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0" firstSheet="0" activeTab="0"/>
  </bookViews>
  <sheets>
    <sheet name="16表" sheetId="1" state="visible" r:id="rId2"/>
    <sheet name="26表の1" sheetId="2" state="visible" r:id="rId3"/>
    <sheet name="26表の2" sheetId="3" state="visible" r:id="rId4"/>
    <sheet name="21表・24表" sheetId="4" state="visible" r:id="rId5"/>
    <sheet name="16表 (入力用)" sheetId="5" state="hidden" r:id="rId6"/>
    <sheet name="16表以外（入力用）" sheetId="6" state="hidden" r:id="rId7"/>
  </sheets>
  <definedNames>
    <definedName function="false" hidden="false" localSheetId="0" name="_xlnm.Print_Area" vbProcedure="false">16表!$A$1:$M$66</definedName>
    <definedName function="false" hidden="false" localSheetId="3" name="_xlnm.Print_Area" vbProcedure="false">21表・24表!$A$1:$N$49</definedName>
    <definedName function="false" hidden="false" localSheetId="1" name="_xlnm.Print_Area" vbProcedure="false">26表の1!$A$1:$O$75</definedName>
    <definedName function="false" hidden="false" localSheetId="2" name="_xlnm.Print_Area" vbProcedure="false">26表の2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71">
  <si>
    <t xml:space="preserve">（４）</t>
  </si>
  <si>
    <t xml:space="preserve">観光施設事業</t>
  </si>
  <si>
    <t xml:space="preserve">　　ア　休養宿泊施設</t>
  </si>
  <si>
    <t xml:space="preserve">①　施設及び業務概況に関する調　（１６表）</t>
  </si>
  <si>
    <t xml:space="preserve">団体名 </t>
  </si>
  <si>
    <t xml:space="preserve">横手市</t>
  </si>
  <si>
    <t xml:space="preserve">行</t>
  </si>
  <si>
    <t xml:space="preserve">列</t>
  </si>
  <si>
    <t xml:space="preserve"> 項　目</t>
  </si>
  <si>
    <t xml:space="preserve">施設名 </t>
  </si>
  <si>
    <t xml:space="preserve">休養センター
さくら荘</t>
  </si>
  <si>
    <t xml:space="preserve">交流センター
雄川荘</t>
  </si>
  <si>
    <t xml:space="preserve">えがおの丘</t>
  </si>
  <si>
    <t xml:space="preserve">大森健康温泉</t>
  </si>
  <si>
    <t xml:space="preserve">１．</t>
  </si>
  <si>
    <t xml:space="preserve">事業開始年月日</t>
  </si>
  <si>
    <t xml:space="preserve">２．</t>
  </si>
  <si>
    <t xml:space="preserve">建物延面積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３．</t>
  </si>
  <si>
    <t xml:space="preserve">総建設費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４．</t>
  </si>
  <si>
    <t xml:space="preserve">施設用地面積</t>
  </si>
  <si>
    <t xml:space="preserve">５．</t>
  </si>
  <si>
    <t xml:space="preserve">客室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６．</t>
  </si>
  <si>
    <t xml:space="preserve">トイレ洋式化率</t>
  </si>
  <si>
    <t xml:space="preserve">（％）</t>
  </si>
  <si>
    <t xml:space="preserve">７．</t>
  </si>
  <si>
    <t xml:space="preserve">Ｗｉ－Ｆｉ設備</t>
  </si>
  <si>
    <t xml:space="preserve">１．有</t>
  </si>
  <si>
    <t xml:space="preserve">２．無</t>
  </si>
  <si>
    <t xml:space="preserve">８．</t>
  </si>
  <si>
    <t xml:space="preserve">バリアフリー化</t>
  </si>
  <si>
    <t xml:space="preserve">９．</t>
  </si>
  <si>
    <t xml:space="preserve">宿泊定員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．</t>
    </r>
  </si>
  <si>
    <t xml:space="preserve">年間予約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インターネット経由</t>
  </si>
  <si>
    <r>
      <rPr>
        <sz val="10"/>
        <color rgb="FF000000"/>
        <rFont val="Noto Sans"/>
        <family val="2"/>
      </rPr>
      <t xml:space="preserve">状況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その他</t>
  </si>
  <si>
    <t xml:space="preserve">計</t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．</t>
    </r>
  </si>
  <si>
    <t xml:space="preserve">年間利用</t>
  </si>
  <si>
    <t xml:space="preserve">延宿泊者数</t>
  </si>
  <si>
    <t xml:space="preserve">延休憩利用者数</t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．</t>
    </r>
  </si>
  <si>
    <r>
      <rPr>
        <sz val="10"/>
        <color rgb="FF000000"/>
        <rFont val="Noto Sans"/>
        <family val="2"/>
      </rPr>
      <t xml:space="preserve">休憩利用者消費額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総額千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税込み</t>
    </r>
  </si>
  <si>
    <r>
      <rPr>
        <sz val="10"/>
        <color rgb="FF000000"/>
        <rFont val="ＭＳ 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．</t>
    </r>
  </si>
  <si>
    <r>
      <rPr>
        <sz val="10"/>
        <color rgb="FF000000"/>
        <rFont val="Noto Sans"/>
        <family val="2"/>
      </rPr>
      <t xml:space="preserve">宿泊利用者消費額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総額千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税込み</t>
    </r>
  </si>
  <si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．</t>
    </r>
  </si>
  <si>
    <t xml:space="preserve">客単価（円）</t>
  </si>
  <si>
    <t xml:space="preserve">宿泊</t>
  </si>
  <si>
    <t xml:space="preserve">税込み</t>
  </si>
  <si>
    <t xml:space="preserve">休憩</t>
  </si>
  <si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．</t>
    </r>
  </si>
  <si>
    <t xml:space="preserve">職員数</t>
  </si>
  <si>
    <t xml:space="preserve">損益勘定所属職員</t>
  </si>
  <si>
    <t xml:space="preserve">資本勘定所属職員</t>
  </si>
  <si>
    <r>
      <rPr>
        <sz val="10"/>
        <color rgb="FF000000"/>
        <rFont val="ＭＳ 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．</t>
    </r>
  </si>
  <si>
    <t xml:space="preserve">代行制</t>
  </si>
  <si>
    <t xml:space="preserve">指定管理者制度</t>
  </si>
  <si>
    <t xml:space="preserve">利用料金制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無</t>
  </si>
  <si>
    <t xml:space="preserve">合計</t>
  </si>
  <si>
    <t xml:space="preserve">平鹿ときめき交流センターゆっぷる</t>
  </si>
  <si>
    <t xml:space="preserve">ゆとりおん大雄</t>
  </si>
  <si>
    <t xml:space="preserve">②　歳入歳出決算に関する調　（２６表の１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地 方 債 利 息</t>
  </si>
  <si>
    <t xml:space="preserve">ⅱ その他借入金利息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ウ</t>
  </si>
  <si>
    <t xml:space="preserve">他会計補助金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に対する財源としての地方債</t>
  </si>
  <si>
    <t xml:space="preserve">内</t>
  </si>
  <si>
    <t xml:space="preserve">単独事業費</t>
  </si>
  <si>
    <t xml:space="preserve">訳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6"/>
        <color rgb="FF000000"/>
        <rFont val="Noto Sans"/>
        <family val="2"/>
      </rPr>
      <t xml:space="preserve">形 式 収 支 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Ｌ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Ｎ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Ｏ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Ｘ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Ｙ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 黒　　　　字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　　　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52</t>
    </r>
    <r>
      <rPr>
        <sz val="6"/>
        <color rgb="FF000000"/>
        <rFont val="Noto Sans"/>
        <family val="2"/>
      </rPr>
      <t xml:space="preserve">列」のうち国の補正予算等に基づく事業に係る繰入</t>
    </r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54</t>
    </r>
    <r>
      <rPr>
        <sz val="6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繰入れたもの</t>
  </si>
  <si>
    <t xml:space="preserve">実繰入額</t>
  </si>
  <si>
    <t xml:space="preserve">利息支払い分に対して繰入れたもの</t>
  </si>
  <si>
    <t xml:space="preserve">繰入再掲</t>
  </si>
  <si>
    <t xml:space="preserve">元利償還金に対して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t xml:space="preserve">地方債利息</t>
  </si>
  <si>
    <t xml:space="preserve">一時借入金利息</t>
  </si>
  <si>
    <t xml:space="preserve">他会計借入金等利息</t>
  </si>
  <si>
    <t xml:space="preserve">光熱水費</t>
  </si>
  <si>
    <t xml:space="preserve">通信運搬費</t>
  </si>
  <si>
    <t xml:space="preserve">修繕費</t>
  </si>
  <si>
    <t xml:space="preserve">委託料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t xml:space="preserve">政府資金</t>
  </si>
  <si>
    <t xml:space="preserve">財政融資</t>
  </si>
  <si>
    <t xml:space="preserve">郵便貯金</t>
  </si>
  <si>
    <t xml:space="preserve">簡易生命保険</t>
  </si>
  <si>
    <t xml:space="preserve">地方公共団体金融機構</t>
  </si>
  <si>
    <t xml:space="preserve">市中銀行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建設改良費等以外の経費
に対する地方債現在高</t>
  </si>
  <si>
    <t xml:space="preserve">地方債の償還に要する資金の全部又は一部を一般会計等
において負担することを定めている場合、その金額</t>
  </si>
  <si>
    <t xml:space="preserve">※　地方債現在高の全てを証書借入で行っているため、証券発行は無い。</t>
  </si>
  <si>
    <t xml:space="preserve">団体名</t>
  </si>
  <si>
    <t xml:space="preserve">表</t>
  </si>
  <si>
    <t xml:space="preserve">　項　目</t>
  </si>
  <si>
    <t xml:space="preserve"> 施設名 </t>
  </si>
  <si>
    <r>
      <rPr>
        <sz val="6"/>
        <rFont val="Noto Sans"/>
        <family val="2"/>
      </rPr>
      <t xml:space="preserve">大雄ふるさとセンター</t>
    </r>
    <r>
      <rPr>
        <sz val="6"/>
        <rFont val="ＭＳ ゴシック"/>
        <family val="3"/>
        <charset val="128"/>
      </rPr>
      <t xml:space="preserve">1</t>
    </r>
    <r>
      <rPr>
        <sz val="6"/>
        <rFont val="Noto Sans"/>
        <family val="2"/>
      </rPr>
      <t xml:space="preserve">号館・</t>
    </r>
    <r>
      <rPr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号館（ゆとりおん大雄）</t>
    </r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vertAlign val="superscript"/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６</t>
    </r>
    <r>
      <rPr>
        <sz val="9"/>
        <color rgb="FFFF0000"/>
        <rFont val="ＭＳ ゴシック"/>
        <family val="3"/>
        <charset val="128"/>
      </rPr>
      <t xml:space="preserve">.</t>
    </r>
  </si>
  <si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％</t>
    </r>
    <r>
      <rPr>
        <sz val="9"/>
        <color rgb="FFFF0000"/>
        <rFont val="ＭＳ ゴシック"/>
        <family val="3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７</t>
    </r>
    <r>
      <rPr>
        <sz val="9"/>
        <color rgb="FFFF0000"/>
        <rFont val="ＭＳ ゴシック"/>
        <family val="3"/>
        <charset val="128"/>
      </rPr>
      <t xml:space="preserve">.</t>
    </r>
  </si>
  <si>
    <r>
      <rPr>
        <sz val="9"/>
        <color rgb="FFFF0000"/>
        <rFont val="Noto Sans"/>
        <family val="2"/>
      </rPr>
      <t xml:space="preserve">８</t>
    </r>
    <r>
      <rPr>
        <sz val="9"/>
        <color rgb="FFFF0000"/>
        <rFont val="ＭＳ ゴシック"/>
        <family val="3"/>
        <charset val="128"/>
      </rPr>
      <t xml:space="preserve">.</t>
    </r>
  </si>
  <si>
    <r>
      <rPr>
        <sz val="9"/>
        <color rgb="FFFF0000"/>
        <rFont val="Noto Sans"/>
        <family val="2"/>
      </rPr>
      <t xml:space="preserve">９</t>
    </r>
    <r>
      <rPr>
        <sz val="9"/>
        <color rgb="FFFF0000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状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休憩利用者消費額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税込み</t>
    </r>
  </si>
  <si>
    <r>
      <rPr>
        <sz val="9"/>
        <rFont val="Noto Sans"/>
        <family val="2"/>
      </rPr>
      <t xml:space="preserve">宿泊利用者消費額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税込み</t>
    </r>
  </si>
  <si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１</t>
    </r>
    <r>
      <rPr>
        <sz val="9"/>
        <color rgb="FFFF0000"/>
        <rFont val="ＭＳ ゴシック"/>
        <family val="3"/>
        <charset val="128"/>
      </rPr>
      <t xml:space="preserve">)</t>
    </r>
  </si>
  <si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２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15.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t xml:space="preserve">16.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うち建設改良費
以外現在高</t>
  </si>
  <si>
    <t xml:space="preserve">証書借入分</t>
  </si>
  <si>
    <t xml:space="preserve">証券借入分</t>
  </si>
  <si>
    <t xml:space="preserve">一般会計負担分</t>
  </si>
  <si>
    <t xml:space="preserve">公営企業金融公庫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他会計出資金</t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単   独   事   業   費</t>
  </si>
  <si>
    <t xml:space="preserve">地</t>
  </si>
  <si>
    <t xml:space="preserve">方</t>
  </si>
  <si>
    <t xml:space="preserve">公庫資金</t>
  </si>
  <si>
    <t xml:space="preserve">債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　　　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t xml:space="preserve">支 給 対 象 人 員 数</t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繰入</t>
  </si>
  <si>
    <t xml:space="preserve">元利償還金に対して
繰り入れたもの</t>
  </si>
  <si>
    <t xml:space="preserve">再掲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#,##0\ ;&quot;△ &quot;#,##0\ "/>
    <numFmt numFmtId="168" formatCode="@"/>
    <numFmt numFmtId="169" formatCode="[$-1030411]ge\.m\.d;@"/>
    <numFmt numFmtId="170" formatCode="#,##0.0\ ;&quot;△ &quot;#,##0.0\ "/>
    <numFmt numFmtId="171" formatCode="[$-409]m/d/yyyy"/>
    <numFmt numFmtId="172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vertAlign val="superscript"/>
      <sz val="9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i val="true"/>
      <sz val="9"/>
      <name val="Arial"/>
      <family val="2"/>
    </font>
    <font>
      <sz val="7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4" fillId="0" borderId="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2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3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5</xdr:col>
      <xdr:colOff>820080</xdr:colOff>
      <xdr:row>6</xdr:row>
      <xdr:rowOff>408960</xdr:rowOff>
    </xdr:to>
    <xdr:sp>
      <xdr:nvSpPr>
        <xdr:cNvPr id="0" name="Line 3"/>
        <xdr:cNvSpPr/>
      </xdr:nvSpPr>
      <xdr:spPr>
        <a:xfrm flipH="1" flipV="1">
          <a:off x="579240" y="1266480"/>
          <a:ext cx="265824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9360</xdr:rowOff>
    </xdr:from>
    <xdr:to>
      <xdr:col>5</xdr:col>
      <xdr:colOff>820080</xdr:colOff>
      <xdr:row>7</xdr:row>
      <xdr:rowOff>390600</xdr:rowOff>
    </xdr:to>
    <xdr:sp>
      <xdr:nvSpPr>
        <xdr:cNvPr id="1" name="Line 4"/>
        <xdr:cNvSpPr/>
      </xdr:nvSpPr>
      <xdr:spPr>
        <a:xfrm>
          <a:off x="588960" y="1266840"/>
          <a:ext cx="26485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0080</xdr:rowOff>
    </xdr:from>
    <xdr:to>
      <xdr:col>5</xdr:col>
      <xdr:colOff>820080</xdr:colOff>
      <xdr:row>36</xdr:row>
      <xdr:rowOff>371520</xdr:rowOff>
    </xdr:to>
    <xdr:sp>
      <xdr:nvSpPr>
        <xdr:cNvPr id="2" name="Line 9"/>
        <xdr:cNvSpPr/>
      </xdr:nvSpPr>
      <xdr:spPr>
        <a:xfrm flipH="1" flipV="1">
          <a:off x="579240" y="8159760"/>
          <a:ext cx="265824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6</xdr:row>
      <xdr:rowOff>10080</xdr:rowOff>
    </xdr:from>
    <xdr:to>
      <xdr:col>5</xdr:col>
      <xdr:colOff>820080</xdr:colOff>
      <xdr:row>37</xdr:row>
      <xdr:rowOff>380880</xdr:rowOff>
    </xdr:to>
    <xdr:sp>
      <xdr:nvSpPr>
        <xdr:cNvPr id="3" name="Line 10"/>
        <xdr:cNvSpPr/>
      </xdr:nvSpPr>
      <xdr:spPr>
        <a:xfrm>
          <a:off x="588960" y="8159760"/>
          <a:ext cx="2648520" cy="74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9</xdr:col>
      <xdr:colOff>1080</xdr:colOff>
      <xdr:row>6</xdr:row>
      <xdr:rowOff>381240</xdr:rowOff>
    </xdr:to>
    <xdr:sp>
      <xdr:nvSpPr>
        <xdr:cNvPr id="4" name="Line 1"/>
        <xdr:cNvSpPr/>
      </xdr:nvSpPr>
      <xdr:spPr>
        <a:xfrm>
          <a:off x="618480" y="1075680"/>
          <a:ext cx="34290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8</xdr:col>
      <xdr:colOff>1080</xdr:colOff>
      <xdr:row>6</xdr:row>
      <xdr:rowOff>304920</xdr:rowOff>
    </xdr:to>
    <xdr:sp>
      <xdr:nvSpPr>
        <xdr:cNvPr id="5" name="Line 1"/>
        <xdr:cNvSpPr/>
      </xdr:nvSpPr>
      <xdr:spPr>
        <a:xfrm>
          <a:off x="638640" y="925920"/>
          <a:ext cx="33890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6" name="Line 3"/>
        <xdr:cNvSpPr/>
      </xdr:nvSpPr>
      <xdr:spPr>
        <a:xfrm>
          <a:off x="333576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720</xdr:rowOff>
    </xdr:from>
    <xdr:to>
      <xdr:col>9</xdr:col>
      <xdr:colOff>1080</xdr:colOff>
      <xdr:row>6</xdr:row>
      <xdr:rowOff>316800</xdr:rowOff>
    </xdr:to>
    <xdr:sp>
      <xdr:nvSpPr>
        <xdr:cNvPr id="7" name="Line 7"/>
        <xdr:cNvSpPr/>
      </xdr:nvSpPr>
      <xdr:spPr>
        <a:xfrm>
          <a:off x="579240" y="925560"/>
          <a:ext cx="2757600" cy="30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0080</xdr:rowOff>
    </xdr:from>
    <xdr:to>
      <xdr:col>9</xdr:col>
      <xdr:colOff>1080</xdr:colOff>
      <xdr:row>31</xdr:row>
      <xdr:rowOff>316800</xdr:rowOff>
    </xdr:to>
    <xdr:sp>
      <xdr:nvSpPr>
        <xdr:cNvPr id="8" name="Line 12"/>
        <xdr:cNvSpPr/>
      </xdr:nvSpPr>
      <xdr:spPr>
        <a:xfrm>
          <a:off x="579240" y="6348600"/>
          <a:ext cx="2757600" cy="30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720</xdr:colOff>
      <xdr:row>1</xdr:row>
      <xdr:rowOff>316800</xdr:rowOff>
    </xdr:to>
    <xdr:sp>
      <xdr:nvSpPr>
        <xdr:cNvPr id="9" name="Line 1"/>
        <xdr:cNvSpPr/>
      </xdr:nvSpPr>
      <xdr:spPr>
        <a:xfrm flipH="1" flipV="1">
          <a:off x="938520" y="126360"/>
          <a:ext cx="272880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360</xdr:colOff>
      <xdr:row>2</xdr:row>
      <xdr:rowOff>316800</xdr:rowOff>
    </xdr:to>
    <xdr:sp>
      <xdr:nvSpPr>
        <xdr:cNvPr id="10" name="Line 2"/>
        <xdr:cNvSpPr/>
      </xdr:nvSpPr>
      <xdr:spPr>
        <a:xfrm>
          <a:off x="938520" y="126360"/>
          <a:ext cx="219888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1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2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3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359280</xdr:colOff>
      <xdr:row>1</xdr:row>
      <xdr:rowOff>255240</xdr:rowOff>
    </xdr:to>
    <xdr:sp>
      <xdr:nvSpPr>
        <xdr:cNvPr id="14" name="Line 4"/>
        <xdr:cNvSpPr/>
      </xdr:nvSpPr>
      <xdr:spPr>
        <a:xfrm>
          <a:off x="899280" y="126360"/>
          <a:ext cx="234612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9360</xdr:rowOff>
    </xdr:from>
    <xdr:to>
      <xdr:col>9</xdr:col>
      <xdr:colOff>360</xdr:colOff>
      <xdr:row>50</xdr:row>
      <xdr:rowOff>9360</xdr:rowOff>
    </xdr:to>
    <xdr:sp>
      <xdr:nvSpPr>
        <xdr:cNvPr id="15" name="Line 7"/>
        <xdr:cNvSpPr/>
      </xdr:nvSpPr>
      <xdr:spPr>
        <a:xfrm>
          <a:off x="2886120" y="7306200"/>
          <a:ext cx="360" cy="56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9360</xdr:rowOff>
    </xdr:from>
    <xdr:to>
      <xdr:col>9</xdr:col>
      <xdr:colOff>360</xdr:colOff>
      <xdr:row>50</xdr:row>
      <xdr:rowOff>9360</xdr:rowOff>
    </xdr:to>
    <xdr:sp>
      <xdr:nvSpPr>
        <xdr:cNvPr id="16" name="Line 8"/>
        <xdr:cNvSpPr/>
      </xdr:nvSpPr>
      <xdr:spPr>
        <a:xfrm>
          <a:off x="2886120" y="7306200"/>
          <a:ext cx="360" cy="56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2</xdr:row>
      <xdr:rowOff>9360</xdr:rowOff>
    </xdr:from>
    <xdr:to>
      <xdr:col>9</xdr:col>
      <xdr:colOff>360</xdr:colOff>
      <xdr:row>65</xdr:row>
      <xdr:rowOff>9360</xdr:rowOff>
    </xdr:to>
    <xdr:sp>
      <xdr:nvSpPr>
        <xdr:cNvPr id="17" name="Line 9"/>
        <xdr:cNvSpPr/>
      </xdr:nvSpPr>
      <xdr:spPr>
        <a:xfrm>
          <a:off x="2886120" y="95616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2</xdr:row>
      <xdr:rowOff>9360</xdr:rowOff>
    </xdr:from>
    <xdr:to>
      <xdr:col>9</xdr:col>
      <xdr:colOff>360</xdr:colOff>
      <xdr:row>65</xdr:row>
      <xdr:rowOff>9360</xdr:rowOff>
    </xdr:to>
    <xdr:sp>
      <xdr:nvSpPr>
        <xdr:cNvPr id="18" name="Line 10"/>
        <xdr:cNvSpPr/>
      </xdr:nvSpPr>
      <xdr:spPr>
        <a:xfrm>
          <a:off x="2886120" y="95616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7</xdr:row>
      <xdr:rowOff>9360</xdr:rowOff>
    </xdr:from>
    <xdr:to>
      <xdr:col>9</xdr:col>
      <xdr:colOff>360</xdr:colOff>
      <xdr:row>80</xdr:row>
      <xdr:rowOff>9360</xdr:rowOff>
    </xdr:to>
    <xdr:sp>
      <xdr:nvSpPr>
        <xdr:cNvPr id="19" name="Line 11"/>
        <xdr:cNvSpPr/>
      </xdr:nvSpPr>
      <xdr:spPr>
        <a:xfrm>
          <a:off x="2886120" y="116762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7</xdr:row>
      <xdr:rowOff>9360</xdr:rowOff>
    </xdr:from>
    <xdr:to>
      <xdr:col>9</xdr:col>
      <xdr:colOff>360</xdr:colOff>
      <xdr:row>80</xdr:row>
      <xdr:rowOff>9360</xdr:rowOff>
    </xdr:to>
    <xdr:sp>
      <xdr:nvSpPr>
        <xdr:cNvPr id="20" name="Line 12"/>
        <xdr:cNvSpPr/>
      </xdr:nvSpPr>
      <xdr:spPr>
        <a:xfrm>
          <a:off x="2886120" y="116762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21" name="Line 13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22" name="Line 14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23" name="Line 15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24" name="Line 16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25" name="Line 17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26" name="Line 18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27" name="Line 19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28" name="Line 20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29" name="Line 21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30" name="Line 22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31" name="Line 23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32" name="Line 24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33" name="Line 25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34" name="Line 26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35" name="Line 27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36" name="Line 28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2</xdr:row>
      <xdr:rowOff>9360</xdr:rowOff>
    </xdr:from>
    <xdr:to>
      <xdr:col>9</xdr:col>
      <xdr:colOff>360</xdr:colOff>
      <xdr:row>65</xdr:row>
      <xdr:rowOff>9360</xdr:rowOff>
    </xdr:to>
    <xdr:sp>
      <xdr:nvSpPr>
        <xdr:cNvPr id="37" name="Line 29"/>
        <xdr:cNvSpPr/>
      </xdr:nvSpPr>
      <xdr:spPr>
        <a:xfrm>
          <a:off x="2886120" y="95616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2</xdr:row>
      <xdr:rowOff>9360</xdr:rowOff>
    </xdr:from>
    <xdr:to>
      <xdr:col>9</xdr:col>
      <xdr:colOff>360</xdr:colOff>
      <xdr:row>65</xdr:row>
      <xdr:rowOff>9360</xdr:rowOff>
    </xdr:to>
    <xdr:sp>
      <xdr:nvSpPr>
        <xdr:cNvPr id="38" name="Line 30"/>
        <xdr:cNvSpPr/>
      </xdr:nvSpPr>
      <xdr:spPr>
        <a:xfrm>
          <a:off x="2886120" y="95616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7</xdr:row>
      <xdr:rowOff>9360</xdr:rowOff>
    </xdr:from>
    <xdr:to>
      <xdr:col>9</xdr:col>
      <xdr:colOff>360</xdr:colOff>
      <xdr:row>80</xdr:row>
      <xdr:rowOff>9360</xdr:rowOff>
    </xdr:to>
    <xdr:sp>
      <xdr:nvSpPr>
        <xdr:cNvPr id="39" name="Line 31"/>
        <xdr:cNvSpPr/>
      </xdr:nvSpPr>
      <xdr:spPr>
        <a:xfrm>
          <a:off x="2886120" y="116762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7</xdr:row>
      <xdr:rowOff>9360</xdr:rowOff>
    </xdr:from>
    <xdr:to>
      <xdr:col>9</xdr:col>
      <xdr:colOff>360</xdr:colOff>
      <xdr:row>80</xdr:row>
      <xdr:rowOff>9360</xdr:rowOff>
    </xdr:to>
    <xdr:sp>
      <xdr:nvSpPr>
        <xdr:cNvPr id="40" name="Line 32"/>
        <xdr:cNvSpPr/>
      </xdr:nvSpPr>
      <xdr:spPr>
        <a:xfrm>
          <a:off x="2886120" y="116762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41" name="Line 33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42" name="Line 34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43" name="Line 35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44" name="Line 36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45" name="Line 37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46" name="Line 38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47" name="Line 39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48" name="Line 40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49" name="Line 41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50" name="Line 42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51" name="Line 43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52" name="Line 44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53" name="Line 45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54" name="Line 46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55" name="Line 47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56" name="Line 48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57" name="Line 49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58" name="Line 50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59" name="Line 11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60" name="Line 12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61" name="Line 31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9360</xdr:rowOff>
    </xdr:from>
    <xdr:to>
      <xdr:col>9</xdr:col>
      <xdr:colOff>360</xdr:colOff>
      <xdr:row>95</xdr:row>
      <xdr:rowOff>9360</xdr:rowOff>
    </xdr:to>
    <xdr:sp>
      <xdr:nvSpPr>
        <xdr:cNvPr id="62" name="Line 32"/>
        <xdr:cNvSpPr/>
      </xdr:nvSpPr>
      <xdr:spPr>
        <a:xfrm>
          <a:off x="2886120" y="137908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3" name="Line 13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4" name="Line 14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5" name="Line 33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6" name="Line 34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7" name="Line 11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8" name="Line 12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69" name="Line 31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9360</xdr:rowOff>
    </xdr:from>
    <xdr:to>
      <xdr:col>9</xdr:col>
      <xdr:colOff>360</xdr:colOff>
      <xdr:row>110</xdr:row>
      <xdr:rowOff>9360</xdr:rowOff>
    </xdr:to>
    <xdr:sp>
      <xdr:nvSpPr>
        <xdr:cNvPr id="70" name="Line 32"/>
        <xdr:cNvSpPr/>
      </xdr:nvSpPr>
      <xdr:spPr>
        <a:xfrm>
          <a:off x="2886120" y="159051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1" name="Line 15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2" name="Line 16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3" name="Line 35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4" name="Line 36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5" name="Line 13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6" name="Line 14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7" name="Line 33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8" name="Line 34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79" name="Line 11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80" name="Line 12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81" name="Line 31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9360</xdr:rowOff>
    </xdr:from>
    <xdr:to>
      <xdr:col>9</xdr:col>
      <xdr:colOff>360</xdr:colOff>
      <xdr:row>125</xdr:row>
      <xdr:rowOff>9360</xdr:rowOff>
    </xdr:to>
    <xdr:sp>
      <xdr:nvSpPr>
        <xdr:cNvPr id="82" name="Line 32"/>
        <xdr:cNvSpPr/>
      </xdr:nvSpPr>
      <xdr:spPr>
        <a:xfrm>
          <a:off x="2886120" y="180198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3" name="Line 17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4" name="Line 18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5" name="Line 37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6" name="Line 38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7" name="Line 15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8" name="Line 16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89" name="Line 35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0" name="Line 36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1" name="Line 13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2" name="Line 14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3" name="Line 33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4" name="Line 34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5" name="Line 11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6" name="Line 12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7" name="Line 31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40</xdr:row>
      <xdr:rowOff>9360</xdr:rowOff>
    </xdr:to>
    <xdr:sp>
      <xdr:nvSpPr>
        <xdr:cNvPr id="98" name="Line 32"/>
        <xdr:cNvSpPr/>
      </xdr:nvSpPr>
      <xdr:spPr>
        <a:xfrm>
          <a:off x="2886120" y="201344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99" name="Line 19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0" name="Line 20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1" name="Line 39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2" name="Line 40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3" name="Line 17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4" name="Line 18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5" name="Line 37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6" name="Line 38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7" name="Line 15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8" name="Line 16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09" name="Line 35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0" name="Line 36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1" name="Line 13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2" name="Line 14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3" name="Line 33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4" name="Line 34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5" name="Line 11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6" name="Line 12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7" name="Line 31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2</xdr:row>
      <xdr:rowOff>9360</xdr:rowOff>
    </xdr:from>
    <xdr:to>
      <xdr:col>9</xdr:col>
      <xdr:colOff>360</xdr:colOff>
      <xdr:row>155</xdr:row>
      <xdr:rowOff>9360</xdr:rowOff>
    </xdr:to>
    <xdr:sp>
      <xdr:nvSpPr>
        <xdr:cNvPr id="118" name="Line 32"/>
        <xdr:cNvSpPr/>
      </xdr:nvSpPr>
      <xdr:spPr>
        <a:xfrm>
          <a:off x="2886120" y="222490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19" name="Line 21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0" name="Line 22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1" name="Line 41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2" name="Line 42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3" name="Line 19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4" name="Line 20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5" name="Line 39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6" name="Line 40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7" name="Line 17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8" name="Line 18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29" name="Line 37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0" name="Line 38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1" name="Line 15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2" name="Line 16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3" name="Line 35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4" name="Line 36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5" name="Line 13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6" name="Line 14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7" name="Line 33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8" name="Line 34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39" name="Line 11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40" name="Line 12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41" name="Line 31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7</xdr:row>
      <xdr:rowOff>9360</xdr:rowOff>
    </xdr:from>
    <xdr:to>
      <xdr:col>9</xdr:col>
      <xdr:colOff>360</xdr:colOff>
      <xdr:row>170</xdr:row>
      <xdr:rowOff>9360</xdr:rowOff>
    </xdr:to>
    <xdr:sp>
      <xdr:nvSpPr>
        <xdr:cNvPr id="142" name="Line 32"/>
        <xdr:cNvSpPr/>
      </xdr:nvSpPr>
      <xdr:spPr>
        <a:xfrm>
          <a:off x="2886120" y="2436336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3" name="Line 23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4" name="Line 24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5" name="Line 43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6" name="Line 44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7" name="Line 21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8" name="Line 22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49" name="Line 41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0" name="Line 42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1" name="Line 19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2" name="Line 20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3" name="Line 39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4" name="Line 40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5" name="Line 17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6" name="Line 18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7" name="Line 37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8" name="Line 38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59" name="Line 15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0" name="Line 16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1" name="Line 35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2" name="Line 36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3" name="Line 13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4" name="Line 14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5" name="Line 33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6" name="Line 34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7" name="Line 11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8" name="Line 12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69" name="Line 31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2</xdr:row>
      <xdr:rowOff>9360</xdr:rowOff>
    </xdr:from>
    <xdr:to>
      <xdr:col>9</xdr:col>
      <xdr:colOff>360</xdr:colOff>
      <xdr:row>185</xdr:row>
      <xdr:rowOff>9360</xdr:rowOff>
    </xdr:to>
    <xdr:sp>
      <xdr:nvSpPr>
        <xdr:cNvPr id="170" name="Line 32"/>
        <xdr:cNvSpPr/>
      </xdr:nvSpPr>
      <xdr:spPr>
        <a:xfrm>
          <a:off x="2886120" y="2647800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1" name="Line 25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2" name="Line 26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3" name="Line 45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4" name="Line 46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5" name="Line 23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6" name="Line 24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7" name="Line 43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8" name="Line 44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79" name="Line 21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0" name="Line 22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1" name="Line 41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2" name="Line 42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3" name="Line 19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4" name="Line 20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5" name="Line 39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6" name="Line 40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7" name="Line 17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8" name="Line 18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89" name="Line 37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0" name="Line 38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1" name="Line 15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2" name="Line 16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3" name="Line 35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4" name="Line 36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5" name="Line 13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6" name="Line 14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7" name="Line 33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8" name="Line 34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199" name="Line 11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200" name="Line 12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201" name="Line 31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7</xdr:row>
      <xdr:rowOff>9360</xdr:rowOff>
    </xdr:from>
    <xdr:to>
      <xdr:col>9</xdr:col>
      <xdr:colOff>360</xdr:colOff>
      <xdr:row>200</xdr:row>
      <xdr:rowOff>9360</xdr:rowOff>
    </xdr:to>
    <xdr:sp>
      <xdr:nvSpPr>
        <xdr:cNvPr id="202" name="Line 32"/>
        <xdr:cNvSpPr/>
      </xdr:nvSpPr>
      <xdr:spPr>
        <a:xfrm>
          <a:off x="2886120" y="28592640"/>
          <a:ext cx="36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3" name="Line 27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4" name="Line 28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5" name="Line 47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6" name="Line 48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7" name="Line 25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8" name="Line 26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09" name="Line 45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0" name="Line 46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1" name="Line 23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2" name="Line 24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3" name="Line 43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4" name="Line 44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5" name="Line 21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6" name="Line 22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7" name="Line 41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8" name="Line 42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19" name="Line 19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0" name="Line 20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1" name="Line 39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2" name="Line 40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3" name="Line 17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4" name="Line 18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5" name="Line 37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6" name="Line 38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7" name="Line 15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8" name="Line 16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29" name="Line 35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0" name="Line 36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1" name="Line 13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2" name="Line 14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3" name="Line 33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4" name="Line 34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5" name="Line 11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6" name="Line 12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7" name="Line 31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9360</xdr:rowOff>
    </xdr:from>
    <xdr:to>
      <xdr:col>9</xdr:col>
      <xdr:colOff>360</xdr:colOff>
      <xdr:row>215</xdr:row>
      <xdr:rowOff>9360</xdr:rowOff>
    </xdr:to>
    <xdr:sp>
      <xdr:nvSpPr>
        <xdr:cNvPr id="238" name="Line 32"/>
        <xdr:cNvSpPr/>
      </xdr:nvSpPr>
      <xdr:spPr>
        <a:xfrm>
          <a:off x="2886120" y="30707280"/>
          <a:ext cx="360" cy="4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" width="5.49"/>
    <col collapsed="false" customWidth="true" hidden="false" outlineLevel="0" max="4" min="4" style="3" width="11.99"/>
    <col collapsed="false" customWidth="true" hidden="false" outlineLevel="0" max="5" min="5" style="3" width="5.49"/>
    <col collapsed="false" customWidth="true" hidden="false" outlineLevel="0" max="6" min="6" style="3" width="10.25"/>
    <col collapsed="false" customWidth="true" hidden="false" outlineLevel="0" max="7" min="7" style="3" width="5.49"/>
    <col collapsed="false" customWidth="true" hidden="false" outlineLevel="0" max="11" min="8" style="4" width="15.62"/>
    <col collapsed="false" customWidth="true" hidden="false" outlineLevel="0" max="13" min="12" style="4" width="3.62"/>
    <col collapsed="false" customWidth="true" hidden="false" outlineLevel="0" max="15" min="14" style="4" width="10.87"/>
    <col collapsed="false" customWidth="false" hidden="false" outlineLevel="0" max="257" min="16" style="1" width="8.99"/>
  </cols>
  <sheetData>
    <row r="1" s="5" customFormat="true" ht="19.5" hidden="false" customHeight="true" outlineLevel="0" collapsed="false">
      <c r="C1" s="6" t="s">
        <v>0</v>
      </c>
      <c r="D1" s="7" t="s">
        <v>1</v>
      </c>
      <c r="E1" s="7"/>
      <c r="F1" s="8"/>
      <c r="G1" s="9"/>
      <c r="P1" s="10"/>
      <c r="AA1" s="11"/>
    </row>
    <row r="2" s="12" customFormat="true" ht="14.25" hidden="false" customHeight="true" outlineLevel="0" collapsed="false">
      <c r="C2" s="13"/>
      <c r="D2" s="14"/>
      <c r="E2" s="8"/>
      <c r="F2" s="8"/>
      <c r="G2" s="8"/>
      <c r="P2" s="15"/>
      <c r="AA2" s="16"/>
    </row>
    <row r="3" s="12" customFormat="true" ht="19.5" hidden="false" customHeight="true" outlineLevel="0" collapsed="false">
      <c r="B3" s="17" t="s">
        <v>2</v>
      </c>
      <c r="C3" s="18"/>
      <c r="D3" s="13"/>
      <c r="E3" s="13"/>
      <c r="F3" s="13"/>
      <c r="G3" s="13"/>
      <c r="P3" s="15"/>
      <c r="AA3" s="16"/>
    </row>
    <row r="4" s="12" customFormat="true" ht="11.25" hidden="false" customHeight="true" outlineLevel="0" collapsed="false">
      <c r="C4" s="13"/>
      <c r="D4" s="13"/>
      <c r="E4" s="13"/>
      <c r="F4" s="13"/>
      <c r="G4" s="13"/>
      <c r="P4" s="15"/>
      <c r="AA4" s="16"/>
    </row>
    <row r="5" s="12" customFormat="true" ht="19.5" hidden="false" customHeight="true" outlineLevel="0" collapsed="false">
      <c r="C5" s="19" t="s">
        <v>3</v>
      </c>
      <c r="D5" s="13"/>
      <c r="E5" s="13"/>
      <c r="F5" s="13"/>
      <c r="G5" s="13"/>
      <c r="P5" s="15"/>
      <c r="AA5" s="16"/>
    </row>
    <row r="6" s="20" customFormat="true" ht="15" hidden="false" customHeight="true" outlineLevel="0" collapsed="false">
      <c r="B6" s="12"/>
      <c r="C6" s="13"/>
      <c r="D6" s="13"/>
      <c r="E6" s="13"/>
      <c r="F6" s="13"/>
      <c r="G6" s="13"/>
      <c r="H6" s="12"/>
      <c r="I6" s="12"/>
      <c r="J6" s="12"/>
      <c r="K6" s="12"/>
      <c r="L6" s="12"/>
      <c r="M6" s="12"/>
      <c r="N6" s="12"/>
      <c r="O6" s="12"/>
    </row>
    <row r="7" s="20" customFormat="true" ht="32.25" hidden="false" customHeight="true" outlineLevel="0" collapsed="false">
      <c r="A7" s="21"/>
      <c r="B7" s="22"/>
      <c r="C7" s="23"/>
      <c r="D7" s="24"/>
      <c r="E7" s="25"/>
      <c r="F7" s="25"/>
      <c r="G7" s="26" t="s">
        <v>4</v>
      </c>
      <c r="H7" s="27" t="s">
        <v>5</v>
      </c>
      <c r="I7" s="27"/>
      <c r="J7" s="27"/>
      <c r="K7" s="27"/>
    </row>
    <row r="8" s="20" customFormat="true" ht="30.75" hidden="false" customHeight="true" outlineLevel="0" collapsed="false">
      <c r="A8" s="28" t="s">
        <v>6</v>
      </c>
      <c r="B8" s="29" t="s">
        <v>7</v>
      </c>
      <c r="C8" s="30" t="s">
        <v>8</v>
      </c>
      <c r="D8" s="31"/>
      <c r="E8" s="32"/>
      <c r="F8" s="33"/>
      <c r="G8" s="34" t="s">
        <v>9</v>
      </c>
      <c r="H8" s="35" t="s">
        <v>10</v>
      </c>
      <c r="I8" s="35" t="s">
        <v>11</v>
      </c>
      <c r="J8" s="35" t="s">
        <v>12</v>
      </c>
      <c r="K8" s="35" t="s">
        <v>13</v>
      </c>
      <c r="L8" s="28" t="s">
        <v>6</v>
      </c>
      <c r="M8" s="29" t="s">
        <v>7</v>
      </c>
    </row>
    <row r="9" s="20" customFormat="true" ht="17.1" hidden="false" customHeight="true" outlineLevel="0" collapsed="false">
      <c r="A9" s="21" t="n">
        <v>1</v>
      </c>
      <c r="B9" s="22" t="n">
        <v>2</v>
      </c>
      <c r="C9" s="36" t="s">
        <v>14</v>
      </c>
      <c r="D9" s="37" t="s">
        <v>15</v>
      </c>
      <c r="E9" s="37"/>
      <c r="F9" s="37"/>
      <c r="G9" s="37"/>
      <c r="H9" s="38" t="str">
        <f aca="false">IF('16表 (入力用)'!I5=0,"　",IF(LEFT('16表 (入力用)'!I5,1)="1","M",IF(LEFT('16表 (入力用)'!I5,1)="2","T",IF(LEFT('16表 (入力用)'!I5,1)="3","S",IF(LEFT('16表 (入力用)'!I5,1)="4","H","#"))))&amp;" "&amp;MID('16表 (入力用)'!I5,2,2)&amp;"."&amp;MID('16表 (入力用)'!I5,4,2)&amp;"."&amp;RIGHT('16表 (入力用)'!I5,2)&amp;" ")</f>
        <v>S 57.08.01 </v>
      </c>
      <c r="I9" s="38" t="str">
        <f aca="false">IF('16表 (入力用)'!J5=0,"　",IF(LEFT('16表 (入力用)'!J5,1)="1","M",IF(LEFT('16表 (入力用)'!J5,1)="2","T",IF(LEFT('16表 (入力用)'!J5,1)="3","S",IF(LEFT('16表 (入力用)'!J5,1)="4","H","#"))))&amp;" "&amp;MID('16表 (入力用)'!J5,2,2)&amp;"."&amp;MID('16表 (入力用)'!J5,4,2)&amp;"."&amp;RIGHT('16表 (入力用)'!J5,2)&amp;" ")</f>
        <v>H 17.04.01 </v>
      </c>
      <c r="J9" s="38" t="str">
        <f aca="false">IF('16表 (入力用)'!K5=0,"　",IF(LEFT('16表 (入力用)'!K5,1)="1","M",IF(LEFT('16表 (入力用)'!K5,1)="2","T",IF(LEFT('16表 (入力用)'!K5,1)="3","S",IF(LEFT('16表 (入力用)'!K5,1)="4","H","#"))))&amp;" "&amp;MID('16表 (入力用)'!K5,2,2)&amp;"."&amp;MID('16表 (入力用)'!K5,4,2)&amp;"."&amp;RIGHT('16表 (入力用)'!K5,2)&amp;" ")</f>
        <v>H 07.08.10 </v>
      </c>
      <c r="K9" s="38" t="str">
        <f aca="false">IF('16表 (入力用)'!L5=0,"　",IF(LEFT('16表 (入力用)'!L5,1)="1","M",IF(LEFT('16表 (入力用)'!L5,1)="2","T",IF(LEFT('16表 (入力用)'!L5,1)="3","S",IF(LEFT('16表 (入力用)'!L5,1)="4","H","#"))))&amp;" "&amp;MID('16表 (入力用)'!L5,2,2)&amp;"."&amp;MID('16表 (入力用)'!L5,4,2)&amp;"."&amp;RIGHT('16表 (入力用)'!L5,2)&amp;" ")</f>
        <v>H 06.11.04 </v>
      </c>
      <c r="L9" s="21" t="n">
        <v>1</v>
      </c>
      <c r="M9" s="22" t="n">
        <v>2</v>
      </c>
    </row>
    <row r="10" s="20" customFormat="true" ht="17.1" hidden="false" customHeight="true" outlineLevel="0" collapsed="false">
      <c r="A10" s="21" t="n">
        <v>1</v>
      </c>
      <c r="B10" s="22" t="n">
        <v>7</v>
      </c>
      <c r="C10" s="36" t="s">
        <v>16</v>
      </c>
      <c r="D10" s="39" t="s">
        <v>17</v>
      </c>
      <c r="E10" s="39"/>
      <c r="F10" s="39"/>
      <c r="G10" s="40" t="s">
        <v>18</v>
      </c>
      <c r="H10" s="41" t="n">
        <f aca="false">'16表 (入力用)'!I10</f>
        <v>2095</v>
      </c>
      <c r="I10" s="41" t="n">
        <f aca="false">'16表 (入力用)'!J10</f>
        <v>2512</v>
      </c>
      <c r="J10" s="41" t="n">
        <f aca="false">'16表 (入力用)'!K10</f>
        <v>2750</v>
      </c>
      <c r="K10" s="41" t="n">
        <f aca="false">'16表 (入力用)'!L10</f>
        <v>810</v>
      </c>
      <c r="L10" s="21" t="n">
        <v>1</v>
      </c>
      <c r="M10" s="22" t="n">
        <v>7</v>
      </c>
    </row>
    <row r="11" s="20" customFormat="true" ht="17.1" hidden="false" customHeight="true" outlineLevel="0" collapsed="false">
      <c r="A11" s="21" t="n">
        <v>1</v>
      </c>
      <c r="B11" s="22" t="n">
        <v>8</v>
      </c>
      <c r="C11" s="36" t="s">
        <v>19</v>
      </c>
      <c r="D11" s="39" t="s">
        <v>20</v>
      </c>
      <c r="E11" s="39"/>
      <c r="F11" s="39"/>
      <c r="G11" s="40" t="s">
        <v>21</v>
      </c>
      <c r="H11" s="41" t="n">
        <f aca="false">'16表 (入力用)'!I11</f>
        <v>455153</v>
      </c>
      <c r="I11" s="41" t="n">
        <f aca="false">'16表 (入力用)'!J11</f>
        <v>603977</v>
      </c>
      <c r="J11" s="41" t="n">
        <f aca="false">'16表 (入力用)'!K11</f>
        <v>1550000</v>
      </c>
      <c r="K11" s="41" t="n">
        <f aca="false">'16表 (入力用)'!L11</f>
        <v>230514</v>
      </c>
      <c r="L11" s="21" t="n">
        <v>1</v>
      </c>
      <c r="M11" s="22" t="n">
        <v>8</v>
      </c>
    </row>
    <row r="12" s="20" customFormat="true" ht="17.1" hidden="false" customHeight="true" outlineLevel="0" collapsed="false">
      <c r="A12" s="21" t="n">
        <v>1</v>
      </c>
      <c r="B12" s="22" t="n">
        <v>9</v>
      </c>
      <c r="C12" s="36" t="s">
        <v>22</v>
      </c>
      <c r="D12" s="39" t="s">
        <v>23</v>
      </c>
      <c r="E12" s="39"/>
      <c r="F12" s="39"/>
      <c r="G12" s="40" t="s">
        <v>18</v>
      </c>
      <c r="H12" s="41" t="n">
        <f aca="false">'16表 (入力用)'!I12</f>
        <v>8300</v>
      </c>
      <c r="I12" s="41" t="n">
        <f aca="false">'16表 (入力用)'!J12</f>
        <v>9320</v>
      </c>
      <c r="J12" s="41" t="n">
        <f aca="false">'16表 (入力用)'!K12</f>
        <v>18605</v>
      </c>
      <c r="K12" s="41" t="n">
        <f aca="false">'16表 (入力用)'!L12</f>
        <v>4855</v>
      </c>
      <c r="L12" s="21" t="n">
        <v>1</v>
      </c>
      <c r="M12" s="22" t="n">
        <v>9</v>
      </c>
    </row>
    <row r="13" s="20" customFormat="true" ht="17.1" hidden="false" customHeight="true" outlineLevel="0" collapsed="false">
      <c r="A13" s="21" t="n">
        <v>1</v>
      </c>
      <c r="B13" s="22" t="n">
        <v>10</v>
      </c>
      <c r="C13" s="36" t="s">
        <v>24</v>
      </c>
      <c r="D13" s="39" t="s">
        <v>25</v>
      </c>
      <c r="E13" s="39"/>
      <c r="F13" s="39"/>
      <c r="G13" s="40" t="s">
        <v>26</v>
      </c>
      <c r="H13" s="41" t="n">
        <f aca="false">'16表 (入力用)'!I13</f>
        <v>17</v>
      </c>
      <c r="I13" s="41" t="n">
        <f aca="false">'16表 (入力用)'!J13</f>
        <v>10</v>
      </c>
      <c r="J13" s="41" t="n">
        <f aca="false">'16表 (入力用)'!K13</f>
        <v>0</v>
      </c>
      <c r="K13" s="41" t="n">
        <f aca="false">'16表 (入力用)'!L13</f>
        <v>0</v>
      </c>
      <c r="L13" s="21" t="n">
        <v>1</v>
      </c>
      <c r="M13" s="22" t="n">
        <v>10</v>
      </c>
    </row>
    <row r="14" s="20" customFormat="true" ht="17.1" hidden="false" customHeight="true" outlineLevel="0" collapsed="false">
      <c r="A14" s="21" t="n">
        <v>1</v>
      </c>
      <c r="B14" s="22" t="n">
        <v>11</v>
      </c>
      <c r="C14" s="36" t="s">
        <v>27</v>
      </c>
      <c r="D14" s="39" t="s">
        <v>28</v>
      </c>
      <c r="E14" s="39"/>
      <c r="F14" s="39"/>
      <c r="G14" s="42" t="s">
        <v>29</v>
      </c>
      <c r="H14" s="43" t="n">
        <f aca="false">'16表 (入力用)'!I14/10</f>
        <v>73.9</v>
      </c>
      <c r="I14" s="43" t="n">
        <f aca="false">'16表 (入力用)'!J14/10</f>
        <v>92.9</v>
      </c>
      <c r="J14" s="43" t="n">
        <f aca="false">'16表 (入力用)'!K14/10</f>
        <v>66.7</v>
      </c>
      <c r="K14" s="43" t="n">
        <f aca="false">'16表 (入力用)'!L14/10</f>
        <v>36.4</v>
      </c>
      <c r="L14" s="21" t="n">
        <v>1</v>
      </c>
      <c r="M14" s="22" t="n">
        <v>11</v>
      </c>
    </row>
    <row r="15" s="20" customFormat="true" ht="17.1" hidden="false" customHeight="true" outlineLevel="0" collapsed="false">
      <c r="A15" s="21" t="n">
        <v>1</v>
      </c>
      <c r="B15" s="22" t="n">
        <v>12</v>
      </c>
      <c r="C15" s="36" t="s">
        <v>30</v>
      </c>
      <c r="D15" s="37" t="s">
        <v>31</v>
      </c>
      <c r="E15" s="37"/>
      <c r="F15" s="42" t="s">
        <v>32</v>
      </c>
      <c r="G15" s="42"/>
      <c r="H15" s="44" t="str">
        <f aca="false">IF('16表 (入力用)'!I15=1,"○","　")</f>
        <v>○</v>
      </c>
      <c r="I15" s="44" t="str">
        <f aca="false">IF('16表 (入力用)'!J15=1,"○","　")</f>
        <v>　</v>
      </c>
      <c r="J15" s="44" t="str">
        <f aca="false">IF('16表 (入力用)'!K15=1,"○","　")</f>
        <v>　</v>
      </c>
      <c r="K15" s="44" t="str">
        <f aca="false">IF('16表 (入力用)'!L15=1,"○","　")</f>
        <v>　</v>
      </c>
      <c r="L15" s="21" t="n">
        <v>1</v>
      </c>
      <c r="M15" s="22" t="n">
        <v>12</v>
      </c>
    </row>
    <row r="16" s="20" customFormat="true" ht="17.1" hidden="false" customHeight="true" outlineLevel="0" collapsed="false">
      <c r="A16" s="21"/>
      <c r="B16" s="22"/>
      <c r="C16" s="36"/>
      <c r="D16" s="37"/>
      <c r="E16" s="37"/>
      <c r="F16" s="42" t="s">
        <v>33</v>
      </c>
      <c r="G16" s="42"/>
      <c r="H16" s="44" t="str">
        <f aca="false">IF('16表 (入力用)'!I15=2,"○","　")</f>
        <v>　</v>
      </c>
      <c r="I16" s="44" t="str">
        <f aca="false">IF('16表 (入力用)'!J15=2,"○","　")</f>
        <v>○</v>
      </c>
      <c r="J16" s="44" t="str">
        <f aca="false">IF('16表 (入力用)'!K15=2,"○","　")</f>
        <v>○</v>
      </c>
      <c r="K16" s="44" t="str">
        <f aca="false">IF('16表 (入力用)'!L15=2,"○","　")</f>
        <v>○</v>
      </c>
      <c r="L16" s="21"/>
      <c r="M16" s="22"/>
    </row>
    <row r="17" s="20" customFormat="true" ht="17.1" hidden="false" customHeight="true" outlineLevel="0" collapsed="false">
      <c r="A17" s="21" t="n">
        <v>1</v>
      </c>
      <c r="B17" s="22" t="n">
        <v>13</v>
      </c>
      <c r="C17" s="36" t="s">
        <v>34</v>
      </c>
      <c r="D17" s="37" t="s">
        <v>35</v>
      </c>
      <c r="E17" s="37"/>
      <c r="F17" s="42" t="s">
        <v>32</v>
      </c>
      <c r="G17" s="42"/>
      <c r="H17" s="44" t="str">
        <f aca="false">IF('16表 (入力用)'!I16=1,"○","　")</f>
        <v>　</v>
      </c>
      <c r="I17" s="44" t="str">
        <f aca="false">IF('16表 (入力用)'!J16=1,"○","　")</f>
        <v>○</v>
      </c>
      <c r="J17" s="44" t="str">
        <f aca="false">IF('16表 (入力用)'!K16=1,"○","　")</f>
        <v>　</v>
      </c>
      <c r="K17" s="44" t="str">
        <f aca="false">IF('16表 (入力用)'!L16=1,"○","　")</f>
        <v>　</v>
      </c>
      <c r="L17" s="21" t="n">
        <v>1</v>
      </c>
      <c r="M17" s="22" t="n">
        <v>13</v>
      </c>
    </row>
    <row r="18" s="20" customFormat="true" ht="17.1" hidden="false" customHeight="true" outlineLevel="0" collapsed="false">
      <c r="A18" s="21"/>
      <c r="B18" s="22"/>
      <c r="C18" s="36"/>
      <c r="D18" s="37"/>
      <c r="E18" s="37"/>
      <c r="F18" s="42" t="s">
        <v>33</v>
      </c>
      <c r="G18" s="42"/>
      <c r="H18" s="44" t="str">
        <f aca="false">IF('16表 (入力用)'!I16=2,"○","　")</f>
        <v>○</v>
      </c>
      <c r="I18" s="44" t="str">
        <f aca="false">IF('16表 (入力用)'!J16=2,"○","　")</f>
        <v>　</v>
      </c>
      <c r="J18" s="44" t="str">
        <f aca="false">IF('16表 (入力用)'!K16=2,"○","　")</f>
        <v>○</v>
      </c>
      <c r="K18" s="44" t="str">
        <f aca="false">IF('16表 (入力用)'!L16=2,"○","　")</f>
        <v>○</v>
      </c>
      <c r="L18" s="21"/>
      <c r="M18" s="22"/>
    </row>
    <row r="19" s="20" customFormat="true" ht="17.1" hidden="false" customHeight="true" outlineLevel="0" collapsed="false">
      <c r="A19" s="21" t="n">
        <v>1</v>
      </c>
      <c r="B19" s="22" t="n">
        <v>14</v>
      </c>
      <c r="C19" s="36" t="s">
        <v>36</v>
      </c>
      <c r="D19" s="39" t="s">
        <v>37</v>
      </c>
      <c r="E19" s="39"/>
      <c r="F19" s="39"/>
      <c r="G19" s="40" t="s">
        <v>38</v>
      </c>
      <c r="H19" s="41" t="n">
        <f aca="false">'16表 (入力用)'!I17</f>
        <v>94</v>
      </c>
      <c r="I19" s="41" t="n">
        <f aca="false">'16表 (入力用)'!J17</f>
        <v>51</v>
      </c>
      <c r="J19" s="41" t="n">
        <f aca="false">'16表 (入力用)'!K17</f>
        <v>0</v>
      </c>
      <c r="K19" s="41" t="n">
        <f aca="false">'16表 (入力用)'!L17</f>
        <v>0</v>
      </c>
      <c r="L19" s="21" t="n">
        <v>1</v>
      </c>
      <c r="M19" s="22" t="n">
        <v>14</v>
      </c>
    </row>
    <row r="20" s="20" customFormat="true" ht="17.1" hidden="false" customHeight="true" outlineLevel="0" collapsed="false">
      <c r="A20" s="21" t="n">
        <v>1</v>
      </c>
      <c r="B20" s="22" t="n">
        <v>16</v>
      </c>
      <c r="C20" s="45" t="s">
        <v>39</v>
      </c>
      <c r="D20" s="46" t="s">
        <v>40</v>
      </c>
      <c r="E20" s="47" t="s">
        <v>41</v>
      </c>
      <c r="F20" s="48" t="s">
        <v>42</v>
      </c>
      <c r="G20" s="48"/>
      <c r="H20" s="41" t="n">
        <f aca="false">'16表 (入力用)'!I19</f>
        <v>0</v>
      </c>
      <c r="I20" s="41" t="n">
        <f aca="false">'16表 (入力用)'!J19</f>
        <v>0</v>
      </c>
      <c r="J20" s="41" t="n">
        <f aca="false">'16表 (入力用)'!K19</f>
        <v>0</v>
      </c>
      <c r="K20" s="41" t="n">
        <f aca="false">'16表 (入力用)'!L19</f>
        <v>0</v>
      </c>
      <c r="L20" s="21" t="n">
        <v>1</v>
      </c>
      <c r="M20" s="22" t="n">
        <v>16</v>
      </c>
    </row>
    <row r="21" s="20" customFormat="true" ht="17.1" hidden="false" customHeight="true" outlineLevel="0" collapsed="false">
      <c r="A21" s="21" t="n">
        <v>1</v>
      </c>
      <c r="B21" s="22" t="n">
        <v>17</v>
      </c>
      <c r="C21" s="45"/>
      <c r="D21" s="46" t="s">
        <v>43</v>
      </c>
      <c r="E21" s="47" t="s">
        <v>44</v>
      </c>
      <c r="F21" s="37" t="s">
        <v>45</v>
      </c>
      <c r="G21" s="37"/>
      <c r="H21" s="41" t="n">
        <f aca="false">'16表 (入力用)'!I20</f>
        <v>6091</v>
      </c>
      <c r="I21" s="41" t="n">
        <f aca="false">'16表 (入力用)'!J20</f>
        <v>4944</v>
      </c>
      <c r="J21" s="41" t="n">
        <f aca="false">'16表 (入力用)'!K20</f>
        <v>0</v>
      </c>
      <c r="K21" s="41" t="n">
        <f aca="false">'16表 (入力用)'!L20</f>
        <v>0</v>
      </c>
      <c r="L21" s="21" t="n">
        <v>1</v>
      </c>
      <c r="M21" s="22" t="n">
        <v>17</v>
      </c>
    </row>
    <row r="22" s="20" customFormat="true" ht="17.1" hidden="false" customHeight="true" outlineLevel="0" collapsed="false">
      <c r="A22" s="21" t="n">
        <v>1</v>
      </c>
      <c r="B22" s="22" t="n">
        <v>18</v>
      </c>
      <c r="C22" s="49"/>
      <c r="D22" s="50"/>
      <c r="E22" s="51" t="s">
        <v>46</v>
      </c>
      <c r="F22" s="51"/>
      <c r="G22" s="51"/>
      <c r="H22" s="41" t="n">
        <f aca="false">'16表 (入力用)'!I21</f>
        <v>6091</v>
      </c>
      <c r="I22" s="41" t="n">
        <f aca="false">'16表 (入力用)'!J21</f>
        <v>4944</v>
      </c>
      <c r="J22" s="41" t="n">
        <f aca="false">'16表 (入力用)'!K21</f>
        <v>0</v>
      </c>
      <c r="K22" s="41" t="n">
        <f aca="false">'16表 (入力用)'!L21</f>
        <v>0</v>
      </c>
      <c r="L22" s="21" t="n">
        <v>1</v>
      </c>
      <c r="M22" s="22" t="n">
        <v>18</v>
      </c>
    </row>
    <row r="23" s="20" customFormat="true" ht="17.1" hidden="false" customHeight="true" outlineLevel="0" collapsed="false">
      <c r="A23" s="21" t="n">
        <v>1</v>
      </c>
      <c r="B23" s="22" t="n">
        <v>19</v>
      </c>
      <c r="C23" s="45" t="s">
        <v>47</v>
      </c>
      <c r="D23" s="46" t="s">
        <v>48</v>
      </c>
      <c r="E23" s="47" t="s">
        <v>41</v>
      </c>
      <c r="F23" s="37" t="s">
        <v>49</v>
      </c>
      <c r="G23" s="37"/>
      <c r="H23" s="41" t="n">
        <f aca="false">'16表 (入力用)'!I22</f>
        <v>6091</v>
      </c>
      <c r="I23" s="41" t="n">
        <f aca="false">'16表 (入力用)'!J22</f>
        <v>4944</v>
      </c>
      <c r="J23" s="41" t="n">
        <f aca="false">'16表 (入力用)'!K22</f>
        <v>0</v>
      </c>
      <c r="K23" s="41" t="n">
        <f aca="false">'16表 (入力用)'!L22</f>
        <v>0</v>
      </c>
      <c r="L23" s="21" t="n">
        <v>1</v>
      </c>
      <c r="M23" s="22" t="n">
        <v>19</v>
      </c>
    </row>
    <row r="24" s="20" customFormat="true" ht="17.1" hidden="false" customHeight="true" outlineLevel="0" collapsed="false">
      <c r="A24" s="21" t="n">
        <v>1</v>
      </c>
      <c r="B24" s="22" t="n">
        <v>20</v>
      </c>
      <c r="C24" s="45"/>
      <c r="D24" s="46" t="s">
        <v>43</v>
      </c>
      <c r="E24" s="47" t="s">
        <v>44</v>
      </c>
      <c r="F24" s="37" t="s">
        <v>50</v>
      </c>
      <c r="G24" s="37"/>
      <c r="H24" s="41" t="n">
        <f aca="false">'16表 (入力用)'!I23</f>
        <v>80096</v>
      </c>
      <c r="I24" s="41" t="n">
        <f aca="false">'16表 (入力用)'!J23</f>
        <v>80606</v>
      </c>
      <c r="J24" s="41" t="n">
        <f aca="false">'16表 (入力用)'!K23</f>
        <v>99141</v>
      </c>
      <c r="K24" s="41" t="n">
        <f aca="false">'16表 (入力用)'!L23</f>
        <v>31783</v>
      </c>
      <c r="L24" s="21" t="n">
        <v>1</v>
      </c>
      <c r="M24" s="22" t="n">
        <v>20</v>
      </c>
    </row>
    <row r="25" s="20" customFormat="true" ht="17.1" hidden="false" customHeight="true" outlineLevel="0" collapsed="false">
      <c r="A25" s="21" t="n">
        <v>1</v>
      </c>
      <c r="B25" s="22" t="n">
        <v>21</v>
      </c>
      <c r="C25" s="49"/>
      <c r="D25" s="50"/>
      <c r="E25" s="51" t="s">
        <v>46</v>
      </c>
      <c r="F25" s="51"/>
      <c r="G25" s="51"/>
      <c r="H25" s="41" t="n">
        <f aca="false">'16表 (入力用)'!I24</f>
        <v>86187</v>
      </c>
      <c r="I25" s="41" t="n">
        <f aca="false">'16表 (入力用)'!J24</f>
        <v>85550</v>
      </c>
      <c r="J25" s="41" t="n">
        <f aca="false">'16表 (入力用)'!K24</f>
        <v>99141</v>
      </c>
      <c r="K25" s="41" t="n">
        <f aca="false">'16表 (入力用)'!L24</f>
        <v>31783</v>
      </c>
      <c r="L25" s="21" t="n">
        <v>1</v>
      </c>
      <c r="M25" s="22" t="n">
        <v>21</v>
      </c>
    </row>
    <row r="26" s="20" customFormat="true" ht="17.1" hidden="false" customHeight="true" outlineLevel="0" collapsed="false">
      <c r="A26" s="21" t="n">
        <v>1</v>
      </c>
      <c r="B26" s="22" t="n">
        <v>22</v>
      </c>
      <c r="C26" s="45" t="s">
        <v>51</v>
      </c>
      <c r="D26" s="37" t="s">
        <v>52</v>
      </c>
      <c r="E26" s="37"/>
      <c r="F26" s="37"/>
      <c r="G26" s="37"/>
      <c r="H26" s="41" t="n">
        <f aca="false">'16表 (入力用)'!I25</f>
        <v>101002</v>
      </c>
      <c r="I26" s="41" t="n">
        <f aca="false">'16表 (入力用)'!J25</f>
        <v>146592</v>
      </c>
      <c r="J26" s="41" t="n">
        <f aca="false">'16表 (入力用)'!K25</f>
        <v>48059</v>
      </c>
      <c r="K26" s="41" t="n">
        <f aca="false">'16表 (入力用)'!L25</f>
        <v>3326</v>
      </c>
      <c r="L26" s="21" t="n">
        <v>1</v>
      </c>
      <c r="M26" s="22" t="n">
        <v>22</v>
      </c>
    </row>
    <row r="27" s="20" customFormat="true" ht="17.1" hidden="false" customHeight="true" outlineLevel="0" collapsed="false">
      <c r="A27" s="21" t="n">
        <v>1</v>
      </c>
      <c r="B27" s="22" t="n">
        <v>23</v>
      </c>
      <c r="C27" s="52" t="s">
        <v>53</v>
      </c>
      <c r="D27" s="37" t="s">
        <v>54</v>
      </c>
      <c r="E27" s="37"/>
      <c r="F27" s="37"/>
      <c r="G27" s="37"/>
      <c r="H27" s="41" t="n">
        <f aca="false">'16表 (入力用)'!I26</f>
        <v>54385</v>
      </c>
      <c r="I27" s="41" t="n">
        <f aca="false">'16表 (入力用)'!J26</f>
        <v>36917</v>
      </c>
      <c r="J27" s="41" t="n">
        <f aca="false">'16表 (入力用)'!K26</f>
        <v>0</v>
      </c>
      <c r="K27" s="41" t="n">
        <f aca="false">'16表 (入力用)'!L26</f>
        <v>0</v>
      </c>
      <c r="L27" s="21" t="n">
        <v>1</v>
      </c>
      <c r="M27" s="22" t="n">
        <v>23</v>
      </c>
    </row>
    <row r="28" s="20" customFormat="true" ht="17.1" hidden="false" customHeight="true" outlineLevel="0" collapsed="false">
      <c r="A28" s="21" t="n">
        <v>1</v>
      </c>
      <c r="B28" s="22" t="n">
        <v>25</v>
      </c>
      <c r="C28" s="45" t="s">
        <v>55</v>
      </c>
      <c r="D28" s="46" t="s">
        <v>56</v>
      </c>
      <c r="E28" s="53" t="s">
        <v>41</v>
      </c>
      <c r="F28" s="37" t="s">
        <v>57</v>
      </c>
      <c r="G28" s="37"/>
      <c r="H28" s="41" t="n">
        <f aca="false">'16表 (入力用)'!I28</f>
        <v>8929</v>
      </c>
      <c r="I28" s="41" t="n">
        <f aca="false">'16表 (入力用)'!J28</f>
        <v>7467</v>
      </c>
      <c r="J28" s="41" t="n">
        <f aca="false">'16表 (入力用)'!K28</f>
        <v>0</v>
      </c>
      <c r="K28" s="41" t="n">
        <f aca="false">'16表 (入力用)'!L28</f>
        <v>0</v>
      </c>
      <c r="L28" s="21" t="n">
        <v>1</v>
      </c>
      <c r="M28" s="22" t="n">
        <v>25</v>
      </c>
    </row>
    <row r="29" s="20" customFormat="true" ht="17.1" hidden="false" customHeight="true" outlineLevel="0" collapsed="false">
      <c r="A29" s="21" t="n">
        <v>1</v>
      </c>
      <c r="B29" s="22" t="n">
        <v>26</v>
      </c>
      <c r="C29" s="45"/>
      <c r="D29" s="46" t="s">
        <v>58</v>
      </c>
      <c r="E29" s="52" t="s">
        <v>44</v>
      </c>
      <c r="F29" s="37" t="s">
        <v>59</v>
      </c>
      <c r="G29" s="37"/>
      <c r="H29" s="41" t="n">
        <f aca="false">'16表 (入力用)'!I29</f>
        <v>1261</v>
      </c>
      <c r="I29" s="41" t="n">
        <f aca="false">'16表 (入力用)'!J29</f>
        <v>1819</v>
      </c>
      <c r="J29" s="41" t="n">
        <f aca="false">'16表 (入力用)'!K29</f>
        <v>485</v>
      </c>
      <c r="K29" s="41" t="n">
        <f aca="false">'16表 (入力用)'!L29</f>
        <v>105</v>
      </c>
      <c r="L29" s="21" t="n">
        <v>1</v>
      </c>
      <c r="M29" s="22" t="n">
        <v>26</v>
      </c>
    </row>
    <row r="30" s="20" customFormat="true" ht="17.1" hidden="false" customHeight="true" outlineLevel="0" collapsed="false">
      <c r="A30" s="21" t="n">
        <v>1</v>
      </c>
      <c r="B30" s="22" t="n">
        <v>30</v>
      </c>
      <c r="C30" s="53" t="s">
        <v>60</v>
      </c>
      <c r="D30" s="54" t="s">
        <v>61</v>
      </c>
      <c r="E30" s="52" t="s">
        <v>41</v>
      </c>
      <c r="F30" s="55" t="s">
        <v>62</v>
      </c>
      <c r="G30" s="55"/>
      <c r="H30" s="41" t="n">
        <f aca="false">'16表 (入力用)'!I33</f>
        <v>22</v>
      </c>
      <c r="I30" s="41" t="n">
        <f aca="false">'16表 (入力用)'!J33</f>
        <v>31</v>
      </c>
      <c r="J30" s="41" t="n">
        <f aca="false">'16表 (入力用)'!K33</f>
        <v>13</v>
      </c>
      <c r="K30" s="41" t="n">
        <f aca="false">'16表 (入力用)'!L33</f>
        <v>2</v>
      </c>
      <c r="L30" s="21" t="n">
        <v>1</v>
      </c>
      <c r="M30" s="22" t="n">
        <v>30</v>
      </c>
    </row>
    <row r="31" s="20" customFormat="true" ht="17.1" hidden="false" customHeight="true" outlineLevel="0" collapsed="false">
      <c r="A31" s="21" t="n">
        <v>1</v>
      </c>
      <c r="B31" s="22" t="n">
        <v>31</v>
      </c>
      <c r="C31" s="45"/>
      <c r="D31" s="56" t="s">
        <v>38</v>
      </c>
      <c r="E31" s="52" t="s">
        <v>44</v>
      </c>
      <c r="F31" s="55" t="s">
        <v>63</v>
      </c>
      <c r="G31" s="55"/>
      <c r="H31" s="41" t="n">
        <f aca="false">'16表 (入力用)'!I34</f>
        <v>0</v>
      </c>
      <c r="I31" s="41" t="n">
        <f aca="false">'16表 (入力用)'!J34</f>
        <v>0</v>
      </c>
      <c r="J31" s="41" t="n">
        <f aca="false">'16表 (入力用)'!K34</f>
        <v>0</v>
      </c>
      <c r="K31" s="41" t="n">
        <f aca="false">'16表 (入力用)'!L34</f>
        <v>0</v>
      </c>
      <c r="L31" s="21" t="n">
        <v>1</v>
      </c>
      <c r="M31" s="22" t="n">
        <v>31</v>
      </c>
    </row>
    <row r="32" s="20" customFormat="true" ht="17.1" hidden="false" customHeight="true" outlineLevel="0" collapsed="false">
      <c r="A32" s="21" t="n">
        <v>1</v>
      </c>
      <c r="B32" s="22" t="n">
        <v>32</v>
      </c>
      <c r="C32" s="49"/>
      <c r="D32" s="57"/>
      <c r="E32" s="58" t="s">
        <v>46</v>
      </c>
      <c r="F32" s="58"/>
      <c r="G32" s="58"/>
      <c r="H32" s="41" t="n">
        <f aca="false">'16表 (入力用)'!I35</f>
        <v>22</v>
      </c>
      <c r="I32" s="41" t="n">
        <f aca="false">'16表 (入力用)'!J35</f>
        <v>31</v>
      </c>
      <c r="J32" s="41" t="n">
        <f aca="false">'16表 (入力用)'!K35</f>
        <v>13</v>
      </c>
      <c r="K32" s="41" t="n">
        <f aca="false">'16表 (入力用)'!L35</f>
        <v>2</v>
      </c>
      <c r="L32" s="21" t="n">
        <v>1</v>
      </c>
      <c r="M32" s="22" t="n">
        <v>32</v>
      </c>
    </row>
    <row r="33" s="20" customFormat="true" ht="17.1" hidden="false" customHeight="true" outlineLevel="0" collapsed="false">
      <c r="A33" s="21" t="n">
        <v>1</v>
      </c>
      <c r="B33" s="22" t="n">
        <v>33</v>
      </c>
      <c r="C33" s="53" t="s">
        <v>64</v>
      </c>
      <c r="D33" s="59"/>
      <c r="E33" s="53" t="s">
        <v>41</v>
      </c>
      <c r="F33" s="37" t="s">
        <v>65</v>
      </c>
      <c r="G33" s="37"/>
      <c r="H33" s="44" t="str">
        <f aca="false">IF('16表 (入力用)'!I36=1,"○","　")</f>
        <v>　</v>
      </c>
      <c r="I33" s="44" t="str">
        <f aca="false">IF('16表 (入力用)'!J36=1,"○","　")</f>
        <v>　</v>
      </c>
      <c r="J33" s="44" t="str">
        <f aca="false">IF('16表 (入力用)'!K36=1,"○","　")</f>
        <v>　</v>
      </c>
      <c r="K33" s="44" t="str">
        <f aca="false">IF('16表 (入力用)'!L36=1,"○","　")</f>
        <v>　</v>
      </c>
      <c r="L33" s="21" t="n">
        <v>1</v>
      </c>
      <c r="M33" s="22" t="n">
        <v>33</v>
      </c>
    </row>
    <row r="34" s="20" customFormat="true" ht="17.1" hidden="false" customHeight="true" outlineLevel="0" collapsed="false">
      <c r="A34" s="21"/>
      <c r="B34" s="22"/>
      <c r="C34" s="60" t="s">
        <v>66</v>
      </c>
      <c r="D34" s="60"/>
      <c r="E34" s="52" t="s">
        <v>44</v>
      </c>
      <c r="F34" s="37" t="s">
        <v>67</v>
      </c>
      <c r="G34" s="37"/>
      <c r="H34" s="44" t="str">
        <f aca="false">IF('16表 (入力用)'!I36=2,"○","　")</f>
        <v>　</v>
      </c>
      <c r="I34" s="44" t="str">
        <f aca="false">IF('16表 (入力用)'!J36=2,"○","　")</f>
        <v>　</v>
      </c>
      <c r="J34" s="44" t="str">
        <f aca="false">IF('16表 (入力用)'!K36=2,"○","　")</f>
        <v>　</v>
      </c>
      <c r="K34" s="44" t="str">
        <f aca="false">IF('16表 (入力用)'!L36=2,"○","　")</f>
        <v>　</v>
      </c>
      <c r="L34" s="22"/>
    </row>
    <row r="35" s="20" customFormat="true" ht="17.1" hidden="false" customHeight="true" outlineLevel="0" collapsed="false">
      <c r="B35" s="61"/>
      <c r="C35" s="62"/>
      <c r="D35" s="63"/>
      <c r="E35" s="49" t="s">
        <v>68</v>
      </c>
      <c r="F35" s="37" t="s">
        <v>69</v>
      </c>
      <c r="G35" s="37"/>
      <c r="H35" s="44" t="str">
        <f aca="false">IF('16表 (入力用)'!I36=3,"○","　")</f>
        <v>○</v>
      </c>
      <c r="I35" s="44" t="str">
        <f aca="false">IF('16表 (入力用)'!J36=3,"○","　")</f>
        <v>○</v>
      </c>
      <c r="J35" s="44" t="str">
        <f aca="false">IF('16表 (入力用)'!K36=3,"○","　")</f>
        <v>○</v>
      </c>
      <c r="K35" s="44" t="str">
        <f aca="false">IF('16表 (入力用)'!L36=3,"○","　")</f>
        <v>○</v>
      </c>
      <c r="L35" s="22" t="n">
        <v>0</v>
      </c>
      <c r="M35" s="12"/>
      <c r="N35" s="12"/>
    </row>
    <row r="36" s="20" customFormat="true" ht="18" hidden="false" customHeight="true" outlineLevel="0" collapsed="false">
      <c r="B36" s="61"/>
      <c r="C36" s="64"/>
      <c r="D36" s="64"/>
      <c r="E36" s="64"/>
      <c r="F36" s="64"/>
      <c r="G36" s="64"/>
      <c r="H36" s="12"/>
      <c r="I36" s="12"/>
      <c r="J36" s="12"/>
      <c r="K36" s="12"/>
      <c r="L36" s="21" t="n">
        <v>0</v>
      </c>
      <c r="M36" s="22" t="n">
        <v>0</v>
      </c>
      <c r="N36" s="12"/>
      <c r="O36" s="12"/>
    </row>
    <row r="37" s="20" customFormat="true" ht="29.25" hidden="false" customHeight="true" outlineLevel="0" collapsed="false">
      <c r="A37" s="21"/>
      <c r="B37" s="22"/>
      <c r="C37" s="23"/>
      <c r="D37" s="24"/>
      <c r="E37" s="25"/>
      <c r="F37" s="25"/>
      <c r="G37" s="26" t="s">
        <v>4</v>
      </c>
      <c r="H37" s="27" t="s">
        <v>5</v>
      </c>
      <c r="I37" s="27"/>
      <c r="J37" s="27" t="s">
        <v>70</v>
      </c>
      <c r="K37" s="65"/>
      <c r="L37" s="21" t="n">
        <v>0</v>
      </c>
      <c r="M37" s="22" t="n">
        <v>0</v>
      </c>
      <c r="N37" s="12"/>
      <c r="O37" s="12"/>
    </row>
    <row r="38" s="20" customFormat="true" ht="30" hidden="false" customHeight="true" outlineLevel="0" collapsed="false">
      <c r="A38" s="28" t="s">
        <v>6</v>
      </c>
      <c r="B38" s="29" t="s">
        <v>7</v>
      </c>
      <c r="C38" s="30" t="s">
        <v>8</v>
      </c>
      <c r="D38" s="31"/>
      <c r="E38" s="32"/>
      <c r="F38" s="33"/>
      <c r="G38" s="34" t="s">
        <v>9</v>
      </c>
      <c r="H38" s="35" t="s">
        <v>71</v>
      </c>
      <c r="I38" s="35" t="s">
        <v>72</v>
      </c>
      <c r="J38" s="66" t="n">
        <v>6</v>
      </c>
      <c r="K38" s="67"/>
      <c r="L38" s="28" t="s">
        <v>6</v>
      </c>
      <c r="M38" s="29" t="s">
        <v>7</v>
      </c>
      <c r="N38" s="12"/>
      <c r="O38" s="12"/>
    </row>
    <row r="39" s="20" customFormat="true" ht="17.1" hidden="false" customHeight="true" outlineLevel="0" collapsed="false">
      <c r="A39" s="21" t="n">
        <v>1</v>
      </c>
      <c r="B39" s="22" t="n">
        <v>2</v>
      </c>
      <c r="C39" s="36" t="s">
        <v>14</v>
      </c>
      <c r="D39" s="37" t="s">
        <v>15</v>
      </c>
      <c r="E39" s="37"/>
      <c r="F39" s="37"/>
      <c r="G39" s="37"/>
      <c r="H39" s="38" t="str">
        <f aca="false">IF('16表 (入力用)'!M5=0,"　",IF(LEFT('16表 (入力用)'!M5,1)="1","M",IF(LEFT('16表 (入力用)'!M5,1)="2","T",IF(LEFT('16表 (入力用)'!M5,1)="3","S",IF(LEFT('16表 (入力用)'!M5,1)="4","H","#"))))&amp;" "&amp;MID('16表 (入力用)'!M5,2,2)&amp;"."&amp;MID('16表 (入力用)'!M5,4,2)&amp;"."&amp;RIGHT('16表 (入力用)'!M5,2)&amp;" ")</f>
        <v>H 07.08.01 </v>
      </c>
      <c r="I39" s="38" t="str">
        <f aca="false">IF('16表 (入力用)'!N5=0,"　",IF(LEFT('16表 (入力用)'!N5,1)="1","M",IF(LEFT('16表 (入力用)'!N5,1)="2","T",IF(LEFT('16表 (入力用)'!N5,1)="3","S",IF(LEFT('16表 (入力用)'!N5,1)="4","H","#"))))&amp;" "&amp;MID('16表 (入力用)'!N5,2,2)&amp;"."&amp;MID('16表 (入力用)'!N5,4,2)&amp;"."&amp;RIGHT('16表 (入力用)'!N5,2)&amp;" ")</f>
        <v>H 27.06.01 </v>
      </c>
      <c r="J39" s="38"/>
      <c r="K39" s="68"/>
      <c r="L39" s="21" t="n">
        <v>1</v>
      </c>
      <c r="M39" s="22" t="n">
        <v>2</v>
      </c>
      <c r="N39" s="12"/>
      <c r="O39" s="12"/>
    </row>
    <row r="40" s="20" customFormat="true" ht="17.1" hidden="false" customHeight="true" outlineLevel="0" collapsed="false">
      <c r="A40" s="21" t="n">
        <v>1</v>
      </c>
      <c r="B40" s="22" t="n">
        <v>7</v>
      </c>
      <c r="C40" s="36" t="s">
        <v>16</v>
      </c>
      <c r="D40" s="39" t="s">
        <v>17</v>
      </c>
      <c r="E40" s="39"/>
      <c r="F40" s="39"/>
      <c r="G40" s="40" t="s">
        <v>18</v>
      </c>
      <c r="H40" s="41" t="n">
        <f aca="false">'16表 (入力用)'!M10</f>
        <v>1562</v>
      </c>
      <c r="I40" s="41" t="n">
        <f aca="false">'16表 (入力用)'!N10</f>
        <v>2413</v>
      </c>
      <c r="J40" s="69" t="n">
        <f aca="false">SUM(H10+I10+J10+K10+H40+I40)</f>
        <v>12142</v>
      </c>
      <c r="K40" s="67"/>
      <c r="L40" s="21" t="n">
        <v>1</v>
      </c>
      <c r="M40" s="22" t="n">
        <v>7</v>
      </c>
      <c r="N40" s="12"/>
      <c r="O40" s="12"/>
    </row>
    <row r="41" s="20" customFormat="true" ht="17.1" hidden="false" customHeight="true" outlineLevel="0" collapsed="false">
      <c r="A41" s="21" t="n">
        <v>1</v>
      </c>
      <c r="B41" s="22" t="n">
        <v>8</v>
      </c>
      <c r="C41" s="36" t="s">
        <v>19</v>
      </c>
      <c r="D41" s="39" t="s">
        <v>20</v>
      </c>
      <c r="E41" s="39"/>
      <c r="F41" s="39"/>
      <c r="G41" s="40" t="s">
        <v>21</v>
      </c>
      <c r="H41" s="41" t="n">
        <f aca="false">'16表 (入力用)'!M11</f>
        <v>461440</v>
      </c>
      <c r="I41" s="41" t="n">
        <f aca="false">'16表 (入力用)'!N11</f>
        <v>880129</v>
      </c>
      <c r="J41" s="69" t="n">
        <f aca="false">SUM(H11+I11+J11+K11+H41+I41)</f>
        <v>4181213</v>
      </c>
      <c r="K41" s="67"/>
      <c r="L41" s="21" t="n">
        <v>1</v>
      </c>
      <c r="M41" s="22" t="n">
        <v>8</v>
      </c>
      <c r="N41" s="12"/>
      <c r="O41" s="12"/>
    </row>
    <row r="42" s="20" customFormat="true" ht="17.1" hidden="false" customHeight="true" outlineLevel="0" collapsed="false">
      <c r="A42" s="21" t="n">
        <v>1</v>
      </c>
      <c r="B42" s="22" t="n">
        <v>9</v>
      </c>
      <c r="C42" s="36" t="s">
        <v>22</v>
      </c>
      <c r="D42" s="39" t="s">
        <v>23</v>
      </c>
      <c r="E42" s="39"/>
      <c r="F42" s="39"/>
      <c r="G42" s="40" t="s">
        <v>18</v>
      </c>
      <c r="H42" s="41" t="n">
        <f aca="false">'16表 (入力用)'!M12</f>
        <v>8848</v>
      </c>
      <c r="I42" s="41" t="n">
        <f aca="false">'16表 (入力用)'!N12</f>
        <v>5067</v>
      </c>
      <c r="J42" s="69" t="n">
        <f aca="false">SUM(H12+I12+J12+K12+H42+I42)</f>
        <v>54995</v>
      </c>
      <c r="K42" s="67"/>
      <c r="L42" s="21" t="n">
        <v>1</v>
      </c>
      <c r="M42" s="22" t="n">
        <v>9</v>
      </c>
      <c r="N42" s="12"/>
      <c r="O42" s="12"/>
    </row>
    <row r="43" s="20" customFormat="true" ht="17.1" hidden="false" customHeight="true" outlineLevel="0" collapsed="false">
      <c r="A43" s="21" t="n">
        <v>1</v>
      </c>
      <c r="B43" s="22" t="n">
        <v>10</v>
      </c>
      <c r="C43" s="36" t="s">
        <v>24</v>
      </c>
      <c r="D43" s="39" t="s">
        <v>25</v>
      </c>
      <c r="E43" s="39"/>
      <c r="F43" s="39"/>
      <c r="G43" s="40" t="s">
        <v>26</v>
      </c>
      <c r="H43" s="41" t="n">
        <f aca="false">'16表 (入力用)'!M13</f>
        <v>9</v>
      </c>
      <c r="I43" s="41" t="n">
        <f aca="false">'16表 (入力用)'!N13</f>
        <v>14</v>
      </c>
      <c r="J43" s="69" t="n">
        <f aca="false">SUM(H13+I13+J13+K13+H43+I43)</f>
        <v>50</v>
      </c>
      <c r="K43" s="67"/>
      <c r="L43" s="21" t="n">
        <v>1</v>
      </c>
      <c r="M43" s="22" t="n">
        <v>10</v>
      </c>
      <c r="N43" s="12"/>
      <c r="O43" s="12"/>
    </row>
    <row r="44" s="20" customFormat="true" ht="17.1" hidden="false" customHeight="true" outlineLevel="0" collapsed="false">
      <c r="A44" s="21" t="n">
        <v>1</v>
      </c>
      <c r="B44" s="22" t="n">
        <v>11</v>
      </c>
      <c r="C44" s="36" t="s">
        <v>27</v>
      </c>
      <c r="D44" s="39" t="s">
        <v>28</v>
      </c>
      <c r="E44" s="39"/>
      <c r="F44" s="39"/>
      <c r="G44" s="42" t="s">
        <v>29</v>
      </c>
      <c r="H44" s="43" t="n">
        <f aca="false">'16表 (入力用)'!M14/10</f>
        <v>84.2</v>
      </c>
      <c r="I44" s="43" t="n">
        <f aca="false">'16表 (入力用)'!N14/10</f>
        <v>81</v>
      </c>
      <c r="J44" s="70" t="n">
        <f aca="false">SUM(H14+I14+J14+K14+H44+I44)</f>
        <v>435.1</v>
      </c>
      <c r="K44" s="67"/>
      <c r="L44" s="21" t="n">
        <v>1</v>
      </c>
      <c r="M44" s="22" t="n">
        <v>11</v>
      </c>
      <c r="N44" s="12"/>
      <c r="O44" s="12"/>
    </row>
    <row r="45" s="20" customFormat="true" ht="17.1" hidden="false" customHeight="true" outlineLevel="0" collapsed="false">
      <c r="A45" s="21" t="n">
        <v>1</v>
      </c>
      <c r="B45" s="22" t="n">
        <v>12</v>
      </c>
      <c r="C45" s="36" t="s">
        <v>30</v>
      </c>
      <c r="D45" s="37" t="s">
        <v>31</v>
      </c>
      <c r="E45" s="37"/>
      <c r="F45" s="42" t="s">
        <v>32</v>
      </c>
      <c r="G45" s="42"/>
      <c r="H45" s="44" t="str">
        <f aca="false">IF('16表 (入力用)'!M15=1,"○","　")</f>
        <v>　</v>
      </c>
      <c r="I45" s="44" t="str">
        <f aca="false">IF('16表 (入力用)'!N15=1,"○","　")</f>
        <v>○</v>
      </c>
      <c r="J45" s="69" t="n">
        <f aca="false">COUNTIF(H15:K15,"○")+COUNTIF(H45:I45,"○")</f>
        <v>2</v>
      </c>
      <c r="K45" s="67"/>
      <c r="L45" s="21" t="n">
        <v>1</v>
      </c>
      <c r="M45" s="22" t="n">
        <v>12</v>
      </c>
      <c r="N45" s="12"/>
      <c r="O45" s="12"/>
    </row>
    <row r="46" s="20" customFormat="true" ht="17.1" hidden="false" customHeight="true" outlineLevel="0" collapsed="false">
      <c r="A46" s="21"/>
      <c r="B46" s="22"/>
      <c r="C46" s="36"/>
      <c r="D46" s="37"/>
      <c r="E46" s="37"/>
      <c r="F46" s="42" t="s">
        <v>33</v>
      </c>
      <c r="G46" s="42"/>
      <c r="H46" s="44" t="str">
        <f aca="false">IF('16表 (入力用)'!M15=2,"○","　")</f>
        <v>○</v>
      </c>
      <c r="I46" s="44" t="str">
        <f aca="false">IF('16表 (入力用)'!N15=2,"○","　")</f>
        <v>　</v>
      </c>
      <c r="J46" s="69" t="n">
        <f aca="false">COUNTIF(H16:K16,"○")+COUNTIF(H46:I46,"○")</f>
        <v>4</v>
      </c>
      <c r="K46" s="67"/>
      <c r="L46" s="21"/>
      <c r="M46" s="22"/>
      <c r="N46" s="12"/>
      <c r="O46" s="12"/>
    </row>
    <row r="47" s="20" customFormat="true" ht="17.1" hidden="false" customHeight="true" outlineLevel="0" collapsed="false">
      <c r="A47" s="21" t="n">
        <v>1</v>
      </c>
      <c r="B47" s="22" t="n">
        <v>13</v>
      </c>
      <c r="C47" s="36" t="s">
        <v>34</v>
      </c>
      <c r="D47" s="37" t="s">
        <v>35</v>
      </c>
      <c r="E47" s="37"/>
      <c r="F47" s="42" t="s">
        <v>32</v>
      </c>
      <c r="G47" s="42"/>
      <c r="H47" s="44" t="str">
        <f aca="false">IF('16表 (入力用)'!M16=1,"○","　")</f>
        <v>　</v>
      </c>
      <c r="I47" s="44" t="str">
        <f aca="false">IF('16表 (入力用)'!N16=1,"○","　")</f>
        <v>　</v>
      </c>
      <c r="J47" s="69" t="n">
        <f aca="false">COUNTIF(H17:K17,"○")+COUNTIF(H47:I47,"○")</f>
        <v>1</v>
      </c>
      <c r="K47" s="67"/>
      <c r="L47" s="21" t="n">
        <v>1</v>
      </c>
      <c r="M47" s="22" t="n">
        <v>13</v>
      </c>
      <c r="N47" s="12"/>
      <c r="O47" s="12"/>
    </row>
    <row r="48" s="20" customFormat="true" ht="17.1" hidden="false" customHeight="true" outlineLevel="0" collapsed="false">
      <c r="A48" s="21"/>
      <c r="B48" s="22"/>
      <c r="C48" s="36"/>
      <c r="D48" s="37"/>
      <c r="E48" s="37"/>
      <c r="F48" s="42" t="s">
        <v>33</v>
      </c>
      <c r="G48" s="42"/>
      <c r="H48" s="44" t="str">
        <f aca="false">IF('16表 (入力用)'!M16=2,"○","　")</f>
        <v>○</v>
      </c>
      <c r="I48" s="44" t="str">
        <f aca="false">IF('16表 (入力用)'!N16=2,"○","　")</f>
        <v>○</v>
      </c>
      <c r="J48" s="69" t="n">
        <f aca="false">COUNTIF(H18:K18,"○")+COUNTIF(H48:I48,"○")</f>
        <v>5</v>
      </c>
      <c r="K48" s="67"/>
      <c r="L48" s="21"/>
      <c r="M48" s="22"/>
      <c r="N48" s="12"/>
      <c r="O48" s="12"/>
    </row>
    <row r="49" s="20" customFormat="true" ht="17.1" hidden="false" customHeight="true" outlineLevel="0" collapsed="false">
      <c r="A49" s="21" t="n">
        <v>1</v>
      </c>
      <c r="B49" s="22" t="n">
        <v>14</v>
      </c>
      <c r="C49" s="36" t="s">
        <v>36</v>
      </c>
      <c r="D49" s="39" t="s">
        <v>37</v>
      </c>
      <c r="E49" s="39"/>
      <c r="F49" s="39"/>
      <c r="G49" s="40" t="s">
        <v>38</v>
      </c>
      <c r="H49" s="41" t="n">
        <f aca="false">'16表 (入力用)'!M17</f>
        <v>36</v>
      </c>
      <c r="I49" s="41" t="n">
        <f aca="false">'16表 (入力用)'!N17</f>
        <v>133</v>
      </c>
      <c r="J49" s="69" t="n">
        <f aca="false">SUM(H19+I19+J19+K19+H49+I49)</f>
        <v>314</v>
      </c>
      <c r="K49" s="67"/>
      <c r="L49" s="21" t="n">
        <v>1</v>
      </c>
      <c r="M49" s="22" t="n">
        <v>14</v>
      </c>
      <c r="N49" s="12"/>
      <c r="O49" s="12"/>
    </row>
    <row r="50" s="20" customFormat="true" ht="17.1" hidden="false" customHeight="true" outlineLevel="0" collapsed="false">
      <c r="A50" s="21" t="n">
        <v>1</v>
      </c>
      <c r="B50" s="22" t="n">
        <v>16</v>
      </c>
      <c r="C50" s="45" t="s">
        <v>39</v>
      </c>
      <c r="D50" s="46" t="s">
        <v>40</v>
      </c>
      <c r="E50" s="47" t="s">
        <v>41</v>
      </c>
      <c r="F50" s="48" t="s">
        <v>42</v>
      </c>
      <c r="G50" s="48"/>
      <c r="H50" s="41" t="n">
        <f aca="false">'16表 (入力用)'!M19</f>
        <v>0</v>
      </c>
      <c r="I50" s="41" t="n">
        <f aca="false">'16表 (入力用)'!N19</f>
        <v>0</v>
      </c>
      <c r="J50" s="69" t="n">
        <f aca="false">SUM(H20+I20+J20+K20+H50+I50)</f>
        <v>0</v>
      </c>
      <c r="K50" s="67"/>
      <c r="L50" s="21" t="n">
        <v>1</v>
      </c>
      <c r="M50" s="22" t="n">
        <v>16</v>
      </c>
      <c r="N50" s="12"/>
      <c r="O50" s="12"/>
    </row>
    <row r="51" s="20" customFormat="true" ht="17.1" hidden="false" customHeight="true" outlineLevel="0" collapsed="false">
      <c r="A51" s="21" t="n">
        <v>1</v>
      </c>
      <c r="B51" s="22" t="n">
        <v>17</v>
      </c>
      <c r="C51" s="45"/>
      <c r="D51" s="46" t="s">
        <v>43</v>
      </c>
      <c r="E51" s="47" t="s">
        <v>44</v>
      </c>
      <c r="F51" s="37" t="s">
        <v>45</v>
      </c>
      <c r="G51" s="37"/>
      <c r="H51" s="41" t="n">
        <f aca="false">'16表 (入力用)'!M20</f>
        <v>2780</v>
      </c>
      <c r="I51" s="41" t="n">
        <f aca="false">'16表 (入力用)'!N20</f>
        <v>1692</v>
      </c>
      <c r="J51" s="69" t="n">
        <f aca="false">SUM(H21+I21+J21+K21+H51+I51)</f>
        <v>15507</v>
      </c>
      <c r="K51" s="67"/>
      <c r="L51" s="21" t="n">
        <v>1</v>
      </c>
      <c r="M51" s="22" t="n">
        <v>17</v>
      </c>
      <c r="N51" s="12"/>
      <c r="O51" s="12"/>
    </row>
    <row r="52" s="20" customFormat="true" ht="17.1" hidden="false" customHeight="true" outlineLevel="0" collapsed="false">
      <c r="A52" s="21" t="n">
        <v>1</v>
      </c>
      <c r="B52" s="22" t="n">
        <v>18</v>
      </c>
      <c r="C52" s="49"/>
      <c r="D52" s="50"/>
      <c r="E52" s="51" t="s">
        <v>46</v>
      </c>
      <c r="F52" s="51"/>
      <c r="G52" s="51"/>
      <c r="H52" s="41" t="n">
        <f aca="false">'16表 (入力用)'!M21</f>
        <v>2780</v>
      </c>
      <c r="I52" s="41" t="n">
        <f aca="false">'16表 (入力用)'!N21</f>
        <v>1692</v>
      </c>
      <c r="J52" s="69" t="n">
        <f aca="false">SUM(H22+I22+J22+K22+H52+I52)</f>
        <v>15507</v>
      </c>
      <c r="K52" s="67"/>
      <c r="L52" s="21" t="n">
        <v>1</v>
      </c>
      <c r="M52" s="22" t="n">
        <v>18</v>
      </c>
      <c r="N52" s="12"/>
      <c r="O52" s="12"/>
    </row>
    <row r="53" s="20" customFormat="true" ht="17.1" hidden="false" customHeight="true" outlineLevel="0" collapsed="false">
      <c r="A53" s="21" t="n">
        <v>1</v>
      </c>
      <c r="B53" s="22" t="n">
        <v>19</v>
      </c>
      <c r="C53" s="45" t="s">
        <v>47</v>
      </c>
      <c r="D53" s="46" t="s">
        <v>48</v>
      </c>
      <c r="E53" s="47" t="s">
        <v>41</v>
      </c>
      <c r="F53" s="37" t="s">
        <v>49</v>
      </c>
      <c r="G53" s="37"/>
      <c r="H53" s="41" t="n">
        <f aca="false">'16表 (入力用)'!M22</f>
        <v>2780</v>
      </c>
      <c r="I53" s="41" t="n">
        <f aca="false">'16表 (入力用)'!N22</f>
        <v>1692</v>
      </c>
      <c r="J53" s="69" t="n">
        <f aca="false">SUM(H23+I23+J23+K23+H53+I53)</f>
        <v>15507</v>
      </c>
      <c r="K53" s="67"/>
      <c r="L53" s="21" t="n">
        <v>1</v>
      </c>
      <c r="M53" s="22" t="n">
        <v>19</v>
      </c>
      <c r="N53" s="12"/>
      <c r="O53" s="12"/>
    </row>
    <row r="54" s="20" customFormat="true" ht="17.1" hidden="false" customHeight="true" outlineLevel="0" collapsed="false">
      <c r="A54" s="21" t="n">
        <v>1</v>
      </c>
      <c r="B54" s="22" t="n">
        <v>20</v>
      </c>
      <c r="C54" s="45"/>
      <c r="D54" s="46" t="s">
        <v>43</v>
      </c>
      <c r="E54" s="47" t="s">
        <v>44</v>
      </c>
      <c r="F54" s="37" t="s">
        <v>50</v>
      </c>
      <c r="G54" s="37"/>
      <c r="H54" s="41" t="n">
        <f aca="false">'16表 (入力用)'!M23</f>
        <v>96541</v>
      </c>
      <c r="I54" s="41" t="n">
        <f aca="false">'16表 (入力用)'!N23</f>
        <v>61616</v>
      </c>
      <c r="J54" s="69" t="n">
        <f aca="false">SUM(H24+I24+J24+K24+H54+I54)</f>
        <v>449783</v>
      </c>
      <c r="K54" s="67"/>
      <c r="L54" s="21" t="n">
        <v>1</v>
      </c>
      <c r="M54" s="22" t="n">
        <v>20</v>
      </c>
      <c r="N54" s="12"/>
      <c r="O54" s="12"/>
    </row>
    <row r="55" s="20" customFormat="true" ht="17.1" hidden="false" customHeight="true" outlineLevel="0" collapsed="false">
      <c r="A55" s="21" t="n">
        <v>1</v>
      </c>
      <c r="B55" s="22" t="n">
        <v>21</v>
      </c>
      <c r="C55" s="49"/>
      <c r="D55" s="50"/>
      <c r="E55" s="51" t="s">
        <v>46</v>
      </c>
      <c r="F55" s="51"/>
      <c r="G55" s="51"/>
      <c r="H55" s="41" t="n">
        <f aca="false">'16表 (入力用)'!M24</f>
        <v>99321</v>
      </c>
      <c r="I55" s="41" t="n">
        <f aca="false">'16表 (入力用)'!N24</f>
        <v>63308</v>
      </c>
      <c r="J55" s="69" t="n">
        <f aca="false">SUM(H25+I25+J25+K25+H55+I55)</f>
        <v>465290</v>
      </c>
      <c r="K55" s="67"/>
      <c r="L55" s="21" t="n">
        <v>1</v>
      </c>
      <c r="M55" s="22" t="n">
        <v>21</v>
      </c>
      <c r="N55" s="12"/>
      <c r="O55" s="12"/>
    </row>
    <row r="56" s="20" customFormat="true" ht="17.1" hidden="false" customHeight="true" outlineLevel="0" collapsed="false">
      <c r="A56" s="21" t="n">
        <v>1</v>
      </c>
      <c r="B56" s="22" t="n">
        <v>22</v>
      </c>
      <c r="C56" s="45" t="s">
        <v>51</v>
      </c>
      <c r="D56" s="37" t="s">
        <v>52</v>
      </c>
      <c r="E56" s="37"/>
      <c r="F56" s="37"/>
      <c r="G56" s="37"/>
      <c r="H56" s="41" t="n">
        <f aca="false">'16表 (入力用)'!M25</f>
        <v>53552</v>
      </c>
      <c r="I56" s="41" t="n">
        <f aca="false">'16表 (入力用)'!N25</f>
        <v>70531</v>
      </c>
      <c r="J56" s="69" t="n">
        <f aca="false">SUM(H26+I26+J26+K26+H56+I56)</f>
        <v>423062</v>
      </c>
      <c r="K56" s="67"/>
      <c r="L56" s="21" t="n">
        <v>1</v>
      </c>
      <c r="M56" s="22" t="n">
        <v>22</v>
      </c>
      <c r="N56" s="12"/>
      <c r="O56" s="12"/>
    </row>
    <row r="57" s="20" customFormat="true" ht="17.1" hidden="false" customHeight="true" outlineLevel="0" collapsed="false">
      <c r="A57" s="21" t="n">
        <v>1</v>
      </c>
      <c r="B57" s="22" t="n">
        <v>23</v>
      </c>
      <c r="C57" s="52" t="s">
        <v>53</v>
      </c>
      <c r="D57" s="37" t="s">
        <v>54</v>
      </c>
      <c r="E57" s="37"/>
      <c r="F57" s="37"/>
      <c r="G57" s="37"/>
      <c r="H57" s="41" t="n">
        <f aca="false">'16表 (入力用)'!M26</f>
        <v>15104</v>
      </c>
      <c r="I57" s="41" t="n">
        <f aca="false">'16表 (入力用)'!N26</f>
        <v>9236</v>
      </c>
      <c r="J57" s="69" t="n">
        <f aca="false">SUM(H27+I27+J27+K27+H57+I57)</f>
        <v>115642</v>
      </c>
      <c r="K57" s="67"/>
      <c r="L57" s="21" t="n">
        <v>1</v>
      </c>
      <c r="M57" s="22" t="n">
        <v>23</v>
      </c>
      <c r="N57" s="12"/>
      <c r="O57" s="12"/>
    </row>
    <row r="58" s="20" customFormat="true" ht="17.1" hidden="false" customHeight="true" outlineLevel="0" collapsed="false">
      <c r="A58" s="21" t="n">
        <v>1</v>
      </c>
      <c r="B58" s="22" t="n">
        <v>25</v>
      </c>
      <c r="C58" s="45" t="s">
        <v>55</v>
      </c>
      <c r="D58" s="46" t="s">
        <v>56</v>
      </c>
      <c r="E58" s="53" t="s">
        <v>41</v>
      </c>
      <c r="F58" s="37" t="s">
        <v>57</v>
      </c>
      <c r="G58" s="37"/>
      <c r="H58" s="41" t="n">
        <f aca="false">'16表 (入力用)'!M28</f>
        <v>5433</v>
      </c>
      <c r="I58" s="41" t="n">
        <f aca="false">'16表 (入力用)'!N28</f>
        <v>5459</v>
      </c>
      <c r="J58" s="69" t="n">
        <f aca="false">SUM(H28+I28+J28+K28+H58+I58)</f>
        <v>27288</v>
      </c>
      <c r="K58" s="67"/>
      <c r="L58" s="21" t="n">
        <v>1</v>
      </c>
      <c r="M58" s="22" t="n">
        <v>25</v>
      </c>
      <c r="N58" s="12"/>
      <c r="O58" s="12"/>
    </row>
    <row r="59" s="20" customFormat="true" ht="17.1" hidden="false" customHeight="true" outlineLevel="0" collapsed="false">
      <c r="A59" s="21" t="n">
        <v>1</v>
      </c>
      <c r="B59" s="22" t="n">
        <v>26</v>
      </c>
      <c r="C59" s="45"/>
      <c r="D59" s="46" t="s">
        <v>58</v>
      </c>
      <c r="E59" s="52" t="s">
        <v>44</v>
      </c>
      <c r="F59" s="37" t="s">
        <v>59</v>
      </c>
      <c r="G59" s="37"/>
      <c r="H59" s="41" t="n">
        <f aca="false">'16表 (入力用)'!M29</f>
        <v>555</v>
      </c>
      <c r="I59" s="41" t="n">
        <f aca="false">'16表 (入力用)'!N29</f>
        <v>1145</v>
      </c>
      <c r="J59" s="69" t="n">
        <f aca="false">SUM(H29+I29+J29+K29+H59+I59)</f>
        <v>5370</v>
      </c>
      <c r="K59" s="67"/>
      <c r="L59" s="21" t="n">
        <v>1</v>
      </c>
      <c r="M59" s="22" t="n">
        <v>26</v>
      </c>
      <c r="N59" s="12"/>
      <c r="O59" s="12"/>
    </row>
    <row r="60" s="20" customFormat="true" ht="15" hidden="false" customHeight="true" outlineLevel="0" collapsed="false">
      <c r="A60" s="21" t="n">
        <v>1</v>
      </c>
      <c r="B60" s="22" t="n">
        <v>30</v>
      </c>
      <c r="C60" s="53" t="s">
        <v>60</v>
      </c>
      <c r="D60" s="54" t="s">
        <v>61</v>
      </c>
      <c r="E60" s="52" t="s">
        <v>41</v>
      </c>
      <c r="F60" s="55" t="s">
        <v>62</v>
      </c>
      <c r="G60" s="55"/>
      <c r="H60" s="41" t="n">
        <f aca="false">'16表 (入力用)'!M33</f>
        <v>14</v>
      </c>
      <c r="I60" s="41" t="n">
        <f aca="false">'16表 (入力用)'!N33</f>
        <v>12</v>
      </c>
      <c r="J60" s="69" t="n">
        <f aca="false">SUM(H30+I30+J30+K30+H60+I60)</f>
        <v>94</v>
      </c>
      <c r="K60" s="12"/>
      <c r="L60" s="21" t="n">
        <v>1</v>
      </c>
      <c r="M60" s="22" t="n">
        <v>30</v>
      </c>
      <c r="N60" s="12"/>
      <c r="O60" s="12"/>
    </row>
    <row r="61" s="20" customFormat="true" ht="15" hidden="false" customHeight="true" outlineLevel="0" collapsed="false">
      <c r="A61" s="21" t="n">
        <v>1</v>
      </c>
      <c r="B61" s="22" t="n">
        <v>31</v>
      </c>
      <c r="C61" s="45"/>
      <c r="D61" s="56" t="s">
        <v>38</v>
      </c>
      <c r="E61" s="52" t="s">
        <v>44</v>
      </c>
      <c r="F61" s="55" t="s">
        <v>63</v>
      </c>
      <c r="G61" s="55"/>
      <c r="H61" s="41" t="n">
        <f aca="false">'16表 (入力用)'!M34</f>
        <v>0</v>
      </c>
      <c r="I61" s="41" t="n">
        <f aca="false">'16表 (入力用)'!N34</f>
        <v>0</v>
      </c>
      <c r="J61" s="69" t="n">
        <f aca="false">SUM(H31+I31+J31+K31+H61+I61)</f>
        <v>0</v>
      </c>
      <c r="K61" s="12"/>
      <c r="L61" s="21" t="n">
        <v>1</v>
      </c>
      <c r="M61" s="22" t="n">
        <v>31</v>
      </c>
      <c r="N61" s="12"/>
      <c r="O61" s="12"/>
    </row>
    <row r="62" s="20" customFormat="true" ht="15" hidden="false" customHeight="true" outlineLevel="0" collapsed="false">
      <c r="A62" s="21" t="n">
        <v>1</v>
      </c>
      <c r="B62" s="22" t="n">
        <v>32</v>
      </c>
      <c r="C62" s="49"/>
      <c r="D62" s="57"/>
      <c r="E62" s="58" t="s">
        <v>46</v>
      </c>
      <c r="F62" s="58"/>
      <c r="G62" s="58"/>
      <c r="H62" s="41" t="n">
        <f aca="false">'16表 (入力用)'!M35</f>
        <v>14</v>
      </c>
      <c r="I62" s="41" t="n">
        <f aca="false">'16表 (入力用)'!N35</f>
        <v>12</v>
      </c>
      <c r="J62" s="69" t="n">
        <f aca="false">SUM(H32+I32+J32+K32+H62+I62)</f>
        <v>94</v>
      </c>
      <c r="K62" s="12"/>
      <c r="L62" s="21" t="n">
        <v>1</v>
      </c>
      <c r="M62" s="22" t="n">
        <v>32</v>
      </c>
      <c r="N62" s="12"/>
      <c r="O62" s="12"/>
    </row>
    <row r="63" s="20" customFormat="true" ht="15" hidden="false" customHeight="true" outlineLevel="0" collapsed="false">
      <c r="A63" s="21" t="n">
        <v>1</v>
      </c>
      <c r="B63" s="22" t="n">
        <v>33</v>
      </c>
      <c r="C63" s="53" t="s">
        <v>64</v>
      </c>
      <c r="D63" s="59"/>
      <c r="E63" s="53" t="s">
        <v>41</v>
      </c>
      <c r="F63" s="37" t="s">
        <v>65</v>
      </c>
      <c r="G63" s="37"/>
      <c r="H63" s="44" t="str">
        <f aca="false">IF('16表 (入力用)'!M36=1,"○","　")</f>
        <v>　</v>
      </c>
      <c r="I63" s="44" t="str">
        <f aca="false">IF('16表 (入力用)'!N36=1,"○","　")</f>
        <v>　</v>
      </c>
      <c r="J63" s="69" t="n">
        <f aca="false">COUNTIF(H33:K33,"○")+COUNTIF(H63:I63,"○")</f>
        <v>0</v>
      </c>
      <c r="K63" s="12"/>
      <c r="L63" s="21" t="n">
        <v>1</v>
      </c>
      <c r="M63" s="22" t="n">
        <v>33</v>
      </c>
      <c r="N63" s="12"/>
      <c r="O63" s="12"/>
    </row>
    <row r="64" s="20" customFormat="true" ht="15" hidden="false" customHeight="true" outlineLevel="0" collapsed="false">
      <c r="B64" s="61"/>
      <c r="C64" s="60" t="s">
        <v>66</v>
      </c>
      <c r="D64" s="60"/>
      <c r="E64" s="52" t="s">
        <v>44</v>
      </c>
      <c r="F64" s="37" t="s">
        <v>67</v>
      </c>
      <c r="G64" s="37"/>
      <c r="H64" s="44" t="str">
        <f aca="false">IF('16表 (入力用)'!M36=2,"○","　")</f>
        <v>　</v>
      </c>
      <c r="I64" s="44" t="str">
        <f aca="false">IF('16表 (入力用)'!N36=2,"○","　")</f>
        <v>　</v>
      </c>
      <c r="J64" s="69" t="n">
        <f aca="false">COUNTIF(H34:K34,"○")+COUNTIF(H64:I64,"○")</f>
        <v>0</v>
      </c>
      <c r="K64" s="12"/>
      <c r="L64" s="12"/>
      <c r="M64" s="12"/>
      <c r="N64" s="12"/>
      <c r="O64" s="12"/>
    </row>
    <row r="65" s="20" customFormat="true" ht="15" hidden="false" customHeight="true" outlineLevel="0" collapsed="false">
      <c r="B65" s="61"/>
      <c r="C65" s="62"/>
      <c r="D65" s="63"/>
      <c r="E65" s="49" t="s">
        <v>68</v>
      </c>
      <c r="F65" s="37" t="s">
        <v>69</v>
      </c>
      <c r="G65" s="37"/>
      <c r="H65" s="44" t="str">
        <f aca="false">IF('16表 (入力用)'!M36=3,"○","　")</f>
        <v>○</v>
      </c>
      <c r="I65" s="44" t="str">
        <f aca="false">IF('16表 (入力用)'!N36=3,"○","　")</f>
        <v>○</v>
      </c>
      <c r="J65" s="69" t="n">
        <f aca="false">COUNTIF(H35:K35,"○")+COUNTIF(H65:I65,"○")</f>
        <v>6</v>
      </c>
      <c r="K65" s="12"/>
      <c r="L65" s="12"/>
      <c r="M65" s="12"/>
      <c r="N65" s="12"/>
      <c r="O65" s="12"/>
    </row>
    <row r="66" s="20" customFormat="true" ht="15" hidden="false" customHeight="true" outlineLevel="0" collapsed="false">
      <c r="B66" s="61"/>
      <c r="C66" s="13"/>
      <c r="D66" s="13"/>
      <c r="E66" s="13"/>
      <c r="F66" s="13"/>
      <c r="G66" s="13"/>
      <c r="H66" s="12"/>
      <c r="I66" s="12"/>
      <c r="J66" s="12"/>
      <c r="K66" s="12"/>
      <c r="L66" s="12"/>
      <c r="M66" s="12"/>
      <c r="N66" s="12"/>
      <c r="O66" s="12"/>
    </row>
    <row r="67" s="20" customFormat="true" ht="15" hidden="false" customHeight="true" outlineLevel="0" collapsed="false">
      <c r="B67" s="61"/>
      <c r="C67" s="13"/>
      <c r="D67" s="13"/>
      <c r="E67" s="13"/>
      <c r="F67" s="13"/>
      <c r="G67" s="13"/>
      <c r="H67" s="12"/>
      <c r="I67" s="12"/>
      <c r="J67" s="12"/>
      <c r="K67" s="12"/>
      <c r="L67" s="12"/>
      <c r="M67" s="12"/>
      <c r="N67" s="12"/>
      <c r="O67" s="12"/>
    </row>
    <row r="68" s="20" customFormat="true" ht="15" hidden="false" customHeight="true" outlineLevel="0" collapsed="false">
      <c r="B68" s="61"/>
      <c r="C68" s="13"/>
      <c r="D68" s="13"/>
      <c r="E68" s="13"/>
      <c r="F68" s="13"/>
      <c r="G68" s="13"/>
      <c r="H68" s="12"/>
      <c r="I68" s="12"/>
      <c r="J68" s="12"/>
      <c r="K68" s="12"/>
      <c r="L68" s="12"/>
      <c r="M68" s="12"/>
      <c r="N68" s="12"/>
      <c r="O68" s="12"/>
    </row>
    <row r="69" s="20" customFormat="true" ht="15" hidden="false" customHeight="true" outlineLevel="0" collapsed="false">
      <c r="B69" s="61"/>
      <c r="C69" s="13"/>
      <c r="D69" s="13"/>
      <c r="E69" s="13"/>
      <c r="F69" s="13"/>
      <c r="G69" s="13"/>
      <c r="H69" s="12"/>
      <c r="I69" s="12"/>
      <c r="J69" s="12"/>
      <c r="K69" s="12"/>
      <c r="L69" s="12"/>
      <c r="M69" s="12"/>
      <c r="N69" s="12"/>
      <c r="O69" s="12"/>
    </row>
    <row r="70" s="20" customFormat="true" ht="15" hidden="false" customHeight="true" outlineLevel="0" collapsed="false">
      <c r="B70" s="61"/>
      <c r="C70" s="13"/>
      <c r="D70" s="13"/>
      <c r="E70" s="13"/>
      <c r="F70" s="13"/>
      <c r="G70" s="13"/>
      <c r="H70" s="12"/>
      <c r="I70" s="12"/>
      <c r="J70" s="12"/>
      <c r="K70" s="12"/>
      <c r="L70" s="12"/>
      <c r="M70" s="12"/>
      <c r="N70" s="12"/>
      <c r="O70" s="12"/>
    </row>
    <row r="71" s="20" customFormat="true" ht="15" hidden="false" customHeight="true" outlineLevel="0" collapsed="false">
      <c r="B71" s="61"/>
      <c r="C71" s="13"/>
      <c r="D71" s="13"/>
      <c r="E71" s="13"/>
      <c r="F71" s="13"/>
      <c r="G71" s="13"/>
      <c r="H71" s="12"/>
      <c r="I71" s="12"/>
      <c r="J71" s="12"/>
      <c r="K71" s="12"/>
      <c r="L71" s="12"/>
      <c r="M71" s="12"/>
      <c r="N71" s="12"/>
      <c r="O71" s="12"/>
    </row>
    <row r="72" s="20" customFormat="true" ht="15" hidden="false" customHeight="true" outlineLevel="0" collapsed="false">
      <c r="B72" s="61"/>
      <c r="C72" s="13"/>
      <c r="D72" s="13"/>
      <c r="E72" s="13"/>
      <c r="F72" s="13"/>
      <c r="G72" s="13"/>
      <c r="H72" s="12"/>
      <c r="I72" s="12"/>
      <c r="J72" s="12"/>
      <c r="K72" s="12"/>
      <c r="L72" s="12"/>
      <c r="M72" s="12"/>
      <c r="N72" s="12"/>
      <c r="O72" s="12"/>
    </row>
    <row r="73" s="20" customFormat="true" ht="15" hidden="false" customHeight="true" outlineLevel="0" collapsed="false">
      <c r="B73" s="61"/>
      <c r="C73" s="13"/>
      <c r="D73" s="13"/>
      <c r="E73" s="13"/>
      <c r="F73" s="13"/>
      <c r="G73" s="13"/>
      <c r="H73" s="12"/>
      <c r="I73" s="12"/>
      <c r="J73" s="12"/>
      <c r="K73" s="12"/>
      <c r="L73" s="12"/>
      <c r="M73" s="12"/>
      <c r="N73" s="12"/>
      <c r="O73" s="12"/>
    </row>
    <row r="74" s="20" customFormat="true" ht="15" hidden="false" customHeight="true" outlineLevel="0" collapsed="false">
      <c r="B74" s="61"/>
      <c r="C74" s="13"/>
      <c r="D74" s="13"/>
      <c r="E74" s="13"/>
      <c r="F74" s="13"/>
      <c r="G74" s="13"/>
      <c r="H74" s="12"/>
      <c r="I74" s="12"/>
      <c r="J74" s="12"/>
      <c r="K74" s="12"/>
      <c r="L74" s="12"/>
      <c r="M74" s="12"/>
      <c r="N74" s="12"/>
      <c r="O74" s="12"/>
    </row>
    <row r="75" s="20" customFormat="true" ht="15" hidden="false" customHeight="true" outlineLevel="0" collapsed="false">
      <c r="B75" s="61"/>
      <c r="C75" s="13"/>
      <c r="D75" s="13"/>
      <c r="E75" s="13"/>
      <c r="F75" s="13"/>
      <c r="G75" s="13"/>
      <c r="H75" s="12"/>
      <c r="I75" s="12"/>
      <c r="J75" s="12"/>
      <c r="K75" s="12"/>
      <c r="L75" s="12"/>
      <c r="M75" s="12"/>
      <c r="N75" s="12"/>
      <c r="O75" s="12"/>
    </row>
    <row r="76" s="20" customFormat="true" ht="15" hidden="false" customHeight="true" outlineLevel="0" collapsed="false">
      <c r="B76" s="61"/>
      <c r="C76" s="13"/>
      <c r="D76" s="13"/>
      <c r="E76" s="13"/>
      <c r="F76" s="13"/>
      <c r="G76" s="13"/>
      <c r="H76" s="12"/>
      <c r="I76" s="12"/>
      <c r="J76" s="12"/>
      <c r="K76" s="12"/>
      <c r="L76" s="12"/>
      <c r="M76" s="12"/>
      <c r="N76" s="12"/>
      <c r="O76" s="12"/>
    </row>
    <row r="77" s="20" customFormat="true" ht="15" hidden="false" customHeight="true" outlineLevel="0" collapsed="false">
      <c r="B77" s="61"/>
      <c r="C77" s="13"/>
      <c r="D77" s="13"/>
      <c r="E77" s="13"/>
      <c r="F77" s="13"/>
      <c r="G77" s="13"/>
      <c r="H77" s="12"/>
      <c r="I77" s="12"/>
      <c r="J77" s="12"/>
      <c r="K77" s="12"/>
      <c r="L77" s="12"/>
      <c r="M77" s="12"/>
      <c r="N77" s="12"/>
      <c r="O77" s="12"/>
    </row>
    <row r="78" s="20" customFormat="true" ht="15" hidden="false" customHeight="true" outlineLevel="0" collapsed="false">
      <c r="B78" s="61"/>
      <c r="C78" s="13"/>
      <c r="D78" s="13"/>
      <c r="E78" s="13"/>
      <c r="F78" s="13"/>
      <c r="G78" s="13"/>
      <c r="H78" s="12"/>
      <c r="I78" s="12"/>
      <c r="J78" s="12"/>
      <c r="K78" s="12"/>
      <c r="L78" s="12"/>
      <c r="M78" s="12"/>
      <c r="N78" s="12"/>
      <c r="O78" s="12"/>
    </row>
    <row r="79" s="20" customFormat="true" ht="15" hidden="false" customHeight="true" outlineLevel="0" collapsed="false">
      <c r="B79" s="61"/>
      <c r="C79" s="13"/>
      <c r="D79" s="13"/>
      <c r="E79" s="13"/>
      <c r="F79" s="13"/>
      <c r="G79" s="13"/>
      <c r="H79" s="12"/>
      <c r="I79" s="12"/>
      <c r="J79" s="12"/>
      <c r="K79" s="12"/>
      <c r="L79" s="12"/>
      <c r="M79" s="12"/>
      <c r="N79" s="12"/>
      <c r="O79" s="12"/>
    </row>
    <row r="80" s="20" customFormat="true" ht="15" hidden="false" customHeight="true" outlineLevel="0" collapsed="false">
      <c r="B80" s="61"/>
      <c r="C80" s="13"/>
      <c r="D80" s="13"/>
      <c r="E80" s="13"/>
      <c r="F80" s="13"/>
      <c r="G80" s="13"/>
      <c r="H80" s="12"/>
      <c r="I80" s="12"/>
      <c r="J80" s="12"/>
      <c r="K80" s="12"/>
      <c r="L80" s="12"/>
      <c r="M80" s="12"/>
      <c r="N80" s="12"/>
      <c r="O80" s="12"/>
    </row>
    <row r="81" s="20" customFormat="true" ht="15" hidden="false" customHeight="true" outlineLevel="0" collapsed="false">
      <c r="B81" s="61"/>
      <c r="C81" s="13"/>
      <c r="D81" s="13"/>
      <c r="E81" s="13"/>
      <c r="F81" s="13"/>
      <c r="G81" s="13"/>
      <c r="H81" s="12"/>
      <c r="I81" s="12"/>
      <c r="J81" s="12"/>
      <c r="K81" s="12"/>
      <c r="L81" s="12"/>
      <c r="M81" s="12"/>
      <c r="N81" s="12"/>
      <c r="O81" s="12"/>
    </row>
    <row r="82" s="20" customFormat="true" ht="15" hidden="false" customHeight="true" outlineLevel="0" collapsed="false">
      <c r="B82" s="61"/>
      <c r="C82" s="13"/>
      <c r="D82" s="13"/>
      <c r="E82" s="13"/>
      <c r="F82" s="13"/>
      <c r="G82" s="13"/>
      <c r="H82" s="12"/>
      <c r="I82" s="12"/>
      <c r="J82" s="12"/>
      <c r="K82" s="12"/>
      <c r="L82" s="12"/>
      <c r="M82" s="12"/>
      <c r="N82" s="12"/>
      <c r="O82" s="12"/>
    </row>
    <row r="83" s="20" customFormat="true" ht="15" hidden="false" customHeight="true" outlineLevel="0" collapsed="false">
      <c r="B83" s="61"/>
      <c r="C83" s="13"/>
      <c r="D83" s="13"/>
      <c r="E83" s="13"/>
      <c r="F83" s="13"/>
      <c r="G83" s="13"/>
      <c r="H83" s="12"/>
      <c r="I83" s="12"/>
      <c r="J83" s="12"/>
      <c r="K83" s="12"/>
      <c r="L83" s="12"/>
      <c r="M83" s="12"/>
      <c r="N83" s="12"/>
      <c r="O83" s="12"/>
    </row>
    <row r="84" s="20" customFormat="true" ht="15" hidden="false" customHeight="true" outlineLevel="0" collapsed="false">
      <c r="B84" s="61"/>
      <c r="C84" s="13"/>
      <c r="D84" s="13"/>
      <c r="E84" s="13"/>
      <c r="F84" s="13"/>
      <c r="G84" s="13"/>
      <c r="H84" s="12"/>
      <c r="I84" s="12"/>
      <c r="J84" s="12"/>
      <c r="K84" s="12"/>
      <c r="L84" s="12"/>
      <c r="M84" s="12"/>
      <c r="N84" s="12"/>
      <c r="O84" s="12"/>
    </row>
    <row r="85" s="20" customFormat="true" ht="15" hidden="false" customHeight="true" outlineLevel="0" collapsed="false">
      <c r="B85" s="61"/>
      <c r="C85" s="13"/>
      <c r="D85" s="13"/>
      <c r="E85" s="13"/>
      <c r="F85" s="13"/>
      <c r="G85" s="13"/>
      <c r="H85" s="12"/>
      <c r="I85" s="12"/>
      <c r="J85" s="12"/>
      <c r="K85" s="12"/>
      <c r="L85" s="12"/>
      <c r="M85" s="12"/>
      <c r="N85" s="12"/>
      <c r="O85" s="12"/>
    </row>
    <row r="86" s="20" customFormat="true" ht="15" hidden="false" customHeight="true" outlineLevel="0" collapsed="false">
      <c r="B86" s="61"/>
      <c r="C86" s="13"/>
      <c r="D86" s="13"/>
      <c r="E86" s="13"/>
      <c r="F86" s="13"/>
      <c r="G86" s="13"/>
      <c r="H86" s="12"/>
      <c r="I86" s="12"/>
      <c r="J86" s="12"/>
      <c r="K86" s="12"/>
      <c r="L86" s="12"/>
      <c r="M86" s="12"/>
      <c r="N86" s="12"/>
      <c r="O86" s="12"/>
    </row>
    <row r="87" s="20" customFormat="true" ht="15" hidden="false" customHeight="true" outlineLevel="0" collapsed="false">
      <c r="B87" s="61"/>
      <c r="C87" s="13"/>
      <c r="D87" s="13"/>
      <c r="E87" s="13"/>
      <c r="F87" s="13"/>
      <c r="G87" s="13"/>
      <c r="H87" s="12"/>
      <c r="I87" s="12"/>
      <c r="J87" s="12"/>
      <c r="K87" s="12"/>
      <c r="L87" s="12"/>
      <c r="M87" s="12"/>
      <c r="N87" s="12"/>
      <c r="O87" s="12"/>
    </row>
    <row r="88" s="20" customFormat="true" ht="15" hidden="false" customHeight="true" outlineLevel="0" collapsed="false">
      <c r="B88" s="61"/>
      <c r="C88" s="13"/>
      <c r="D88" s="13"/>
      <c r="E88" s="13"/>
      <c r="F88" s="13"/>
      <c r="G88" s="13"/>
      <c r="H88" s="12"/>
      <c r="I88" s="12"/>
      <c r="J88" s="12"/>
      <c r="K88" s="12"/>
      <c r="L88" s="12"/>
      <c r="M88" s="12"/>
      <c r="N88" s="12"/>
      <c r="O88" s="12"/>
    </row>
    <row r="89" s="20" customFormat="true" ht="15" hidden="false" customHeight="true" outlineLevel="0" collapsed="false">
      <c r="B89" s="61"/>
      <c r="C89" s="13"/>
      <c r="D89" s="13"/>
      <c r="E89" s="13"/>
      <c r="F89" s="13"/>
      <c r="G89" s="13"/>
      <c r="H89" s="12"/>
      <c r="I89" s="12"/>
      <c r="J89" s="12"/>
      <c r="K89" s="12"/>
      <c r="L89" s="12"/>
      <c r="M89" s="12"/>
      <c r="N89" s="12"/>
      <c r="O89" s="12"/>
    </row>
    <row r="90" s="20" customFormat="true" ht="15" hidden="false" customHeight="true" outlineLevel="0" collapsed="false">
      <c r="B90" s="61"/>
      <c r="C90" s="13"/>
      <c r="D90" s="13"/>
      <c r="E90" s="13"/>
      <c r="F90" s="13"/>
      <c r="G90" s="13"/>
      <c r="H90" s="12"/>
      <c r="I90" s="12"/>
      <c r="J90" s="12"/>
      <c r="K90" s="12"/>
      <c r="L90" s="12"/>
      <c r="M90" s="12"/>
      <c r="N90" s="12"/>
      <c r="O90" s="12"/>
    </row>
    <row r="91" s="20" customFormat="true" ht="15" hidden="false" customHeight="true" outlineLevel="0" collapsed="false">
      <c r="B91" s="61"/>
      <c r="C91" s="13"/>
      <c r="D91" s="13"/>
      <c r="E91" s="13"/>
      <c r="F91" s="13"/>
      <c r="G91" s="13"/>
      <c r="H91" s="12"/>
      <c r="I91" s="12"/>
      <c r="J91" s="12"/>
      <c r="K91" s="12"/>
      <c r="L91" s="12"/>
      <c r="M91" s="12"/>
      <c r="N91" s="12"/>
      <c r="O91" s="12"/>
    </row>
    <row r="92" s="20" customFormat="true" ht="15" hidden="false" customHeight="true" outlineLevel="0" collapsed="false">
      <c r="B92" s="61"/>
      <c r="C92" s="13"/>
      <c r="D92" s="13"/>
      <c r="E92" s="13"/>
      <c r="F92" s="13"/>
      <c r="G92" s="13"/>
      <c r="H92" s="12"/>
      <c r="I92" s="12"/>
      <c r="J92" s="12"/>
      <c r="K92" s="12"/>
      <c r="L92" s="12"/>
      <c r="M92" s="12"/>
      <c r="N92" s="12"/>
      <c r="O92" s="12"/>
    </row>
    <row r="93" s="20" customFormat="true" ht="15" hidden="false" customHeight="true" outlineLevel="0" collapsed="false">
      <c r="B93" s="61"/>
      <c r="C93" s="13"/>
      <c r="D93" s="13"/>
      <c r="E93" s="13"/>
      <c r="F93" s="13"/>
      <c r="G93" s="13"/>
      <c r="H93" s="12"/>
      <c r="I93" s="12"/>
      <c r="J93" s="12"/>
      <c r="K93" s="12"/>
      <c r="L93" s="12"/>
      <c r="M93" s="12"/>
      <c r="N93" s="12"/>
      <c r="O93" s="12"/>
    </row>
    <row r="94" s="20" customFormat="true" ht="15" hidden="false" customHeight="true" outlineLevel="0" collapsed="false">
      <c r="B94" s="61"/>
      <c r="C94" s="13"/>
      <c r="D94" s="13"/>
      <c r="E94" s="13"/>
      <c r="F94" s="13"/>
      <c r="G94" s="13"/>
      <c r="H94" s="12"/>
      <c r="I94" s="12"/>
      <c r="J94" s="12"/>
      <c r="K94" s="12"/>
      <c r="L94" s="12"/>
      <c r="M94" s="12"/>
      <c r="N94" s="12"/>
      <c r="O94" s="12"/>
    </row>
    <row r="95" s="20" customFormat="true" ht="15" hidden="false" customHeight="true" outlineLevel="0" collapsed="false">
      <c r="B95" s="61"/>
      <c r="C95" s="13"/>
      <c r="D95" s="13"/>
      <c r="E95" s="13"/>
      <c r="F95" s="13"/>
      <c r="G95" s="13"/>
      <c r="H95" s="12"/>
      <c r="I95" s="12"/>
      <c r="J95" s="12"/>
      <c r="K95" s="12"/>
      <c r="L95" s="12"/>
      <c r="M95" s="12"/>
      <c r="N95" s="12"/>
      <c r="O95" s="12"/>
    </row>
    <row r="96" s="20" customFormat="true" ht="15" hidden="false" customHeight="true" outlineLevel="0" collapsed="false">
      <c r="B96" s="61"/>
      <c r="C96" s="13"/>
      <c r="D96" s="13"/>
      <c r="E96" s="13"/>
      <c r="F96" s="13"/>
      <c r="G96" s="13"/>
      <c r="H96" s="12"/>
      <c r="I96" s="12"/>
      <c r="J96" s="12"/>
      <c r="K96" s="12"/>
      <c r="L96" s="12"/>
      <c r="M96" s="12"/>
      <c r="N96" s="12"/>
      <c r="O96" s="12"/>
    </row>
    <row r="97" s="20" customFormat="true" ht="15" hidden="false" customHeight="true" outlineLevel="0" collapsed="false">
      <c r="B97" s="61"/>
      <c r="C97" s="13"/>
      <c r="D97" s="13"/>
      <c r="E97" s="13"/>
      <c r="F97" s="13"/>
      <c r="G97" s="13"/>
      <c r="H97" s="12"/>
      <c r="I97" s="12"/>
      <c r="J97" s="12"/>
      <c r="K97" s="12"/>
      <c r="L97" s="12"/>
      <c r="M97" s="12"/>
      <c r="N97" s="12"/>
      <c r="O97" s="12"/>
    </row>
    <row r="98" s="20" customFormat="true" ht="15" hidden="false" customHeight="true" outlineLevel="0" collapsed="false">
      <c r="B98" s="61"/>
      <c r="C98" s="13"/>
      <c r="D98" s="13"/>
      <c r="E98" s="13"/>
      <c r="F98" s="13"/>
      <c r="G98" s="13"/>
      <c r="H98" s="12"/>
      <c r="I98" s="12"/>
      <c r="J98" s="12"/>
      <c r="K98" s="12"/>
      <c r="L98" s="12"/>
      <c r="M98" s="12"/>
      <c r="N98" s="12"/>
      <c r="O98" s="12"/>
    </row>
    <row r="99" s="20" customFormat="true" ht="15" hidden="false" customHeight="true" outlineLevel="0" collapsed="false">
      <c r="B99" s="61"/>
      <c r="C99" s="13"/>
      <c r="D99" s="13"/>
      <c r="E99" s="13"/>
      <c r="F99" s="13"/>
      <c r="G99" s="13"/>
      <c r="H99" s="12"/>
      <c r="I99" s="12"/>
      <c r="J99" s="12"/>
      <c r="K99" s="12"/>
      <c r="L99" s="12"/>
      <c r="M99" s="12"/>
      <c r="N99" s="12"/>
      <c r="O99" s="12"/>
    </row>
    <row r="100" s="20" customFormat="true" ht="15" hidden="false" customHeight="true" outlineLevel="0" collapsed="false">
      <c r="B100" s="61"/>
      <c r="C100" s="13"/>
      <c r="D100" s="13"/>
      <c r="E100" s="13"/>
      <c r="F100" s="13"/>
      <c r="G100" s="13"/>
      <c r="H100" s="12"/>
      <c r="I100" s="12"/>
      <c r="J100" s="12"/>
      <c r="K100" s="12"/>
      <c r="L100" s="12"/>
      <c r="M100" s="12"/>
      <c r="N100" s="12"/>
      <c r="O100" s="12"/>
    </row>
    <row r="101" s="20" customFormat="true" ht="15" hidden="false" customHeight="true" outlineLevel="0" collapsed="false">
      <c r="B101" s="61"/>
      <c r="C101" s="13"/>
      <c r="D101" s="13"/>
      <c r="E101" s="13"/>
      <c r="F101" s="13"/>
      <c r="G101" s="13"/>
      <c r="H101" s="12"/>
      <c r="I101" s="12"/>
      <c r="J101" s="12"/>
      <c r="K101" s="12"/>
      <c r="L101" s="12"/>
      <c r="M101" s="12"/>
      <c r="N101" s="12"/>
      <c r="O101" s="12"/>
    </row>
    <row r="102" s="20" customFormat="true" ht="15" hidden="false" customHeight="true" outlineLevel="0" collapsed="false">
      <c r="B102" s="61"/>
      <c r="C102" s="13"/>
      <c r="D102" s="13"/>
      <c r="E102" s="13"/>
      <c r="F102" s="13"/>
      <c r="G102" s="13"/>
      <c r="H102" s="12"/>
      <c r="I102" s="12"/>
      <c r="J102" s="12"/>
      <c r="K102" s="12"/>
      <c r="L102" s="12"/>
      <c r="M102" s="12"/>
      <c r="N102" s="12"/>
      <c r="O102" s="12"/>
    </row>
    <row r="103" s="20" customFormat="true" ht="15" hidden="false" customHeight="true" outlineLevel="0" collapsed="false">
      <c r="B103" s="61"/>
      <c r="C103" s="13"/>
      <c r="D103" s="13"/>
      <c r="E103" s="13"/>
      <c r="F103" s="13"/>
      <c r="G103" s="13"/>
      <c r="H103" s="12"/>
      <c r="I103" s="12"/>
      <c r="J103" s="12"/>
      <c r="K103" s="12"/>
      <c r="L103" s="12"/>
      <c r="M103" s="12"/>
      <c r="N103" s="12"/>
      <c r="O103" s="12"/>
    </row>
    <row r="104" s="20" customFormat="true" ht="15" hidden="false" customHeight="true" outlineLevel="0" collapsed="false">
      <c r="B104" s="61"/>
      <c r="C104" s="13"/>
      <c r="D104" s="13"/>
      <c r="E104" s="13"/>
      <c r="F104" s="13"/>
      <c r="G104" s="13"/>
      <c r="H104" s="12"/>
      <c r="I104" s="12"/>
      <c r="J104" s="12"/>
      <c r="K104" s="12"/>
      <c r="L104" s="12"/>
      <c r="M104" s="12"/>
      <c r="N104" s="12"/>
      <c r="O104" s="12"/>
    </row>
    <row r="105" s="20" customFormat="true" ht="15" hidden="false" customHeight="true" outlineLevel="0" collapsed="false">
      <c r="B105" s="61"/>
      <c r="C105" s="13"/>
      <c r="D105" s="13"/>
      <c r="E105" s="13"/>
      <c r="F105" s="13"/>
      <c r="G105" s="13"/>
      <c r="H105" s="12"/>
      <c r="I105" s="12"/>
      <c r="J105" s="12"/>
      <c r="K105" s="12"/>
      <c r="L105" s="12"/>
      <c r="M105" s="12"/>
      <c r="N105" s="12"/>
      <c r="O105" s="12"/>
    </row>
    <row r="106" s="20" customFormat="true" ht="15" hidden="false" customHeight="true" outlineLevel="0" collapsed="false">
      <c r="B106" s="61"/>
      <c r="C106" s="13"/>
      <c r="D106" s="13"/>
      <c r="E106" s="13"/>
      <c r="F106" s="13"/>
      <c r="G106" s="13"/>
      <c r="H106" s="12"/>
      <c r="I106" s="12"/>
      <c r="J106" s="12"/>
      <c r="K106" s="12"/>
      <c r="L106" s="12"/>
      <c r="M106" s="12"/>
      <c r="N106" s="12"/>
      <c r="O106" s="12"/>
    </row>
    <row r="107" s="20" customFormat="true" ht="15" hidden="false" customHeight="true" outlineLevel="0" collapsed="false">
      <c r="B107" s="61"/>
      <c r="C107" s="13"/>
      <c r="D107" s="13"/>
      <c r="E107" s="13"/>
      <c r="F107" s="13"/>
      <c r="G107" s="13"/>
      <c r="H107" s="12"/>
      <c r="I107" s="12"/>
      <c r="J107" s="12"/>
      <c r="K107" s="12"/>
      <c r="L107" s="12"/>
      <c r="M107" s="12"/>
      <c r="N107" s="12"/>
      <c r="O107" s="12"/>
    </row>
    <row r="108" s="20" customFormat="true" ht="15" hidden="false" customHeight="true" outlineLevel="0" collapsed="false">
      <c r="B108" s="61"/>
      <c r="C108" s="13"/>
      <c r="D108" s="13"/>
      <c r="E108" s="13"/>
      <c r="F108" s="13"/>
      <c r="G108" s="13"/>
      <c r="H108" s="12"/>
      <c r="I108" s="12"/>
      <c r="J108" s="12"/>
      <c r="K108" s="12"/>
      <c r="L108" s="12"/>
      <c r="M108" s="12"/>
      <c r="N108" s="12"/>
      <c r="O108" s="12"/>
    </row>
    <row r="109" s="20" customFormat="true" ht="15" hidden="false" customHeight="true" outlineLevel="0" collapsed="false">
      <c r="B109" s="61"/>
      <c r="C109" s="13"/>
      <c r="D109" s="13"/>
      <c r="E109" s="13"/>
      <c r="F109" s="13"/>
      <c r="G109" s="13"/>
      <c r="H109" s="12"/>
      <c r="I109" s="12"/>
      <c r="J109" s="12"/>
      <c r="K109" s="12"/>
      <c r="L109" s="12"/>
      <c r="M109" s="12"/>
      <c r="N109" s="12"/>
      <c r="O109" s="12"/>
    </row>
    <row r="110" s="20" customFormat="true" ht="15" hidden="false" customHeight="true" outlineLevel="0" collapsed="false">
      <c r="B110" s="61"/>
      <c r="C110" s="13"/>
      <c r="D110" s="13"/>
      <c r="E110" s="13"/>
      <c r="F110" s="13"/>
      <c r="G110" s="13"/>
      <c r="H110" s="12"/>
      <c r="I110" s="12"/>
      <c r="J110" s="12"/>
      <c r="K110" s="12"/>
      <c r="L110" s="12"/>
      <c r="M110" s="12"/>
      <c r="N110" s="12"/>
      <c r="O110" s="12"/>
    </row>
    <row r="111" s="20" customFormat="true" ht="15" hidden="false" customHeight="true" outlineLevel="0" collapsed="false">
      <c r="B111" s="61"/>
      <c r="C111" s="13"/>
      <c r="D111" s="13"/>
      <c r="E111" s="13"/>
      <c r="F111" s="13"/>
      <c r="G111" s="13"/>
      <c r="H111" s="12"/>
      <c r="I111" s="12"/>
      <c r="J111" s="12"/>
      <c r="K111" s="12"/>
      <c r="L111" s="12"/>
      <c r="M111" s="12"/>
      <c r="N111" s="12"/>
      <c r="O111" s="12"/>
    </row>
    <row r="112" s="20" customFormat="true" ht="15" hidden="false" customHeight="true" outlineLevel="0" collapsed="false">
      <c r="B112" s="61"/>
      <c r="C112" s="13"/>
      <c r="D112" s="13"/>
      <c r="E112" s="13"/>
      <c r="F112" s="13"/>
      <c r="G112" s="13"/>
      <c r="H112" s="12"/>
      <c r="I112" s="12"/>
      <c r="J112" s="12"/>
      <c r="K112" s="12"/>
      <c r="L112" s="12"/>
      <c r="M112" s="12"/>
      <c r="N112" s="12"/>
      <c r="O112" s="12"/>
    </row>
    <row r="113" s="20" customFormat="true" ht="15" hidden="false" customHeight="true" outlineLevel="0" collapsed="false">
      <c r="B113" s="61"/>
      <c r="C113" s="13"/>
      <c r="D113" s="13"/>
      <c r="E113" s="13"/>
      <c r="F113" s="13"/>
      <c r="G113" s="13"/>
      <c r="H113" s="12"/>
      <c r="I113" s="12"/>
      <c r="J113" s="12"/>
      <c r="K113" s="12"/>
      <c r="L113" s="12"/>
      <c r="M113" s="12"/>
      <c r="N113" s="12"/>
      <c r="O113" s="12"/>
    </row>
    <row r="114" s="20" customFormat="true" ht="15" hidden="false" customHeight="true" outlineLevel="0" collapsed="false">
      <c r="B114" s="61"/>
      <c r="C114" s="13"/>
      <c r="D114" s="13"/>
      <c r="E114" s="13"/>
      <c r="F114" s="13"/>
      <c r="G114" s="13"/>
      <c r="H114" s="12"/>
      <c r="I114" s="12"/>
      <c r="J114" s="12"/>
      <c r="K114" s="12"/>
      <c r="L114" s="12"/>
      <c r="M114" s="12"/>
      <c r="N114" s="12"/>
      <c r="O114" s="12"/>
    </row>
    <row r="115" s="20" customFormat="true" ht="15" hidden="false" customHeight="true" outlineLevel="0" collapsed="false">
      <c r="B115" s="61"/>
      <c r="C115" s="13"/>
      <c r="D115" s="13"/>
      <c r="E115" s="13"/>
      <c r="F115" s="13"/>
      <c r="G115" s="13"/>
      <c r="H115" s="12"/>
      <c r="I115" s="12"/>
      <c r="J115" s="12"/>
      <c r="K115" s="12"/>
      <c r="L115" s="12"/>
      <c r="M115" s="12"/>
      <c r="N115" s="12"/>
      <c r="O115" s="12"/>
    </row>
    <row r="116" s="20" customFormat="true" ht="15" hidden="false" customHeight="true" outlineLevel="0" collapsed="false">
      <c r="B116" s="61"/>
      <c r="C116" s="13"/>
      <c r="D116" s="13"/>
      <c r="E116" s="13"/>
      <c r="F116" s="13"/>
      <c r="G116" s="13"/>
      <c r="H116" s="12"/>
      <c r="I116" s="12"/>
      <c r="J116" s="12"/>
      <c r="K116" s="12"/>
      <c r="L116" s="12"/>
      <c r="M116" s="12"/>
      <c r="N116" s="12"/>
      <c r="O116" s="12"/>
    </row>
    <row r="117" s="20" customFormat="true" ht="15" hidden="false" customHeight="true" outlineLevel="0" collapsed="false">
      <c r="B117" s="61"/>
      <c r="C117" s="13"/>
      <c r="D117" s="13"/>
      <c r="E117" s="13"/>
      <c r="F117" s="13"/>
      <c r="G117" s="13"/>
      <c r="H117" s="12"/>
      <c r="I117" s="12"/>
      <c r="J117" s="12"/>
      <c r="K117" s="12"/>
      <c r="L117" s="12"/>
      <c r="M117" s="12"/>
      <c r="N117" s="12"/>
      <c r="O117" s="12"/>
    </row>
    <row r="118" s="20" customFormat="true" ht="15" hidden="false" customHeight="true" outlineLevel="0" collapsed="false">
      <c r="B118" s="61"/>
      <c r="C118" s="13"/>
      <c r="D118" s="13"/>
      <c r="E118" s="13"/>
      <c r="F118" s="13"/>
      <c r="G118" s="13"/>
      <c r="H118" s="12"/>
      <c r="I118" s="12"/>
      <c r="J118" s="12"/>
      <c r="K118" s="12"/>
      <c r="L118" s="12"/>
      <c r="M118" s="12"/>
      <c r="N118" s="12"/>
      <c r="O118" s="12"/>
    </row>
    <row r="119" s="20" customFormat="true" ht="15" hidden="false" customHeight="true" outlineLevel="0" collapsed="false">
      <c r="B119" s="61"/>
      <c r="C119" s="13"/>
      <c r="D119" s="13"/>
      <c r="E119" s="13"/>
      <c r="F119" s="13"/>
      <c r="G119" s="13"/>
      <c r="H119" s="12"/>
      <c r="I119" s="12"/>
      <c r="J119" s="12"/>
      <c r="K119" s="12"/>
      <c r="L119" s="12"/>
      <c r="M119" s="12"/>
      <c r="N119" s="12"/>
      <c r="O119" s="12"/>
    </row>
    <row r="120" s="20" customFormat="true" ht="15" hidden="false" customHeight="true" outlineLevel="0" collapsed="false">
      <c r="B120" s="61"/>
      <c r="C120" s="13"/>
      <c r="D120" s="13"/>
      <c r="E120" s="13"/>
      <c r="F120" s="13"/>
      <c r="G120" s="13"/>
      <c r="H120" s="12"/>
      <c r="I120" s="12"/>
      <c r="J120" s="12"/>
      <c r="K120" s="12"/>
      <c r="L120" s="12"/>
      <c r="M120" s="12"/>
      <c r="N120" s="12"/>
      <c r="O120" s="12"/>
    </row>
    <row r="121" s="20" customFormat="true" ht="15" hidden="false" customHeight="true" outlineLevel="0" collapsed="false">
      <c r="B121" s="61"/>
      <c r="C121" s="13"/>
      <c r="D121" s="13"/>
      <c r="E121" s="13"/>
      <c r="F121" s="13"/>
      <c r="G121" s="13"/>
      <c r="H121" s="12"/>
      <c r="I121" s="12"/>
      <c r="J121" s="12"/>
      <c r="K121" s="12"/>
      <c r="L121" s="12"/>
      <c r="M121" s="12"/>
      <c r="N121" s="12"/>
      <c r="O121" s="12"/>
    </row>
    <row r="122" s="20" customFormat="true" ht="15" hidden="false" customHeight="true" outlineLevel="0" collapsed="false">
      <c r="B122" s="61"/>
      <c r="C122" s="13"/>
      <c r="D122" s="13"/>
      <c r="E122" s="13"/>
      <c r="F122" s="13"/>
      <c r="G122" s="13"/>
      <c r="H122" s="12"/>
      <c r="I122" s="12"/>
      <c r="J122" s="12"/>
      <c r="K122" s="12"/>
      <c r="L122" s="12"/>
      <c r="M122" s="12"/>
      <c r="N122" s="12"/>
      <c r="O122" s="12"/>
    </row>
    <row r="123" s="20" customFormat="true" ht="15" hidden="false" customHeight="true" outlineLevel="0" collapsed="false">
      <c r="B123" s="61"/>
      <c r="C123" s="13"/>
      <c r="D123" s="13"/>
      <c r="E123" s="13"/>
      <c r="F123" s="13"/>
      <c r="G123" s="13"/>
      <c r="H123" s="12"/>
      <c r="I123" s="12"/>
      <c r="J123" s="12"/>
      <c r="K123" s="12"/>
      <c r="L123" s="12"/>
      <c r="M123" s="12"/>
      <c r="N123" s="12"/>
      <c r="O123" s="12"/>
    </row>
    <row r="124" s="20" customFormat="true" ht="15" hidden="false" customHeight="true" outlineLevel="0" collapsed="false">
      <c r="B124" s="61"/>
      <c r="C124" s="13"/>
      <c r="D124" s="13"/>
      <c r="E124" s="13"/>
      <c r="F124" s="13"/>
      <c r="G124" s="13"/>
      <c r="H124" s="12"/>
      <c r="I124" s="12"/>
      <c r="J124" s="12"/>
      <c r="K124" s="12"/>
      <c r="L124" s="12"/>
      <c r="M124" s="12"/>
      <c r="N124" s="12"/>
      <c r="O124" s="12"/>
    </row>
    <row r="125" s="20" customFormat="true" ht="15" hidden="false" customHeight="true" outlineLevel="0" collapsed="false">
      <c r="B125" s="61"/>
      <c r="C125" s="13"/>
      <c r="D125" s="13"/>
      <c r="E125" s="13"/>
      <c r="F125" s="13"/>
      <c r="G125" s="13"/>
      <c r="H125" s="12"/>
      <c r="I125" s="12"/>
      <c r="J125" s="12"/>
      <c r="K125" s="12"/>
      <c r="L125" s="12"/>
      <c r="M125" s="12"/>
      <c r="N125" s="12"/>
      <c r="O125" s="12"/>
    </row>
    <row r="126" s="20" customFormat="true" ht="15" hidden="false" customHeight="true" outlineLevel="0" collapsed="false">
      <c r="B126" s="61"/>
      <c r="C126" s="13"/>
      <c r="D126" s="13"/>
      <c r="E126" s="13"/>
      <c r="F126" s="13"/>
      <c r="G126" s="13"/>
      <c r="H126" s="12"/>
      <c r="I126" s="12"/>
      <c r="J126" s="12"/>
      <c r="K126" s="12"/>
      <c r="L126" s="12"/>
      <c r="M126" s="12"/>
      <c r="N126" s="12"/>
      <c r="O126" s="12"/>
    </row>
    <row r="127" s="20" customFormat="true" ht="15" hidden="false" customHeight="true" outlineLevel="0" collapsed="false">
      <c r="B127" s="61"/>
      <c r="C127" s="13"/>
      <c r="D127" s="13"/>
      <c r="E127" s="13"/>
      <c r="F127" s="13"/>
      <c r="G127" s="13"/>
      <c r="H127" s="12"/>
      <c r="I127" s="12"/>
      <c r="J127" s="12"/>
      <c r="K127" s="12"/>
      <c r="L127" s="12"/>
      <c r="M127" s="12"/>
      <c r="N127" s="12"/>
      <c r="O127" s="12"/>
    </row>
    <row r="128" s="20" customFormat="true" ht="15" hidden="false" customHeight="true" outlineLevel="0" collapsed="false">
      <c r="B128" s="61"/>
      <c r="C128" s="13"/>
      <c r="D128" s="13"/>
      <c r="E128" s="13"/>
      <c r="F128" s="13"/>
      <c r="G128" s="13"/>
      <c r="H128" s="12"/>
      <c r="I128" s="12"/>
      <c r="J128" s="12"/>
      <c r="K128" s="12"/>
      <c r="L128" s="12"/>
      <c r="M128" s="12"/>
      <c r="N128" s="12"/>
      <c r="O128" s="12"/>
    </row>
    <row r="129" s="20" customFormat="true" ht="15" hidden="false" customHeight="true" outlineLevel="0" collapsed="false">
      <c r="B129" s="61"/>
      <c r="C129" s="13"/>
      <c r="D129" s="13"/>
      <c r="E129" s="13"/>
      <c r="F129" s="13"/>
      <c r="G129" s="13"/>
      <c r="H129" s="12"/>
      <c r="I129" s="12"/>
      <c r="J129" s="12"/>
      <c r="K129" s="12"/>
      <c r="L129" s="12"/>
      <c r="M129" s="12"/>
      <c r="N129" s="12"/>
      <c r="O129" s="12"/>
    </row>
    <row r="130" s="20" customFormat="true" ht="15" hidden="false" customHeight="true" outlineLevel="0" collapsed="false">
      <c r="B130" s="61"/>
      <c r="C130" s="13"/>
      <c r="D130" s="13"/>
      <c r="E130" s="13"/>
      <c r="F130" s="13"/>
      <c r="G130" s="13"/>
      <c r="H130" s="12"/>
      <c r="I130" s="12"/>
      <c r="J130" s="12"/>
      <c r="K130" s="12"/>
      <c r="L130" s="12"/>
      <c r="M130" s="12"/>
      <c r="N130" s="12"/>
      <c r="O130" s="12"/>
    </row>
    <row r="131" s="20" customFormat="true" ht="15" hidden="false" customHeight="true" outlineLevel="0" collapsed="false">
      <c r="B131" s="61"/>
      <c r="C131" s="13"/>
      <c r="D131" s="13"/>
      <c r="E131" s="13"/>
      <c r="F131" s="13"/>
      <c r="G131" s="13"/>
      <c r="H131" s="12"/>
      <c r="I131" s="12"/>
      <c r="J131" s="12"/>
      <c r="K131" s="12"/>
      <c r="L131" s="12"/>
      <c r="M131" s="12"/>
      <c r="N131" s="12"/>
      <c r="O131" s="12"/>
    </row>
    <row r="132" s="20" customFormat="true" ht="15" hidden="false" customHeight="true" outlineLevel="0" collapsed="false">
      <c r="B132" s="61"/>
      <c r="C132" s="13"/>
      <c r="D132" s="13"/>
      <c r="E132" s="13"/>
      <c r="F132" s="13"/>
      <c r="G132" s="13"/>
      <c r="H132" s="12"/>
      <c r="I132" s="12"/>
      <c r="J132" s="12"/>
      <c r="K132" s="12"/>
      <c r="L132" s="12"/>
      <c r="M132" s="12"/>
      <c r="N132" s="12"/>
      <c r="O132" s="12"/>
    </row>
    <row r="133" s="20" customFormat="true" ht="15" hidden="false" customHeight="true" outlineLevel="0" collapsed="false">
      <c r="B133" s="61"/>
      <c r="C133" s="13"/>
      <c r="D133" s="13"/>
      <c r="E133" s="13"/>
      <c r="F133" s="13"/>
      <c r="G133" s="13"/>
      <c r="H133" s="12"/>
      <c r="I133" s="12"/>
      <c r="J133" s="12"/>
      <c r="K133" s="12"/>
      <c r="L133" s="12"/>
      <c r="M133" s="12"/>
      <c r="N133" s="12"/>
      <c r="O133" s="12"/>
    </row>
    <row r="134" s="20" customFormat="true" ht="15" hidden="false" customHeight="true" outlineLevel="0" collapsed="false">
      <c r="B134" s="61"/>
      <c r="C134" s="13"/>
      <c r="D134" s="13"/>
      <c r="E134" s="13"/>
      <c r="F134" s="13"/>
      <c r="G134" s="13"/>
      <c r="H134" s="12"/>
      <c r="I134" s="12"/>
      <c r="J134" s="12"/>
      <c r="K134" s="12"/>
      <c r="L134" s="12"/>
      <c r="M134" s="12"/>
      <c r="N134" s="12"/>
      <c r="O134" s="12"/>
    </row>
    <row r="135" s="20" customFormat="true" ht="15" hidden="false" customHeight="true" outlineLevel="0" collapsed="false">
      <c r="B135" s="61"/>
      <c r="C135" s="13"/>
      <c r="D135" s="13"/>
      <c r="E135" s="13"/>
      <c r="F135" s="13"/>
      <c r="G135" s="13"/>
      <c r="H135" s="12"/>
      <c r="I135" s="12"/>
      <c r="J135" s="12"/>
      <c r="K135" s="12"/>
      <c r="L135" s="12"/>
      <c r="M135" s="12"/>
      <c r="N135" s="12"/>
      <c r="O135" s="12"/>
    </row>
    <row r="136" s="20" customFormat="true" ht="15" hidden="false" customHeight="true" outlineLevel="0" collapsed="false">
      <c r="B136" s="61"/>
      <c r="C136" s="13"/>
      <c r="D136" s="13"/>
      <c r="E136" s="13"/>
      <c r="F136" s="13"/>
      <c r="G136" s="13"/>
      <c r="H136" s="12"/>
      <c r="I136" s="12"/>
      <c r="J136" s="12"/>
      <c r="K136" s="12"/>
      <c r="L136" s="12"/>
      <c r="M136" s="12"/>
      <c r="N136" s="12"/>
      <c r="O136" s="12"/>
    </row>
    <row r="137" s="20" customFormat="true" ht="15" hidden="false" customHeight="true" outlineLevel="0" collapsed="false">
      <c r="B137" s="61"/>
      <c r="C137" s="13"/>
      <c r="D137" s="13"/>
      <c r="E137" s="13"/>
      <c r="F137" s="13"/>
      <c r="G137" s="13"/>
      <c r="H137" s="12"/>
      <c r="I137" s="12"/>
      <c r="J137" s="12"/>
      <c r="K137" s="12"/>
      <c r="L137" s="12"/>
      <c r="M137" s="12"/>
      <c r="N137" s="12"/>
      <c r="O137" s="12"/>
    </row>
    <row r="138" s="20" customFormat="true" ht="15" hidden="false" customHeight="true" outlineLevel="0" collapsed="false">
      <c r="B138" s="61"/>
      <c r="C138" s="13"/>
      <c r="D138" s="13"/>
      <c r="E138" s="13"/>
      <c r="F138" s="13"/>
      <c r="G138" s="13"/>
      <c r="H138" s="12"/>
      <c r="I138" s="12"/>
      <c r="J138" s="12"/>
      <c r="K138" s="12"/>
      <c r="L138" s="12"/>
      <c r="M138" s="12"/>
      <c r="N138" s="12"/>
      <c r="O138" s="12"/>
    </row>
    <row r="139" s="20" customFormat="true" ht="15" hidden="false" customHeight="true" outlineLevel="0" collapsed="false">
      <c r="B139" s="61"/>
      <c r="C139" s="13"/>
      <c r="D139" s="13"/>
      <c r="E139" s="13"/>
      <c r="F139" s="13"/>
      <c r="G139" s="13"/>
      <c r="H139" s="12"/>
      <c r="I139" s="12"/>
      <c r="J139" s="12"/>
      <c r="K139" s="12"/>
      <c r="L139" s="12"/>
      <c r="M139" s="12"/>
      <c r="N139" s="12"/>
      <c r="O139" s="12"/>
    </row>
    <row r="140" s="20" customFormat="true" ht="15" hidden="false" customHeight="true" outlineLevel="0" collapsed="false">
      <c r="B140" s="61"/>
      <c r="C140" s="13"/>
      <c r="D140" s="13"/>
      <c r="E140" s="13"/>
      <c r="F140" s="13"/>
      <c r="G140" s="13"/>
      <c r="H140" s="12"/>
      <c r="I140" s="12"/>
      <c r="J140" s="12"/>
      <c r="K140" s="12"/>
      <c r="L140" s="12"/>
      <c r="M140" s="12"/>
      <c r="N140" s="12"/>
      <c r="O140" s="12"/>
    </row>
    <row r="141" s="20" customFormat="true" ht="15" hidden="false" customHeight="true" outlineLevel="0" collapsed="false">
      <c r="B141" s="61"/>
      <c r="C141" s="13"/>
      <c r="D141" s="13"/>
      <c r="E141" s="13"/>
      <c r="F141" s="13"/>
      <c r="G141" s="13"/>
      <c r="H141" s="12"/>
      <c r="I141" s="12"/>
      <c r="J141" s="12"/>
      <c r="K141" s="12"/>
      <c r="L141" s="12"/>
      <c r="M141" s="12"/>
      <c r="N141" s="12"/>
      <c r="O141" s="12"/>
    </row>
    <row r="142" s="20" customFormat="true" ht="15" hidden="false" customHeight="true" outlineLevel="0" collapsed="false">
      <c r="B142" s="61"/>
      <c r="C142" s="13"/>
      <c r="D142" s="13"/>
      <c r="E142" s="13"/>
      <c r="F142" s="13"/>
      <c r="G142" s="13"/>
      <c r="H142" s="12"/>
      <c r="I142" s="12"/>
      <c r="J142" s="12"/>
      <c r="K142" s="12"/>
      <c r="L142" s="12"/>
      <c r="M142" s="12"/>
      <c r="N142" s="12"/>
      <c r="O142" s="12"/>
    </row>
    <row r="143" s="20" customFormat="true" ht="15" hidden="false" customHeight="true" outlineLevel="0" collapsed="false">
      <c r="B143" s="61"/>
      <c r="C143" s="13"/>
      <c r="D143" s="13"/>
      <c r="E143" s="13"/>
      <c r="F143" s="13"/>
      <c r="G143" s="13"/>
      <c r="H143" s="12"/>
      <c r="I143" s="12"/>
      <c r="J143" s="12"/>
      <c r="K143" s="12"/>
      <c r="L143" s="12"/>
      <c r="M143" s="12"/>
      <c r="N143" s="12"/>
      <c r="O143" s="12"/>
    </row>
    <row r="144" s="20" customFormat="true" ht="15" hidden="false" customHeight="true" outlineLevel="0" collapsed="false">
      <c r="B144" s="61"/>
      <c r="C144" s="13"/>
      <c r="D144" s="13"/>
      <c r="E144" s="13"/>
      <c r="F144" s="13"/>
      <c r="G144" s="13"/>
      <c r="H144" s="12"/>
      <c r="I144" s="12"/>
      <c r="J144" s="12"/>
      <c r="K144" s="12"/>
      <c r="L144" s="12"/>
      <c r="M144" s="12"/>
      <c r="N144" s="12"/>
      <c r="O144" s="12"/>
    </row>
    <row r="145" s="20" customFormat="true" ht="15" hidden="false" customHeight="true" outlineLevel="0" collapsed="false">
      <c r="B145" s="61"/>
      <c r="C145" s="13"/>
      <c r="D145" s="13"/>
      <c r="E145" s="13"/>
      <c r="F145" s="13"/>
      <c r="G145" s="13"/>
      <c r="H145" s="12"/>
      <c r="I145" s="12"/>
      <c r="J145" s="12"/>
      <c r="K145" s="12"/>
      <c r="L145" s="12"/>
      <c r="M145" s="12"/>
      <c r="N145" s="12"/>
      <c r="O145" s="12"/>
    </row>
    <row r="146" s="20" customFormat="true" ht="15" hidden="false" customHeight="true" outlineLevel="0" collapsed="false">
      <c r="B146" s="61"/>
      <c r="C146" s="13"/>
      <c r="D146" s="13"/>
      <c r="E146" s="13"/>
      <c r="F146" s="13"/>
      <c r="G146" s="13"/>
      <c r="H146" s="12"/>
      <c r="I146" s="12"/>
      <c r="J146" s="12"/>
      <c r="K146" s="12"/>
      <c r="L146" s="12"/>
      <c r="M146" s="12"/>
      <c r="N146" s="12"/>
      <c r="O146" s="12"/>
    </row>
  </sheetData>
  <mergeCells count="67">
    <mergeCell ref="D1:E1"/>
    <mergeCell ref="H7:K7"/>
    <mergeCell ref="D9:G9"/>
    <mergeCell ref="D10:F10"/>
    <mergeCell ref="D11:F11"/>
    <mergeCell ref="D12:F12"/>
    <mergeCell ref="D13:F13"/>
    <mergeCell ref="D14:F14"/>
    <mergeCell ref="C15:C16"/>
    <mergeCell ref="D15:E16"/>
    <mergeCell ref="F15:G15"/>
    <mergeCell ref="F16:G16"/>
    <mergeCell ref="C17:C18"/>
    <mergeCell ref="D17:E18"/>
    <mergeCell ref="F17:G17"/>
    <mergeCell ref="F18:G18"/>
    <mergeCell ref="D19:F19"/>
    <mergeCell ref="F20:G20"/>
    <mergeCell ref="F21:G21"/>
    <mergeCell ref="E22:G22"/>
    <mergeCell ref="F23:G23"/>
    <mergeCell ref="F24:G24"/>
    <mergeCell ref="E25:G25"/>
    <mergeCell ref="D26:G26"/>
    <mergeCell ref="D27:G27"/>
    <mergeCell ref="F28:G28"/>
    <mergeCell ref="F29:G29"/>
    <mergeCell ref="F30:G30"/>
    <mergeCell ref="F31:G31"/>
    <mergeCell ref="E32:G32"/>
    <mergeCell ref="F33:G33"/>
    <mergeCell ref="C34:D34"/>
    <mergeCell ref="F34:G34"/>
    <mergeCell ref="F35:G35"/>
    <mergeCell ref="H37:I37"/>
    <mergeCell ref="D39:G39"/>
    <mergeCell ref="D40:F40"/>
    <mergeCell ref="D41:F41"/>
    <mergeCell ref="D42:F42"/>
    <mergeCell ref="D43:F43"/>
    <mergeCell ref="D44:F44"/>
    <mergeCell ref="C45:C46"/>
    <mergeCell ref="D45:E46"/>
    <mergeCell ref="F45:G45"/>
    <mergeCell ref="F46:G46"/>
    <mergeCell ref="C47:C48"/>
    <mergeCell ref="D47:E48"/>
    <mergeCell ref="F47:G47"/>
    <mergeCell ref="F48:G48"/>
    <mergeCell ref="D49:F49"/>
    <mergeCell ref="F50:G50"/>
    <mergeCell ref="F51:G51"/>
    <mergeCell ref="E52:G52"/>
    <mergeCell ref="F53:G53"/>
    <mergeCell ref="F54:G54"/>
    <mergeCell ref="E55:G55"/>
    <mergeCell ref="D56:G56"/>
    <mergeCell ref="D57:G57"/>
    <mergeCell ref="F58:G58"/>
    <mergeCell ref="F59:G59"/>
    <mergeCell ref="F60:G60"/>
    <mergeCell ref="F61:G61"/>
    <mergeCell ref="E62:G62"/>
    <mergeCell ref="F63:G63"/>
    <mergeCell ref="C64:D64"/>
    <mergeCell ref="F64:G64"/>
    <mergeCell ref="F65:G6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71" width="3.87"/>
    <col collapsed="false" customWidth="true" hidden="false" outlineLevel="0" max="2" min="2" style="72" width="3.87"/>
    <col collapsed="false" customWidth="true" hidden="false" outlineLevel="0" max="7" min="3" style="71" width="4.25"/>
    <col collapsed="false" customWidth="true" hidden="false" outlineLevel="0" max="8" min="8" style="71" width="17.36"/>
    <col collapsed="false" customWidth="true" hidden="false" outlineLevel="0" max="9" min="9" style="71" width="4.25"/>
    <col collapsed="false" customWidth="true" hidden="false" outlineLevel="0" max="10" min="10" style="71" width="13.87"/>
    <col collapsed="false" customWidth="true" hidden="false" outlineLevel="0" max="11" min="11" style="71" width="3.87"/>
    <col collapsed="false" customWidth="true" hidden="false" outlineLevel="0" max="12" min="12" style="71" width="3.75"/>
    <col collapsed="false" customWidth="true" hidden="false" outlineLevel="0" max="13" min="13" style="71" width="23.99"/>
    <col collapsed="false" customWidth="true" hidden="false" outlineLevel="0" max="14" min="14" style="71" width="3.62"/>
    <col collapsed="false" customWidth="true" hidden="false" outlineLevel="0" max="15" min="15" style="71" width="6.62"/>
    <col collapsed="false" customWidth="false" hidden="false" outlineLevel="0" max="257" min="16" style="71" width="8.99"/>
  </cols>
  <sheetData>
    <row r="1" s="12" customFormat="true" ht="15.75" hidden="false" customHeight="true" outlineLevel="0" collapsed="false">
      <c r="B1" s="73"/>
      <c r="C1" s="74" t="s">
        <v>0</v>
      </c>
      <c r="D1" s="75" t="s">
        <v>1</v>
      </c>
      <c r="E1" s="75"/>
      <c r="F1" s="75"/>
      <c r="G1" s="75"/>
      <c r="N1" s="76" t="s">
        <v>57</v>
      </c>
      <c r="O1" s="76"/>
    </row>
    <row r="2" s="12" customFormat="true" ht="12.75" hidden="false" customHeight="true" outlineLevel="0" collapsed="false">
      <c r="B2" s="77"/>
      <c r="C2" s="18"/>
      <c r="D2" s="14"/>
      <c r="E2" s="8"/>
    </row>
    <row r="3" s="12" customFormat="true" ht="15" hidden="false" customHeight="true" outlineLevel="0" collapsed="false">
      <c r="B3" s="78" t="s">
        <v>2</v>
      </c>
      <c r="C3" s="13"/>
      <c r="D3" s="13"/>
      <c r="E3" s="13"/>
    </row>
    <row r="4" s="12" customFormat="true" ht="12.75" hidden="false" customHeight="true" outlineLevel="0" collapsed="false">
      <c r="B4" s="77"/>
      <c r="C4" s="77"/>
    </row>
    <row r="5" s="12" customFormat="true" ht="15" hidden="false" customHeight="true" outlineLevel="0" collapsed="false">
      <c r="B5" s="77"/>
      <c r="C5" s="17" t="s">
        <v>73</v>
      </c>
      <c r="D5" s="16"/>
    </row>
    <row r="6" s="12" customFormat="true" ht="12.75" hidden="false" customHeight="true" outlineLevel="0" collapsed="false"/>
    <row r="7" s="83" customFormat="true" ht="30" hidden="false" customHeight="true" outlineLevel="0" collapsed="false">
      <c r="A7" s="29" t="s">
        <v>6</v>
      </c>
      <c r="B7" s="29" t="s">
        <v>7</v>
      </c>
      <c r="C7" s="79" t="s">
        <v>8</v>
      </c>
      <c r="D7" s="80"/>
      <c r="E7" s="80"/>
      <c r="F7" s="80"/>
      <c r="G7" s="80"/>
      <c r="H7" s="80"/>
      <c r="I7" s="81" t="s">
        <v>4</v>
      </c>
      <c r="J7" s="82" t="s">
        <v>5</v>
      </c>
      <c r="K7" s="29" t="s">
        <v>6</v>
      </c>
      <c r="L7" s="29" t="s">
        <v>7</v>
      </c>
      <c r="M7" s="65"/>
      <c r="N7" s="29"/>
    </row>
    <row r="8" s="22" customFormat="true" ht="12.6" hidden="false" customHeight="true" outlineLevel="0" collapsed="false">
      <c r="A8" s="22" t="n">
        <v>1</v>
      </c>
      <c r="B8" s="22" t="n">
        <v>1</v>
      </c>
      <c r="C8" s="84"/>
      <c r="D8" s="85" t="s">
        <v>74</v>
      </c>
      <c r="E8" s="86" t="s">
        <v>75</v>
      </c>
      <c r="F8" s="86"/>
      <c r="G8" s="86"/>
      <c r="H8" s="86"/>
      <c r="I8" s="87" t="s">
        <v>76</v>
      </c>
      <c r="J8" s="88" t="n">
        <f aca="false">'16表以外（入力用）'!K216</f>
        <v>663960</v>
      </c>
      <c r="K8" s="22" t="n">
        <v>1</v>
      </c>
      <c r="L8" s="22" t="n">
        <v>1</v>
      </c>
      <c r="M8" s="89"/>
    </row>
    <row r="9" s="22" customFormat="true" ht="12.6" hidden="false" customHeight="true" outlineLevel="0" collapsed="false">
      <c r="A9" s="22" t="n">
        <v>1</v>
      </c>
      <c r="B9" s="22" t="n">
        <v>2</v>
      </c>
      <c r="C9" s="84"/>
      <c r="D9" s="84"/>
      <c r="E9" s="90" t="s">
        <v>77</v>
      </c>
      <c r="F9" s="91" t="s">
        <v>78</v>
      </c>
      <c r="G9" s="91"/>
      <c r="H9" s="91"/>
      <c r="I9" s="92" t="s">
        <v>79</v>
      </c>
      <c r="J9" s="88" t="n">
        <f aca="false">'16表以外（入力用）'!K217</f>
        <v>521967</v>
      </c>
      <c r="K9" s="22" t="n">
        <v>1</v>
      </c>
      <c r="L9" s="22" t="n">
        <v>2</v>
      </c>
      <c r="M9" s="89"/>
    </row>
    <row r="10" s="22" customFormat="true" ht="12.6" hidden="false" customHeight="true" outlineLevel="0" collapsed="false">
      <c r="A10" s="22" t="n">
        <v>1</v>
      </c>
      <c r="B10" s="22" t="n">
        <v>3</v>
      </c>
      <c r="C10" s="93" t="s">
        <v>80</v>
      </c>
      <c r="D10" s="84"/>
      <c r="E10" s="85"/>
      <c r="F10" s="94" t="s">
        <v>81</v>
      </c>
      <c r="G10" s="91" t="s">
        <v>82</v>
      </c>
      <c r="H10" s="91"/>
      <c r="I10" s="92"/>
      <c r="J10" s="88" t="n">
        <f aca="false">'16表以外（入力用）'!K218</f>
        <v>521967</v>
      </c>
      <c r="K10" s="22" t="n">
        <v>1</v>
      </c>
      <c r="L10" s="22" t="n">
        <v>3</v>
      </c>
      <c r="M10" s="89"/>
    </row>
    <row r="11" s="22" customFormat="true" ht="12.6" hidden="false" customHeight="true" outlineLevel="0" collapsed="false">
      <c r="A11" s="22" t="n">
        <v>1</v>
      </c>
      <c r="B11" s="22" t="n">
        <v>5</v>
      </c>
      <c r="C11" s="85"/>
      <c r="D11" s="84"/>
      <c r="E11" s="85"/>
      <c r="F11" s="94" t="s">
        <v>83</v>
      </c>
      <c r="G11" s="91" t="s">
        <v>84</v>
      </c>
      <c r="H11" s="91"/>
      <c r="I11" s="92"/>
      <c r="J11" s="88" t="n">
        <f aca="false">'16表以外（入力用）'!K220</f>
        <v>0</v>
      </c>
      <c r="K11" s="22" t="n">
        <v>1</v>
      </c>
      <c r="L11" s="22" t="n">
        <v>5</v>
      </c>
      <c r="M11" s="89"/>
    </row>
    <row r="12" s="22" customFormat="true" ht="12.6" hidden="false" customHeight="true" outlineLevel="0" collapsed="false">
      <c r="A12" s="22" t="n">
        <v>1</v>
      </c>
      <c r="B12" s="22" t="n">
        <v>6</v>
      </c>
      <c r="C12" s="85"/>
      <c r="D12" s="84"/>
      <c r="E12" s="95"/>
      <c r="F12" s="94" t="s">
        <v>85</v>
      </c>
      <c r="G12" s="91" t="s">
        <v>45</v>
      </c>
      <c r="H12" s="91"/>
      <c r="I12" s="92"/>
      <c r="J12" s="88" t="n">
        <f aca="false">'16表以外（入力用）'!K221</f>
        <v>0</v>
      </c>
      <c r="K12" s="22" t="n">
        <v>1</v>
      </c>
      <c r="L12" s="22" t="n">
        <v>6</v>
      </c>
      <c r="M12" s="89"/>
    </row>
    <row r="13" s="22" customFormat="true" ht="12.6" hidden="false" customHeight="true" outlineLevel="0" collapsed="false">
      <c r="A13" s="22" t="n">
        <v>1</v>
      </c>
      <c r="B13" s="22" t="n">
        <v>7</v>
      </c>
      <c r="C13" s="93" t="s">
        <v>86</v>
      </c>
      <c r="D13" s="84"/>
      <c r="E13" s="93" t="s">
        <v>87</v>
      </c>
      <c r="F13" s="91" t="s">
        <v>88</v>
      </c>
      <c r="G13" s="91"/>
      <c r="H13" s="91"/>
      <c r="I13" s="92" t="s">
        <v>89</v>
      </c>
      <c r="J13" s="88" t="n">
        <f aca="false">'16表以外（入力用）'!K222</f>
        <v>141993</v>
      </c>
      <c r="K13" s="22" t="n">
        <v>1</v>
      </c>
      <c r="L13" s="22" t="n">
        <v>7</v>
      </c>
      <c r="M13" s="89"/>
    </row>
    <row r="14" s="22" customFormat="true" ht="12.6" hidden="false" customHeight="true" outlineLevel="0" collapsed="false">
      <c r="A14" s="22" t="n">
        <v>1</v>
      </c>
      <c r="B14" s="22" t="n">
        <v>8</v>
      </c>
      <c r="C14" s="85"/>
      <c r="D14" s="84"/>
      <c r="E14" s="84"/>
      <c r="F14" s="94" t="s">
        <v>81</v>
      </c>
      <c r="G14" s="91" t="s">
        <v>90</v>
      </c>
      <c r="H14" s="91"/>
      <c r="I14" s="92"/>
      <c r="J14" s="88" t="n">
        <f aca="false">'16表以外（入力用）'!K223</f>
        <v>0</v>
      </c>
      <c r="K14" s="22" t="n">
        <v>1</v>
      </c>
      <c r="L14" s="22" t="n">
        <v>8</v>
      </c>
      <c r="M14" s="89"/>
    </row>
    <row r="15" s="22" customFormat="true" ht="12.6" hidden="false" customHeight="true" outlineLevel="0" collapsed="false">
      <c r="A15" s="22" t="n">
        <v>1</v>
      </c>
      <c r="B15" s="22" t="n">
        <v>9</v>
      </c>
      <c r="C15" s="85"/>
      <c r="D15" s="84"/>
      <c r="E15" s="84"/>
      <c r="F15" s="95" t="s">
        <v>83</v>
      </c>
      <c r="G15" s="91" t="s">
        <v>91</v>
      </c>
      <c r="H15" s="91"/>
      <c r="I15" s="87"/>
      <c r="J15" s="88" t="n">
        <f aca="false">'16表以外（入力用）'!K224</f>
        <v>0</v>
      </c>
      <c r="K15" s="22" t="n">
        <v>1</v>
      </c>
      <c r="L15" s="22" t="n">
        <v>9</v>
      </c>
      <c r="M15" s="89"/>
    </row>
    <row r="16" s="22" customFormat="true" ht="12.6" hidden="false" customHeight="true" outlineLevel="0" collapsed="false">
      <c r="A16" s="22" t="n">
        <v>1</v>
      </c>
      <c r="B16" s="22" t="n">
        <v>10</v>
      </c>
      <c r="C16" s="93" t="s">
        <v>92</v>
      </c>
      <c r="D16" s="84"/>
      <c r="E16" s="84"/>
      <c r="F16" s="94" t="s">
        <v>85</v>
      </c>
      <c r="G16" s="91" t="s">
        <v>93</v>
      </c>
      <c r="H16" s="91"/>
      <c r="I16" s="92"/>
      <c r="J16" s="88" t="n">
        <f aca="false">'16表以外（入力用）'!K225</f>
        <v>131314</v>
      </c>
      <c r="K16" s="22" t="n">
        <v>1</v>
      </c>
      <c r="L16" s="22" t="n">
        <v>10</v>
      </c>
      <c r="M16" s="89"/>
    </row>
    <row r="17" s="22" customFormat="true" ht="12.6" hidden="false" customHeight="true" outlineLevel="0" collapsed="false">
      <c r="A17" s="22" t="n">
        <v>1</v>
      </c>
      <c r="B17" s="22" t="n">
        <v>11</v>
      </c>
      <c r="C17" s="85"/>
      <c r="D17" s="96"/>
      <c r="E17" s="96"/>
      <c r="F17" s="95" t="s">
        <v>94</v>
      </c>
      <c r="G17" s="91" t="s">
        <v>45</v>
      </c>
      <c r="H17" s="91"/>
      <c r="I17" s="87"/>
      <c r="J17" s="88" t="n">
        <f aca="false">'16表以外（入力用）'!K226</f>
        <v>10679</v>
      </c>
      <c r="K17" s="22" t="n">
        <v>1</v>
      </c>
      <c r="L17" s="22" t="n">
        <v>11</v>
      </c>
      <c r="M17" s="89"/>
    </row>
    <row r="18" s="22" customFormat="true" ht="12.6" hidden="false" customHeight="true" outlineLevel="0" collapsed="false">
      <c r="A18" s="22" t="n">
        <v>1</v>
      </c>
      <c r="B18" s="22" t="n">
        <v>12</v>
      </c>
      <c r="C18" s="85"/>
      <c r="D18" s="85" t="s">
        <v>95</v>
      </c>
      <c r="E18" s="91" t="s">
        <v>96</v>
      </c>
      <c r="F18" s="91"/>
      <c r="G18" s="91"/>
      <c r="H18" s="91"/>
      <c r="I18" s="92" t="s">
        <v>97</v>
      </c>
      <c r="J18" s="88" t="n">
        <f aca="false">'16表以外（入力用）'!K227</f>
        <v>647997</v>
      </c>
      <c r="K18" s="22" t="n">
        <v>1</v>
      </c>
      <c r="L18" s="22" t="n">
        <v>12</v>
      </c>
      <c r="M18" s="89"/>
    </row>
    <row r="19" s="22" customFormat="true" ht="12.6" hidden="false" customHeight="true" outlineLevel="0" collapsed="false">
      <c r="A19" s="22" t="n">
        <v>1</v>
      </c>
      <c r="B19" s="22" t="n">
        <v>13</v>
      </c>
      <c r="C19" s="93" t="s">
        <v>98</v>
      </c>
      <c r="D19" s="84"/>
      <c r="E19" s="90" t="s">
        <v>77</v>
      </c>
      <c r="F19" s="91" t="s">
        <v>99</v>
      </c>
      <c r="G19" s="91"/>
      <c r="H19" s="91"/>
      <c r="I19" s="92" t="s">
        <v>100</v>
      </c>
      <c r="J19" s="88" t="n">
        <f aca="false">'16表以外（入力用）'!K228</f>
        <v>647613</v>
      </c>
      <c r="K19" s="22" t="n">
        <v>1</v>
      </c>
      <c r="L19" s="22" t="n">
        <v>13</v>
      </c>
      <c r="M19" s="89"/>
    </row>
    <row r="20" s="22" customFormat="true" ht="12.6" hidden="false" customHeight="true" outlineLevel="0" collapsed="false">
      <c r="A20" s="22" t="n">
        <v>1</v>
      </c>
      <c r="B20" s="22" t="n">
        <v>14</v>
      </c>
      <c r="C20" s="85"/>
      <c r="D20" s="84"/>
      <c r="E20" s="85"/>
      <c r="F20" s="94" t="s">
        <v>81</v>
      </c>
      <c r="G20" s="91" t="s">
        <v>101</v>
      </c>
      <c r="H20" s="91"/>
      <c r="I20" s="92"/>
      <c r="J20" s="88" t="n">
        <f aca="false">'16表以外（入力用）'!K229</f>
        <v>245703</v>
      </c>
      <c r="K20" s="22" t="n">
        <v>1</v>
      </c>
      <c r="L20" s="22" t="n">
        <v>14</v>
      </c>
      <c r="M20" s="89"/>
    </row>
    <row r="21" s="22" customFormat="true" ht="12.6" hidden="false" customHeight="true" outlineLevel="0" collapsed="false">
      <c r="A21" s="22" t="n">
        <v>1</v>
      </c>
      <c r="B21" s="22" t="n">
        <v>15</v>
      </c>
      <c r="C21" s="85"/>
      <c r="D21" s="84"/>
      <c r="E21" s="85"/>
      <c r="F21" s="94" t="s">
        <v>83</v>
      </c>
      <c r="G21" s="91" t="s">
        <v>102</v>
      </c>
      <c r="H21" s="91"/>
      <c r="I21" s="92"/>
      <c r="J21" s="88" t="n">
        <f aca="false">'16表以外（入力用）'!K230</f>
        <v>0</v>
      </c>
      <c r="K21" s="22" t="n">
        <v>1</v>
      </c>
      <c r="L21" s="22" t="n">
        <v>15</v>
      </c>
      <c r="M21" s="89"/>
    </row>
    <row r="22" s="22" customFormat="true" ht="12.6" hidden="false" customHeight="true" outlineLevel="0" collapsed="false">
      <c r="A22" s="22" t="n">
        <v>1</v>
      </c>
      <c r="B22" s="22" t="n">
        <v>16</v>
      </c>
      <c r="C22" s="93" t="s">
        <v>86</v>
      </c>
      <c r="D22" s="84"/>
      <c r="E22" s="95"/>
      <c r="F22" s="94" t="s">
        <v>85</v>
      </c>
      <c r="G22" s="91" t="s">
        <v>45</v>
      </c>
      <c r="H22" s="91"/>
      <c r="I22" s="87"/>
      <c r="J22" s="88" t="n">
        <f aca="false">'16表以外（入力用）'!K231</f>
        <v>401910</v>
      </c>
      <c r="K22" s="22" t="n">
        <v>1</v>
      </c>
      <c r="L22" s="22" t="n">
        <v>16</v>
      </c>
      <c r="M22" s="89"/>
    </row>
    <row r="23" s="22" customFormat="true" ht="12.6" hidden="false" customHeight="true" outlineLevel="0" collapsed="false">
      <c r="A23" s="22" t="n">
        <v>1</v>
      </c>
      <c r="B23" s="22" t="n">
        <v>17</v>
      </c>
      <c r="C23" s="85"/>
      <c r="D23" s="84"/>
      <c r="E23" s="93" t="s">
        <v>87</v>
      </c>
      <c r="F23" s="91" t="s">
        <v>103</v>
      </c>
      <c r="G23" s="91"/>
      <c r="H23" s="91"/>
      <c r="I23" s="92" t="s">
        <v>104</v>
      </c>
      <c r="J23" s="88" t="n">
        <f aca="false">'16表以外（入力用）'!K232</f>
        <v>384</v>
      </c>
      <c r="K23" s="22" t="n">
        <v>1</v>
      </c>
      <c r="L23" s="22" t="n">
        <v>17</v>
      </c>
      <c r="M23" s="89"/>
    </row>
    <row r="24" s="22" customFormat="true" ht="12.6" hidden="false" customHeight="true" outlineLevel="0" collapsed="false">
      <c r="A24" s="22" t="n">
        <v>1</v>
      </c>
      <c r="B24" s="22" t="n">
        <v>18</v>
      </c>
      <c r="C24" s="85"/>
      <c r="D24" s="84"/>
      <c r="E24" s="84"/>
      <c r="F24" s="97" t="s">
        <v>81</v>
      </c>
      <c r="G24" s="91" t="s">
        <v>105</v>
      </c>
      <c r="H24" s="91"/>
      <c r="I24" s="92"/>
      <c r="J24" s="88" t="n">
        <f aca="false">'16表以外（入力用）'!K233</f>
        <v>384</v>
      </c>
      <c r="K24" s="22" t="n">
        <v>1</v>
      </c>
      <c r="L24" s="22" t="n">
        <v>18</v>
      </c>
      <c r="M24" s="89"/>
    </row>
    <row r="25" s="22" customFormat="true" ht="12.6" hidden="false" customHeight="true" outlineLevel="0" collapsed="false">
      <c r="A25" s="22" t="n">
        <v>1</v>
      </c>
      <c r="B25" s="22" t="n">
        <v>19</v>
      </c>
      <c r="C25" s="93" t="s">
        <v>106</v>
      </c>
      <c r="D25" s="84"/>
      <c r="E25" s="84"/>
      <c r="F25" s="85"/>
      <c r="G25" s="98" t="s">
        <v>107</v>
      </c>
      <c r="H25" s="98"/>
      <c r="I25" s="92"/>
      <c r="J25" s="88" t="n">
        <f aca="false">'16表以外（入力用）'!K234</f>
        <v>384</v>
      </c>
      <c r="K25" s="22" t="n">
        <v>1</v>
      </c>
      <c r="L25" s="22" t="n">
        <v>19</v>
      </c>
      <c r="M25" s="89"/>
    </row>
    <row r="26" s="22" customFormat="true" ht="12.6" hidden="false" customHeight="true" outlineLevel="0" collapsed="false">
      <c r="A26" s="22" t="n">
        <v>1</v>
      </c>
      <c r="B26" s="22" t="n">
        <v>20</v>
      </c>
      <c r="C26" s="84"/>
      <c r="D26" s="84"/>
      <c r="E26" s="84"/>
      <c r="F26" s="95"/>
      <c r="G26" s="98" t="s">
        <v>108</v>
      </c>
      <c r="H26" s="98"/>
      <c r="I26" s="92"/>
      <c r="J26" s="88" t="n">
        <f aca="false">'16表以外（入力用）'!K235</f>
        <v>0</v>
      </c>
      <c r="K26" s="22" t="n">
        <v>1</v>
      </c>
      <c r="L26" s="22" t="n">
        <v>20</v>
      </c>
      <c r="M26" s="89"/>
    </row>
    <row r="27" s="22" customFormat="true" ht="12.6" hidden="false" customHeight="true" outlineLevel="0" collapsed="false">
      <c r="A27" s="22" t="n">
        <v>1</v>
      </c>
      <c r="B27" s="22" t="n">
        <v>21</v>
      </c>
      <c r="C27" s="84"/>
      <c r="D27" s="96"/>
      <c r="E27" s="96"/>
      <c r="F27" s="95" t="s">
        <v>83</v>
      </c>
      <c r="G27" s="91" t="s">
        <v>45</v>
      </c>
      <c r="H27" s="91"/>
      <c r="I27" s="87"/>
      <c r="J27" s="88" t="n">
        <f aca="false">'16表以外（入力用）'!K236</f>
        <v>0</v>
      </c>
      <c r="K27" s="22" t="n">
        <v>1</v>
      </c>
      <c r="L27" s="22" t="n">
        <v>21</v>
      </c>
      <c r="M27" s="89"/>
    </row>
    <row r="28" s="22" customFormat="true" ht="12.6" hidden="false" customHeight="true" outlineLevel="0" collapsed="false">
      <c r="A28" s="22" t="n">
        <v>1</v>
      </c>
      <c r="B28" s="22" t="n">
        <v>22</v>
      </c>
      <c r="C28" s="96"/>
      <c r="D28" s="95" t="s">
        <v>109</v>
      </c>
      <c r="E28" s="91" t="s">
        <v>110</v>
      </c>
      <c r="F28" s="91"/>
      <c r="G28" s="91"/>
      <c r="H28" s="91"/>
      <c r="I28" s="87" t="s">
        <v>111</v>
      </c>
      <c r="J28" s="88" t="n">
        <f aca="false">'16表以外（入力用）'!K237</f>
        <v>15963</v>
      </c>
      <c r="K28" s="22" t="n">
        <v>1</v>
      </c>
      <c r="L28" s="22" t="n">
        <v>22</v>
      </c>
      <c r="M28" s="89"/>
    </row>
    <row r="29" s="22" customFormat="true" ht="12.6" hidden="false" customHeight="true" outlineLevel="0" collapsed="false">
      <c r="A29" s="22" t="n">
        <v>1</v>
      </c>
      <c r="B29" s="22" t="n">
        <v>23</v>
      </c>
      <c r="C29" s="84"/>
      <c r="D29" s="85" t="s">
        <v>74</v>
      </c>
      <c r="E29" s="91" t="s">
        <v>112</v>
      </c>
      <c r="F29" s="91"/>
      <c r="G29" s="91"/>
      <c r="H29" s="91"/>
      <c r="I29" s="92" t="s">
        <v>113</v>
      </c>
      <c r="J29" s="88" t="n">
        <f aca="false">'16表以外（入力用）'!K238</f>
        <v>77060</v>
      </c>
      <c r="K29" s="22" t="n">
        <v>1</v>
      </c>
      <c r="L29" s="22" t="n">
        <v>23</v>
      </c>
      <c r="M29" s="89"/>
    </row>
    <row r="30" s="22" customFormat="true" ht="12.6" hidden="false" customHeight="true" outlineLevel="0" collapsed="false">
      <c r="A30" s="22" t="n">
        <v>1</v>
      </c>
      <c r="B30" s="22" t="n">
        <v>24</v>
      </c>
      <c r="C30" s="84"/>
      <c r="D30" s="84"/>
      <c r="E30" s="99" t="s">
        <v>77</v>
      </c>
      <c r="F30" s="91" t="s">
        <v>114</v>
      </c>
      <c r="G30" s="91"/>
      <c r="H30" s="91"/>
      <c r="I30" s="92"/>
      <c r="J30" s="88" t="n">
        <f aca="false">'16表以外（入力用）'!K239</f>
        <v>0</v>
      </c>
      <c r="K30" s="22" t="n">
        <v>1</v>
      </c>
      <c r="L30" s="22" t="n">
        <v>24</v>
      </c>
      <c r="M30" s="89"/>
    </row>
    <row r="31" s="22" customFormat="true" ht="12.6" hidden="false" customHeight="true" outlineLevel="0" collapsed="false">
      <c r="A31" s="22" t="n">
        <v>1</v>
      </c>
      <c r="B31" s="22" t="n">
        <v>26</v>
      </c>
      <c r="C31" s="84"/>
      <c r="D31" s="84"/>
      <c r="E31" s="99" t="s">
        <v>115</v>
      </c>
      <c r="F31" s="91" t="s">
        <v>116</v>
      </c>
      <c r="G31" s="91"/>
      <c r="H31" s="91"/>
      <c r="I31" s="92"/>
      <c r="J31" s="88" t="n">
        <f aca="false">'16表以外（入力用）'!K241</f>
        <v>77060</v>
      </c>
      <c r="K31" s="22" t="n">
        <v>1</v>
      </c>
      <c r="L31" s="22" t="n">
        <v>26</v>
      </c>
      <c r="M31" s="89"/>
    </row>
    <row r="32" s="22" customFormat="true" ht="12.6" hidden="false" customHeight="true" outlineLevel="0" collapsed="false">
      <c r="A32" s="22" t="n">
        <v>1</v>
      </c>
      <c r="B32" s="22" t="n">
        <v>27</v>
      </c>
      <c r="C32" s="93" t="s">
        <v>117</v>
      </c>
      <c r="D32" s="84"/>
      <c r="E32" s="99" t="s">
        <v>118</v>
      </c>
      <c r="F32" s="91" t="s">
        <v>119</v>
      </c>
      <c r="G32" s="91"/>
      <c r="H32" s="91"/>
      <c r="I32" s="92"/>
      <c r="J32" s="88" t="n">
        <f aca="false">'16表以外（入力用）'!K242</f>
        <v>0</v>
      </c>
      <c r="K32" s="22" t="n">
        <v>1</v>
      </c>
      <c r="L32" s="22" t="n">
        <v>27</v>
      </c>
      <c r="M32" s="89"/>
    </row>
    <row r="33" s="22" customFormat="true" ht="12.6" hidden="false" customHeight="true" outlineLevel="0" collapsed="false">
      <c r="A33" s="22" t="n">
        <v>1</v>
      </c>
      <c r="B33" s="22" t="n">
        <v>28</v>
      </c>
      <c r="C33" s="85"/>
      <c r="D33" s="84"/>
      <c r="E33" s="99" t="s">
        <v>120</v>
      </c>
      <c r="F33" s="91" t="s">
        <v>121</v>
      </c>
      <c r="G33" s="91"/>
      <c r="H33" s="91"/>
      <c r="I33" s="92"/>
      <c r="J33" s="88" t="n">
        <f aca="false">'16表以外（入力用）'!K243</f>
        <v>0</v>
      </c>
      <c r="K33" s="22" t="n">
        <v>1</v>
      </c>
      <c r="L33" s="22" t="n">
        <v>28</v>
      </c>
      <c r="M33" s="89"/>
    </row>
    <row r="34" s="22" customFormat="true" ht="12.6" hidden="false" customHeight="true" outlineLevel="0" collapsed="false">
      <c r="A34" s="22" t="n">
        <v>1</v>
      </c>
      <c r="B34" s="22" t="n">
        <v>29</v>
      </c>
      <c r="C34" s="85"/>
      <c r="D34" s="84"/>
      <c r="E34" s="99" t="s">
        <v>122</v>
      </c>
      <c r="F34" s="91" t="s">
        <v>90</v>
      </c>
      <c r="G34" s="91"/>
      <c r="H34" s="91"/>
      <c r="I34" s="92"/>
      <c r="J34" s="88" t="n">
        <f aca="false">'16表以外（入力用）'!K244</f>
        <v>0</v>
      </c>
      <c r="K34" s="22" t="n">
        <v>1</v>
      </c>
      <c r="L34" s="22" t="n">
        <v>29</v>
      </c>
      <c r="M34" s="89"/>
    </row>
    <row r="35" s="22" customFormat="true" ht="12.6" hidden="false" customHeight="true" outlineLevel="0" collapsed="false">
      <c r="A35" s="22" t="n">
        <v>1</v>
      </c>
      <c r="B35" s="22" t="n">
        <v>30</v>
      </c>
      <c r="C35" s="93" t="s">
        <v>123</v>
      </c>
      <c r="D35" s="84"/>
      <c r="E35" s="99" t="s">
        <v>124</v>
      </c>
      <c r="F35" s="91" t="s">
        <v>91</v>
      </c>
      <c r="G35" s="91"/>
      <c r="H35" s="91"/>
      <c r="I35" s="92"/>
      <c r="J35" s="88" t="n">
        <f aca="false">'16表以外（入力用）'!K245</f>
        <v>0</v>
      </c>
      <c r="K35" s="22" t="n">
        <v>1</v>
      </c>
      <c r="L35" s="22" t="n">
        <v>30</v>
      </c>
      <c r="M35" s="89"/>
    </row>
    <row r="36" s="22" customFormat="true" ht="12.6" hidden="false" customHeight="true" outlineLevel="0" collapsed="false">
      <c r="A36" s="22" t="n">
        <v>1</v>
      </c>
      <c r="B36" s="22" t="n">
        <v>31</v>
      </c>
      <c r="C36" s="85"/>
      <c r="D36" s="84"/>
      <c r="E36" s="99" t="s">
        <v>125</v>
      </c>
      <c r="F36" s="91" t="s">
        <v>126</v>
      </c>
      <c r="G36" s="91"/>
      <c r="H36" s="91"/>
      <c r="I36" s="92"/>
      <c r="J36" s="88" t="n">
        <f aca="false">'16表以外（入力用）'!K246</f>
        <v>0</v>
      </c>
      <c r="K36" s="22" t="n">
        <v>1</v>
      </c>
      <c r="L36" s="22" t="n">
        <v>31</v>
      </c>
      <c r="M36" s="89"/>
    </row>
    <row r="37" s="22" customFormat="true" ht="12.6" hidden="false" customHeight="true" outlineLevel="0" collapsed="false">
      <c r="A37" s="22" t="n">
        <v>1</v>
      </c>
      <c r="B37" s="22" t="n">
        <v>32</v>
      </c>
      <c r="C37" s="85"/>
      <c r="D37" s="96"/>
      <c r="E37" s="100" t="s">
        <v>127</v>
      </c>
      <c r="F37" s="91" t="s">
        <v>45</v>
      </c>
      <c r="G37" s="91"/>
      <c r="H37" s="91"/>
      <c r="I37" s="87"/>
      <c r="J37" s="88" t="n">
        <f aca="false">'16表以外（入力用）'!K247</f>
        <v>0</v>
      </c>
      <c r="K37" s="22" t="n">
        <v>1</v>
      </c>
      <c r="L37" s="22" t="n">
        <v>32</v>
      </c>
      <c r="M37" s="89"/>
    </row>
    <row r="38" s="22" customFormat="true" ht="12.6" hidden="false" customHeight="true" outlineLevel="0" collapsed="false">
      <c r="A38" s="22" t="n">
        <v>1</v>
      </c>
      <c r="B38" s="22" t="n">
        <v>33</v>
      </c>
      <c r="C38" s="93" t="s">
        <v>128</v>
      </c>
      <c r="D38" s="85" t="s">
        <v>95</v>
      </c>
      <c r="E38" s="91" t="s">
        <v>129</v>
      </c>
      <c r="F38" s="91"/>
      <c r="G38" s="91"/>
      <c r="H38" s="91"/>
      <c r="I38" s="92" t="s">
        <v>130</v>
      </c>
      <c r="J38" s="88" t="n">
        <f aca="false">'16表以外（入力用）'!K248</f>
        <v>77060</v>
      </c>
      <c r="K38" s="22" t="n">
        <v>1</v>
      </c>
      <c r="L38" s="22" t="n">
        <v>33</v>
      </c>
      <c r="M38" s="89"/>
    </row>
    <row r="39" s="22" customFormat="true" ht="12.6" hidden="false" customHeight="true" outlineLevel="0" collapsed="false">
      <c r="A39" s="22" t="n">
        <v>1</v>
      </c>
      <c r="B39" s="22" t="n">
        <v>34</v>
      </c>
      <c r="C39" s="85"/>
      <c r="D39" s="84"/>
      <c r="E39" s="99" t="s">
        <v>77</v>
      </c>
      <c r="F39" s="91" t="s">
        <v>131</v>
      </c>
      <c r="G39" s="91"/>
      <c r="H39" s="91"/>
      <c r="I39" s="92"/>
      <c r="J39" s="88" t="n">
        <f aca="false">'16表以外（入力用）'!K249</f>
        <v>34455</v>
      </c>
      <c r="K39" s="22" t="n">
        <v>1</v>
      </c>
      <c r="L39" s="22" t="n">
        <v>34</v>
      </c>
      <c r="M39" s="89"/>
    </row>
    <row r="40" s="22" customFormat="true" ht="12.6" hidden="false" customHeight="true" outlineLevel="0" collapsed="false">
      <c r="A40" s="22" t="n">
        <v>1</v>
      </c>
      <c r="B40" s="22" t="n">
        <v>35</v>
      </c>
      <c r="C40" s="85"/>
      <c r="D40" s="84"/>
      <c r="E40" s="101" t="s">
        <v>132</v>
      </c>
      <c r="F40" s="101"/>
      <c r="G40" s="98" t="s">
        <v>101</v>
      </c>
      <c r="H40" s="98"/>
      <c r="I40" s="92"/>
      <c r="J40" s="88" t="n">
        <f aca="false">'16表以外（入力用）'!K250</f>
        <v>0</v>
      </c>
      <c r="K40" s="22" t="n">
        <v>1</v>
      </c>
      <c r="L40" s="22" t="n">
        <v>35</v>
      </c>
      <c r="M40" s="89"/>
    </row>
    <row r="41" s="22" customFormat="true" ht="12.6" hidden="false" customHeight="true" outlineLevel="0" collapsed="false">
      <c r="A41" s="22" t="n">
        <v>1</v>
      </c>
      <c r="B41" s="22" t="n">
        <v>36</v>
      </c>
      <c r="C41" s="93" t="s">
        <v>98</v>
      </c>
      <c r="D41" s="84"/>
      <c r="E41" s="101"/>
      <c r="F41" s="101"/>
      <c r="G41" s="98" t="s">
        <v>133</v>
      </c>
      <c r="H41" s="98"/>
      <c r="I41" s="87"/>
      <c r="J41" s="88" t="n">
        <f aca="false">'16表以外（入力用）'!K251</f>
        <v>0</v>
      </c>
      <c r="K41" s="22" t="n">
        <v>1</v>
      </c>
      <c r="L41" s="22" t="n">
        <v>36</v>
      </c>
      <c r="M41" s="89"/>
    </row>
    <row r="42" s="22" customFormat="true" ht="12.6" hidden="false" customHeight="true" outlineLevel="0" collapsed="false">
      <c r="A42" s="22" t="n">
        <v>1</v>
      </c>
      <c r="B42" s="22" t="n">
        <v>37</v>
      </c>
      <c r="C42" s="85"/>
      <c r="D42" s="84"/>
      <c r="E42" s="93" t="s">
        <v>77</v>
      </c>
      <c r="F42" s="98" t="s">
        <v>134</v>
      </c>
      <c r="G42" s="98"/>
      <c r="H42" s="98"/>
      <c r="I42" s="92"/>
      <c r="J42" s="88" t="n">
        <f aca="false">'16表以外（入力用）'!K252</f>
        <v>0</v>
      </c>
      <c r="K42" s="22" t="n">
        <v>1</v>
      </c>
      <c r="L42" s="22" t="n">
        <v>37</v>
      </c>
      <c r="M42" s="89"/>
    </row>
    <row r="43" s="22" customFormat="true" ht="12.6" hidden="false" customHeight="true" outlineLevel="0" collapsed="false">
      <c r="A43" s="22" t="n">
        <v>1</v>
      </c>
      <c r="B43" s="22" t="n">
        <v>38</v>
      </c>
      <c r="C43" s="85"/>
      <c r="D43" s="84"/>
      <c r="E43" s="93" t="s">
        <v>135</v>
      </c>
      <c r="F43" s="98" t="s">
        <v>136</v>
      </c>
      <c r="G43" s="98"/>
      <c r="H43" s="98"/>
      <c r="I43" s="92"/>
      <c r="J43" s="88" t="n">
        <f aca="false">'16表以外（入力用）'!K253</f>
        <v>0</v>
      </c>
      <c r="K43" s="22" t="n">
        <v>1</v>
      </c>
      <c r="L43" s="22" t="n">
        <v>38</v>
      </c>
      <c r="M43" s="89"/>
    </row>
    <row r="44" s="22" customFormat="true" ht="12.6" hidden="false" customHeight="true" outlineLevel="0" collapsed="false">
      <c r="A44" s="22" t="n">
        <v>1</v>
      </c>
      <c r="B44" s="22" t="n">
        <v>39</v>
      </c>
      <c r="C44" s="93" t="s">
        <v>86</v>
      </c>
      <c r="D44" s="84"/>
      <c r="E44" s="93" t="s">
        <v>137</v>
      </c>
      <c r="F44" s="98" t="s">
        <v>138</v>
      </c>
      <c r="G44" s="98"/>
      <c r="H44" s="98"/>
      <c r="I44" s="92"/>
      <c r="J44" s="88" t="n">
        <f aca="false">'16表以外（入力用）'!K254</f>
        <v>34455</v>
      </c>
      <c r="K44" s="22" t="n">
        <v>1</v>
      </c>
      <c r="L44" s="22" t="n">
        <v>39</v>
      </c>
      <c r="M44" s="89"/>
    </row>
    <row r="45" s="22" customFormat="true" ht="12.6" hidden="false" customHeight="true" outlineLevel="0" collapsed="false">
      <c r="A45" s="22" t="n">
        <v>1</v>
      </c>
      <c r="B45" s="22" t="n">
        <v>40</v>
      </c>
      <c r="C45" s="85"/>
      <c r="D45" s="84"/>
      <c r="E45" s="100" t="s">
        <v>139</v>
      </c>
      <c r="F45" s="98" t="s">
        <v>136</v>
      </c>
      <c r="G45" s="98"/>
      <c r="H45" s="98"/>
      <c r="I45" s="87"/>
      <c r="J45" s="88" t="n">
        <f aca="false">'16表以外（入力用）'!K255</f>
        <v>0</v>
      </c>
      <c r="K45" s="22" t="n">
        <v>1</v>
      </c>
      <c r="L45" s="22" t="n">
        <v>40</v>
      </c>
      <c r="M45" s="89"/>
    </row>
    <row r="46" s="22" customFormat="true" ht="12.6" hidden="false" customHeight="true" outlineLevel="0" collapsed="false">
      <c r="A46" s="22" t="n">
        <v>1</v>
      </c>
      <c r="B46" s="22" t="n">
        <v>41</v>
      </c>
      <c r="C46" s="85"/>
      <c r="D46" s="84"/>
      <c r="E46" s="84"/>
      <c r="F46" s="101" t="s">
        <v>114</v>
      </c>
      <c r="G46" s="101" t="s">
        <v>140</v>
      </c>
      <c r="H46" s="98" t="s">
        <v>141</v>
      </c>
      <c r="I46" s="92"/>
      <c r="J46" s="88" t="n">
        <f aca="false">'16表以外（入力用）'!K256</f>
        <v>0</v>
      </c>
      <c r="K46" s="22" t="n">
        <v>1</v>
      </c>
      <c r="L46" s="22" t="n">
        <v>41</v>
      </c>
      <c r="M46" s="89"/>
    </row>
    <row r="47" s="22" customFormat="true" ht="12.6" hidden="false" customHeight="true" outlineLevel="0" collapsed="false">
      <c r="A47" s="22" t="n">
        <v>1</v>
      </c>
      <c r="B47" s="22" t="n">
        <v>42</v>
      </c>
      <c r="C47" s="93" t="s">
        <v>106</v>
      </c>
      <c r="D47" s="84"/>
      <c r="E47" s="93" t="s">
        <v>77</v>
      </c>
      <c r="F47" s="101"/>
      <c r="G47" s="101"/>
      <c r="H47" s="98" t="s">
        <v>142</v>
      </c>
      <c r="I47" s="92"/>
      <c r="J47" s="88" t="n">
        <f aca="false">'16表以外（入力用）'!K257</f>
        <v>0</v>
      </c>
      <c r="K47" s="22" t="n">
        <v>1</v>
      </c>
      <c r="L47" s="22" t="n">
        <v>42</v>
      </c>
      <c r="M47" s="89"/>
    </row>
    <row r="48" s="22" customFormat="true" ht="12.6" hidden="false" customHeight="true" outlineLevel="0" collapsed="false">
      <c r="A48" s="22" t="n">
        <v>1</v>
      </c>
      <c r="B48" s="22" t="n">
        <v>43</v>
      </c>
      <c r="C48" s="85"/>
      <c r="D48" s="84"/>
      <c r="E48" s="93" t="s">
        <v>135</v>
      </c>
      <c r="F48" s="101"/>
      <c r="G48" s="101"/>
      <c r="H48" s="98" t="s">
        <v>45</v>
      </c>
      <c r="I48" s="92"/>
      <c r="J48" s="88" t="n">
        <f aca="false">'16表以外（入力用）'!K258</f>
        <v>0</v>
      </c>
      <c r="K48" s="22" t="n">
        <v>1</v>
      </c>
      <c r="L48" s="22" t="n">
        <v>43</v>
      </c>
      <c r="M48" s="89"/>
    </row>
    <row r="49" s="22" customFormat="true" ht="12.6" hidden="false" customHeight="true" outlineLevel="0" collapsed="false">
      <c r="A49" s="22" t="n">
        <v>1</v>
      </c>
      <c r="B49" s="22" t="n">
        <v>44</v>
      </c>
      <c r="C49" s="84"/>
      <c r="D49" s="84"/>
      <c r="E49" s="93" t="s">
        <v>143</v>
      </c>
      <c r="F49" s="98" t="s">
        <v>90</v>
      </c>
      <c r="G49" s="98"/>
      <c r="H49" s="98"/>
      <c r="I49" s="92"/>
      <c r="J49" s="88" t="n">
        <f aca="false">'16表以外（入力用）'!K259</f>
        <v>0</v>
      </c>
      <c r="K49" s="22" t="n">
        <v>1</v>
      </c>
      <c r="L49" s="22" t="n">
        <v>44</v>
      </c>
      <c r="M49" s="89"/>
    </row>
    <row r="50" s="22" customFormat="true" ht="12.6" hidden="false" customHeight="true" outlineLevel="0" collapsed="false">
      <c r="A50" s="22" t="n">
        <v>1</v>
      </c>
      <c r="B50" s="22" t="n">
        <v>45</v>
      </c>
      <c r="C50" s="84"/>
      <c r="D50" s="84"/>
      <c r="E50" s="93" t="s">
        <v>144</v>
      </c>
      <c r="F50" s="98" t="s">
        <v>91</v>
      </c>
      <c r="G50" s="98"/>
      <c r="H50" s="98"/>
      <c r="I50" s="92"/>
      <c r="J50" s="88" t="n">
        <f aca="false">'16表以外（入力用）'!K260</f>
        <v>0</v>
      </c>
      <c r="K50" s="22" t="n">
        <v>1</v>
      </c>
      <c r="L50" s="22" t="n">
        <v>45</v>
      </c>
      <c r="M50" s="89"/>
    </row>
    <row r="51" s="22" customFormat="true" ht="12.6" hidden="false" customHeight="true" outlineLevel="0" collapsed="false">
      <c r="A51" s="22" t="n">
        <v>1</v>
      </c>
      <c r="B51" s="22" t="n">
        <v>46</v>
      </c>
      <c r="C51" s="84"/>
      <c r="D51" s="84"/>
      <c r="E51" s="93" t="s">
        <v>137</v>
      </c>
      <c r="F51" s="98" t="s">
        <v>126</v>
      </c>
      <c r="G51" s="98"/>
      <c r="H51" s="98"/>
      <c r="I51" s="92"/>
      <c r="J51" s="88" t="n">
        <f aca="false">'16表以外（入力用）'!K261</f>
        <v>0</v>
      </c>
      <c r="K51" s="22" t="n">
        <v>1</v>
      </c>
      <c r="L51" s="22" t="n">
        <v>46</v>
      </c>
      <c r="M51" s="89"/>
    </row>
    <row r="52" s="22" customFormat="true" ht="12.6" hidden="false" customHeight="true" outlineLevel="0" collapsed="false">
      <c r="A52" s="22" t="n">
        <v>1</v>
      </c>
      <c r="B52" s="22" t="n">
        <v>47</v>
      </c>
      <c r="C52" s="84"/>
      <c r="D52" s="84"/>
      <c r="E52" s="93" t="s">
        <v>139</v>
      </c>
      <c r="F52" s="98" t="s">
        <v>93</v>
      </c>
      <c r="G52" s="98"/>
      <c r="H52" s="98"/>
      <c r="I52" s="92"/>
      <c r="J52" s="88" t="n">
        <f aca="false">'16表以外（入力用）'!K262</f>
        <v>34455</v>
      </c>
      <c r="K52" s="22" t="n">
        <v>1</v>
      </c>
      <c r="L52" s="22" t="n">
        <v>47</v>
      </c>
      <c r="M52" s="89"/>
    </row>
    <row r="53" s="22" customFormat="true" ht="12.6" hidden="false" customHeight="true" outlineLevel="0" collapsed="false">
      <c r="A53" s="22" t="n">
        <v>1</v>
      </c>
      <c r="B53" s="22" t="n">
        <v>48</v>
      </c>
      <c r="C53" s="84"/>
      <c r="D53" s="84"/>
      <c r="E53" s="96"/>
      <c r="F53" s="98" t="s">
        <v>45</v>
      </c>
      <c r="G53" s="98"/>
      <c r="H53" s="98"/>
      <c r="I53" s="92"/>
      <c r="J53" s="88" t="n">
        <f aca="false">'16表以外（入力用）'!K263</f>
        <v>0</v>
      </c>
      <c r="K53" s="22" t="n">
        <v>1</v>
      </c>
      <c r="L53" s="22" t="n">
        <v>48</v>
      </c>
      <c r="M53" s="89"/>
    </row>
    <row r="54" s="22" customFormat="true" ht="12.6" hidden="false" customHeight="true" outlineLevel="0" collapsed="false">
      <c r="A54" s="22" t="n">
        <v>1</v>
      </c>
      <c r="B54" s="22" t="n">
        <v>49</v>
      </c>
      <c r="C54" s="84"/>
      <c r="D54" s="84"/>
      <c r="E54" s="99" t="s">
        <v>87</v>
      </c>
      <c r="F54" s="91" t="s">
        <v>145</v>
      </c>
      <c r="G54" s="91"/>
      <c r="H54" s="91"/>
      <c r="I54" s="92" t="s">
        <v>146</v>
      </c>
      <c r="J54" s="88" t="n">
        <f aca="false">'16表以外（入力用）'!K264</f>
        <v>42605</v>
      </c>
      <c r="K54" s="22" t="n">
        <v>1</v>
      </c>
      <c r="L54" s="22" t="n">
        <v>49</v>
      </c>
      <c r="M54" s="89"/>
    </row>
    <row r="55" s="22" customFormat="true" ht="12.6" hidden="false" customHeight="true" outlineLevel="0" collapsed="false">
      <c r="A55" s="22" t="n">
        <v>1</v>
      </c>
      <c r="B55" s="22" t="n">
        <v>50</v>
      </c>
      <c r="C55" s="84"/>
      <c r="D55" s="84"/>
      <c r="E55" s="102" t="s">
        <v>132</v>
      </c>
      <c r="F55" s="98" t="s">
        <v>147</v>
      </c>
      <c r="G55" s="98"/>
      <c r="H55" s="98"/>
      <c r="I55" s="92"/>
      <c r="J55" s="88" t="n">
        <f aca="false">'16表以外（入力用）'!K265</f>
        <v>0</v>
      </c>
      <c r="K55" s="22" t="n">
        <v>1</v>
      </c>
      <c r="L55" s="22" t="n">
        <v>50</v>
      </c>
      <c r="M55" s="89"/>
    </row>
    <row r="56" s="22" customFormat="true" ht="12.6" hidden="false" customHeight="true" outlineLevel="0" collapsed="false">
      <c r="A56" s="22" t="n">
        <v>1</v>
      </c>
      <c r="B56" s="22" t="n">
        <v>51</v>
      </c>
      <c r="C56" s="84"/>
      <c r="D56" s="84"/>
      <c r="E56" s="102"/>
      <c r="F56" s="98" t="s">
        <v>148</v>
      </c>
      <c r="G56" s="98"/>
      <c r="H56" s="98"/>
      <c r="I56" s="92"/>
      <c r="J56" s="88" t="n">
        <f aca="false">'16表以外（入力用）'!K266</f>
        <v>0</v>
      </c>
      <c r="K56" s="22" t="n">
        <v>1</v>
      </c>
      <c r="L56" s="22" t="n">
        <v>51</v>
      </c>
      <c r="M56" s="89"/>
    </row>
    <row r="57" s="22" customFormat="true" ht="12.6" hidden="false" customHeight="true" outlineLevel="0" collapsed="false">
      <c r="A57" s="22" t="n">
        <v>1</v>
      </c>
      <c r="B57" s="22" t="n">
        <v>52</v>
      </c>
      <c r="C57" s="84"/>
      <c r="D57" s="84"/>
      <c r="E57" s="102"/>
      <c r="F57" s="103" t="s">
        <v>149</v>
      </c>
      <c r="G57" s="103"/>
      <c r="H57" s="103"/>
      <c r="I57" s="92"/>
      <c r="J57" s="88" t="n">
        <f aca="false">'16表以外（入力用）'!K267</f>
        <v>0</v>
      </c>
      <c r="K57" s="22" t="n">
        <v>1</v>
      </c>
      <c r="L57" s="22" t="n">
        <v>52</v>
      </c>
      <c r="M57" s="89"/>
    </row>
    <row r="58" s="22" customFormat="true" ht="12.6" hidden="false" customHeight="true" outlineLevel="0" collapsed="false">
      <c r="A58" s="22" t="n">
        <v>1</v>
      </c>
      <c r="B58" s="22" t="n">
        <v>53</v>
      </c>
      <c r="C58" s="84"/>
      <c r="D58" s="84"/>
      <c r="E58" s="99" t="s">
        <v>115</v>
      </c>
      <c r="F58" s="91" t="s">
        <v>150</v>
      </c>
      <c r="G58" s="91"/>
      <c r="H58" s="91"/>
      <c r="I58" s="92"/>
      <c r="J58" s="88" t="n">
        <f aca="false">'16表以外（入力用）'!K268</f>
        <v>0</v>
      </c>
      <c r="K58" s="22" t="n">
        <v>1</v>
      </c>
      <c r="L58" s="22" t="n">
        <v>53</v>
      </c>
      <c r="M58" s="89"/>
    </row>
    <row r="59" s="22" customFormat="true" ht="12.6" hidden="false" customHeight="true" outlineLevel="0" collapsed="false">
      <c r="A59" s="22" t="n">
        <v>1</v>
      </c>
      <c r="B59" s="22" t="n">
        <v>54</v>
      </c>
      <c r="C59" s="84"/>
      <c r="D59" s="84"/>
      <c r="E59" s="99" t="s">
        <v>118</v>
      </c>
      <c r="F59" s="91" t="s">
        <v>151</v>
      </c>
      <c r="G59" s="91"/>
      <c r="H59" s="91"/>
      <c r="I59" s="92"/>
      <c r="J59" s="88" t="n">
        <f aca="false">'16表以外（入力用）'!K269</f>
        <v>0</v>
      </c>
      <c r="K59" s="22" t="n">
        <v>1</v>
      </c>
      <c r="L59" s="22" t="n">
        <v>54</v>
      </c>
      <c r="M59" s="89"/>
    </row>
    <row r="60" s="22" customFormat="true" ht="12.6" hidden="false" customHeight="true" outlineLevel="0" collapsed="false">
      <c r="A60" s="22" t="n">
        <v>1</v>
      </c>
      <c r="B60" s="22" t="n">
        <v>55</v>
      </c>
      <c r="C60" s="84"/>
      <c r="D60" s="96"/>
      <c r="E60" s="100" t="s">
        <v>120</v>
      </c>
      <c r="F60" s="91" t="s">
        <v>45</v>
      </c>
      <c r="G60" s="91"/>
      <c r="H60" s="91"/>
      <c r="I60" s="87"/>
      <c r="J60" s="88" t="n">
        <f aca="false">'16表以外（入力用）'!K270</f>
        <v>0</v>
      </c>
      <c r="K60" s="22" t="n">
        <v>1</v>
      </c>
      <c r="L60" s="22" t="n">
        <v>55</v>
      </c>
      <c r="M60" s="89"/>
    </row>
    <row r="61" s="22" customFormat="true" ht="12.6" hidden="false" customHeight="true" outlineLevel="0" collapsed="false">
      <c r="A61" s="22" t="n">
        <v>1</v>
      </c>
      <c r="B61" s="22" t="n">
        <v>56</v>
      </c>
      <c r="C61" s="96"/>
      <c r="D61" s="95" t="s">
        <v>109</v>
      </c>
      <c r="E61" s="91" t="s">
        <v>152</v>
      </c>
      <c r="F61" s="91"/>
      <c r="G61" s="91"/>
      <c r="H61" s="91"/>
      <c r="I61" s="87" t="s">
        <v>153</v>
      </c>
      <c r="J61" s="88" t="n">
        <f aca="false">'16表以外（入力用）'!K271</f>
        <v>0</v>
      </c>
      <c r="K61" s="22" t="n">
        <v>1</v>
      </c>
      <c r="L61" s="22" t="n">
        <v>56</v>
      </c>
      <c r="M61" s="89"/>
    </row>
    <row r="62" s="22" customFormat="true" ht="12.6" hidden="false" customHeight="true" outlineLevel="0" collapsed="false">
      <c r="A62" s="22" t="n">
        <v>1</v>
      </c>
      <c r="B62" s="22" t="n">
        <v>57</v>
      </c>
      <c r="C62" s="99" t="s">
        <v>154</v>
      </c>
      <c r="D62" s="91" t="s">
        <v>155</v>
      </c>
      <c r="E62" s="91"/>
      <c r="F62" s="91"/>
      <c r="G62" s="91"/>
      <c r="H62" s="91"/>
      <c r="I62" s="92" t="s">
        <v>156</v>
      </c>
      <c r="J62" s="88" t="n">
        <f aca="false">'16表以外（入力用）'!K272</f>
        <v>15963</v>
      </c>
      <c r="K62" s="22" t="n">
        <v>1</v>
      </c>
      <c r="L62" s="22" t="n">
        <v>57</v>
      </c>
      <c r="M62" s="89"/>
    </row>
    <row r="63" s="22" customFormat="true" ht="12.6" hidden="false" customHeight="true" outlineLevel="0" collapsed="false">
      <c r="A63" s="22" t="n">
        <v>1</v>
      </c>
      <c r="B63" s="22" t="n">
        <v>58</v>
      </c>
      <c r="C63" s="99" t="s">
        <v>157</v>
      </c>
      <c r="D63" s="91" t="s">
        <v>158</v>
      </c>
      <c r="E63" s="91"/>
      <c r="F63" s="91"/>
      <c r="G63" s="91"/>
      <c r="H63" s="91"/>
      <c r="I63" s="92" t="s">
        <v>159</v>
      </c>
      <c r="J63" s="88" t="n">
        <f aca="false">'16表以外（入力用）'!K273</f>
        <v>1</v>
      </c>
      <c r="K63" s="22" t="n">
        <v>1</v>
      </c>
      <c r="L63" s="22" t="n">
        <v>58</v>
      </c>
      <c r="M63" s="89"/>
    </row>
    <row r="64" s="22" customFormat="true" ht="12.6" hidden="false" customHeight="true" outlineLevel="0" collapsed="false">
      <c r="A64" s="22" t="n">
        <v>1</v>
      </c>
      <c r="B64" s="22" t="n">
        <v>59</v>
      </c>
      <c r="C64" s="93" t="s">
        <v>160</v>
      </c>
      <c r="D64" s="91" t="s">
        <v>161</v>
      </c>
      <c r="E64" s="91"/>
      <c r="F64" s="91"/>
      <c r="G64" s="91"/>
      <c r="H64" s="91"/>
      <c r="I64" s="92" t="s">
        <v>162</v>
      </c>
      <c r="J64" s="88" t="n">
        <f aca="false">'16表以外（入力用）'!K274</f>
        <v>63067</v>
      </c>
      <c r="K64" s="22" t="n">
        <v>1</v>
      </c>
      <c r="L64" s="22" t="n">
        <v>59</v>
      </c>
      <c r="M64" s="89"/>
    </row>
    <row r="65" s="22" customFormat="true" ht="12.6" hidden="false" customHeight="true" outlineLevel="0" collapsed="false">
      <c r="A65" s="22" t="n">
        <v>1</v>
      </c>
      <c r="B65" s="22" t="n">
        <v>60</v>
      </c>
      <c r="C65" s="96"/>
      <c r="D65" s="96"/>
      <c r="E65" s="91" t="s">
        <v>163</v>
      </c>
      <c r="F65" s="91"/>
      <c r="G65" s="91"/>
      <c r="H65" s="91"/>
      <c r="I65" s="87"/>
      <c r="J65" s="88" t="n">
        <f aca="false">'16表以外（入力用）'!K275</f>
        <v>0</v>
      </c>
      <c r="K65" s="22" t="n">
        <v>1</v>
      </c>
      <c r="L65" s="22" t="n">
        <v>60</v>
      </c>
      <c r="M65" s="89"/>
    </row>
    <row r="66" s="22" customFormat="true" ht="12.6" hidden="false" customHeight="true" outlineLevel="0" collapsed="false">
      <c r="A66" s="22" t="n">
        <v>2</v>
      </c>
      <c r="B66" s="22" t="n">
        <v>1</v>
      </c>
      <c r="C66" s="99" t="s">
        <v>164</v>
      </c>
      <c r="D66" s="91" t="s">
        <v>165</v>
      </c>
      <c r="E66" s="91"/>
      <c r="F66" s="91"/>
      <c r="G66" s="91"/>
      <c r="H66" s="91"/>
      <c r="I66" s="92" t="s">
        <v>166</v>
      </c>
      <c r="J66" s="104" t="n">
        <f aca="false">'16表以外（入力用）'!K276</f>
        <v>0</v>
      </c>
      <c r="K66" s="22" t="n">
        <v>2</v>
      </c>
      <c r="L66" s="22" t="n">
        <v>1</v>
      </c>
      <c r="M66" s="89"/>
    </row>
    <row r="67" s="22" customFormat="true" ht="12.6" hidden="false" customHeight="true" outlineLevel="0" collapsed="false">
      <c r="A67" s="22" t="n">
        <v>2</v>
      </c>
      <c r="B67" s="22" t="n">
        <v>2</v>
      </c>
      <c r="C67" s="99" t="s">
        <v>167</v>
      </c>
      <c r="D67" s="105" t="s">
        <v>168</v>
      </c>
      <c r="E67" s="105"/>
      <c r="F67" s="105"/>
      <c r="G67" s="105"/>
      <c r="H67" s="105"/>
      <c r="I67" s="92" t="s">
        <v>169</v>
      </c>
      <c r="J67" s="104" t="n">
        <f aca="false">'16表以外（入力用）'!K277</f>
        <v>79029</v>
      </c>
      <c r="K67" s="22" t="n">
        <v>2</v>
      </c>
      <c r="L67" s="22" t="n">
        <v>2</v>
      </c>
      <c r="M67" s="89"/>
    </row>
    <row r="68" s="22" customFormat="true" ht="12.6" hidden="false" customHeight="true" outlineLevel="0" collapsed="false">
      <c r="A68" s="22" t="n">
        <v>2</v>
      </c>
      <c r="B68" s="22" t="n">
        <v>3</v>
      </c>
      <c r="C68" s="93" t="s">
        <v>170</v>
      </c>
      <c r="D68" s="91" t="s">
        <v>171</v>
      </c>
      <c r="E68" s="91"/>
      <c r="F68" s="91"/>
      <c r="G68" s="91"/>
      <c r="H68" s="91"/>
      <c r="I68" s="92"/>
      <c r="J68" s="104" t="n">
        <f aca="false">'16表以外（入力用）'!K278</f>
        <v>0</v>
      </c>
      <c r="K68" s="22" t="n">
        <v>2</v>
      </c>
      <c r="L68" s="22" t="n">
        <v>3</v>
      </c>
      <c r="M68" s="89"/>
    </row>
    <row r="69" s="22" customFormat="true" ht="12.6" hidden="false" customHeight="true" outlineLevel="0" collapsed="false">
      <c r="A69" s="22" t="n">
        <v>2</v>
      </c>
      <c r="B69" s="22" t="n">
        <v>4</v>
      </c>
      <c r="C69" s="84"/>
      <c r="D69" s="102" t="s">
        <v>172</v>
      </c>
      <c r="E69" s="98" t="s">
        <v>173</v>
      </c>
      <c r="F69" s="98"/>
      <c r="G69" s="98"/>
      <c r="H69" s="98"/>
      <c r="I69" s="92"/>
      <c r="J69" s="104" t="n">
        <f aca="false">'16表以外（入力用）'!K279</f>
        <v>0</v>
      </c>
      <c r="K69" s="22" t="n">
        <v>2</v>
      </c>
      <c r="L69" s="22" t="n">
        <v>4</v>
      </c>
      <c r="M69" s="89"/>
    </row>
    <row r="70" s="22" customFormat="true" ht="12.6" hidden="false" customHeight="true" outlineLevel="0" collapsed="false">
      <c r="A70" s="22" t="n">
        <v>2</v>
      </c>
      <c r="B70" s="22" t="n">
        <v>5</v>
      </c>
      <c r="C70" s="84"/>
      <c r="D70" s="102"/>
      <c r="E70" s="98" t="s">
        <v>114</v>
      </c>
      <c r="F70" s="98"/>
      <c r="G70" s="98"/>
      <c r="H70" s="98"/>
      <c r="I70" s="92"/>
      <c r="J70" s="104" t="n">
        <f aca="false">'16表以外（入力用）'!K280</f>
        <v>0</v>
      </c>
      <c r="K70" s="22" t="n">
        <v>2</v>
      </c>
      <c r="L70" s="22" t="n">
        <v>5</v>
      </c>
      <c r="M70" s="89"/>
    </row>
    <row r="71" s="22" customFormat="true" ht="12.6" hidden="false" customHeight="true" outlineLevel="0" collapsed="false">
      <c r="A71" s="22" t="n">
        <v>2</v>
      </c>
      <c r="B71" s="22" t="n">
        <v>6</v>
      </c>
      <c r="C71" s="96"/>
      <c r="D71" s="102"/>
      <c r="E71" s="98" t="s">
        <v>45</v>
      </c>
      <c r="F71" s="98"/>
      <c r="G71" s="98"/>
      <c r="H71" s="98"/>
      <c r="I71" s="87"/>
      <c r="J71" s="104" t="n">
        <f aca="false">'16表以外（入力用）'!K281</f>
        <v>0</v>
      </c>
      <c r="K71" s="22" t="n">
        <v>2</v>
      </c>
      <c r="L71" s="22" t="n">
        <v>6</v>
      </c>
      <c r="M71" s="89"/>
    </row>
    <row r="72" s="22" customFormat="true" ht="12.6" hidden="false" customHeight="true" outlineLevel="0" collapsed="false">
      <c r="A72" s="22" t="n">
        <v>2</v>
      </c>
      <c r="B72" s="22" t="n">
        <v>7</v>
      </c>
      <c r="C72" s="99" t="s">
        <v>174</v>
      </c>
      <c r="D72" s="91" t="s">
        <v>175</v>
      </c>
      <c r="E72" s="91"/>
      <c r="F72" s="91"/>
      <c r="G72" s="91"/>
      <c r="H72" s="91"/>
      <c r="I72" s="92" t="s">
        <v>176</v>
      </c>
      <c r="J72" s="104" t="n">
        <f aca="false">'16表以外（入力用）'!K282</f>
        <v>0</v>
      </c>
      <c r="K72" s="22" t="n">
        <v>2</v>
      </c>
      <c r="L72" s="22" t="n">
        <v>7</v>
      </c>
      <c r="M72" s="89"/>
    </row>
    <row r="73" s="22" customFormat="true" ht="12.6" hidden="false" customHeight="true" outlineLevel="0" collapsed="false">
      <c r="A73" s="22" t="n">
        <v>2</v>
      </c>
      <c r="B73" s="22" t="n">
        <v>8</v>
      </c>
      <c r="C73" s="97" t="s">
        <v>177</v>
      </c>
      <c r="D73" s="106" t="s">
        <v>178</v>
      </c>
      <c r="E73" s="106"/>
      <c r="F73" s="106"/>
      <c r="G73" s="106"/>
      <c r="H73" s="107" t="s">
        <v>179</v>
      </c>
      <c r="I73" s="92"/>
      <c r="J73" s="104" t="n">
        <f aca="false">'16表以外（入力用）'!K283</f>
        <v>79029</v>
      </c>
      <c r="K73" s="22" t="n">
        <v>2</v>
      </c>
      <c r="L73" s="22" t="n">
        <v>8</v>
      </c>
      <c r="M73" s="89"/>
    </row>
    <row r="74" s="22" customFormat="true" ht="12.6" hidden="false" customHeight="true" outlineLevel="0" collapsed="false">
      <c r="A74" s="22" t="n">
        <v>2</v>
      </c>
      <c r="B74" s="22" t="n">
        <v>9</v>
      </c>
      <c r="C74" s="95"/>
      <c r="D74" s="108" t="s">
        <v>180</v>
      </c>
      <c r="E74" s="108"/>
      <c r="F74" s="108"/>
      <c r="G74" s="108"/>
      <c r="H74" s="109" t="s">
        <v>181</v>
      </c>
      <c r="I74" s="87"/>
      <c r="J74" s="104" t="n">
        <f aca="false">'16表以外（入力用）'!K284</f>
        <v>0</v>
      </c>
      <c r="K74" s="22" t="n">
        <v>2</v>
      </c>
      <c r="L74" s="22" t="n">
        <v>9</v>
      </c>
      <c r="M74" s="89"/>
    </row>
    <row r="75" s="83" customFormat="true" ht="10.5" hidden="false" customHeight="true" outlineLevel="0" collapsed="false">
      <c r="B75" s="22"/>
    </row>
    <row r="76" s="83" customFormat="true" ht="10.5" hidden="false" customHeight="true" outlineLevel="0" collapsed="false">
      <c r="B76" s="22"/>
    </row>
    <row r="77" s="83" customFormat="true" ht="10.5" hidden="false" customHeight="true" outlineLevel="0" collapsed="false">
      <c r="B77" s="22"/>
    </row>
    <row r="78" s="83" customFormat="true" ht="10.5" hidden="false" customHeight="true" outlineLevel="0" collapsed="false">
      <c r="B78" s="22"/>
    </row>
    <row r="79" s="83" customFormat="true" ht="10.5" hidden="false" customHeight="true" outlineLevel="0" collapsed="false">
      <c r="B79" s="22"/>
    </row>
    <row r="80" s="83" customFormat="true" ht="10.5" hidden="false" customHeight="true" outlineLevel="0" collapsed="false">
      <c r="B80" s="22"/>
    </row>
    <row r="81" s="83" customFormat="true" ht="10.5" hidden="false" customHeight="true" outlineLevel="0" collapsed="false">
      <c r="B81" s="22"/>
    </row>
    <row r="82" s="83" customFormat="true" ht="10.5" hidden="false" customHeight="true" outlineLevel="0" collapsed="false">
      <c r="B82" s="22"/>
    </row>
    <row r="83" s="83" customFormat="true" ht="10.5" hidden="false" customHeight="true" outlineLevel="0" collapsed="false">
      <c r="B83" s="22"/>
    </row>
    <row r="84" s="83" customFormat="true" ht="10.5" hidden="false" customHeight="true" outlineLevel="0" collapsed="false">
      <c r="B84" s="22"/>
    </row>
    <row r="85" s="83" customFormat="true" ht="10.5" hidden="false" customHeight="true" outlineLevel="0" collapsed="false">
      <c r="B85" s="22"/>
    </row>
    <row r="86" s="83" customFormat="true" ht="10.5" hidden="false" customHeight="true" outlineLevel="0" collapsed="false">
      <c r="B86" s="22"/>
    </row>
    <row r="87" s="83" customFormat="true" ht="10.5" hidden="false" customHeight="true" outlineLevel="0" collapsed="false">
      <c r="B87" s="22"/>
    </row>
    <row r="88" s="83" customFormat="true" ht="10.5" hidden="false" customHeight="true" outlineLevel="0" collapsed="false">
      <c r="B88" s="22"/>
    </row>
    <row r="89" s="83" customFormat="true" ht="10.5" hidden="false" customHeight="true" outlineLevel="0" collapsed="false">
      <c r="B89" s="22"/>
    </row>
    <row r="90" s="83" customFormat="true" ht="10.5" hidden="false" customHeight="true" outlineLevel="0" collapsed="false">
      <c r="B90" s="22"/>
    </row>
    <row r="91" s="83" customFormat="true" ht="10.5" hidden="false" customHeight="true" outlineLevel="0" collapsed="false">
      <c r="B91" s="22"/>
    </row>
    <row r="92" s="83" customFormat="true" ht="10.5" hidden="false" customHeight="true" outlineLevel="0" collapsed="false">
      <c r="B92" s="22"/>
    </row>
    <row r="93" s="83" customFormat="true" ht="10.5" hidden="false" customHeight="true" outlineLevel="0" collapsed="false">
      <c r="B93" s="22"/>
    </row>
    <row r="94" s="83" customFormat="true" ht="10.5" hidden="false" customHeight="true" outlineLevel="0" collapsed="false">
      <c r="B94" s="22"/>
    </row>
    <row r="95" s="83" customFormat="true" ht="10.5" hidden="false" customHeight="true" outlineLevel="0" collapsed="false">
      <c r="B95" s="22"/>
    </row>
    <row r="96" s="83" customFormat="true" ht="10.5" hidden="false" customHeight="true" outlineLevel="0" collapsed="false">
      <c r="B96" s="22"/>
    </row>
    <row r="97" s="83" customFormat="true" ht="10.5" hidden="false" customHeight="true" outlineLevel="0" collapsed="false">
      <c r="B97" s="22"/>
    </row>
    <row r="98" s="83" customFormat="true" ht="10.5" hidden="false" customHeight="true" outlineLevel="0" collapsed="false">
      <c r="B98" s="22"/>
    </row>
    <row r="99" s="83" customFormat="true" ht="10.5" hidden="false" customHeight="true" outlineLevel="0" collapsed="false">
      <c r="B99" s="22"/>
    </row>
    <row r="100" s="83" customFormat="true" ht="10.5" hidden="false" customHeight="true" outlineLevel="0" collapsed="false">
      <c r="B100" s="22"/>
    </row>
    <row r="101" s="83" customFormat="true" ht="10.5" hidden="false" customHeight="true" outlineLevel="0" collapsed="false">
      <c r="B101" s="22"/>
    </row>
    <row r="102" s="83" customFormat="true" ht="10.5" hidden="false" customHeight="true" outlineLevel="0" collapsed="false">
      <c r="B102" s="22"/>
    </row>
    <row r="103" s="83" customFormat="true" ht="10.5" hidden="false" customHeight="true" outlineLevel="0" collapsed="false">
      <c r="B103" s="22"/>
    </row>
    <row r="104" s="83" customFormat="true" ht="10.5" hidden="false" customHeight="true" outlineLevel="0" collapsed="false">
      <c r="B104" s="22"/>
    </row>
    <row r="105" s="83" customFormat="true" ht="10.5" hidden="false" customHeight="true" outlineLevel="0" collapsed="false">
      <c r="B105" s="22"/>
    </row>
    <row r="106" s="83" customFormat="true" ht="10.5" hidden="false" customHeight="true" outlineLevel="0" collapsed="false">
      <c r="B106" s="22"/>
    </row>
    <row r="107" s="83" customFormat="true" ht="10.5" hidden="false" customHeight="true" outlineLevel="0" collapsed="false">
      <c r="B107" s="22"/>
    </row>
    <row r="108" s="83" customFormat="true" ht="10.5" hidden="false" customHeight="true" outlineLevel="0" collapsed="false">
      <c r="B108" s="22"/>
    </row>
    <row r="109" s="83" customFormat="true" ht="10.5" hidden="false" customHeight="true" outlineLevel="0" collapsed="false">
      <c r="B109" s="22"/>
    </row>
    <row r="110" s="83" customFormat="true" ht="10.5" hidden="false" customHeight="true" outlineLevel="0" collapsed="false">
      <c r="B110" s="22"/>
    </row>
    <row r="111" s="83" customFormat="true" ht="10.5" hidden="false" customHeight="true" outlineLevel="0" collapsed="false">
      <c r="B111" s="22"/>
    </row>
    <row r="112" s="83" customFormat="true" ht="10.5" hidden="false" customHeight="true" outlineLevel="0" collapsed="false">
      <c r="B112" s="22"/>
    </row>
    <row r="113" s="83" customFormat="true" ht="10.5" hidden="false" customHeight="true" outlineLevel="0" collapsed="false">
      <c r="B113" s="22"/>
    </row>
    <row r="114" s="83" customFormat="true" ht="10.5" hidden="false" customHeight="true" outlineLevel="0" collapsed="false">
      <c r="B114" s="22"/>
    </row>
    <row r="115" s="83" customFormat="true" ht="10.5" hidden="false" customHeight="true" outlineLevel="0" collapsed="false">
      <c r="B115" s="22"/>
    </row>
    <row r="116" s="83" customFormat="true" ht="10.5" hidden="false" customHeight="true" outlineLevel="0" collapsed="false">
      <c r="B116" s="22"/>
    </row>
    <row r="117" s="83" customFormat="true" ht="10.5" hidden="false" customHeight="true" outlineLevel="0" collapsed="false">
      <c r="B117" s="22"/>
    </row>
    <row r="118" s="83" customFormat="true" ht="10.5" hidden="false" customHeight="true" outlineLevel="0" collapsed="false">
      <c r="B118" s="22"/>
    </row>
    <row r="119" s="83" customFormat="true" ht="10.5" hidden="false" customHeight="true" outlineLevel="0" collapsed="false">
      <c r="B119" s="22"/>
    </row>
    <row r="120" s="83" customFormat="true" ht="10.5" hidden="false" customHeight="true" outlineLevel="0" collapsed="false">
      <c r="B120" s="22"/>
    </row>
    <row r="121" s="83" customFormat="true" ht="10.5" hidden="false" customHeight="true" outlineLevel="0" collapsed="false">
      <c r="B121" s="22"/>
    </row>
    <row r="122" s="83" customFormat="true" ht="10.5" hidden="false" customHeight="true" outlineLevel="0" collapsed="false">
      <c r="B122" s="22"/>
    </row>
    <row r="123" s="83" customFormat="true" ht="10.5" hidden="false" customHeight="true" outlineLevel="0" collapsed="false">
      <c r="B123" s="22"/>
    </row>
    <row r="124" s="83" customFormat="true" ht="10.5" hidden="false" customHeight="true" outlineLevel="0" collapsed="false">
      <c r="B124" s="22"/>
    </row>
    <row r="125" s="83" customFormat="true" ht="10.5" hidden="false" customHeight="true" outlineLevel="0" collapsed="false">
      <c r="B125" s="22"/>
    </row>
    <row r="126" s="83" customFormat="true" ht="10.5" hidden="false" customHeight="true" outlineLevel="0" collapsed="false">
      <c r="B126" s="22"/>
    </row>
    <row r="127" s="83" customFormat="true" ht="10.5" hidden="false" customHeight="true" outlineLevel="0" collapsed="false">
      <c r="B127" s="22"/>
    </row>
    <row r="128" s="83" customFormat="true" ht="10.5" hidden="false" customHeight="true" outlineLevel="0" collapsed="false">
      <c r="B128" s="22"/>
    </row>
    <row r="129" s="83" customFormat="true" ht="10.5" hidden="false" customHeight="true" outlineLevel="0" collapsed="false">
      <c r="B129" s="22"/>
    </row>
    <row r="130" s="83" customFormat="true" ht="10.5" hidden="false" customHeight="true" outlineLevel="0" collapsed="false">
      <c r="B130" s="22"/>
    </row>
    <row r="131" s="83" customFormat="true" ht="10.5" hidden="false" customHeight="true" outlineLevel="0" collapsed="false">
      <c r="B131" s="22"/>
    </row>
    <row r="132" s="83" customFormat="true" ht="10.5" hidden="false" customHeight="true" outlineLevel="0" collapsed="false">
      <c r="B132" s="22"/>
    </row>
    <row r="133" s="83" customFormat="true" ht="10.5" hidden="false" customHeight="true" outlineLevel="0" collapsed="false">
      <c r="B133" s="22"/>
    </row>
    <row r="134" s="83" customFormat="true" ht="10.5" hidden="false" customHeight="true" outlineLevel="0" collapsed="false">
      <c r="B134" s="22"/>
    </row>
    <row r="135" s="83" customFormat="true" ht="10.5" hidden="false" customHeight="true" outlineLevel="0" collapsed="false">
      <c r="B135" s="22"/>
    </row>
    <row r="136" s="83" customFormat="true" ht="10.5" hidden="false" customHeight="true" outlineLevel="0" collapsed="false">
      <c r="B136" s="22"/>
    </row>
    <row r="137" s="83" customFormat="true" ht="10.5" hidden="false" customHeight="true" outlineLevel="0" collapsed="false">
      <c r="B137" s="22"/>
    </row>
    <row r="138" s="83" customFormat="true" ht="10.5" hidden="false" customHeight="true" outlineLevel="0" collapsed="false">
      <c r="B138" s="22"/>
    </row>
    <row r="139" s="83" customFormat="true" ht="10.5" hidden="false" customHeight="true" outlineLevel="0" collapsed="false">
      <c r="B139" s="22"/>
    </row>
    <row r="140" s="83" customFormat="true" ht="10.5" hidden="false" customHeight="true" outlineLevel="0" collapsed="false">
      <c r="B140" s="22"/>
    </row>
    <row r="141" s="83" customFormat="true" ht="10.5" hidden="false" customHeight="true" outlineLevel="0" collapsed="false">
      <c r="B141" s="22"/>
    </row>
    <row r="142" s="83" customFormat="true" ht="10.5" hidden="false" customHeight="true" outlineLevel="0" collapsed="false">
      <c r="B142" s="22"/>
    </row>
    <row r="143" s="83" customFormat="true" ht="10.5" hidden="false" customHeight="true" outlineLevel="0" collapsed="false">
      <c r="B143" s="22"/>
    </row>
    <row r="144" s="83" customFormat="true" ht="10.5" hidden="false" customHeight="true" outlineLevel="0" collapsed="false">
      <c r="B144" s="22"/>
    </row>
    <row r="145" s="83" customFormat="true" ht="10.5" hidden="false" customHeight="true" outlineLevel="0" collapsed="false">
      <c r="B145" s="22"/>
    </row>
    <row r="146" s="83" customFormat="true" ht="10.5" hidden="false" customHeight="true" outlineLevel="0" collapsed="false">
      <c r="B146" s="22"/>
    </row>
  </sheetData>
  <mergeCells count="71">
    <mergeCell ref="D1:G1"/>
    <mergeCell ref="N1:O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5:H25"/>
    <mergeCell ref="G26:H26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E38:H38"/>
    <mergeCell ref="F39:H39"/>
    <mergeCell ref="E40:F41"/>
    <mergeCell ref="G40:H40"/>
    <mergeCell ref="G41:H41"/>
    <mergeCell ref="F42:H42"/>
    <mergeCell ref="F43:H43"/>
    <mergeCell ref="F44:H44"/>
    <mergeCell ref="F45:H45"/>
    <mergeCell ref="F46:F48"/>
    <mergeCell ref="G46:G48"/>
    <mergeCell ref="F49:H49"/>
    <mergeCell ref="F50:H50"/>
    <mergeCell ref="F51:H51"/>
    <mergeCell ref="F52:H52"/>
    <mergeCell ref="F53:H53"/>
    <mergeCell ref="F54:H54"/>
    <mergeCell ref="E55:E57"/>
    <mergeCell ref="F55:H55"/>
    <mergeCell ref="F56:H56"/>
    <mergeCell ref="F57:H57"/>
    <mergeCell ref="F58:H58"/>
    <mergeCell ref="F59:H59"/>
    <mergeCell ref="F60:H60"/>
    <mergeCell ref="E61:H61"/>
    <mergeCell ref="D62:H62"/>
    <mergeCell ref="D63:H63"/>
    <mergeCell ref="D64:H64"/>
    <mergeCell ref="E65:H65"/>
    <mergeCell ref="D66:H66"/>
    <mergeCell ref="D67:H67"/>
    <mergeCell ref="D68:H68"/>
    <mergeCell ref="D69:D71"/>
    <mergeCell ref="E69:H69"/>
    <mergeCell ref="E70:H70"/>
    <mergeCell ref="E71:H71"/>
    <mergeCell ref="D72:H72"/>
    <mergeCell ref="D73:G73"/>
    <mergeCell ref="D74:G7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2" width="3.99"/>
    <col collapsed="false" customWidth="true" hidden="false" outlineLevel="0" max="3" min="3" style="71" width="5.49"/>
    <col collapsed="false" customWidth="true" hidden="false" outlineLevel="0" max="5" min="4" style="71" width="4.25"/>
    <col collapsed="false" customWidth="true" hidden="false" outlineLevel="0" max="6" min="6" style="71" width="10.25"/>
    <col collapsed="false" customWidth="true" hidden="false" outlineLevel="0" max="7" min="7" style="71" width="13.87"/>
    <col collapsed="false" customWidth="true" hidden="false" outlineLevel="0" max="8" min="8" style="71" width="4.25"/>
    <col collapsed="false" customWidth="true" hidden="false" outlineLevel="0" max="9" min="9" style="71" width="13.75"/>
    <col collapsed="false" customWidth="true" hidden="false" outlineLevel="0" max="11" min="10" style="71" width="3.99"/>
    <col collapsed="false" customWidth="true" hidden="false" outlineLevel="0" max="12" min="12" style="71" width="11.99"/>
    <col collapsed="false" customWidth="false" hidden="false" outlineLevel="0" max="13" min="13" style="71" width="8.99"/>
    <col collapsed="false" customWidth="true" hidden="false" outlineLevel="0" max="14" min="14" style="71" width="13.25"/>
    <col collapsed="false" customWidth="false" hidden="false" outlineLevel="0" max="257" min="15" style="71" width="8.99"/>
  </cols>
  <sheetData>
    <row r="1" s="12" customFormat="true" ht="14.1" hidden="false" customHeight="true" outlineLevel="0" collapsed="false">
      <c r="B1" s="5"/>
      <c r="C1" s="74" t="s">
        <v>0</v>
      </c>
      <c r="D1" s="75" t="s">
        <v>1</v>
      </c>
      <c r="E1" s="75"/>
      <c r="F1" s="75"/>
    </row>
    <row r="2" s="12" customFormat="true" ht="9.95" hidden="false" customHeight="true" outlineLevel="0" collapsed="false">
      <c r="C2" s="13"/>
      <c r="D2" s="14"/>
      <c r="E2" s="8"/>
    </row>
    <row r="3" s="12" customFormat="true" ht="14.1" hidden="false" customHeight="true" outlineLevel="0" collapsed="false">
      <c r="B3" s="17" t="s">
        <v>2</v>
      </c>
      <c r="C3" s="13"/>
      <c r="D3" s="13"/>
      <c r="E3" s="13"/>
    </row>
    <row r="4" s="12" customFormat="true" ht="9.95" hidden="false" customHeight="true" outlineLevel="0" collapsed="false"/>
    <row r="5" s="12" customFormat="true" ht="14.1" hidden="false" customHeight="true" outlineLevel="0" collapsed="false">
      <c r="C5" s="17" t="s">
        <v>182</v>
      </c>
      <c r="D5" s="16"/>
    </row>
    <row r="6" s="12" customFormat="true" ht="9.95" hidden="false" customHeight="true" outlineLevel="0" collapsed="false"/>
    <row r="7" s="83" customFormat="true" ht="24" hidden="false" customHeight="true" outlineLevel="0" collapsed="false">
      <c r="A7" s="29" t="s">
        <v>6</v>
      </c>
      <c r="B7" s="29" t="s">
        <v>7</v>
      </c>
      <c r="C7" s="110" t="s">
        <v>8</v>
      </c>
      <c r="D7" s="80"/>
      <c r="E7" s="80"/>
      <c r="F7" s="80"/>
      <c r="G7" s="80"/>
      <c r="H7" s="111" t="s">
        <v>4</v>
      </c>
      <c r="I7" s="27" t="s">
        <v>5</v>
      </c>
      <c r="J7" s="29" t="s">
        <v>6</v>
      </c>
      <c r="K7" s="29" t="s">
        <v>7</v>
      </c>
    </row>
    <row r="8" s="83" customFormat="true" ht="12.75" hidden="false" customHeight="true" outlineLevel="0" collapsed="false">
      <c r="A8" s="22" t="n">
        <v>2</v>
      </c>
      <c r="B8" s="22" t="n">
        <v>10</v>
      </c>
      <c r="C8" s="93" t="s">
        <v>183</v>
      </c>
      <c r="D8" s="112" t="s">
        <v>184</v>
      </c>
      <c r="E8" s="112"/>
      <c r="F8" s="112"/>
      <c r="G8" s="112"/>
      <c r="H8" s="87"/>
      <c r="I8" s="113" t="n">
        <f aca="false">'16表以外（入力用）'!K285</f>
        <v>50761</v>
      </c>
      <c r="J8" s="22" t="n">
        <v>2</v>
      </c>
      <c r="K8" s="22" t="n">
        <v>10</v>
      </c>
    </row>
    <row r="9" s="83" customFormat="true" ht="12.75" hidden="false" customHeight="true" outlineLevel="0" collapsed="false">
      <c r="A9" s="22" t="n">
        <v>2</v>
      </c>
      <c r="B9" s="22" t="n">
        <v>11</v>
      </c>
      <c r="C9" s="93" t="s">
        <v>185</v>
      </c>
      <c r="D9" s="93" t="s">
        <v>186</v>
      </c>
      <c r="E9" s="93"/>
      <c r="F9" s="98" t="s">
        <v>187</v>
      </c>
      <c r="G9" s="98"/>
      <c r="H9" s="92"/>
      <c r="I9" s="113" t="n">
        <f aca="false">'16表以外（入力用）'!K286</f>
        <v>0</v>
      </c>
      <c r="J9" s="22" t="n">
        <v>2</v>
      </c>
      <c r="K9" s="22" t="n">
        <v>11</v>
      </c>
    </row>
    <row r="10" s="83" customFormat="true" ht="12.75" hidden="false" customHeight="true" outlineLevel="0" collapsed="false">
      <c r="A10" s="22" t="n">
        <v>2</v>
      </c>
      <c r="B10" s="22" t="n">
        <v>12</v>
      </c>
      <c r="C10" s="93" t="s">
        <v>188</v>
      </c>
      <c r="D10" s="84"/>
      <c r="E10" s="89"/>
      <c r="F10" s="98" t="s">
        <v>189</v>
      </c>
      <c r="G10" s="98"/>
      <c r="H10" s="92"/>
      <c r="I10" s="113" t="n">
        <f aca="false">'16表以外（入力用）'!K287</f>
        <v>0</v>
      </c>
      <c r="J10" s="22" t="n">
        <v>2</v>
      </c>
      <c r="K10" s="22" t="n">
        <v>12</v>
      </c>
    </row>
    <row r="11" s="83" customFormat="true" ht="12.75" hidden="false" customHeight="true" outlineLevel="0" collapsed="false">
      <c r="A11" s="22" t="n">
        <v>2</v>
      </c>
      <c r="B11" s="22" t="n">
        <v>13</v>
      </c>
      <c r="C11" s="114" t="s">
        <v>190</v>
      </c>
      <c r="D11" s="100" t="s">
        <v>191</v>
      </c>
      <c r="E11" s="100"/>
      <c r="F11" s="98" t="s">
        <v>192</v>
      </c>
      <c r="G11" s="98"/>
      <c r="H11" s="87"/>
      <c r="I11" s="113" t="n">
        <f aca="false">'16表以外（入力用）'!K288</f>
        <v>50761</v>
      </c>
      <c r="J11" s="22" t="n">
        <v>2</v>
      </c>
      <c r="K11" s="22" t="n">
        <v>13</v>
      </c>
    </row>
    <row r="12" s="83" customFormat="true" ht="12.75" hidden="false" customHeight="true" outlineLevel="0" collapsed="false">
      <c r="A12" s="22" t="n">
        <v>2</v>
      </c>
      <c r="B12" s="22" t="n">
        <v>14</v>
      </c>
      <c r="C12" s="85" t="s">
        <v>193</v>
      </c>
      <c r="D12" s="98" t="s">
        <v>194</v>
      </c>
      <c r="E12" s="98"/>
      <c r="F12" s="98"/>
      <c r="G12" s="98"/>
      <c r="H12" s="92"/>
      <c r="I12" s="113" t="n">
        <f aca="false">'16表以外（入力用）'!K289</f>
        <v>0</v>
      </c>
      <c r="J12" s="22" t="n">
        <v>2</v>
      </c>
      <c r="K12" s="22" t="n">
        <v>14</v>
      </c>
    </row>
    <row r="13" s="83" customFormat="true" ht="12.75" hidden="false" customHeight="true" outlineLevel="0" collapsed="false">
      <c r="A13" s="22" t="n">
        <v>2</v>
      </c>
      <c r="B13" s="22" t="n">
        <v>15</v>
      </c>
      <c r="C13" s="93" t="s">
        <v>195</v>
      </c>
      <c r="D13" s="115" t="s">
        <v>137</v>
      </c>
      <c r="E13" s="115"/>
      <c r="F13" s="98" t="s">
        <v>196</v>
      </c>
      <c r="G13" s="98"/>
      <c r="H13" s="92"/>
      <c r="I13" s="113" t="n">
        <f aca="false">'16表以外（入力用）'!K290</f>
        <v>0</v>
      </c>
      <c r="J13" s="22" t="n">
        <v>2</v>
      </c>
      <c r="K13" s="22" t="n">
        <v>15</v>
      </c>
    </row>
    <row r="14" s="83" customFormat="true" ht="12.75" hidden="false" customHeight="true" outlineLevel="0" collapsed="false">
      <c r="A14" s="22" t="n">
        <v>2</v>
      </c>
      <c r="B14" s="22" t="n">
        <v>16</v>
      </c>
      <c r="C14" s="93" t="s">
        <v>197</v>
      </c>
      <c r="D14" s="114" t="s">
        <v>139</v>
      </c>
      <c r="E14" s="114"/>
      <c r="F14" s="98" t="s">
        <v>198</v>
      </c>
      <c r="G14" s="98"/>
      <c r="H14" s="87"/>
      <c r="I14" s="113" t="n">
        <f aca="false">'16表以外（入力用）'!K291</f>
        <v>0</v>
      </c>
      <c r="J14" s="22" t="n">
        <v>2</v>
      </c>
      <c r="K14" s="22" t="n">
        <v>16</v>
      </c>
    </row>
    <row r="15" s="83" customFormat="true" ht="12.75" hidden="false" customHeight="true" outlineLevel="0" collapsed="false">
      <c r="A15" s="22" t="n">
        <v>2</v>
      </c>
      <c r="B15" s="22" t="n">
        <v>17</v>
      </c>
      <c r="C15" s="93" t="s">
        <v>199</v>
      </c>
      <c r="D15" s="98" t="s">
        <v>200</v>
      </c>
      <c r="E15" s="98"/>
      <c r="F15" s="98"/>
      <c r="G15" s="98"/>
      <c r="H15" s="116" t="s">
        <v>201</v>
      </c>
      <c r="I15" s="113" t="n">
        <f aca="false">'16表以外（入力用）'!K292</f>
        <v>0</v>
      </c>
      <c r="J15" s="22" t="n">
        <v>2</v>
      </c>
      <c r="K15" s="22" t="n">
        <v>17</v>
      </c>
    </row>
    <row r="16" s="83" customFormat="true" ht="12.75" hidden="false" customHeight="true" outlineLevel="0" collapsed="false">
      <c r="A16" s="22" t="n">
        <v>2</v>
      </c>
      <c r="B16" s="22" t="n">
        <v>18</v>
      </c>
      <c r="C16" s="93" t="s">
        <v>202</v>
      </c>
      <c r="D16" s="98" t="s">
        <v>203</v>
      </c>
      <c r="E16" s="98"/>
      <c r="F16" s="98"/>
      <c r="G16" s="98"/>
      <c r="H16" s="116" t="s">
        <v>204</v>
      </c>
      <c r="I16" s="113" t="n">
        <f aca="false">'16表以外（入力用）'!K293</f>
        <v>0</v>
      </c>
      <c r="J16" s="22" t="n">
        <v>2</v>
      </c>
      <c r="K16" s="22" t="n">
        <v>18</v>
      </c>
    </row>
    <row r="17" s="83" customFormat="true" ht="12.75" hidden="false" customHeight="true" outlineLevel="0" collapsed="false">
      <c r="A17" s="22" t="n">
        <v>2</v>
      </c>
      <c r="B17" s="22" t="n">
        <v>19</v>
      </c>
      <c r="C17" s="100" t="s">
        <v>205</v>
      </c>
      <c r="D17" s="98" t="s">
        <v>206</v>
      </c>
      <c r="E17" s="98"/>
      <c r="F17" s="98"/>
      <c r="G17" s="98"/>
      <c r="H17" s="117" t="s">
        <v>207</v>
      </c>
      <c r="I17" s="113" t="n">
        <f aca="false">'16表以外（入力用）'!K294</f>
        <v>0</v>
      </c>
      <c r="J17" s="22" t="n">
        <v>2</v>
      </c>
      <c r="K17" s="22" t="n">
        <v>19</v>
      </c>
    </row>
    <row r="18" s="83" customFormat="true" ht="12.75" hidden="false" customHeight="true" outlineLevel="0" collapsed="false">
      <c r="A18" s="22" t="n">
        <v>2</v>
      </c>
      <c r="B18" s="22" t="n">
        <v>20</v>
      </c>
      <c r="C18" s="94" t="s">
        <v>208</v>
      </c>
      <c r="D18" s="91" t="s">
        <v>209</v>
      </c>
      <c r="E18" s="91"/>
      <c r="F18" s="91"/>
      <c r="G18" s="91"/>
      <c r="H18" s="92"/>
      <c r="I18" s="113" t="n">
        <f aca="false">'16表以外（入力用）'!K295</f>
        <v>29493</v>
      </c>
      <c r="J18" s="22" t="n">
        <v>2</v>
      </c>
      <c r="K18" s="22" t="n">
        <v>20</v>
      </c>
    </row>
    <row r="19" s="83" customFormat="true" ht="12.75" hidden="false" customHeight="true" outlineLevel="0" collapsed="false">
      <c r="A19" s="22" t="n">
        <v>2</v>
      </c>
      <c r="B19" s="22" t="n">
        <v>21</v>
      </c>
      <c r="C19" s="98" t="s">
        <v>210</v>
      </c>
      <c r="D19" s="98"/>
      <c r="E19" s="98"/>
      <c r="F19" s="98"/>
      <c r="G19" s="98"/>
      <c r="H19" s="92" t="s">
        <v>211</v>
      </c>
      <c r="I19" s="113" t="n">
        <f aca="false">'16表以外（入力用）'!K296</f>
        <v>0</v>
      </c>
      <c r="J19" s="22" t="n">
        <v>2</v>
      </c>
      <c r="K19" s="22" t="n">
        <v>21</v>
      </c>
    </row>
    <row r="20" s="83" customFormat="true" ht="12.75" hidden="false" customHeight="true" outlineLevel="0" collapsed="false">
      <c r="A20" s="22" t="n">
        <v>2</v>
      </c>
      <c r="B20" s="22" t="n">
        <v>22</v>
      </c>
      <c r="C20" s="98" t="s">
        <v>212</v>
      </c>
      <c r="D20" s="98"/>
      <c r="E20" s="98"/>
      <c r="F20" s="98"/>
      <c r="G20" s="98"/>
      <c r="H20" s="92" t="s">
        <v>213</v>
      </c>
      <c r="I20" s="113" t="n">
        <f aca="false">'16表以外（入力用）'!K297</f>
        <v>0</v>
      </c>
      <c r="J20" s="22" t="n">
        <v>2</v>
      </c>
      <c r="K20" s="22" t="n">
        <v>22</v>
      </c>
    </row>
    <row r="21" s="83" customFormat="true" ht="12.75" hidden="false" customHeight="true" outlineLevel="0" collapsed="false">
      <c r="A21" s="22" t="n">
        <v>2</v>
      </c>
      <c r="B21" s="22" t="n">
        <v>29</v>
      </c>
      <c r="C21" s="98" t="s">
        <v>214</v>
      </c>
      <c r="D21" s="98"/>
      <c r="E21" s="98"/>
      <c r="F21" s="98"/>
      <c r="G21" s="98"/>
      <c r="H21" s="92"/>
      <c r="I21" s="118" t="n">
        <f aca="false">'16表以外（入力用）'!K304</f>
        <v>0</v>
      </c>
      <c r="J21" s="22" t="n">
        <v>2</v>
      </c>
      <c r="K21" s="22" t="n">
        <v>29</v>
      </c>
    </row>
    <row r="22" s="83" customFormat="true" ht="12.75" hidden="false" customHeight="true" outlineLevel="0" collapsed="false">
      <c r="A22" s="22" t="n">
        <v>2</v>
      </c>
      <c r="B22" s="22" t="n">
        <v>30</v>
      </c>
      <c r="C22" s="115" t="s">
        <v>215</v>
      </c>
      <c r="D22" s="115"/>
      <c r="E22" s="115"/>
      <c r="F22" s="98" t="s">
        <v>216</v>
      </c>
      <c r="G22" s="98"/>
      <c r="H22" s="92"/>
      <c r="I22" s="118" t="n">
        <f aca="false">'16表以外（入力用）'!K305</f>
        <v>0</v>
      </c>
      <c r="J22" s="22" t="n">
        <v>2</v>
      </c>
      <c r="K22" s="22" t="n">
        <v>30</v>
      </c>
    </row>
    <row r="23" s="83" customFormat="true" ht="12.75" hidden="false" customHeight="true" outlineLevel="0" collapsed="false">
      <c r="A23" s="22" t="n">
        <v>2</v>
      </c>
      <c r="B23" s="22" t="n">
        <v>31</v>
      </c>
      <c r="C23" s="114" t="s">
        <v>217</v>
      </c>
      <c r="D23" s="114"/>
      <c r="E23" s="114"/>
      <c r="F23" s="98" t="s">
        <v>218</v>
      </c>
      <c r="G23" s="98"/>
      <c r="H23" s="87"/>
      <c r="I23" s="118" t="n">
        <f aca="false">'16表以外（入力用）'!K306</f>
        <v>0</v>
      </c>
      <c r="J23" s="22" t="n">
        <v>2</v>
      </c>
      <c r="K23" s="22" t="n">
        <v>31</v>
      </c>
    </row>
    <row r="24" s="83" customFormat="true" ht="12.75" hidden="false" customHeight="true" outlineLevel="0" collapsed="false">
      <c r="A24" s="22" t="n">
        <v>2</v>
      </c>
      <c r="B24" s="22" t="n">
        <v>32</v>
      </c>
      <c r="C24" s="98" t="s">
        <v>219</v>
      </c>
      <c r="D24" s="98"/>
      <c r="E24" s="98"/>
      <c r="F24" s="98"/>
      <c r="G24" s="98"/>
      <c r="H24" s="92"/>
      <c r="I24" s="118" t="n">
        <f aca="false">'16表以外（入力用）'!K307</f>
        <v>0</v>
      </c>
      <c r="J24" s="22" t="n">
        <v>2</v>
      </c>
      <c r="K24" s="22" t="n">
        <v>32</v>
      </c>
    </row>
    <row r="25" s="83" customFormat="true" ht="12.75" hidden="false" customHeight="true" outlineLevel="0" collapsed="false">
      <c r="A25" s="22" t="n">
        <v>2</v>
      </c>
      <c r="B25" s="22" t="n">
        <v>33</v>
      </c>
      <c r="C25" s="98" t="s">
        <v>220</v>
      </c>
      <c r="D25" s="98"/>
      <c r="E25" s="98"/>
      <c r="F25" s="98"/>
      <c r="G25" s="98"/>
      <c r="H25" s="116" t="s">
        <v>221</v>
      </c>
      <c r="I25" s="118" t="n">
        <f aca="false">'16表以外（入力用）'!K308</f>
        <v>0</v>
      </c>
      <c r="J25" s="22" t="n">
        <v>2</v>
      </c>
      <c r="K25" s="22" t="n">
        <v>33</v>
      </c>
    </row>
    <row r="26" s="83" customFormat="true" ht="12.75" hidden="false" customHeight="true" outlineLevel="0" collapsed="false">
      <c r="A26" s="22" t="n">
        <v>2</v>
      </c>
      <c r="B26" s="22" t="n">
        <v>34</v>
      </c>
      <c r="C26" s="115" t="s">
        <v>215</v>
      </c>
      <c r="D26" s="115"/>
      <c r="E26" s="115"/>
      <c r="F26" s="98" t="s">
        <v>216</v>
      </c>
      <c r="G26" s="98"/>
      <c r="H26" s="116" t="s">
        <v>221</v>
      </c>
      <c r="I26" s="118" t="n">
        <f aca="false">'16表以外（入力用）'!K309</f>
        <v>0</v>
      </c>
      <c r="J26" s="22" t="n">
        <v>2</v>
      </c>
      <c r="K26" s="22" t="n">
        <v>34</v>
      </c>
    </row>
    <row r="27" s="83" customFormat="true" ht="12.75" hidden="false" customHeight="true" outlineLevel="0" collapsed="false">
      <c r="A27" s="22" t="n">
        <v>2</v>
      </c>
      <c r="B27" s="22" t="n">
        <v>35</v>
      </c>
      <c r="C27" s="114" t="s">
        <v>217</v>
      </c>
      <c r="D27" s="114"/>
      <c r="E27" s="114"/>
      <c r="F27" s="98" t="s">
        <v>218</v>
      </c>
      <c r="G27" s="98"/>
      <c r="H27" s="116" t="s">
        <v>221</v>
      </c>
      <c r="I27" s="118" t="n">
        <f aca="false">'16表以外（入力用）'!K310</f>
        <v>0</v>
      </c>
      <c r="J27" s="22" t="n">
        <v>2</v>
      </c>
      <c r="K27" s="22" t="n">
        <v>35</v>
      </c>
    </row>
    <row r="28" s="83" customFormat="true" ht="12.75" hidden="false" customHeight="true" outlineLevel="0" collapsed="false">
      <c r="A28" s="22" t="n">
        <v>2</v>
      </c>
      <c r="B28" s="22" t="n">
        <v>36</v>
      </c>
      <c r="C28" s="98" t="s">
        <v>222</v>
      </c>
      <c r="D28" s="98"/>
      <c r="E28" s="98"/>
      <c r="F28" s="98"/>
      <c r="G28" s="98"/>
      <c r="H28" s="116" t="s">
        <v>221</v>
      </c>
      <c r="I28" s="118" t="n">
        <f aca="false">'16表以外（入力用）'!K311</f>
        <v>0</v>
      </c>
      <c r="J28" s="22" t="n">
        <v>2</v>
      </c>
      <c r="K28" s="22" t="n">
        <v>36</v>
      </c>
    </row>
    <row r="29" s="83" customFormat="true" ht="12.75" hidden="false" customHeight="true" outlineLevel="0" collapsed="false">
      <c r="A29" s="22" t="n">
        <v>2</v>
      </c>
      <c r="B29" s="22" t="n">
        <v>37</v>
      </c>
      <c r="C29" s="98" t="s">
        <v>223</v>
      </c>
      <c r="D29" s="98"/>
      <c r="E29" s="98"/>
      <c r="F29" s="98"/>
      <c r="G29" s="98"/>
      <c r="H29" s="92"/>
      <c r="I29" s="118" t="n">
        <f aca="false">'16表以外（入力用）'!K312</f>
        <v>0</v>
      </c>
      <c r="J29" s="22" t="n">
        <v>2</v>
      </c>
      <c r="K29" s="22" t="n">
        <v>37</v>
      </c>
    </row>
    <row r="30" s="83" customFormat="true" ht="12.75" hidden="false" customHeight="true" outlineLevel="0" collapsed="false">
      <c r="A30" s="22" t="n">
        <v>2</v>
      </c>
      <c r="B30" s="22" t="n">
        <v>38</v>
      </c>
      <c r="C30" s="115" t="s">
        <v>215</v>
      </c>
      <c r="D30" s="115"/>
      <c r="E30" s="115"/>
      <c r="F30" s="98" t="s">
        <v>216</v>
      </c>
      <c r="G30" s="98"/>
      <c r="H30" s="92"/>
      <c r="I30" s="118" t="n">
        <f aca="false">'16表以外（入力用）'!K313</f>
        <v>0</v>
      </c>
      <c r="J30" s="22" t="n">
        <v>2</v>
      </c>
      <c r="K30" s="22" t="n">
        <v>38</v>
      </c>
    </row>
    <row r="31" s="83" customFormat="true" ht="12.75" hidden="false" customHeight="true" outlineLevel="0" collapsed="false">
      <c r="A31" s="22" t="n">
        <v>2</v>
      </c>
      <c r="B31" s="22" t="n">
        <v>39</v>
      </c>
      <c r="C31" s="114" t="s">
        <v>217</v>
      </c>
      <c r="D31" s="114"/>
      <c r="E31" s="114"/>
      <c r="F31" s="98" t="s">
        <v>218</v>
      </c>
      <c r="G31" s="98"/>
      <c r="H31" s="87"/>
      <c r="I31" s="118" t="n">
        <f aca="false">'16表以外（入力用）'!K314</f>
        <v>0</v>
      </c>
      <c r="J31" s="22" t="n">
        <v>2</v>
      </c>
      <c r="K31" s="22" t="n">
        <v>39</v>
      </c>
    </row>
    <row r="32" s="83" customFormat="true" ht="12.75" hidden="false" customHeight="true" outlineLevel="0" collapsed="false">
      <c r="A32" s="22" t="n">
        <v>2</v>
      </c>
      <c r="B32" s="22" t="n">
        <v>40</v>
      </c>
      <c r="C32" s="119" t="s">
        <v>224</v>
      </c>
      <c r="D32" s="98" t="s">
        <v>225</v>
      </c>
      <c r="E32" s="98"/>
      <c r="F32" s="98"/>
      <c r="G32" s="98"/>
      <c r="H32" s="92"/>
      <c r="I32" s="118"/>
      <c r="J32" s="22" t="n">
        <v>2</v>
      </c>
      <c r="K32" s="22" t="n">
        <v>40</v>
      </c>
    </row>
    <row r="33" s="83" customFormat="true" ht="12.75" hidden="false" customHeight="true" outlineLevel="0" collapsed="false">
      <c r="A33" s="22" t="n">
        <v>2</v>
      </c>
      <c r="B33" s="22" t="n">
        <v>41</v>
      </c>
      <c r="C33" s="119"/>
      <c r="D33" s="98" t="s">
        <v>226</v>
      </c>
      <c r="E33" s="98"/>
      <c r="F33" s="98"/>
      <c r="G33" s="98"/>
      <c r="H33" s="92"/>
      <c r="I33" s="118" t="n">
        <f aca="false">'16表以外（入力用）'!K316</f>
        <v>0</v>
      </c>
      <c r="J33" s="22" t="n">
        <v>2</v>
      </c>
      <c r="K33" s="22" t="n">
        <v>41</v>
      </c>
    </row>
    <row r="34" s="83" customFormat="true" ht="12.75" hidden="false" customHeight="true" outlineLevel="0" collapsed="false">
      <c r="A34" s="22" t="n">
        <v>2</v>
      </c>
      <c r="B34" s="22" t="n">
        <v>42</v>
      </c>
      <c r="C34" s="119"/>
      <c r="D34" s="98" t="s">
        <v>227</v>
      </c>
      <c r="E34" s="98"/>
      <c r="F34" s="98"/>
      <c r="G34" s="98"/>
      <c r="H34" s="92"/>
      <c r="I34" s="118" t="n">
        <f aca="false">'16表以外（入力用）'!K317</f>
        <v>0</v>
      </c>
      <c r="J34" s="22" t="n">
        <v>2</v>
      </c>
      <c r="K34" s="22" t="n">
        <v>42</v>
      </c>
    </row>
    <row r="35" s="83" customFormat="true" ht="12.75" hidden="false" customHeight="true" outlineLevel="0" collapsed="false">
      <c r="A35" s="22" t="n">
        <v>2</v>
      </c>
      <c r="B35" s="22" t="n">
        <v>43</v>
      </c>
      <c r="C35" s="119"/>
      <c r="D35" s="98" t="s">
        <v>228</v>
      </c>
      <c r="E35" s="98"/>
      <c r="F35" s="98"/>
      <c r="G35" s="98"/>
      <c r="H35" s="92"/>
      <c r="I35" s="118" t="n">
        <f aca="false">'16表以外（入力用）'!K318</f>
        <v>0</v>
      </c>
      <c r="J35" s="22" t="n">
        <v>2</v>
      </c>
      <c r="K35" s="22" t="n">
        <v>43</v>
      </c>
    </row>
    <row r="36" s="83" customFormat="true" ht="12.75" hidden="false" customHeight="true" outlineLevel="0" collapsed="false">
      <c r="A36" s="22" t="n">
        <v>2</v>
      </c>
      <c r="B36" s="22" t="n">
        <v>44</v>
      </c>
      <c r="C36" s="119"/>
      <c r="D36" s="98" t="s">
        <v>229</v>
      </c>
      <c r="E36" s="98"/>
      <c r="F36" s="98"/>
      <c r="G36" s="98"/>
      <c r="H36" s="87"/>
      <c r="I36" s="118" t="n">
        <f aca="false">'16表以外（入力用）'!K319</f>
        <v>0</v>
      </c>
      <c r="J36" s="22" t="n">
        <v>2</v>
      </c>
      <c r="K36" s="22" t="n">
        <v>44</v>
      </c>
    </row>
    <row r="37" s="83" customFormat="true" ht="12.75" hidden="false" customHeight="true" outlineLevel="0" collapsed="false">
      <c r="A37" s="22" t="n">
        <v>2</v>
      </c>
      <c r="B37" s="22" t="n">
        <v>47</v>
      </c>
      <c r="C37" s="120" t="s">
        <v>230</v>
      </c>
      <c r="D37" s="120"/>
      <c r="E37" s="120"/>
      <c r="F37" s="120"/>
      <c r="G37" s="120"/>
      <c r="H37" s="87"/>
      <c r="I37" s="118" t="n">
        <f aca="false">'16表以外（入力用）'!K322</f>
        <v>0</v>
      </c>
      <c r="J37" s="22" t="n">
        <v>2</v>
      </c>
      <c r="K37" s="22" t="n">
        <v>47</v>
      </c>
    </row>
    <row r="38" s="83" customFormat="true" ht="12.75" hidden="false" customHeight="true" outlineLevel="0" collapsed="false">
      <c r="A38" s="22" t="n">
        <v>2</v>
      </c>
      <c r="B38" s="22" t="n">
        <v>48</v>
      </c>
      <c r="C38" s="120" t="s">
        <v>231</v>
      </c>
      <c r="D38" s="120"/>
      <c r="E38" s="120"/>
      <c r="F38" s="120"/>
      <c r="G38" s="120"/>
      <c r="H38" s="87"/>
      <c r="I38" s="118" t="n">
        <f aca="false">'16表以外（入力用）'!K323</f>
        <v>0</v>
      </c>
      <c r="J38" s="22" t="n">
        <v>2</v>
      </c>
      <c r="K38" s="22" t="n">
        <v>48</v>
      </c>
    </row>
    <row r="39" s="83" customFormat="true" ht="12.75" hidden="false" customHeight="true" outlineLevel="0" collapsed="false">
      <c r="A39" s="22" t="n">
        <v>2</v>
      </c>
      <c r="B39" s="22" t="n">
        <v>49</v>
      </c>
      <c r="C39" s="121" t="s">
        <v>232</v>
      </c>
      <c r="D39" s="121"/>
      <c r="E39" s="121"/>
      <c r="F39" s="98" t="s">
        <v>233</v>
      </c>
      <c r="G39" s="98"/>
      <c r="H39" s="92"/>
      <c r="I39" s="118" t="n">
        <f aca="false">'16表以外（入力用）'!K324</f>
        <v>0</v>
      </c>
      <c r="J39" s="22" t="n">
        <v>2</v>
      </c>
      <c r="K39" s="22" t="n">
        <v>49</v>
      </c>
    </row>
    <row r="40" s="83" customFormat="true" ht="12.75" hidden="false" customHeight="true" outlineLevel="0" collapsed="false">
      <c r="A40" s="22" t="n">
        <v>2</v>
      </c>
      <c r="B40" s="22" t="n">
        <v>50</v>
      </c>
      <c r="C40" s="121"/>
      <c r="D40" s="121"/>
      <c r="E40" s="121"/>
      <c r="F40" s="98" t="s">
        <v>234</v>
      </c>
      <c r="G40" s="98"/>
      <c r="H40" s="92"/>
      <c r="I40" s="118" t="n">
        <f aca="false">'16表以外（入力用）'!K325</f>
        <v>34455</v>
      </c>
      <c r="J40" s="22" t="n">
        <v>2</v>
      </c>
      <c r="K40" s="22" t="n">
        <v>50</v>
      </c>
    </row>
    <row r="41" s="83" customFormat="true" ht="12.75" hidden="false" customHeight="true" outlineLevel="0" collapsed="false">
      <c r="A41" s="22" t="n">
        <v>2</v>
      </c>
      <c r="B41" s="22" t="n">
        <v>51</v>
      </c>
      <c r="C41" s="122" t="s">
        <v>235</v>
      </c>
      <c r="D41" s="122"/>
      <c r="E41" s="122"/>
      <c r="F41" s="98" t="s">
        <v>236</v>
      </c>
      <c r="G41" s="98"/>
      <c r="H41" s="123"/>
      <c r="I41" s="118" t="n">
        <f aca="false">'16表以外（入力用）'!K326</f>
        <v>260</v>
      </c>
      <c r="J41" s="22" t="n">
        <v>2</v>
      </c>
      <c r="K41" s="22" t="n">
        <v>51</v>
      </c>
    </row>
    <row r="42" s="83" customFormat="true" ht="12.75" hidden="false" customHeight="true" outlineLevel="0" collapsed="false">
      <c r="A42" s="22" t="n">
        <v>2</v>
      </c>
      <c r="B42" s="22" t="n">
        <v>52</v>
      </c>
      <c r="C42" s="122"/>
      <c r="D42" s="122"/>
      <c r="E42" s="122"/>
      <c r="F42" s="98" t="s">
        <v>237</v>
      </c>
      <c r="G42" s="98"/>
      <c r="H42" s="123"/>
      <c r="I42" s="118" t="n">
        <f aca="false">'16表以外（入力用）'!K327</f>
        <v>131054</v>
      </c>
      <c r="J42" s="22" t="n">
        <v>2</v>
      </c>
      <c r="K42" s="22" t="n">
        <v>52</v>
      </c>
    </row>
    <row r="43" s="83" customFormat="true" ht="12.75" hidden="false" customHeight="true" outlineLevel="0" collapsed="false">
      <c r="A43" s="22" t="n">
        <v>2</v>
      </c>
      <c r="B43" s="22" t="n">
        <v>53</v>
      </c>
      <c r="C43" s="122" t="s">
        <v>238</v>
      </c>
      <c r="D43" s="122"/>
      <c r="E43" s="122"/>
      <c r="F43" s="98" t="s">
        <v>236</v>
      </c>
      <c r="G43" s="98"/>
      <c r="H43" s="92"/>
      <c r="I43" s="118" t="n">
        <f aca="false">'16表以外（入力用）'!K328</f>
        <v>0</v>
      </c>
      <c r="J43" s="22" t="n">
        <v>2</v>
      </c>
      <c r="K43" s="22" t="n">
        <v>53</v>
      </c>
    </row>
    <row r="44" s="83" customFormat="true" ht="12.75" hidden="false" customHeight="true" outlineLevel="0" collapsed="false">
      <c r="A44" s="22" t="n">
        <v>2</v>
      </c>
      <c r="B44" s="22" t="n">
        <v>54</v>
      </c>
      <c r="C44" s="122"/>
      <c r="D44" s="122"/>
      <c r="E44" s="122"/>
      <c r="F44" s="98" t="s">
        <v>237</v>
      </c>
      <c r="G44" s="98"/>
      <c r="H44" s="92"/>
      <c r="I44" s="118" t="n">
        <f aca="false">'16表以外（入力用）'!K329</f>
        <v>77060</v>
      </c>
      <c r="J44" s="22" t="n">
        <v>2</v>
      </c>
      <c r="K44" s="22" t="n">
        <v>54</v>
      </c>
    </row>
    <row r="45" s="83" customFormat="true" ht="12.75" hidden="false" customHeight="true" outlineLevel="0" collapsed="false">
      <c r="A45" s="22" t="n">
        <v>2</v>
      </c>
      <c r="B45" s="22" t="n">
        <v>56</v>
      </c>
      <c r="C45" s="124" t="s">
        <v>239</v>
      </c>
      <c r="D45" s="124"/>
      <c r="E45" s="124"/>
      <c r="F45" s="124"/>
      <c r="G45" s="98" t="s">
        <v>240</v>
      </c>
      <c r="H45" s="123"/>
      <c r="I45" s="118" t="n">
        <f aca="false">'16表以外（入力用）'!K331</f>
        <v>42605</v>
      </c>
      <c r="J45" s="22" t="n">
        <v>2</v>
      </c>
      <c r="K45" s="22" t="n">
        <v>56</v>
      </c>
    </row>
    <row r="46" s="83" customFormat="true" ht="12.75" hidden="false" customHeight="true" outlineLevel="0" collapsed="false">
      <c r="A46" s="22" t="n">
        <v>2</v>
      </c>
      <c r="B46" s="22" t="n">
        <v>58</v>
      </c>
      <c r="C46" s="125" t="s">
        <v>241</v>
      </c>
      <c r="D46" s="125"/>
      <c r="E46" s="125"/>
      <c r="F46" s="125"/>
      <c r="G46" s="98" t="s">
        <v>240</v>
      </c>
      <c r="H46" s="123"/>
      <c r="I46" s="118" t="n">
        <f aca="false">'16表以外（入力用）'!K333</f>
        <v>384</v>
      </c>
      <c r="J46" s="22" t="n">
        <v>2</v>
      </c>
      <c r="K46" s="22" t="n">
        <v>58</v>
      </c>
    </row>
    <row r="47" s="83" customFormat="true" ht="12.75" hidden="false" customHeight="true" outlineLevel="0" collapsed="false">
      <c r="A47" s="22" t="n">
        <v>2</v>
      </c>
      <c r="B47" s="22" t="n">
        <v>60</v>
      </c>
      <c r="C47" s="126" t="s">
        <v>242</v>
      </c>
      <c r="D47" s="127" t="s">
        <v>243</v>
      </c>
      <c r="E47" s="127"/>
      <c r="F47" s="127"/>
      <c r="G47" s="98" t="s">
        <v>240</v>
      </c>
      <c r="H47" s="108"/>
      <c r="I47" s="118" t="n">
        <f aca="false">'16表以外（入力用）'!K335</f>
        <v>42989</v>
      </c>
      <c r="J47" s="22" t="n">
        <v>2</v>
      </c>
      <c r="K47" s="22" t="n">
        <v>60</v>
      </c>
    </row>
    <row r="48" s="83" customFormat="true" ht="12.75" hidden="false" customHeight="true" outlineLevel="0" collapsed="false">
      <c r="A48" s="22" t="n">
        <v>2</v>
      </c>
      <c r="B48" s="22" t="n">
        <v>61</v>
      </c>
      <c r="C48" s="94" t="s">
        <v>244</v>
      </c>
      <c r="D48" s="91" t="s">
        <v>245</v>
      </c>
      <c r="E48" s="91"/>
      <c r="F48" s="91"/>
      <c r="G48" s="91"/>
      <c r="H48" s="128"/>
      <c r="I48" s="118" t="n">
        <f aca="false">'16表以外（入力用）'!K336</f>
        <v>0</v>
      </c>
      <c r="J48" s="22" t="n">
        <v>2</v>
      </c>
      <c r="K48" s="22" t="n">
        <v>61</v>
      </c>
    </row>
    <row r="49" s="83" customFormat="true" ht="12.75" hidden="false" customHeight="true" outlineLevel="0" collapsed="false">
      <c r="A49" s="22" t="n">
        <v>2</v>
      </c>
      <c r="B49" s="22" t="n">
        <v>62</v>
      </c>
      <c r="C49" s="94" t="s">
        <v>246</v>
      </c>
      <c r="D49" s="91" t="s">
        <v>247</v>
      </c>
      <c r="E49" s="91"/>
      <c r="F49" s="91"/>
      <c r="G49" s="91"/>
      <c r="H49" s="128"/>
      <c r="I49" s="118" t="n">
        <f aca="false">'16表以外（入力用）'!K337</f>
        <v>0</v>
      </c>
      <c r="J49" s="22" t="n">
        <v>2</v>
      </c>
      <c r="K49" s="22" t="n">
        <v>62</v>
      </c>
    </row>
    <row r="50" s="83" customFormat="true" ht="12.75" hidden="false" customHeight="true" outlineLevel="0" collapsed="false">
      <c r="B50" s="22"/>
      <c r="C50" s="22"/>
      <c r="D50" s="22"/>
      <c r="E50" s="22"/>
      <c r="F50" s="22"/>
      <c r="G50" s="22"/>
      <c r="H50" s="129"/>
      <c r="J50" s="22" t="n">
        <v>0</v>
      </c>
      <c r="K50" s="22" t="n">
        <v>0</v>
      </c>
    </row>
    <row r="51" s="83" customFormat="true" ht="12.75" hidden="false" customHeight="true" outlineLevel="0" collapsed="false">
      <c r="A51" s="22"/>
      <c r="B51" s="22" t="n">
        <v>101</v>
      </c>
      <c r="C51" s="130"/>
      <c r="D51" s="131" t="s">
        <v>248</v>
      </c>
      <c r="E51" s="131"/>
      <c r="F51" s="98" t="s">
        <v>82</v>
      </c>
      <c r="G51" s="98"/>
      <c r="H51" s="132"/>
      <c r="I51" s="133" t="n">
        <f aca="false">ROUND(26表の1!J10/(26表の1!J18+26表の1!J54)*100,1)</f>
        <v>75.6</v>
      </c>
      <c r="J51" s="22" t="n">
        <v>0</v>
      </c>
      <c r="K51" s="22" t="n">
        <v>101</v>
      </c>
    </row>
    <row r="52" s="83" customFormat="true" ht="12.75" hidden="false" customHeight="true" outlineLevel="0" collapsed="false">
      <c r="A52" s="22"/>
      <c r="B52" s="22" t="n">
        <v>102</v>
      </c>
      <c r="C52" s="134" t="s">
        <v>143</v>
      </c>
      <c r="D52" s="131"/>
      <c r="E52" s="131"/>
      <c r="F52" s="98" t="s">
        <v>249</v>
      </c>
      <c r="G52" s="98"/>
      <c r="H52" s="132"/>
      <c r="I52" s="133" t="n">
        <f aca="false">ROUND(26表の1!J16/(26表の1!J18+26表の1!J54)*100,1)</f>
        <v>19</v>
      </c>
      <c r="J52" s="22" t="n">
        <v>0</v>
      </c>
      <c r="K52" s="22" t="n">
        <v>102</v>
      </c>
    </row>
    <row r="53" s="83" customFormat="true" ht="12.75" hidden="false" customHeight="true" outlineLevel="0" collapsed="false">
      <c r="A53" s="22"/>
      <c r="B53" s="22" t="n">
        <v>103</v>
      </c>
      <c r="C53" s="134" t="s">
        <v>250</v>
      </c>
      <c r="D53" s="131"/>
      <c r="E53" s="131"/>
      <c r="F53" s="98" t="s">
        <v>251</v>
      </c>
      <c r="G53" s="98"/>
      <c r="H53" s="132"/>
      <c r="I53" s="133" t="n">
        <f aca="false">ROUND(26表の1!J20/(26表の1!J18+26表の1!J54)*100,1)</f>
        <v>35.6</v>
      </c>
      <c r="J53" s="22" t="n">
        <v>0</v>
      </c>
      <c r="K53" s="22" t="n">
        <v>103</v>
      </c>
    </row>
    <row r="54" s="83" customFormat="true" ht="12.75" hidden="false" customHeight="true" outlineLevel="0" collapsed="false">
      <c r="A54" s="22"/>
      <c r="B54" s="22" t="n">
        <v>104</v>
      </c>
      <c r="C54" s="134" t="s">
        <v>252</v>
      </c>
      <c r="D54" s="131"/>
      <c r="E54" s="131"/>
      <c r="F54" s="98" t="s">
        <v>105</v>
      </c>
      <c r="G54" s="98"/>
      <c r="H54" s="132"/>
      <c r="I54" s="133" t="n">
        <f aca="false">ROUND(26表の1!J25/(26表の1!J18+26表の1!J54)*100,1)</f>
        <v>0.1</v>
      </c>
      <c r="J54" s="22" t="n">
        <v>0</v>
      </c>
      <c r="K54" s="22" t="n">
        <v>104</v>
      </c>
    </row>
    <row r="55" s="83" customFormat="true" ht="12.75" hidden="false" customHeight="true" outlineLevel="0" collapsed="false">
      <c r="A55" s="22"/>
      <c r="B55" s="22" t="n">
        <v>105</v>
      </c>
      <c r="C55" s="134" t="s">
        <v>253</v>
      </c>
      <c r="D55" s="131"/>
      <c r="E55" s="131"/>
      <c r="F55" s="98" t="s">
        <v>145</v>
      </c>
      <c r="G55" s="98"/>
      <c r="H55" s="132"/>
      <c r="I55" s="133" t="n">
        <f aca="false">ROUND(26表の1!J54/(26表の1!J18+26表の1!J54)*100,1)</f>
        <v>6.2</v>
      </c>
      <c r="J55" s="22" t="n">
        <v>0</v>
      </c>
      <c r="K55" s="22" t="n">
        <v>105</v>
      </c>
    </row>
    <row r="56" s="83" customFormat="true" ht="12.75" hidden="false" customHeight="true" outlineLevel="0" collapsed="false">
      <c r="A56" s="22"/>
      <c r="B56" s="22" t="n">
        <v>106</v>
      </c>
      <c r="C56" s="114"/>
      <c r="D56" s="131"/>
      <c r="E56" s="131"/>
      <c r="F56" s="98" t="s">
        <v>254</v>
      </c>
      <c r="G56" s="98"/>
      <c r="H56" s="132"/>
      <c r="I56" s="135" t="n">
        <f aca="false">ROUND((26表の1!J25+26表の1!J54)/(26表の1!J18+26表の1!J54)*100,1)</f>
        <v>6.2</v>
      </c>
      <c r="J56" s="22" t="n">
        <v>0</v>
      </c>
      <c r="K56" s="22" t="n">
        <v>106</v>
      </c>
    </row>
    <row r="57" s="83" customFormat="true" ht="12" hidden="false" customHeight="true" outlineLevel="0" collapsed="false">
      <c r="B57" s="22"/>
      <c r="H57" s="129"/>
      <c r="J57" s="22" t="n">
        <v>0</v>
      </c>
      <c r="K57" s="22" t="n">
        <v>0</v>
      </c>
    </row>
    <row r="58" s="83" customFormat="true" ht="11.1" hidden="false" customHeight="true" outlineLevel="0" collapsed="false">
      <c r="B58" s="22"/>
    </row>
    <row r="59" s="83" customFormat="true" ht="11.1" hidden="false" customHeight="true" outlineLevel="0" collapsed="false">
      <c r="B59" s="22"/>
    </row>
    <row r="60" s="83" customFormat="true" ht="11.1" hidden="false" customHeight="true" outlineLevel="0" collapsed="false">
      <c r="B60" s="22"/>
    </row>
    <row r="61" s="83" customFormat="true" ht="11.1" hidden="false" customHeight="true" outlineLevel="0" collapsed="false">
      <c r="B61" s="22"/>
    </row>
    <row r="62" s="83" customFormat="true" ht="11.1" hidden="false" customHeight="true" outlineLevel="0" collapsed="false">
      <c r="B62" s="22"/>
    </row>
    <row r="63" s="83" customFormat="true" ht="11.1" hidden="false" customHeight="true" outlineLevel="0" collapsed="false">
      <c r="B63" s="22"/>
    </row>
    <row r="64" s="83" customFormat="true" ht="11.1" hidden="false" customHeight="true" outlineLevel="0" collapsed="false">
      <c r="B64" s="22"/>
    </row>
    <row r="65" s="83" customFormat="true" ht="11.1" hidden="false" customHeight="true" outlineLevel="0" collapsed="false">
      <c r="B65" s="22"/>
    </row>
    <row r="66" s="83" customFormat="true" ht="11.1" hidden="false" customHeight="true" outlineLevel="0" collapsed="false">
      <c r="B66" s="22"/>
    </row>
    <row r="67" s="83" customFormat="true" ht="11.1" hidden="false" customHeight="true" outlineLevel="0" collapsed="false">
      <c r="B67" s="22"/>
    </row>
    <row r="68" s="83" customFormat="true" ht="11.1" hidden="false" customHeight="true" outlineLevel="0" collapsed="false">
      <c r="B68" s="22"/>
    </row>
    <row r="69" s="83" customFormat="true" ht="11.1" hidden="false" customHeight="true" outlineLevel="0" collapsed="false">
      <c r="B69" s="22"/>
    </row>
    <row r="70" s="83" customFormat="true" ht="11.1" hidden="false" customHeight="true" outlineLevel="0" collapsed="false">
      <c r="B70" s="22"/>
    </row>
    <row r="71" s="83" customFormat="true" ht="11.1" hidden="false" customHeight="true" outlineLevel="0" collapsed="false">
      <c r="B71" s="22"/>
    </row>
    <row r="72" s="83" customFormat="true" ht="11.1" hidden="false" customHeight="true" outlineLevel="0" collapsed="false">
      <c r="B72" s="22"/>
    </row>
    <row r="73" s="83" customFormat="true" ht="11.1" hidden="false" customHeight="true" outlineLevel="0" collapsed="false">
      <c r="B73" s="22"/>
    </row>
    <row r="74" s="83" customFormat="true" ht="11.1" hidden="false" customHeight="true" outlineLevel="0" collapsed="false">
      <c r="B74" s="22"/>
    </row>
    <row r="75" s="83" customFormat="true" ht="11.1" hidden="false" customHeight="true" outlineLevel="0" collapsed="false">
      <c r="B75" s="22"/>
    </row>
    <row r="76" s="83" customFormat="true" ht="11.1" hidden="false" customHeight="true" outlineLevel="0" collapsed="false">
      <c r="B76" s="22"/>
    </row>
    <row r="77" s="83" customFormat="true" ht="11.1" hidden="false" customHeight="true" outlineLevel="0" collapsed="false">
      <c r="B77" s="22"/>
    </row>
    <row r="78" s="83" customFormat="true" ht="11.1" hidden="false" customHeight="true" outlineLevel="0" collapsed="false">
      <c r="B78" s="22"/>
    </row>
    <row r="79" s="83" customFormat="true" ht="11.1" hidden="false" customHeight="true" outlineLevel="0" collapsed="false">
      <c r="B79" s="22"/>
    </row>
    <row r="80" s="83" customFormat="true" ht="11.1" hidden="false" customHeight="true" outlineLevel="0" collapsed="false">
      <c r="B80" s="22"/>
    </row>
    <row r="81" s="83" customFormat="true" ht="11.1" hidden="false" customHeight="true" outlineLevel="0" collapsed="false">
      <c r="B81" s="22"/>
    </row>
    <row r="82" s="83" customFormat="true" ht="11.1" hidden="false" customHeight="true" outlineLevel="0" collapsed="false">
      <c r="B82" s="22"/>
    </row>
    <row r="83" s="83" customFormat="true" ht="11.1" hidden="false" customHeight="true" outlineLevel="0" collapsed="false">
      <c r="B83" s="22"/>
    </row>
    <row r="84" s="83" customFormat="true" ht="11.1" hidden="false" customHeight="true" outlineLevel="0" collapsed="false">
      <c r="B84" s="22"/>
    </row>
    <row r="85" s="83" customFormat="true" ht="11.1" hidden="false" customHeight="true" outlineLevel="0" collapsed="false">
      <c r="B85" s="22"/>
    </row>
    <row r="86" s="83" customFormat="true" ht="11.1" hidden="false" customHeight="true" outlineLevel="0" collapsed="false">
      <c r="B86" s="22"/>
    </row>
    <row r="87" s="83" customFormat="true" ht="11.1" hidden="false" customHeight="true" outlineLevel="0" collapsed="false">
      <c r="B87" s="22"/>
    </row>
    <row r="88" s="83" customFormat="true" ht="11.1" hidden="false" customHeight="true" outlineLevel="0" collapsed="false">
      <c r="B88" s="22"/>
    </row>
    <row r="89" s="83" customFormat="true" ht="11.1" hidden="false" customHeight="true" outlineLevel="0" collapsed="false">
      <c r="B89" s="22"/>
    </row>
    <row r="90" s="83" customFormat="true" ht="11.1" hidden="false" customHeight="true" outlineLevel="0" collapsed="false">
      <c r="B90" s="22"/>
    </row>
    <row r="91" s="83" customFormat="true" ht="11.1" hidden="false" customHeight="true" outlineLevel="0" collapsed="false">
      <c r="B91" s="22"/>
    </row>
    <row r="92" s="83" customFormat="true" ht="11.1" hidden="false" customHeight="true" outlineLevel="0" collapsed="false">
      <c r="B92" s="22"/>
    </row>
    <row r="93" s="83" customFormat="true" ht="11.1" hidden="false" customHeight="true" outlineLevel="0" collapsed="false">
      <c r="B93" s="22"/>
    </row>
    <row r="94" s="83" customFormat="true" ht="11.1" hidden="false" customHeight="true" outlineLevel="0" collapsed="false">
      <c r="B94" s="22"/>
    </row>
    <row r="95" s="83" customFormat="true" ht="11.1" hidden="false" customHeight="true" outlineLevel="0" collapsed="false">
      <c r="B95" s="22"/>
    </row>
    <row r="96" s="83" customFormat="true" ht="11.1" hidden="false" customHeight="true" outlineLevel="0" collapsed="false">
      <c r="B96" s="22"/>
    </row>
    <row r="97" s="83" customFormat="true" ht="11.1" hidden="false" customHeight="true" outlineLevel="0" collapsed="false">
      <c r="B97" s="22"/>
    </row>
    <row r="98" s="83" customFormat="true" ht="11.1" hidden="false" customHeight="true" outlineLevel="0" collapsed="false">
      <c r="B98" s="22"/>
    </row>
    <row r="99" s="83" customFormat="true" ht="11.1" hidden="false" customHeight="true" outlineLevel="0" collapsed="false">
      <c r="B99" s="22"/>
    </row>
    <row r="100" s="83" customFormat="true" ht="11.1" hidden="false" customHeight="true" outlineLevel="0" collapsed="false">
      <c r="B100" s="22"/>
    </row>
    <row r="101" s="83" customFormat="true" ht="11.1" hidden="false" customHeight="true" outlineLevel="0" collapsed="false">
      <c r="B101" s="22"/>
    </row>
    <row r="102" s="83" customFormat="true" ht="11.1" hidden="false" customHeight="true" outlineLevel="0" collapsed="false">
      <c r="B102" s="22"/>
    </row>
    <row r="103" s="83" customFormat="true" ht="11.1" hidden="false" customHeight="true" outlineLevel="0" collapsed="false">
      <c r="B103" s="22"/>
    </row>
    <row r="104" s="83" customFormat="true" ht="11.1" hidden="false" customHeight="true" outlineLevel="0" collapsed="false">
      <c r="B104" s="22"/>
    </row>
    <row r="105" s="83" customFormat="true" ht="11.1" hidden="false" customHeight="true" outlineLevel="0" collapsed="false">
      <c r="B105" s="22"/>
    </row>
    <row r="106" s="83" customFormat="true" ht="11.1" hidden="false" customHeight="true" outlineLevel="0" collapsed="false">
      <c r="B106" s="22"/>
    </row>
    <row r="107" s="83" customFormat="true" ht="11.1" hidden="false" customHeight="true" outlineLevel="0" collapsed="false">
      <c r="B107" s="22"/>
    </row>
    <row r="108" s="83" customFormat="true" ht="11.1" hidden="false" customHeight="true" outlineLevel="0" collapsed="false">
      <c r="B108" s="22"/>
    </row>
    <row r="109" s="83" customFormat="true" ht="11.1" hidden="false" customHeight="true" outlineLevel="0" collapsed="false">
      <c r="B109" s="22"/>
    </row>
    <row r="110" s="83" customFormat="true" ht="11.1" hidden="false" customHeight="true" outlineLevel="0" collapsed="false">
      <c r="B110" s="22"/>
    </row>
    <row r="111" s="83" customFormat="true" ht="11.1" hidden="false" customHeight="true" outlineLevel="0" collapsed="false">
      <c r="B111" s="22"/>
    </row>
    <row r="112" s="83" customFormat="true" ht="11.1" hidden="false" customHeight="true" outlineLevel="0" collapsed="false">
      <c r="B112" s="22"/>
    </row>
    <row r="113" s="83" customFormat="true" ht="11.1" hidden="false" customHeight="true" outlineLevel="0" collapsed="false">
      <c r="B113" s="22"/>
    </row>
    <row r="114" s="83" customFormat="true" ht="11.1" hidden="false" customHeight="true" outlineLevel="0" collapsed="false">
      <c r="B114" s="22"/>
    </row>
    <row r="115" s="83" customFormat="true" ht="11.1" hidden="false" customHeight="true" outlineLevel="0" collapsed="false">
      <c r="B115" s="22"/>
    </row>
    <row r="116" s="83" customFormat="true" ht="11.1" hidden="false" customHeight="true" outlineLevel="0" collapsed="false">
      <c r="B116" s="22"/>
    </row>
    <row r="117" s="83" customFormat="true" ht="11.1" hidden="false" customHeight="true" outlineLevel="0" collapsed="false">
      <c r="B117" s="22"/>
    </row>
    <row r="118" s="83" customFormat="true" ht="11.1" hidden="false" customHeight="true" outlineLevel="0" collapsed="false">
      <c r="B118" s="22"/>
    </row>
    <row r="119" s="83" customFormat="true" ht="11.1" hidden="false" customHeight="true" outlineLevel="0" collapsed="false">
      <c r="B119" s="22"/>
    </row>
    <row r="120" s="83" customFormat="true" ht="11.1" hidden="false" customHeight="true" outlineLevel="0" collapsed="false">
      <c r="B120" s="22"/>
    </row>
    <row r="121" s="83" customFormat="true" ht="11.1" hidden="false" customHeight="true" outlineLevel="0" collapsed="false">
      <c r="B121" s="22"/>
    </row>
    <row r="122" s="83" customFormat="true" ht="11.1" hidden="false" customHeight="true" outlineLevel="0" collapsed="false">
      <c r="B122" s="22"/>
    </row>
    <row r="123" s="83" customFormat="true" ht="11.1" hidden="false" customHeight="true" outlineLevel="0" collapsed="false">
      <c r="B123" s="22"/>
    </row>
    <row r="124" s="83" customFormat="true" ht="11.1" hidden="false" customHeight="true" outlineLevel="0" collapsed="false">
      <c r="B124" s="22"/>
    </row>
    <row r="125" s="83" customFormat="true" ht="11.1" hidden="false" customHeight="true" outlineLevel="0" collapsed="false">
      <c r="B125" s="22"/>
    </row>
    <row r="126" s="83" customFormat="true" ht="11.1" hidden="false" customHeight="true" outlineLevel="0" collapsed="false">
      <c r="B126" s="22"/>
    </row>
    <row r="127" s="83" customFormat="true" ht="11.1" hidden="false" customHeight="true" outlineLevel="0" collapsed="false">
      <c r="B127" s="22"/>
    </row>
    <row r="128" s="83" customFormat="true" ht="11.1" hidden="false" customHeight="true" outlineLevel="0" collapsed="false">
      <c r="B128" s="22"/>
    </row>
    <row r="129" s="83" customFormat="true" ht="11.1" hidden="false" customHeight="true" outlineLevel="0" collapsed="false">
      <c r="B129" s="22"/>
    </row>
    <row r="130" s="83" customFormat="true" ht="11.1" hidden="false" customHeight="true" outlineLevel="0" collapsed="false">
      <c r="B130" s="22"/>
    </row>
    <row r="131" s="83" customFormat="true" ht="11.1" hidden="false" customHeight="true" outlineLevel="0" collapsed="false">
      <c r="B131" s="22"/>
    </row>
    <row r="132" s="83" customFormat="true" ht="11.1" hidden="false" customHeight="true" outlineLevel="0" collapsed="false">
      <c r="B132" s="22"/>
    </row>
    <row r="133" s="83" customFormat="true" ht="11.1" hidden="false" customHeight="true" outlineLevel="0" collapsed="false">
      <c r="B133" s="22"/>
    </row>
    <row r="134" s="83" customFormat="true" ht="11.1" hidden="false" customHeight="true" outlineLevel="0" collapsed="false">
      <c r="B134" s="22"/>
    </row>
    <row r="135" s="83" customFormat="true" ht="11.1" hidden="false" customHeight="true" outlineLevel="0" collapsed="false">
      <c r="B135" s="22"/>
    </row>
    <row r="136" s="83" customFormat="true" ht="11.1" hidden="false" customHeight="true" outlineLevel="0" collapsed="false">
      <c r="B136" s="22"/>
    </row>
    <row r="137" s="83" customFormat="true" ht="11.1" hidden="false" customHeight="true" outlineLevel="0" collapsed="false">
      <c r="B137" s="22"/>
    </row>
    <row r="138" s="83" customFormat="true" ht="11.1" hidden="false" customHeight="true" outlineLevel="0" collapsed="false">
      <c r="B138" s="22"/>
    </row>
    <row r="139" s="83" customFormat="true" ht="11.1" hidden="false" customHeight="true" outlineLevel="0" collapsed="false">
      <c r="B139" s="22"/>
    </row>
    <row r="140" s="83" customFormat="true" ht="11.1" hidden="false" customHeight="true" outlineLevel="0" collapsed="false">
      <c r="B140" s="22"/>
    </row>
    <row r="141" s="83" customFormat="true" ht="11.1" hidden="false" customHeight="true" outlineLevel="0" collapsed="false">
      <c r="B141" s="22"/>
    </row>
    <row r="142" s="83" customFormat="true" ht="11.1" hidden="false" customHeight="true" outlineLevel="0" collapsed="false">
      <c r="B142" s="22"/>
    </row>
    <row r="143" s="83" customFormat="true" ht="11.1" hidden="false" customHeight="true" outlineLevel="0" collapsed="false">
      <c r="B143" s="22"/>
    </row>
    <row r="144" s="83" customFormat="true" ht="11.1" hidden="false" customHeight="true" outlineLevel="0" collapsed="false">
      <c r="B144" s="22"/>
    </row>
    <row r="145" s="83" customFormat="true" ht="11.1" hidden="false" customHeight="true" outlineLevel="0" collapsed="false">
      <c r="B145" s="22"/>
    </row>
    <row r="146" s="83" customFormat="true" ht="11.1" hidden="false" customHeight="true" outlineLevel="0" collapsed="false">
      <c r="B146" s="22"/>
    </row>
  </sheetData>
  <mergeCells count="64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5"/>
    <mergeCell ref="C46:F46"/>
    <mergeCell ref="D47:F47"/>
    <mergeCell ref="D48:G48"/>
    <mergeCell ref="D49:G49"/>
    <mergeCell ref="D51:E56"/>
    <mergeCell ref="F51:G51"/>
    <mergeCell ref="F52:G52"/>
    <mergeCell ref="F53:G53"/>
    <mergeCell ref="F54:G54"/>
    <mergeCell ref="F55:G55"/>
    <mergeCell ref="F56:G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72" width="3.62"/>
    <col collapsed="false" customWidth="true" hidden="false" outlineLevel="0" max="3" min="3" style="3" width="4.25"/>
    <col collapsed="false" customWidth="true" hidden="false" outlineLevel="0" max="4" min="4" style="136" width="1.87"/>
    <col collapsed="false" customWidth="true" hidden="false" outlineLevel="0" max="5" min="5" style="3" width="4.25"/>
    <col collapsed="false" customWidth="true" hidden="false" outlineLevel="0" max="6" min="6" style="3" width="10.12"/>
    <col collapsed="false" customWidth="true" hidden="false" outlineLevel="0" max="7" min="7" style="3" width="1.87"/>
    <col collapsed="false" customWidth="true" hidden="false" outlineLevel="0" max="8" min="8" style="3" width="10.25"/>
    <col collapsed="false" customWidth="true" hidden="false" outlineLevel="0" max="9" min="9" style="3" width="1.87"/>
    <col collapsed="false" customWidth="true" hidden="false" outlineLevel="0" max="10" min="10" style="72" width="13.75"/>
    <col collapsed="false" customWidth="true" hidden="false" outlineLevel="0" max="12" min="11" style="4" width="3.62"/>
    <col collapsed="false" customWidth="true" hidden="false" outlineLevel="0" max="13" min="13" style="4" width="34.62"/>
    <col collapsed="false" customWidth="true" hidden="false" outlineLevel="0" max="14" min="14" style="4" width="7.87"/>
    <col collapsed="false" customWidth="false" hidden="false" outlineLevel="0" max="257" min="15" style="4" width="8.99"/>
  </cols>
  <sheetData>
    <row r="1" s="5" customFormat="true" ht="14.1" hidden="false" customHeight="true" outlineLevel="0" collapsed="false">
      <c r="C1" s="74" t="s">
        <v>0</v>
      </c>
      <c r="D1" s="75" t="s">
        <v>1</v>
      </c>
      <c r="E1" s="75"/>
      <c r="F1" s="75"/>
      <c r="G1" s="75"/>
      <c r="H1" s="9"/>
      <c r="I1" s="9"/>
      <c r="N1" s="76" t="s">
        <v>57</v>
      </c>
    </row>
    <row r="2" s="12" customFormat="true" ht="9.95" hidden="false" customHeight="true" outlineLevel="0" collapsed="false">
      <c r="C2" s="13"/>
      <c r="D2" s="14"/>
      <c r="E2" s="8"/>
      <c r="F2" s="8"/>
      <c r="G2" s="8"/>
      <c r="H2" s="13"/>
      <c r="I2" s="13"/>
    </row>
    <row r="3" s="12" customFormat="true" ht="14.1" hidden="false" customHeight="true" outlineLevel="0" collapsed="false">
      <c r="B3" s="17" t="s">
        <v>2</v>
      </c>
      <c r="C3" s="13"/>
      <c r="D3" s="13"/>
      <c r="E3" s="13"/>
      <c r="F3" s="8"/>
      <c r="G3" s="8"/>
      <c r="H3" s="13"/>
      <c r="I3" s="13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I4" s="13"/>
    </row>
    <row r="5" s="12" customFormat="true" ht="12" hidden="false" customHeight="true" outlineLevel="0" collapsed="false">
      <c r="C5" s="137" t="s">
        <v>255</v>
      </c>
      <c r="D5" s="13"/>
      <c r="E5" s="13"/>
      <c r="F5" s="13"/>
      <c r="G5" s="13"/>
      <c r="H5" s="13"/>
      <c r="I5" s="13"/>
    </row>
    <row r="6" s="12" customFormat="true" ht="12" hidden="false" customHeight="true" outlineLevel="0" collapsed="false">
      <c r="C6" s="13"/>
      <c r="D6" s="13"/>
      <c r="E6" s="13"/>
      <c r="F6" s="13"/>
      <c r="G6" s="13"/>
      <c r="H6" s="13"/>
      <c r="I6" s="13"/>
    </row>
    <row r="7" s="12" customFormat="true" ht="24.95" hidden="false" customHeight="true" outlineLevel="0" collapsed="false">
      <c r="A7" s="29" t="s">
        <v>6</v>
      </c>
      <c r="B7" s="29" t="s">
        <v>7</v>
      </c>
      <c r="C7" s="138" t="s">
        <v>8</v>
      </c>
      <c r="D7" s="139"/>
      <c r="E7" s="139"/>
      <c r="F7" s="139"/>
      <c r="G7" s="139"/>
      <c r="H7" s="139"/>
      <c r="I7" s="140" t="s">
        <v>4</v>
      </c>
      <c r="J7" s="141" t="s">
        <v>5</v>
      </c>
      <c r="K7" s="29" t="s">
        <v>6</v>
      </c>
      <c r="L7" s="29" t="s">
        <v>7</v>
      </c>
      <c r="M7" s="29"/>
    </row>
    <row r="8" s="12" customFormat="true" ht="18" hidden="false" customHeight="true" outlineLevel="0" collapsed="false">
      <c r="A8" s="22" t="n">
        <v>1</v>
      </c>
      <c r="B8" s="22" t="n">
        <v>1</v>
      </c>
      <c r="C8" s="142" t="s">
        <v>80</v>
      </c>
      <c r="D8" s="143" t="s">
        <v>256</v>
      </c>
      <c r="E8" s="143"/>
      <c r="F8" s="144" t="s">
        <v>257</v>
      </c>
      <c r="G8" s="144"/>
      <c r="H8" s="144"/>
      <c r="I8" s="145"/>
      <c r="J8" s="146" t="n">
        <f aca="false">'16表以外（入力用）'!K3</f>
        <v>30991</v>
      </c>
      <c r="K8" s="22" t="n">
        <v>1</v>
      </c>
      <c r="L8" s="22" t="n">
        <v>1</v>
      </c>
      <c r="M8" s="22"/>
    </row>
    <row r="9" s="12" customFormat="true" ht="18" hidden="false" customHeight="true" outlineLevel="0" collapsed="false">
      <c r="A9" s="22" t="n">
        <v>1</v>
      </c>
      <c r="B9" s="22" t="n">
        <v>2</v>
      </c>
      <c r="C9" s="142" t="s">
        <v>258</v>
      </c>
      <c r="D9" s="143" t="s">
        <v>259</v>
      </c>
      <c r="E9" s="143"/>
      <c r="F9" s="144" t="s">
        <v>260</v>
      </c>
      <c r="G9" s="144"/>
      <c r="H9" s="144"/>
      <c r="I9" s="145"/>
      <c r="J9" s="146" t="n">
        <f aca="false">'16表以外（入力用）'!K4</f>
        <v>15795</v>
      </c>
      <c r="K9" s="22" t="n">
        <v>1</v>
      </c>
      <c r="L9" s="22" t="n">
        <v>2</v>
      </c>
      <c r="M9" s="22"/>
    </row>
    <row r="10" s="12" customFormat="true" ht="18" hidden="false" customHeight="true" outlineLevel="0" collapsed="false">
      <c r="A10" s="22" t="n">
        <v>1</v>
      </c>
      <c r="B10" s="22" t="n">
        <v>3</v>
      </c>
      <c r="C10" s="142" t="s">
        <v>261</v>
      </c>
      <c r="D10" s="143" t="s">
        <v>262</v>
      </c>
      <c r="E10" s="143"/>
      <c r="F10" s="144" t="s">
        <v>263</v>
      </c>
      <c r="G10" s="144"/>
      <c r="H10" s="144"/>
      <c r="I10" s="145"/>
      <c r="J10" s="146" t="n">
        <f aca="false">'16表以外（入力用）'!K5</f>
        <v>163512</v>
      </c>
      <c r="K10" s="22" t="n">
        <v>1</v>
      </c>
      <c r="L10" s="22" t="n">
        <v>3</v>
      </c>
      <c r="M10" s="22"/>
    </row>
    <row r="11" s="12" customFormat="true" ht="18" hidden="false" customHeight="true" outlineLevel="0" collapsed="false">
      <c r="A11" s="22" t="n">
        <v>1</v>
      </c>
      <c r="B11" s="22" t="n">
        <v>4</v>
      </c>
      <c r="C11" s="142" t="s">
        <v>264</v>
      </c>
      <c r="D11" s="143" t="s">
        <v>0</v>
      </c>
      <c r="E11" s="143"/>
      <c r="F11" s="144" t="s">
        <v>265</v>
      </c>
      <c r="G11" s="144"/>
      <c r="H11" s="144"/>
      <c r="I11" s="145"/>
      <c r="J11" s="146" t="n">
        <f aca="false">'16表以外（入力用）'!K6</f>
        <v>0</v>
      </c>
      <c r="K11" s="22" t="n">
        <v>1</v>
      </c>
      <c r="L11" s="22" t="n">
        <v>4</v>
      </c>
      <c r="M11" s="22"/>
    </row>
    <row r="12" s="12" customFormat="true" ht="18" hidden="false" customHeight="true" outlineLevel="0" collapsed="false">
      <c r="A12" s="22" t="n">
        <v>1</v>
      </c>
      <c r="B12" s="22" t="n">
        <v>5</v>
      </c>
      <c r="C12" s="142" t="s">
        <v>266</v>
      </c>
      <c r="D12" s="143" t="s">
        <v>267</v>
      </c>
      <c r="E12" s="143"/>
      <c r="F12" s="144" t="s">
        <v>268</v>
      </c>
      <c r="G12" s="144"/>
      <c r="H12" s="144"/>
      <c r="I12" s="145"/>
      <c r="J12" s="146" t="n">
        <f aca="false">'16表以外（入力用）'!K7</f>
        <v>35405</v>
      </c>
      <c r="K12" s="22" t="n">
        <v>1</v>
      </c>
      <c r="L12" s="22" t="n">
        <v>5</v>
      </c>
      <c r="M12" s="22"/>
    </row>
    <row r="13" s="12" customFormat="true" ht="18" hidden="false" customHeight="true" outlineLevel="0" collapsed="false">
      <c r="A13" s="22" t="n">
        <v>1</v>
      </c>
      <c r="B13" s="22" t="n">
        <v>6</v>
      </c>
      <c r="C13" s="147" t="s">
        <v>269</v>
      </c>
      <c r="D13" s="143" t="s">
        <v>270</v>
      </c>
      <c r="E13" s="143"/>
      <c r="F13" s="144" t="s">
        <v>46</v>
      </c>
      <c r="G13" s="144"/>
      <c r="H13" s="144"/>
      <c r="I13" s="145"/>
      <c r="J13" s="146" t="n">
        <f aca="false">'16表以外（入力用）'!K8</f>
        <v>245703</v>
      </c>
      <c r="K13" s="22" t="n">
        <v>1</v>
      </c>
      <c r="L13" s="22" t="n">
        <v>6</v>
      </c>
      <c r="M13" s="22"/>
    </row>
    <row r="14" s="12" customFormat="true" ht="18" hidden="false" customHeight="true" outlineLevel="0" collapsed="false">
      <c r="A14" s="22" t="n">
        <v>1</v>
      </c>
      <c r="B14" s="22" t="n">
        <v>7</v>
      </c>
      <c r="C14" s="143" t="s">
        <v>117</v>
      </c>
      <c r="D14" s="144" t="s">
        <v>105</v>
      </c>
      <c r="E14" s="144"/>
      <c r="F14" s="144"/>
      <c r="G14" s="144"/>
      <c r="H14" s="144"/>
      <c r="I14" s="145"/>
      <c r="J14" s="146" t="n">
        <f aca="false">'16表以外（入力用）'!K9</f>
        <v>384</v>
      </c>
      <c r="K14" s="22" t="n">
        <v>1</v>
      </c>
      <c r="L14" s="22" t="n">
        <v>7</v>
      </c>
      <c r="M14" s="22"/>
    </row>
    <row r="15" s="12" customFormat="true" ht="18" hidden="false" customHeight="true" outlineLevel="0" collapsed="false">
      <c r="A15" s="22" t="n">
        <v>1</v>
      </c>
      <c r="B15" s="22" t="n">
        <v>8</v>
      </c>
      <c r="C15" s="148" t="s">
        <v>172</v>
      </c>
      <c r="D15" s="143" t="s">
        <v>256</v>
      </c>
      <c r="E15" s="143"/>
      <c r="F15" s="144" t="s">
        <v>271</v>
      </c>
      <c r="G15" s="144"/>
      <c r="H15" s="144"/>
      <c r="I15" s="145"/>
      <c r="J15" s="146" t="n">
        <f aca="false">'16表以外（入力用）'!K10</f>
        <v>384</v>
      </c>
      <c r="K15" s="22" t="n">
        <v>1</v>
      </c>
      <c r="L15" s="22" t="n">
        <v>8</v>
      </c>
      <c r="M15" s="22"/>
    </row>
    <row r="16" s="12" customFormat="true" ht="18" hidden="false" customHeight="true" outlineLevel="0" collapsed="false">
      <c r="A16" s="22" t="n">
        <v>1</v>
      </c>
      <c r="B16" s="22" t="n">
        <v>9</v>
      </c>
      <c r="C16" s="148"/>
      <c r="D16" s="143" t="s">
        <v>259</v>
      </c>
      <c r="E16" s="143"/>
      <c r="F16" s="144" t="s">
        <v>272</v>
      </c>
      <c r="G16" s="144"/>
      <c r="H16" s="144"/>
      <c r="I16" s="145"/>
      <c r="J16" s="146" t="n">
        <f aca="false">'16表以外（入力用）'!K11</f>
        <v>0</v>
      </c>
      <c r="K16" s="22" t="n">
        <v>1</v>
      </c>
      <c r="L16" s="22" t="n">
        <v>9</v>
      </c>
      <c r="M16" s="22"/>
    </row>
    <row r="17" s="12" customFormat="true" ht="18" hidden="false" customHeight="true" outlineLevel="0" collapsed="false">
      <c r="A17" s="22" t="n">
        <v>1</v>
      </c>
      <c r="B17" s="22" t="n">
        <v>10</v>
      </c>
      <c r="C17" s="148"/>
      <c r="D17" s="143" t="s">
        <v>262</v>
      </c>
      <c r="E17" s="143"/>
      <c r="F17" s="144" t="s">
        <v>273</v>
      </c>
      <c r="G17" s="144"/>
      <c r="H17" s="144"/>
      <c r="I17" s="145"/>
      <c r="J17" s="146" t="n">
        <f aca="false">'16表以外（入力用）'!K12</f>
        <v>0</v>
      </c>
      <c r="K17" s="22" t="n">
        <v>1</v>
      </c>
      <c r="L17" s="22" t="n">
        <v>10</v>
      </c>
      <c r="M17" s="22"/>
    </row>
    <row r="18" s="12" customFormat="true" ht="18" hidden="false" customHeight="true" outlineLevel="0" collapsed="false">
      <c r="A18" s="22" t="n">
        <v>1</v>
      </c>
      <c r="B18" s="22" t="n">
        <v>11</v>
      </c>
      <c r="C18" s="143" t="s">
        <v>154</v>
      </c>
      <c r="D18" s="144" t="s">
        <v>274</v>
      </c>
      <c r="E18" s="144"/>
      <c r="F18" s="144"/>
      <c r="G18" s="144"/>
      <c r="H18" s="144"/>
      <c r="I18" s="145"/>
      <c r="J18" s="146" t="n">
        <f aca="false">'16表以外（入力用）'!K13</f>
        <v>72682</v>
      </c>
      <c r="K18" s="22" t="n">
        <v>1</v>
      </c>
      <c r="L18" s="22" t="n">
        <v>11</v>
      </c>
      <c r="M18" s="22"/>
    </row>
    <row r="19" s="12" customFormat="true" ht="18" hidden="false" customHeight="true" outlineLevel="0" collapsed="false">
      <c r="A19" s="22" t="n">
        <v>1</v>
      </c>
      <c r="B19" s="22" t="n">
        <v>12</v>
      </c>
      <c r="C19" s="149" t="s">
        <v>157</v>
      </c>
      <c r="D19" s="150" t="s">
        <v>275</v>
      </c>
      <c r="E19" s="150"/>
      <c r="F19" s="150"/>
      <c r="G19" s="150"/>
      <c r="H19" s="150"/>
      <c r="I19" s="151"/>
      <c r="J19" s="146" t="n">
        <f aca="false">'16表以外（入力用）'!K14</f>
        <v>1948</v>
      </c>
      <c r="K19" s="22" t="n">
        <v>1</v>
      </c>
      <c r="L19" s="22" t="n">
        <v>12</v>
      </c>
      <c r="M19" s="22"/>
    </row>
    <row r="20" s="12" customFormat="true" ht="18" hidden="false" customHeight="true" outlineLevel="0" collapsed="false">
      <c r="A20" s="22" t="n">
        <v>1</v>
      </c>
      <c r="B20" s="22" t="n">
        <v>13</v>
      </c>
      <c r="C20" s="149" t="s">
        <v>160</v>
      </c>
      <c r="D20" s="150" t="s">
        <v>276</v>
      </c>
      <c r="E20" s="150"/>
      <c r="F20" s="150"/>
      <c r="G20" s="150"/>
      <c r="H20" s="150"/>
      <c r="I20" s="151"/>
      <c r="J20" s="146" t="n">
        <f aca="false">'16表以外（入力用）'!K15</f>
        <v>16306</v>
      </c>
      <c r="K20" s="22" t="n">
        <v>1</v>
      </c>
      <c r="L20" s="22" t="n">
        <v>13</v>
      </c>
      <c r="M20" s="22"/>
    </row>
    <row r="21" s="12" customFormat="true" ht="18" hidden="false" customHeight="true" outlineLevel="0" collapsed="false">
      <c r="A21" s="22" t="n">
        <v>1</v>
      </c>
      <c r="B21" s="22" t="n">
        <v>14</v>
      </c>
      <c r="C21" s="149" t="s">
        <v>164</v>
      </c>
      <c r="D21" s="150" t="s">
        <v>277</v>
      </c>
      <c r="E21" s="150"/>
      <c r="F21" s="150"/>
      <c r="G21" s="150"/>
      <c r="H21" s="150"/>
      <c r="I21" s="151"/>
      <c r="J21" s="146" t="n">
        <f aca="false">'16表以外（入力用）'!K16</f>
        <v>40827</v>
      </c>
      <c r="K21" s="22" t="n">
        <v>1</v>
      </c>
      <c r="L21" s="22" t="n">
        <v>14</v>
      </c>
      <c r="M21" s="22"/>
    </row>
    <row r="22" s="12" customFormat="true" ht="18" hidden="false" customHeight="true" outlineLevel="0" collapsed="false">
      <c r="A22" s="22" t="n">
        <v>1</v>
      </c>
      <c r="B22" s="22" t="n">
        <v>15</v>
      </c>
      <c r="C22" s="143" t="s">
        <v>167</v>
      </c>
      <c r="D22" s="144" t="s">
        <v>45</v>
      </c>
      <c r="E22" s="144"/>
      <c r="F22" s="144"/>
      <c r="G22" s="144"/>
      <c r="H22" s="144"/>
      <c r="I22" s="145"/>
      <c r="J22" s="146" t="n">
        <f aca="false">'16表以外（入力用）'!K17</f>
        <v>270147</v>
      </c>
      <c r="K22" s="22" t="n">
        <v>1</v>
      </c>
      <c r="L22" s="22" t="n">
        <v>15</v>
      </c>
      <c r="M22" s="22"/>
    </row>
    <row r="23" s="12" customFormat="true" ht="18" hidden="false" customHeight="true" outlineLevel="0" collapsed="false">
      <c r="A23" s="22" t="n">
        <v>1</v>
      </c>
      <c r="B23" s="22" t="n">
        <v>16</v>
      </c>
      <c r="C23" s="147" t="s">
        <v>170</v>
      </c>
      <c r="D23" s="152" t="s">
        <v>278</v>
      </c>
      <c r="E23" s="152"/>
      <c r="F23" s="152"/>
      <c r="G23" s="152"/>
      <c r="H23" s="152"/>
      <c r="I23" s="153"/>
      <c r="J23" s="146" t="n">
        <f aca="false">'16表以外（入力用）'!K18</f>
        <v>647997</v>
      </c>
      <c r="K23" s="22" t="n">
        <v>1</v>
      </c>
      <c r="L23" s="22" t="n">
        <v>16</v>
      </c>
      <c r="M23" s="22"/>
    </row>
    <row r="24" s="12" customFormat="true" ht="18" hidden="false" customHeight="true" outlineLevel="0" collapsed="false">
      <c r="A24" s="22" t="n">
        <v>1</v>
      </c>
      <c r="B24" s="22" t="n">
        <v>30</v>
      </c>
      <c r="C24" s="147" t="s">
        <v>174</v>
      </c>
      <c r="D24" s="152" t="s">
        <v>102</v>
      </c>
      <c r="E24" s="152"/>
      <c r="F24" s="152"/>
      <c r="G24" s="152"/>
      <c r="H24" s="152"/>
      <c r="I24" s="153"/>
      <c r="J24" s="146" t="n">
        <f aca="false">'16表以外（入力用）'!K32</f>
        <v>0</v>
      </c>
      <c r="K24" s="22" t="n">
        <v>1</v>
      </c>
      <c r="L24" s="22" t="n">
        <v>30</v>
      </c>
      <c r="M24" s="22"/>
    </row>
    <row r="25" s="12" customFormat="true" ht="18" hidden="false" customHeight="true" outlineLevel="0" collapsed="false">
      <c r="A25" s="22" t="n">
        <v>1</v>
      </c>
      <c r="B25" s="22" t="n">
        <v>31</v>
      </c>
      <c r="C25" s="154" t="s">
        <v>177</v>
      </c>
      <c r="D25" s="152" t="s">
        <v>279</v>
      </c>
      <c r="E25" s="152"/>
      <c r="F25" s="152"/>
      <c r="G25" s="152"/>
      <c r="H25" s="152"/>
      <c r="I25" s="153"/>
      <c r="J25" s="146" t="n">
        <f aca="false">'16表以外（入力用）'!K33</f>
        <v>0</v>
      </c>
      <c r="K25" s="22" t="n">
        <v>1</v>
      </c>
      <c r="L25" s="22" t="n">
        <v>31</v>
      </c>
      <c r="M25" s="22"/>
    </row>
    <row r="26" s="12" customFormat="true" ht="18" hidden="false" customHeight="true" outlineLevel="0" collapsed="false">
      <c r="A26" s="22" t="n">
        <v>1</v>
      </c>
      <c r="B26" s="22" t="n">
        <v>32</v>
      </c>
      <c r="C26" s="154" t="s">
        <v>193</v>
      </c>
      <c r="D26" s="152" t="s">
        <v>280</v>
      </c>
      <c r="E26" s="152"/>
      <c r="F26" s="152"/>
      <c r="G26" s="152"/>
      <c r="H26" s="152"/>
      <c r="I26" s="153"/>
      <c r="J26" s="146" t="n">
        <f aca="false">'16表以外（入力用）'!K34</f>
        <v>647997</v>
      </c>
      <c r="K26" s="22" t="n">
        <v>1</v>
      </c>
      <c r="L26" s="22" t="n">
        <v>32</v>
      </c>
      <c r="M26" s="22"/>
    </row>
    <row r="27" s="12" customFormat="true" ht="12" hidden="false" customHeight="true" outlineLevel="0" collapsed="false">
      <c r="B27" s="22"/>
      <c r="C27" s="155"/>
      <c r="D27" s="156"/>
      <c r="E27" s="155"/>
      <c r="F27" s="155"/>
      <c r="G27" s="155"/>
      <c r="H27" s="155"/>
      <c r="I27" s="13"/>
      <c r="J27" s="22"/>
    </row>
    <row r="28" s="12" customFormat="true" ht="12" hidden="false" customHeight="true" outlineLevel="0" collapsed="false">
      <c r="B28" s="22"/>
      <c r="C28" s="155"/>
      <c r="D28" s="156"/>
      <c r="E28" s="155"/>
      <c r="F28" s="155"/>
      <c r="G28" s="155"/>
      <c r="H28" s="155"/>
      <c r="I28" s="13"/>
      <c r="J28" s="22"/>
    </row>
    <row r="29" s="12" customFormat="true" ht="12" hidden="false" customHeight="true" outlineLevel="0" collapsed="false">
      <c r="B29" s="22"/>
      <c r="C29" s="155"/>
      <c r="D29" s="156"/>
      <c r="E29" s="155"/>
      <c r="F29" s="155"/>
      <c r="G29" s="155"/>
      <c r="H29" s="155"/>
      <c r="I29" s="13"/>
      <c r="J29" s="22"/>
    </row>
    <row r="30" s="83" customFormat="true" ht="14.1" hidden="false" customHeight="true" outlineLevel="0" collapsed="false">
      <c r="B30" s="22"/>
      <c r="C30" s="137" t="s">
        <v>281</v>
      </c>
      <c r="D30" s="157"/>
      <c r="E30" s="155"/>
      <c r="F30" s="155"/>
      <c r="G30" s="155"/>
      <c r="H30" s="157"/>
      <c r="I30" s="158"/>
      <c r="K30" s="22" t="n">
        <v>0</v>
      </c>
    </row>
    <row r="31" s="83" customFormat="true" ht="9.95" hidden="false" customHeight="true" outlineLevel="0" collapsed="false">
      <c r="B31" s="22"/>
      <c r="C31" s="155"/>
      <c r="D31" s="155"/>
      <c r="E31" s="155"/>
      <c r="F31" s="155"/>
      <c r="G31" s="155"/>
      <c r="H31" s="157"/>
      <c r="I31" s="158"/>
      <c r="K31" s="22" t="n">
        <v>0</v>
      </c>
    </row>
    <row r="32" s="83" customFormat="true" ht="24.95" hidden="false" customHeight="true" outlineLevel="0" collapsed="false">
      <c r="A32" s="29" t="s">
        <v>6</v>
      </c>
      <c r="B32" s="29" t="s">
        <v>7</v>
      </c>
      <c r="C32" s="159" t="s">
        <v>8</v>
      </c>
      <c r="D32" s="160"/>
      <c r="E32" s="160"/>
      <c r="F32" s="160"/>
      <c r="G32" s="160"/>
      <c r="H32" s="160"/>
      <c r="I32" s="140"/>
      <c r="J32" s="82" t="s">
        <v>5</v>
      </c>
      <c r="K32" s="29" t="s">
        <v>6</v>
      </c>
      <c r="L32" s="29" t="s">
        <v>7</v>
      </c>
      <c r="M32" s="29"/>
    </row>
    <row r="33" s="83" customFormat="true" ht="18" hidden="false" customHeight="true" outlineLevel="0" collapsed="false">
      <c r="A33" s="22" t="n">
        <v>1</v>
      </c>
      <c r="B33" s="22" t="n">
        <v>12</v>
      </c>
      <c r="C33" s="147" t="s">
        <v>80</v>
      </c>
      <c r="D33" s="144" t="s">
        <v>282</v>
      </c>
      <c r="E33" s="144"/>
      <c r="F33" s="144"/>
      <c r="G33" s="144"/>
      <c r="H33" s="144"/>
      <c r="I33" s="161"/>
      <c r="J33" s="146" t="n">
        <f aca="false">'16表以外（入力用）'!K46</f>
        <v>0</v>
      </c>
      <c r="K33" s="22" t="n">
        <v>1</v>
      </c>
      <c r="L33" s="22" t="n">
        <v>12</v>
      </c>
      <c r="M33" s="22"/>
    </row>
    <row r="34" s="83" customFormat="true" ht="18" hidden="false" customHeight="true" outlineLevel="0" collapsed="false">
      <c r="A34" s="22" t="n">
        <v>2</v>
      </c>
      <c r="B34" s="22" t="n">
        <v>12</v>
      </c>
      <c r="C34" s="142"/>
      <c r="D34" s="162" t="s">
        <v>74</v>
      </c>
      <c r="E34" s="162"/>
      <c r="F34" s="163" t="s">
        <v>283</v>
      </c>
      <c r="G34" s="164" t="s">
        <v>284</v>
      </c>
      <c r="H34" s="164"/>
      <c r="I34" s="165"/>
      <c r="J34" s="146" t="n">
        <f aca="false">'16表以外（入力用）'!K62</f>
        <v>0</v>
      </c>
      <c r="K34" s="22" t="n">
        <v>2</v>
      </c>
      <c r="L34" s="22" t="n">
        <v>12</v>
      </c>
      <c r="M34" s="22"/>
    </row>
    <row r="35" s="83" customFormat="true" ht="18" hidden="false" customHeight="true" outlineLevel="0" collapsed="false">
      <c r="A35" s="22" t="n">
        <v>3</v>
      </c>
      <c r="B35" s="22" t="n">
        <v>12</v>
      </c>
      <c r="C35" s="142"/>
      <c r="D35" s="162"/>
      <c r="E35" s="162"/>
      <c r="F35" s="163"/>
      <c r="G35" s="164" t="s">
        <v>285</v>
      </c>
      <c r="H35" s="164"/>
      <c r="I35" s="161"/>
      <c r="J35" s="146" t="n">
        <f aca="false">'16表以外（入力用）'!K77</f>
        <v>0</v>
      </c>
      <c r="K35" s="22" t="n">
        <v>3</v>
      </c>
      <c r="L35" s="22" t="n">
        <v>12</v>
      </c>
      <c r="M35" s="22"/>
    </row>
    <row r="36" s="83" customFormat="true" ht="18" hidden="false" customHeight="true" outlineLevel="0" collapsed="false">
      <c r="A36" s="22" t="n">
        <v>4</v>
      </c>
      <c r="B36" s="22" t="n">
        <v>12</v>
      </c>
      <c r="C36" s="142" t="s">
        <v>117</v>
      </c>
      <c r="D36" s="162"/>
      <c r="E36" s="162"/>
      <c r="F36" s="163"/>
      <c r="G36" s="166" t="s">
        <v>286</v>
      </c>
      <c r="H36" s="166"/>
      <c r="I36" s="161"/>
      <c r="J36" s="146" t="n">
        <f aca="false">'16表以外（入力用）'!K92</f>
        <v>0</v>
      </c>
      <c r="K36" s="22" t="n">
        <v>4</v>
      </c>
      <c r="L36" s="22" t="n">
        <v>12</v>
      </c>
      <c r="M36" s="22"/>
    </row>
    <row r="37" s="83" customFormat="true" ht="18" hidden="false" customHeight="true" outlineLevel="0" collapsed="false">
      <c r="A37" s="22" t="n">
        <v>5</v>
      </c>
      <c r="B37" s="22" t="n">
        <v>12</v>
      </c>
      <c r="C37" s="142"/>
      <c r="D37" s="162" t="s">
        <v>95</v>
      </c>
      <c r="E37" s="162"/>
      <c r="F37" s="144" t="s">
        <v>287</v>
      </c>
      <c r="G37" s="144"/>
      <c r="H37" s="144"/>
      <c r="I37" s="165"/>
      <c r="J37" s="146" t="n">
        <f aca="false">'16表以外（入力用）'!K107</f>
        <v>0</v>
      </c>
      <c r="K37" s="22" t="n">
        <v>5</v>
      </c>
      <c r="L37" s="22" t="n">
        <v>12</v>
      </c>
      <c r="M37" s="22"/>
    </row>
    <row r="38" s="83" customFormat="true" ht="18" hidden="false" customHeight="true" outlineLevel="0" collapsed="false">
      <c r="A38" s="22" t="n">
        <v>6</v>
      </c>
      <c r="B38" s="22" t="n">
        <v>12</v>
      </c>
      <c r="C38" s="142" t="s">
        <v>137</v>
      </c>
      <c r="D38" s="162" t="s">
        <v>109</v>
      </c>
      <c r="E38" s="162"/>
      <c r="F38" s="144" t="s">
        <v>288</v>
      </c>
      <c r="G38" s="144"/>
      <c r="H38" s="144"/>
      <c r="I38" s="165"/>
      <c r="J38" s="146" t="n">
        <f aca="false">'16表以外（入力用）'!K122</f>
        <v>0</v>
      </c>
      <c r="K38" s="22" t="n">
        <v>6</v>
      </c>
      <c r="L38" s="22" t="n">
        <v>12</v>
      </c>
      <c r="M38" s="22"/>
    </row>
    <row r="39" s="83" customFormat="true" ht="18" hidden="false" customHeight="true" outlineLevel="0" collapsed="false">
      <c r="A39" s="22" t="n">
        <v>7</v>
      </c>
      <c r="B39" s="22" t="n">
        <v>12</v>
      </c>
      <c r="C39" s="142"/>
      <c r="D39" s="162" t="s">
        <v>289</v>
      </c>
      <c r="E39" s="162"/>
      <c r="F39" s="144" t="s">
        <v>290</v>
      </c>
      <c r="G39" s="144"/>
      <c r="H39" s="144"/>
      <c r="I39" s="165"/>
      <c r="J39" s="146" t="n">
        <f aca="false">'16表以外（入力用）'!K137</f>
        <v>0</v>
      </c>
      <c r="K39" s="22" t="n">
        <v>7</v>
      </c>
      <c r="L39" s="22" t="n">
        <v>12</v>
      </c>
      <c r="M39" s="22"/>
    </row>
    <row r="40" s="83" customFormat="true" ht="18" hidden="false" customHeight="true" outlineLevel="0" collapsed="false">
      <c r="A40" s="22" t="n">
        <v>8</v>
      </c>
      <c r="B40" s="22" t="n">
        <v>12</v>
      </c>
      <c r="C40" s="142"/>
      <c r="D40" s="162" t="s">
        <v>291</v>
      </c>
      <c r="E40" s="162"/>
      <c r="F40" s="144" t="s">
        <v>292</v>
      </c>
      <c r="G40" s="144"/>
      <c r="H40" s="144"/>
      <c r="I40" s="165"/>
      <c r="J40" s="146" t="n">
        <f aca="false">'16表以外（入力用）'!K152</f>
        <v>0</v>
      </c>
      <c r="K40" s="22" t="n">
        <v>8</v>
      </c>
      <c r="L40" s="22" t="n">
        <v>12</v>
      </c>
      <c r="M40" s="22"/>
    </row>
    <row r="41" s="83" customFormat="true" ht="18" hidden="false" customHeight="true" outlineLevel="0" collapsed="false">
      <c r="A41" s="22" t="n">
        <v>9</v>
      </c>
      <c r="B41" s="22" t="n">
        <v>12</v>
      </c>
      <c r="C41" s="142"/>
      <c r="D41" s="162" t="s">
        <v>293</v>
      </c>
      <c r="E41" s="162"/>
      <c r="F41" s="144" t="s">
        <v>294</v>
      </c>
      <c r="G41" s="144"/>
      <c r="H41" s="144"/>
      <c r="I41" s="165"/>
      <c r="J41" s="146" t="n">
        <f aca="false">'16表以外（入力用）'!K167</f>
        <v>0</v>
      </c>
      <c r="K41" s="22" t="n">
        <v>9</v>
      </c>
      <c r="L41" s="22" t="n">
        <v>12</v>
      </c>
      <c r="M41" s="22"/>
    </row>
    <row r="42" s="83" customFormat="true" ht="18" hidden="false" customHeight="true" outlineLevel="0" collapsed="false">
      <c r="A42" s="22" t="n">
        <v>10</v>
      </c>
      <c r="B42" s="22" t="n">
        <v>12</v>
      </c>
      <c r="C42" s="142" t="s">
        <v>139</v>
      </c>
      <c r="D42" s="162" t="s">
        <v>295</v>
      </c>
      <c r="E42" s="162"/>
      <c r="F42" s="144" t="s">
        <v>296</v>
      </c>
      <c r="G42" s="144"/>
      <c r="H42" s="144"/>
      <c r="I42" s="165"/>
      <c r="J42" s="146" t="n">
        <f aca="false">'16表以外（入力用）'!K182</f>
        <v>0</v>
      </c>
      <c r="K42" s="22" t="n">
        <v>10</v>
      </c>
      <c r="L42" s="22" t="n">
        <v>12</v>
      </c>
      <c r="M42" s="22"/>
    </row>
    <row r="43" s="83" customFormat="true" ht="18" hidden="false" customHeight="true" outlineLevel="0" collapsed="false">
      <c r="A43" s="22" t="n">
        <v>11</v>
      </c>
      <c r="B43" s="22" t="n">
        <v>12</v>
      </c>
      <c r="C43" s="142"/>
      <c r="D43" s="162" t="s">
        <v>297</v>
      </c>
      <c r="E43" s="162"/>
      <c r="F43" s="144" t="s">
        <v>298</v>
      </c>
      <c r="G43" s="144"/>
      <c r="H43" s="144"/>
      <c r="I43" s="165"/>
      <c r="J43" s="146" t="n">
        <f aca="false">'16表以外（入力用）'!K197</f>
        <v>0</v>
      </c>
      <c r="K43" s="22" t="n">
        <v>11</v>
      </c>
      <c r="L43" s="22" t="n">
        <v>12</v>
      </c>
      <c r="M43" s="22"/>
    </row>
    <row r="44" s="83" customFormat="true" ht="18" hidden="false" customHeight="true" outlineLevel="0" collapsed="false">
      <c r="A44" s="22" t="n">
        <v>12</v>
      </c>
      <c r="B44" s="22" t="n">
        <v>12</v>
      </c>
      <c r="C44" s="154"/>
      <c r="D44" s="162" t="s">
        <v>299</v>
      </c>
      <c r="E44" s="162"/>
      <c r="F44" s="144" t="s">
        <v>45</v>
      </c>
      <c r="G44" s="144"/>
      <c r="H44" s="144"/>
      <c r="I44" s="161"/>
      <c r="J44" s="146" t="n">
        <f aca="false">'16表以外（入力用）'!K212</f>
        <v>0</v>
      </c>
      <c r="K44" s="22" t="n">
        <v>12</v>
      </c>
      <c r="L44" s="22" t="n">
        <v>12</v>
      </c>
      <c r="M44" s="22"/>
    </row>
    <row r="45" s="83" customFormat="true" ht="18" hidden="false" customHeight="true" outlineLevel="0" collapsed="false">
      <c r="A45" s="22" t="n">
        <v>1</v>
      </c>
      <c r="B45" s="22" t="n">
        <v>13</v>
      </c>
      <c r="C45" s="167" t="s">
        <v>300</v>
      </c>
      <c r="D45" s="167"/>
      <c r="E45" s="167"/>
      <c r="F45" s="167"/>
      <c r="G45" s="167"/>
      <c r="H45" s="167"/>
      <c r="I45" s="145"/>
      <c r="J45" s="146" t="n">
        <f aca="false">'16表以外（入力用）'!K47</f>
        <v>0</v>
      </c>
      <c r="K45" s="22" t="n">
        <v>1</v>
      </c>
      <c r="L45" s="22" t="n">
        <v>13</v>
      </c>
      <c r="M45" s="22"/>
    </row>
    <row r="46" s="83" customFormat="true" ht="18" hidden="false" customHeight="true" outlineLevel="0" collapsed="false">
      <c r="A46" s="22" t="n">
        <v>1</v>
      </c>
      <c r="B46" s="22" t="n">
        <v>16</v>
      </c>
      <c r="C46" s="168" t="s">
        <v>301</v>
      </c>
      <c r="D46" s="168"/>
      <c r="E46" s="168"/>
      <c r="F46" s="168"/>
      <c r="G46" s="168"/>
      <c r="H46" s="168"/>
      <c r="I46" s="145"/>
      <c r="J46" s="146"/>
      <c r="K46" s="22" t="n">
        <v>1</v>
      </c>
      <c r="L46" s="22" t="n">
        <v>16</v>
      </c>
      <c r="M46" s="22"/>
    </row>
    <row r="47" s="83" customFormat="true" ht="15" hidden="false" customHeight="true" outlineLevel="0" collapsed="false">
      <c r="A47" s="22"/>
      <c r="B47" s="22"/>
      <c r="C47" s="169"/>
      <c r="D47" s="169"/>
      <c r="E47" s="169"/>
      <c r="F47" s="169"/>
      <c r="G47" s="169"/>
      <c r="H47" s="169"/>
      <c r="I47" s="170"/>
      <c r="J47" s="67"/>
      <c r="K47" s="22"/>
      <c r="L47" s="22"/>
      <c r="M47" s="22"/>
    </row>
    <row r="48" s="83" customFormat="true" ht="15" hidden="false" customHeight="true" outlineLevel="0" collapsed="false">
      <c r="B48" s="22"/>
      <c r="C48" s="171" t="s">
        <v>302</v>
      </c>
      <c r="D48" s="158"/>
      <c r="E48" s="158"/>
      <c r="F48" s="158"/>
      <c r="G48" s="158"/>
      <c r="H48" s="158"/>
      <c r="I48" s="158"/>
      <c r="J48" s="61"/>
    </row>
    <row r="49" s="12" customFormat="true" ht="12" hidden="false" customHeight="true" outlineLevel="0" collapsed="false">
      <c r="B49" s="22"/>
      <c r="C49" s="13"/>
      <c r="D49" s="14"/>
      <c r="E49" s="13"/>
      <c r="F49" s="13"/>
      <c r="G49" s="13"/>
      <c r="H49" s="13"/>
      <c r="I49" s="13"/>
      <c r="J49" s="22"/>
    </row>
    <row r="50" s="12" customFormat="true" ht="12" hidden="false" customHeight="true" outlineLevel="0" collapsed="false">
      <c r="B50" s="22"/>
      <c r="C50" s="13"/>
      <c r="D50" s="14"/>
      <c r="E50" s="13"/>
      <c r="F50" s="13"/>
      <c r="G50" s="13"/>
      <c r="H50" s="13"/>
      <c r="I50" s="13"/>
      <c r="J50" s="22"/>
    </row>
    <row r="51" s="12" customFormat="true" ht="12" hidden="false" customHeight="true" outlineLevel="0" collapsed="false">
      <c r="B51" s="22"/>
      <c r="C51" s="13"/>
      <c r="D51" s="14"/>
      <c r="E51" s="13"/>
      <c r="F51" s="13"/>
      <c r="G51" s="13"/>
      <c r="H51" s="13"/>
      <c r="I51" s="13"/>
      <c r="J51" s="22"/>
    </row>
    <row r="52" s="12" customFormat="true" ht="12" hidden="false" customHeight="true" outlineLevel="0" collapsed="false">
      <c r="B52" s="22"/>
      <c r="C52" s="13"/>
      <c r="D52" s="14"/>
      <c r="E52" s="13"/>
      <c r="F52" s="13"/>
      <c r="G52" s="13"/>
      <c r="H52" s="13"/>
      <c r="I52" s="13"/>
      <c r="J52" s="22"/>
    </row>
    <row r="53" s="12" customFormat="true" ht="12" hidden="false" customHeight="true" outlineLevel="0" collapsed="false">
      <c r="B53" s="22"/>
      <c r="C53" s="13"/>
      <c r="D53" s="14"/>
      <c r="E53" s="13"/>
      <c r="F53" s="13"/>
      <c r="G53" s="13"/>
      <c r="H53" s="13"/>
      <c r="I53" s="13"/>
      <c r="J53" s="22"/>
    </row>
    <row r="54" s="12" customFormat="true" ht="12" hidden="false" customHeight="true" outlineLevel="0" collapsed="false">
      <c r="B54" s="22"/>
      <c r="C54" s="13"/>
      <c r="D54" s="14"/>
      <c r="E54" s="13"/>
      <c r="F54" s="13"/>
      <c r="G54" s="13"/>
      <c r="H54" s="13"/>
      <c r="I54" s="13"/>
      <c r="J54" s="22"/>
    </row>
    <row r="55" s="12" customFormat="true" ht="12" hidden="false" customHeight="true" outlineLevel="0" collapsed="false">
      <c r="B55" s="22"/>
      <c r="C55" s="13"/>
      <c r="D55" s="14"/>
      <c r="E55" s="13"/>
      <c r="F55" s="13"/>
      <c r="G55" s="13"/>
      <c r="H55" s="13"/>
      <c r="I55" s="13"/>
      <c r="J55" s="22"/>
    </row>
    <row r="56" s="12" customFormat="true" ht="12" hidden="false" customHeight="true" outlineLevel="0" collapsed="false">
      <c r="B56" s="22"/>
      <c r="C56" s="13"/>
      <c r="D56" s="14"/>
      <c r="E56" s="13"/>
      <c r="F56" s="13"/>
      <c r="G56" s="13"/>
      <c r="H56" s="13"/>
      <c r="I56" s="13"/>
      <c r="J56" s="22"/>
    </row>
    <row r="57" s="12" customFormat="true" ht="12" hidden="false" customHeight="true" outlineLevel="0" collapsed="false">
      <c r="B57" s="22"/>
      <c r="C57" s="13"/>
      <c r="D57" s="14"/>
      <c r="E57" s="13"/>
      <c r="F57" s="13"/>
      <c r="G57" s="13"/>
      <c r="H57" s="13"/>
      <c r="I57" s="13"/>
      <c r="J57" s="22"/>
    </row>
    <row r="58" s="12" customFormat="true" ht="12" hidden="false" customHeight="true" outlineLevel="0" collapsed="false">
      <c r="B58" s="22"/>
      <c r="C58" s="13"/>
      <c r="D58" s="14"/>
      <c r="E58" s="13"/>
      <c r="F58" s="13"/>
      <c r="G58" s="13"/>
      <c r="H58" s="13"/>
      <c r="I58" s="13"/>
      <c r="J58" s="22"/>
    </row>
    <row r="59" s="12" customFormat="true" ht="12" hidden="false" customHeight="true" outlineLevel="0" collapsed="false">
      <c r="B59" s="22"/>
      <c r="C59" s="13"/>
      <c r="D59" s="14"/>
      <c r="E59" s="13"/>
      <c r="F59" s="13"/>
      <c r="G59" s="13"/>
      <c r="H59" s="13"/>
      <c r="I59" s="13"/>
      <c r="J59" s="22"/>
    </row>
    <row r="60" s="12" customFormat="true" ht="12" hidden="false" customHeight="true" outlineLevel="0" collapsed="false">
      <c r="B60" s="22"/>
      <c r="C60" s="13"/>
      <c r="D60" s="14"/>
      <c r="E60" s="13"/>
      <c r="F60" s="13"/>
      <c r="G60" s="13"/>
      <c r="H60" s="13"/>
      <c r="I60" s="13"/>
      <c r="J60" s="22"/>
    </row>
    <row r="61" s="12" customFormat="true" ht="12" hidden="false" customHeight="true" outlineLevel="0" collapsed="false">
      <c r="B61" s="22"/>
      <c r="C61" s="13"/>
      <c r="D61" s="14"/>
      <c r="E61" s="13"/>
      <c r="F61" s="13"/>
      <c r="G61" s="13"/>
      <c r="H61" s="13"/>
      <c r="I61" s="13"/>
      <c r="J61" s="22"/>
    </row>
    <row r="62" s="12" customFormat="true" ht="12" hidden="false" customHeight="true" outlineLevel="0" collapsed="false">
      <c r="B62" s="22"/>
      <c r="C62" s="13"/>
      <c r="D62" s="14"/>
      <c r="E62" s="13"/>
      <c r="F62" s="13"/>
      <c r="G62" s="13"/>
      <c r="H62" s="13"/>
      <c r="I62" s="13"/>
      <c r="J62" s="22"/>
    </row>
    <row r="63" s="12" customFormat="true" ht="12" hidden="false" customHeight="true" outlineLevel="0" collapsed="false">
      <c r="B63" s="22"/>
      <c r="C63" s="13"/>
      <c r="D63" s="14"/>
      <c r="E63" s="13"/>
      <c r="F63" s="13"/>
      <c r="G63" s="13"/>
      <c r="H63" s="13"/>
      <c r="I63" s="13"/>
      <c r="J63" s="22"/>
    </row>
    <row r="64" s="12" customFormat="true" ht="12" hidden="false" customHeight="true" outlineLevel="0" collapsed="false">
      <c r="B64" s="22"/>
      <c r="C64" s="13"/>
      <c r="D64" s="14"/>
      <c r="E64" s="13"/>
      <c r="F64" s="13"/>
      <c r="G64" s="13"/>
      <c r="H64" s="13"/>
      <c r="I64" s="13"/>
      <c r="J64" s="22"/>
    </row>
    <row r="65" s="12" customFormat="true" ht="12" hidden="false" customHeight="true" outlineLevel="0" collapsed="false">
      <c r="B65" s="22"/>
      <c r="C65" s="13"/>
      <c r="D65" s="14"/>
      <c r="E65" s="13"/>
      <c r="F65" s="13"/>
      <c r="G65" s="13"/>
      <c r="H65" s="13"/>
      <c r="I65" s="13"/>
      <c r="J65" s="22"/>
    </row>
    <row r="66" s="12" customFormat="true" ht="12" hidden="false" customHeight="true" outlineLevel="0" collapsed="false">
      <c r="B66" s="22"/>
      <c r="C66" s="13"/>
      <c r="D66" s="14"/>
      <c r="E66" s="13"/>
      <c r="F66" s="13"/>
      <c r="G66" s="13"/>
      <c r="H66" s="13"/>
      <c r="I66" s="13"/>
      <c r="J66" s="22"/>
    </row>
    <row r="67" s="12" customFormat="true" ht="12" hidden="false" customHeight="true" outlineLevel="0" collapsed="false">
      <c r="B67" s="22"/>
      <c r="C67" s="13"/>
      <c r="D67" s="14"/>
      <c r="E67" s="13"/>
      <c r="F67" s="13"/>
      <c r="G67" s="13"/>
      <c r="H67" s="13"/>
      <c r="I67" s="13"/>
      <c r="J67" s="22"/>
    </row>
    <row r="68" s="12" customFormat="true" ht="12" hidden="false" customHeight="true" outlineLevel="0" collapsed="false">
      <c r="B68" s="22"/>
      <c r="C68" s="13"/>
      <c r="D68" s="14"/>
      <c r="E68" s="13"/>
      <c r="F68" s="13"/>
      <c r="G68" s="13"/>
      <c r="H68" s="13"/>
      <c r="I68" s="13"/>
      <c r="J68" s="22"/>
    </row>
    <row r="69" s="12" customFormat="true" ht="12" hidden="false" customHeight="true" outlineLevel="0" collapsed="false">
      <c r="B69" s="22"/>
      <c r="C69" s="13"/>
      <c r="D69" s="14"/>
      <c r="E69" s="13"/>
      <c r="F69" s="13"/>
      <c r="G69" s="13"/>
      <c r="H69" s="13"/>
      <c r="I69" s="13"/>
      <c r="J69" s="22"/>
    </row>
    <row r="70" s="12" customFormat="true" ht="12" hidden="false" customHeight="true" outlineLevel="0" collapsed="false">
      <c r="B70" s="22"/>
      <c r="C70" s="13"/>
      <c r="D70" s="14"/>
      <c r="E70" s="13"/>
      <c r="F70" s="13"/>
      <c r="G70" s="13"/>
      <c r="H70" s="13"/>
      <c r="I70" s="13"/>
      <c r="J70" s="22"/>
    </row>
    <row r="71" s="12" customFormat="true" ht="12" hidden="false" customHeight="true" outlineLevel="0" collapsed="false">
      <c r="B71" s="22"/>
      <c r="C71" s="13"/>
      <c r="D71" s="14"/>
      <c r="E71" s="13"/>
      <c r="F71" s="13"/>
      <c r="G71" s="13"/>
      <c r="H71" s="13"/>
      <c r="I71" s="13"/>
      <c r="J71" s="22"/>
    </row>
    <row r="72" s="12" customFormat="true" ht="12" hidden="false" customHeight="true" outlineLevel="0" collapsed="false">
      <c r="B72" s="22"/>
      <c r="C72" s="13"/>
      <c r="D72" s="14"/>
      <c r="E72" s="13"/>
      <c r="F72" s="13"/>
      <c r="G72" s="13"/>
      <c r="H72" s="13"/>
      <c r="I72" s="13"/>
      <c r="J72" s="22"/>
    </row>
    <row r="73" s="12" customFormat="true" ht="12" hidden="false" customHeight="true" outlineLevel="0" collapsed="false">
      <c r="B73" s="22"/>
      <c r="C73" s="13"/>
      <c r="D73" s="14"/>
      <c r="E73" s="13"/>
      <c r="F73" s="13"/>
      <c r="G73" s="13"/>
      <c r="H73" s="13"/>
      <c r="I73" s="13"/>
      <c r="J73" s="22"/>
    </row>
    <row r="74" s="12" customFormat="true" ht="12" hidden="false" customHeight="true" outlineLevel="0" collapsed="false">
      <c r="B74" s="22"/>
      <c r="C74" s="13"/>
      <c r="D74" s="14"/>
      <c r="E74" s="13"/>
      <c r="F74" s="13"/>
      <c r="G74" s="13"/>
      <c r="H74" s="13"/>
      <c r="I74" s="13"/>
      <c r="J74" s="22"/>
    </row>
    <row r="75" s="12" customFormat="true" ht="12" hidden="false" customHeight="true" outlineLevel="0" collapsed="false">
      <c r="B75" s="22"/>
      <c r="C75" s="13"/>
      <c r="D75" s="14"/>
      <c r="E75" s="13"/>
      <c r="F75" s="13"/>
      <c r="G75" s="13"/>
      <c r="H75" s="13"/>
      <c r="I75" s="13"/>
      <c r="J75" s="22"/>
    </row>
    <row r="76" s="12" customFormat="true" ht="12" hidden="false" customHeight="true" outlineLevel="0" collapsed="false">
      <c r="B76" s="22"/>
      <c r="C76" s="13"/>
      <c r="D76" s="14"/>
      <c r="E76" s="13"/>
      <c r="F76" s="13"/>
      <c r="G76" s="13"/>
      <c r="H76" s="13"/>
      <c r="I76" s="13"/>
      <c r="J76" s="22"/>
    </row>
    <row r="77" s="12" customFormat="true" ht="12" hidden="false" customHeight="true" outlineLevel="0" collapsed="false">
      <c r="B77" s="22"/>
      <c r="C77" s="13"/>
      <c r="D77" s="14"/>
      <c r="E77" s="13"/>
      <c r="F77" s="13"/>
      <c r="G77" s="13"/>
      <c r="H77" s="13"/>
      <c r="I77" s="13"/>
      <c r="J77" s="22"/>
    </row>
    <row r="78" s="12" customFormat="true" ht="12" hidden="false" customHeight="true" outlineLevel="0" collapsed="false">
      <c r="B78" s="22"/>
      <c r="C78" s="13"/>
      <c r="D78" s="14"/>
      <c r="E78" s="13"/>
      <c r="F78" s="13"/>
      <c r="G78" s="13"/>
      <c r="H78" s="13"/>
      <c r="I78" s="13"/>
      <c r="J78" s="22"/>
    </row>
    <row r="79" s="12" customFormat="true" ht="12" hidden="false" customHeight="true" outlineLevel="0" collapsed="false">
      <c r="B79" s="22"/>
      <c r="C79" s="13"/>
      <c r="D79" s="14"/>
      <c r="E79" s="13"/>
      <c r="F79" s="13"/>
      <c r="G79" s="13"/>
      <c r="H79" s="13"/>
      <c r="I79" s="13"/>
      <c r="J79" s="22"/>
    </row>
    <row r="80" s="12" customFormat="true" ht="12" hidden="false" customHeight="true" outlineLevel="0" collapsed="false">
      <c r="B80" s="22"/>
      <c r="C80" s="13"/>
      <c r="D80" s="14"/>
      <c r="E80" s="13"/>
      <c r="F80" s="13"/>
      <c r="G80" s="13"/>
      <c r="H80" s="13"/>
      <c r="I80" s="13"/>
      <c r="J80" s="22"/>
    </row>
    <row r="81" s="12" customFormat="true" ht="12" hidden="false" customHeight="true" outlineLevel="0" collapsed="false">
      <c r="B81" s="22"/>
      <c r="C81" s="13"/>
      <c r="D81" s="14"/>
      <c r="E81" s="13"/>
      <c r="F81" s="13"/>
      <c r="G81" s="13"/>
      <c r="H81" s="13"/>
      <c r="I81" s="13"/>
      <c r="J81" s="22"/>
    </row>
    <row r="82" s="12" customFormat="true" ht="12" hidden="false" customHeight="true" outlineLevel="0" collapsed="false">
      <c r="B82" s="22"/>
      <c r="C82" s="13"/>
      <c r="D82" s="14"/>
      <c r="E82" s="13"/>
      <c r="F82" s="13"/>
      <c r="G82" s="13"/>
      <c r="H82" s="13"/>
      <c r="I82" s="13"/>
      <c r="J82" s="22"/>
    </row>
    <row r="83" s="12" customFormat="true" ht="12" hidden="false" customHeight="true" outlineLevel="0" collapsed="false">
      <c r="B83" s="22"/>
      <c r="C83" s="13"/>
      <c r="D83" s="14"/>
      <c r="E83" s="13"/>
      <c r="F83" s="13"/>
      <c r="G83" s="13"/>
      <c r="H83" s="13"/>
      <c r="I83" s="13"/>
      <c r="J83" s="22"/>
    </row>
    <row r="84" s="12" customFormat="true" ht="12" hidden="false" customHeight="true" outlineLevel="0" collapsed="false">
      <c r="B84" s="22"/>
      <c r="C84" s="13"/>
      <c r="D84" s="14"/>
      <c r="E84" s="13"/>
      <c r="F84" s="13"/>
      <c r="G84" s="13"/>
      <c r="H84" s="13"/>
      <c r="I84" s="13"/>
      <c r="J84" s="22"/>
    </row>
    <row r="85" s="12" customFormat="true" ht="12" hidden="false" customHeight="true" outlineLevel="0" collapsed="false">
      <c r="B85" s="22"/>
      <c r="C85" s="13"/>
      <c r="D85" s="14"/>
      <c r="E85" s="13"/>
      <c r="F85" s="13"/>
      <c r="G85" s="13"/>
      <c r="H85" s="13"/>
      <c r="I85" s="13"/>
      <c r="J85" s="22"/>
    </row>
    <row r="86" s="12" customFormat="true" ht="12" hidden="false" customHeight="true" outlineLevel="0" collapsed="false">
      <c r="B86" s="22"/>
      <c r="C86" s="13"/>
      <c r="D86" s="14"/>
      <c r="E86" s="13"/>
      <c r="F86" s="13"/>
      <c r="G86" s="13"/>
      <c r="H86" s="13"/>
      <c r="I86" s="13"/>
      <c r="J86" s="22"/>
    </row>
    <row r="87" s="12" customFormat="true" ht="12" hidden="false" customHeight="true" outlineLevel="0" collapsed="false">
      <c r="B87" s="22"/>
      <c r="C87" s="13"/>
      <c r="D87" s="14"/>
      <c r="E87" s="13"/>
      <c r="F87" s="13"/>
      <c r="G87" s="13"/>
      <c r="H87" s="13"/>
      <c r="I87" s="13"/>
      <c r="J87" s="22"/>
    </row>
    <row r="88" s="12" customFormat="true" ht="12" hidden="false" customHeight="true" outlineLevel="0" collapsed="false">
      <c r="B88" s="22"/>
      <c r="C88" s="13"/>
      <c r="D88" s="14"/>
      <c r="E88" s="13"/>
      <c r="F88" s="13"/>
      <c r="G88" s="13"/>
      <c r="H88" s="13"/>
      <c r="I88" s="13"/>
      <c r="J88" s="22"/>
    </row>
    <row r="89" s="12" customFormat="true" ht="12" hidden="false" customHeight="true" outlineLevel="0" collapsed="false">
      <c r="B89" s="22"/>
      <c r="C89" s="13"/>
      <c r="D89" s="14"/>
      <c r="E89" s="13"/>
      <c r="F89" s="13"/>
      <c r="G89" s="13"/>
      <c r="H89" s="13"/>
      <c r="I89" s="13"/>
      <c r="J89" s="22"/>
    </row>
    <row r="90" s="12" customFormat="true" ht="12" hidden="false" customHeight="true" outlineLevel="0" collapsed="false">
      <c r="B90" s="22"/>
      <c r="C90" s="13"/>
      <c r="D90" s="14"/>
      <c r="E90" s="13"/>
      <c r="F90" s="13"/>
      <c r="G90" s="13"/>
      <c r="H90" s="13"/>
      <c r="I90" s="13"/>
      <c r="J90" s="22"/>
    </row>
    <row r="91" s="12" customFormat="true" ht="12" hidden="false" customHeight="true" outlineLevel="0" collapsed="false">
      <c r="B91" s="22"/>
      <c r="C91" s="13"/>
      <c r="D91" s="14"/>
      <c r="E91" s="13"/>
      <c r="F91" s="13"/>
      <c r="G91" s="13"/>
      <c r="H91" s="13"/>
      <c r="I91" s="13"/>
      <c r="J91" s="22"/>
    </row>
    <row r="92" s="12" customFormat="true" ht="12" hidden="false" customHeight="true" outlineLevel="0" collapsed="false">
      <c r="B92" s="22"/>
      <c r="C92" s="13"/>
      <c r="D92" s="14"/>
      <c r="E92" s="13"/>
      <c r="F92" s="13"/>
      <c r="G92" s="13"/>
      <c r="H92" s="13"/>
      <c r="I92" s="13"/>
      <c r="J92" s="22"/>
    </row>
    <row r="93" s="12" customFormat="true" ht="12" hidden="false" customHeight="true" outlineLevel="0" collapsed="false">
      <c r="B93" s="22"/>
      <c r="C93" s="13"/>
      <c r="D93" s="14"/>
      <c r="E93" s="13"/>
      <c r="F93" s="13"/>
      <c r="G93" s="13"/>
      <c r="H93" s="13"/>
      <c r="I93" s="13"/>
      <c r="J93" s="22"/>
    </row>
    <row r="94" s="12" customFormat="true" ht="12" hidden="false" customHeight="true" outlineLevel="0" collapsed="false">
      <c r="B94" s="22"/>
      <c r="C94" s="13"/>
      <c r="D94" s="14"/>
      <c r="E94" s="13"/>
      <c r="F94" s="13"/>
      <c r="G94" s="13"/>
      <c r="H94" s="13"/>
      <c r="I94" s="13"/>
      <c r="J94" s="22"/>
    </row>
    <row r="95" s="12" customFormat="true" ht="12" hidden="false" customHeight="true" outlineLevel="0" collapsed="false">
      <c r="B95" s="22"/>
      <c r="C95" s="13"/>
      <c r="D95" s="14"/>
      <c r="E95" s="13"/>
      <c r="F95" s="13"/>
      <c r="G95" s="13"/>
      <c r="H95" s="13"/>
      <c r="I95" s="13"/>
      <c r="J95" s="22"/>
    </row>
    <row r="96" s="12" customFormat="true" ht="12" hidden="false" customHeight="true" outlineLevel="0" collapsed="false">
      <c r="B96" s="22"/>
      <c r="C96" s="13"/>
      <c r="D96" s="14"/>
      <c r="E96" s="13"/>
      <c r="F96" s="13"/>
      <c r="G96" s="13"/>
      <c r="H96" s="13"/>
      <c r="I96" s="13"/>
      <c r="J96" s="22"/>
    </row>
    <row r="97" s="12" customFormat="true" ht="12" hidden="false" customHeight="true" outlineLevel="0" collapsed="false">
      <c r="B97" s="22"/>
      <c r="C97" s="13"/>
      <c r="D97" s="14"/>
      <c r="E97" s="13"/>
      <c r="F97" s="13"/>
      <c r="G97" s="13"/>
      <c r="H97" s="13"/>
      <c r="I97" s="13"/>
      <c r="J97" s="22"/>
    </row>
    <row r="98" s="12" customFormat="true" ht="12" hidden="false" customHeight="true" outlineLevel="0" collapsed="false">
      <c r="B98" s="22"/>
      <c r="C98" s="13"/>
      <c r="D98" s="14"/>
      <c r="E98" s="13"/>
      <c r="F98" s="13"/>
      <c r="G98" s="13"/>
      <c r="H98" s="13"/>
      <c r="I98" s="13"/>
      <c r="J98" s="22"/>
    </row>
    <row r="99" s="12" customFormat="true" ht="12" hidden="false" customHeight="true" outlineLevel="0" collapsed="false">
      <c r="B99" s="22"/>
      <c r="C99" s="13"/>
      <c r="D99" s="14"/>
      <c r="E99" s="13"/>
      <c r="F99" s="13"/>
      <c r="G99" s="13"/>
      <c r="H99" s="13"/>
      <c r="I99" s="13"/>
      <c r="J99" s="22"/>
    </row>
    <row r="100" s="12" customFormat="true" ht="12" hidden="false" customHeight="true" outlineLevel="0" collapsed="false">
      <c r="B100" s="22"/>
      <c r="C100" s="13"/>
      <c r="D100" s="14"/>
      <c r="E100" s="13"/>
      <c r="F100" s="13"/>
      <c r="G100" s="13"/>
      <c r="H100" s="13"/>
      <c r="I100" s="13"/>
      <c r="J100" s="22"/>
    </row>
    <row r="101" s="12" customFormat="true" ht="12" hidden="false" customHeight="true" outlineLevel="0" collapsed="false">
      <c r="B101" s="22"/>
      <c r="C101" s="13"/>
      <c r="D101" s="14"/>
      <c r="E101" s="13"/>
      <c r="F101" s="13"/>
      <c r="G101" s="13"/>
      <c r="H101" s="13"/>
      <c r="I101" s="13"/>
      <c r="J101" s="22"/>
    </row>
    <row r="102" s="12" customFormat="true" ht="12" hidden="false" customHeight="true" outlineLevel="0" collapsed="false">
      <c r="B102" s="22"/>
      <c r="C102" s="13"/>
      <c r="D102" s="14"/>
      <c r="E102" s="13"/>
      <c r="F102" s="13"/>
      <c r="G102" s="13"/>
      <c r="H102" s="13"/>
      <c r="I102" s="13"/>
      <c r="J102" s="22"/>
    </row>
    <row r="103" s="12" customFormat="true" ht="12" hidden="false" customHeight="true" outlineLevel="0" collapsed="false">
      <c r="B103" s="22"/>
      <c r="C103" s="13"/>
      <c r="D103" s="14"/>
      <c r="E103" s="13"/>
      <c r="F103" s="13"/>
      <c r="G103" s="13"/>
      <c r="H103" s="13"/>
      <c r="I103" s="13"/>
      <c r="J103" s="22"/>
    </row>
    <row r="104" s="12" customFormat="true" ht="12" hidden="false" customHeight="true" outlineLevel="0" collapsed="false">
      <c r="B104" s="22"/>
      <c r="C104" s="13"/>
      <c r="D104" s="14"/>
      <c r="E104" s="13"/>
      <c r="F104" s="13"/>
      <c r="G104" s="13"/>
      <c r="H104" s="13"/>
      <c r="I104" s="13"/>
      <c r="J104" s="22"/>
    </row>
    <row r="105" s="12" customFormat="true" ht="12" hidden="false" customHeight="true" outlineLevel="0" collapsed="false">
      <c r="B105" s="22"/>
      <c r="C105" s="13"/>
      <c r="D105" s="14"/>
      <c r="E105" s="13"/>
      <c r="F105" s="13"/>
      <c r="G105" s="13"/>
      <c r="H105" s="13"/>
      <c r="I105" s="13"/>
      <c r="J105" s="22"/>
    </row>
    <row r="106" s="12" customFormat="true" ht="12" hidden="false" customHeight="true" outlineLevel="0" collapsed="false">
      <c r="B106" s="22"/>
      <c r="C106" s="13"/>
      <c r="D106" s="14"/>
      <c r="E106" s="13"/>
      <c r="F106" s="13"/>
      <c r="G106" s="13"/>
      <c r="H106" s="13"/>
      <c r="I106" s="13"/>
      <c r="J106" s="22"/>
    </row>
    <row r="107" s="12" customFormat="true" ht="12" hidden="false" customHeight="true" outlineLevel="0" collapsed="false">
      <c r="B107" s="22"/>
      <c r="C107" s="13"/>
      <c r="D107" s="14"/>
      <c r="E107" s="13"/>
      <c r="F107" s="13"/>
      <c r="G107" s="13"/>
      <c r="H107" s="13"/>
      <c r="I107" s="13"/>
      <c r="J107" s="22"/>
    </row>
    <row r="108" s="12" customFormat="true" ht="12" hidden="false" customHeight="true" outlineLevel="0" collapsed="false">
      <c r="B108" s="22"/>
      <c r="C108" s="13"/>
      <c r="D108" s="14"/>
      <c r="E108" s="13"/>
      <c r="F108" s="13"/>
      <c r="G108" s="13"/>
      <c r="H108" s="13"/>
      <c r="I108" s="13"/>
      <c r="J108" s="22"/>
    </row>
    <row r="109" s="12" customFormat="true" ht="12" hidden="false" customHeight="true" outlineLevel="0" collapsed="false">
      <c r="B109" s="22"/>
      <c r="C109" s="13"/>
      <c r="D109" s="14"/>
      <c r="E109" s="13"/>
      <c r="F109" s="13"/>
      <c r="G109" s="13"/>
      <c r="H109" s="13"/>
      <c r="I109" s="13"/>
      <c r="J109" s="22"/>
    </row>
    <row r="110" s="12" customFormat="true" ht="12" hidden="false" customHeight="true" outlineLevel="0" collapsed="false">
      <c r="B110" s="22"/>
      <c r="C110" s="13"/>
      <c r="D110" s="14"/>
      <c r="E110" s="13"/>
      <c r="F110" s="13"/>
      <c r="G110" s="13"/>
      <c r="H110" s="13"/>
      <c r="I110" s="13"/>
      <c r="J110" s="22"/>
    </row>
    <row r="111" s="12" customFormat="true" ht="12" hidden="false" customHeight="true" outlineLevel="0" collapsed="false">
      <c r="B111" s="22"/>
      <c r="C111" s="13"/>
      <c r="D111" s="14"/>
      <c r="E111" s="13"/>
      <c r="F111" s="13"/>
      <c r="G111" s="13"/>
      <c r="H111" s="13"/>
      <c r="I111" s="13"/>
      <c r="J111" s="22"/>
    </row>
    <row r="112" s="12" customFormat="true" ht="12" hidden="false" customHeight="true" outlineLevel="0" collapsed="false">
      <c r="B112" s="22"/>
      <c r="C112" s="13"/>
      <c r="D112" s="14"/>
      <c r="E112" s="13"/>
      <c r="F112" s="13"/>
      <c r="G112" s="13"/>
      <c r="H112" s="13"/>
      <c r="I112" s="13"/>
      <c r="J112" s="22"/>
    </row>
    <row r="113" s="12" customFormat="true" ht="12" hidden="false" customHeight="true" outlineLevel="0" collapsed="false">
      <c r="B113" s="22"/>
      <c r="C113" s="13"/>
      <c r="D113" s="14"/>
      <c r="E113" s="13"/>
      <c r="F113" s="13"/>
      <c r="G113" s="13"/>
      <c r="H113" s="13"/>
      <c r="I113" s="13"/>
      <c r="J113" s="22"/>
    </row>
    <row r="114" s="12" customFormat="true" ht="12" hidden="false" customHeight="true" outlineLevel="0" collapsed="false">
      <c r="B114" s="22"/>
      <c r="C114" s="13"/>
      <c r="D114" s="14"/>
      <c r="E114" s="13"/>
      <c r="F114" s="13"/>
      <c r="G114" s="13"/>
      <c r="H114" s="13"/>
      <c r="I114" s="13"/>
      <c r="J114" s="22"/>
    </row>
    <row r="115" s="12" customFormat="true" ht="12" hidden="false" customHeight="true" outlineLevel="0" collapsed="false">
      <c r="B115" s="22"/>
      <c r="C115" s="13"/>
      <c r="D115" s="14"/>
      <c r="E115" s="13"/>
      <c r="F115" s="13"/>
      <c r="G115" s="13"/>
      <c r="H115" s="13"/>
      <c r="I115" s="13"/>
      <c r="J115" s="22"/>
    </row>
    <row r="116" s="12" customFormat="true" ht="12" hidden="false" customHeight="true" outlineLevel="0" collapsed="false">
      <c r="B116" s="22"/>
      <c r="C116" s="13"/>
      <c r="D116" s="14"/>
      <c r="E116" s="13"/>
      <c r="F116" s="13"/>
      <c r="G116" s="13"/>
      <c r="H116" s="13"/>
      <c r="I116" s="13"/>
      <c r="J116" s="22"/>
    </row>
    <row r="117" s="12" customFormat="true" ht="12" hidden="false" customHeight="true" outlineLevel="0" collapsed="false">
      <c r="B117" s="22"/>
      <c r="C117" s="13"/>
      <c r="D117" s="14"/>
      <c r="E117" s="13"/>
      <c r="F117" s="13"/>
      <c r="G117" s="13"/>
      <c r="H117" s="13"/>
      <c r="I117" s="13"/>
      <c r="J117" s="22"/>
    </row>
    <row r="118" s="12" customFormat="true" ht="12" hidden="false" customHeight="true" outlineLevel="0" collapsed="false">
      <c r="B118" s="22"/>
      <c r="C118" s="13"/>
      <c r="D118" s="14"/>
      <c r="E118" s="13"/>
      <c r="F118" s="13"/>
      <c r="G118" s="13"/>
      <c r="H118" s="13"/>
      <c r="I118" s="13"/>
      <c r="J118" s="22"/>
    </row>
    <row r="119" s="12" customFormat="true" ht="12" hidden="false" customHeight="true" outlineLevel="0" collapsed="false">
      <c r="B119" s="22"/>
      <c r="C119" s="13"/>
      <c r="D119" s="14"/>
      <c r="E119" s="13"/>
      <c r="F119" s="13"/>
      <c r="G119" s="13"/>
      <c r="H119" s="13"/>
      <c r="I119" s="13"/>
      <c r="J119" s="22"/>
    </row>
    <row r="120" s="12" customFormat="true" ht="12" hidden="false" customHeight="true" outlineLevel="0" collapsed="false">
      <c r="B120" s="22"/>
      <c r="C120" s="13"/>
      <c r="D120" s="14"/>
      <c r="E120" s="13"/>
      <c r="F120" s="13"/>
      <c r="G120" s="13"/>
      <c r="H120" s="13"/>
      <c r="I120" s="13"/>
      <c r="J120" s="22"/>
    </row>
    <row r="121" s="12" customFormat="true" ht="12" hidden="false" customHeight="true" outlineLevel="0" collapsed="false">
      <c r="B121" s="22"/>
      <c r="C121" s="13"/>
      <c r="D121" s="14"/>
      <c r="E121" s="13"/>
      <c r="F121" s="13"/>
      <c r="G121" s="13"/>
      <c r="H121" s="13"/>
      <c r="I121" s="13"/>
      <c r="J121" s="22"/>
    </row>
    <row r="122" s="12" customFormat="true" ht="12" hidden="false" customHeight="true" outlineLevel="0" collapsed="false">
      <c r="B122" s="22"/>
      <c r="C122" s="13"/>
      <c r="D122" s="14"/>
      <c r="E122" s="13"/>
      <c r="F122" s="13"/>
      <c r="G122" s="13"/>
      <c r="H122" s="13"/>
      <c r="I122" s="13"/>
      <c r="J122" s="22"/>
    </row>
    <row r="123" s="12" customFormat="true" ht="12" hidden="false" customHeight="true" outlineLevel="0" collapsed="false">
      <c r="B123" s="22"/>
      <c r="C123" s="13"/>
      <c r="D123" s="14"/>
      <c r="E123" s="13"/>
      <c r="F123" s="13"/>
      <c r="G123" s="13"/>
      <c r="H123" s="13"/>
      <c r="I123" s="13"/>
      <c r="J123" s="22"/>
    </row>
    <row r="124" s="12" customFormat="true" ht="12" hidden="false" customHeight="true" outlineLevel="0" collapsed="false">
      <c r="B124" s="22"/>
      <c r="C124" s="13"/>
      <c r="D124" s="14"/>
      <c r="E124" s="13"/>
      <c r="F124" s="13"/>
      <c r="G124" s="13"/>
      <c r="H124" s="13"/>
      <c r="I124" s="13"/>
      <c r="J124" s="22"/>
    </row>
    <row r="125" s="12" customFormat="true" ht="12" hidden="false" customHeight="true" outlineLevel="0" collapsed="false">
      <c r="B125" s="22"/>
      <c r="C125" s="13"/>
      <c r="D125" s="14"/>
      <c r="E125" s="13"/>
      <c r="F125" s="13"/>
      <c r="G125" s="13"/>
      <c r="H125" s="13"/>
      <c r="I125" s="13"/>
      <c r="J125" s="22"/>
    </row>
    <row r="126" s="12" customFormat="true" ht="12" hidden="false" customHeight="true" outlineLevel="0" collapsed="false">
      <c r="B126" s="22"/>
      <c r="C126" s="13"/>
      <c r="D126" s="14"/>
      <c r="E126" s="13"/>
      <c r="F126" s="13"/>
      <c r="G126" s="13"/>
      <c r="H126" s="13"/>
      <c r="I126" s="13"/>
      <c r="J126" s="22"/>
    </row>
    <row r="127" s="12" customFormat="true" ht="12" hidden="false" customHeight="true" outlineLevel="0" collapsed="false">
      <c r="B127" s="22"/>
      <c r="C127" s="13"/>
      <c r="D127" s="14"/>
      <c r="E127" s="13"/>
      <c r="F127" s="13"/>
      <c r="G127" s="13"/>
      <c r="H127" s="13"/>
      <c r="I127" s="13"/>
      <c r="J127" s="22"/>
    </row>
    <row r="128" s="12" customFormat="true" ht="12" hidden="false" customHeight="true" outlineLevel="0" collapsed="false">
      <c r="B128" s="22"/>
      <c r="C128" s="13"/>
      <c r="D128" s="14"/>
      <c r="E128" s="13"/>
      <c r="F128" s="13"/>
      <c r="G128" s="13"/>
      <c r="H128" s="13"/>
      <c r="I128" s="13"/>
      <c r="J128" s="22"/>
    </row>
    <row r="129" s="12" customFormat="true" ht="12" hidden="false" customHeight="true" outlineLevel="0" collapsed="false">
      <c r="B129" s="22"/>
      <c r="C129" s="13"/>
      <c r="D129" s="14"/>
      <c r="E129" s="13"/>
      <c r="F129" s="13"/>
      <c r="G129" s="13"/>
      <c r="H129" s="13"/>
      <c r="I129" s="13"/>
      <c r="J129" s="22"/>
    </row>
    <row r="130" s="12" customFormat="true" ht="12" hidden="false" customHeight="true" outlineLevel="0" collapsed="false">
      <c r="B130" s="22"/>
      <c r="C130" s="13"/>
      <c r="D130" s="14"/>
      <c r="E130" s="13"/>
      <c r="F130" s="13"/>
      <c r="G130" s="13"/>
      <c r="H130" s="13"/>
      <c r="I130" s="13"/>
      <c r="J130" s="22"/>
    </row>
    <row r="131" s="12" customFormat="true" ht="12" hidden="false" customHeight="true" outlineLevel="0" collapsed="false">
      <c r="B131" s="22"/>
      <c r="C131" s="13"/>
      <c r="D131" s="14"/>
      <c r="E131" s="13"/>
      <c r="F131" s="13"/>
      <c r="G131" s="13"/>
      <c r="H131" s="13"/>
      <c r="I131" s="13"/>
      <c r="J131" s="22"/>
    </row>
    <row r="132" s="12" customFormat="true" ht="12" hidden="false" customHeight="true" outlineLevel="0" collapsed="false">
      <c r="B132" s="22"/>
      <c r="C132" s="13"/>
      <c r="D132" s="14"/>
      <c r="E132" s="13"/>
      <c r="F132" s="13"/>
      <c r="G132" s="13"/>
      <c r="H132" s="13"/>
      <c r="I132" s="13"/>
      <c r="J132" s="22"/>
    </row>
    <row r="133" s="12" customFormat="true" ht="12" hidden="false" customHeight="true" outlineLevel="0" collapsed="false">
      <c r="B133" s="22"/>
      <c r="C133" s="13"/>
      <c r="D133" s="14"/>
      <c r="E133" s="13"/>
      <c r="F133" s="13"/>
      <c r="G133" s="13"/>
      <c r="H133" s="13"/>
      <c r="I133" s="13"/>
      <c r="J133" s="22"/>
    </row>
    <row r="134" s="12" customFormat="true" ht="12" hidden="false" customHeight="true" outlineLevel="0" collapsed="false">
      <c r="B134" s="22"/>
      <c r="C134" s="13"/>
      <c r="D134" s="14"/>
      <c r="E134" s="13"/>
      <c r="F134" s="13"/>
      <c r="G134" s="13"/>
      <c r="H134" s="13"/>
      <c r="I134" s="13"/>
      <c r="J134" s="22"/>
    </row>
    <row r="135" s="12" customFormat="true" ht="12" hidden="false" customHeight="true" outlineLevel="0" collapsed="false">
      <c r="B135" s="22"/>
      <c r="C135" s="13"/>
      <c r="D135" s="14"/>
      <c r="E135" s="13"/>
      <c r="F135" s="13"/>
      <c r="G135" s="13"/>
      <c r="H135" s="13"/>
      <c r="I135" s="13"/>
      <c r="J135" s="22"/>
    </row>
    <row r="136" s="12" customFormat="true" ht="12" hidden="false" customHeight="true" outlineLevel="0" collapsed="false">
      <c r="B136" s="22"/>
      <c r="C136" s="13"/>
      <c r="D136" s="14"/>
      <c r="E136" s="13"/>
      <c r="F136" s="13"/>
      <c r="G136" s="13"/>
      <c r="H136" s="13"/>
      <c r="I136" s="13"/>
      <c r="J136" s="22"/>
    </row>
    <row r="137" s="12" customFormat="true" ht="12" hidden="false" customHeight="true" outlineLevel="0" collapsed="false">
      <c r="B137" s="22"/>
      <c r="C137" s="13"/>
      <c r="D137" s="14"/>
      <c r="E137" s="13"/>
      <c r="F137" s="13"/>
      <c r="G137" s="13"/>
      <c r="H137" s="13"/>
      <c r="I137" s="13"/>
      <c r="J137" s="22"/>
    </row>
    <row r="138" s="12" customFormat="true" ht="12" hidden="false" customHeight="true" outlineLevel="0" collapsed="false">
      <c r="B138" s="22"/>
      <c r="C138" s="13"/>
      <c r="D138" s="14"/>
      <c r="E138" s="13"/>
      <c r="F138" s="13"/>
      <c r="G138" s="13"/>
      <c r="H138" s="13"/>
      <c r="I138" s="13"/>
      <c r="J138" s="22"/>
    </row>
    <row r="139" s="12" customFormat="true" ht="12" hidden="false" customHeight="true" outlineLevel="0" collapsed="false">
      <c r="B139" s="22"/>
      <c r="C139" s="13"/>
      <c r="D139" s="14"/>
      <c r="E139" s="13"/>
      <c r="F139" s="13"/>
      <c r="G139" s="13"/>
      <c r="H139" s="13"/>
      <c r="I139" s="13"/>
      <c r="J139" s="22"/>
    </row>
    <row r="140" s="12" customFormat="true" ht="12" hidden="false" customHeight="true" outlineLevel="0" collapsed="false">
      <c r="B140" s="22"/>
      <c r="C140" s="13"/>
      <c r="D140" s="14"/>
      <c r="E140" s="13"/>
      <c r="F140" s="13"/>
      <c r="G140" s="13"/>
      <c r="H140" s="13"/>
      <c r="I140" s="13"/>
      <c r="J140" s="22"/>
    </row>
    <row r="141" s="12" customFormat="true" ht="12" hidden="false" customHeight="true" outlineLevel="0" collapsed="false">
      <c r="B141" s="22"/>
      <c r="C141" s="13"/>
      <c r="D141" s="14"/>
      <c r="E141" s="13"/>
      <c r="F141" s="13"/>
      <c r="G141" s="13"/>
      <c r="H141" s="13"/>
      <c r="I141" s="13"/>
      <c r="J141" s="22"/>
    </row>
    <row r="142" s="12" customFormat="true" ht="12" hidden="false" customHeight="true" outlineLevel="0" collapsed="false">
      <c r="B142" s="22"/>
      <c r="C142" s="13"/>
      <c r="D142" s="14"/>
      <c r="E142" s="13"/>
      <c r="F142" s="13"/>
      <c r="G142" s="13"/>
      <c r="H142" s="13"/>
      <c r="I142" s="13"/>
      <c r="J142" s="22"/>
    </row>
    <row r="143" s="12" customFormat="true" ht="12" hidden="false" customHeight="true" outlineLevel="0" collapsed="false">
      <c r="B143" s="22"/>
      <c r="C143" s="13"/>
      <c r="D143" s="14"/>
      <c r="E143" s="13"/>
      <c r="F143" s="13"/>
      <c r="G143" s="13"/>
      <c r="H143" s="13"/>
      <c r="I143" s="13"/>
      <c r="J143" s="22"/>
    </row>
    <row r="144" s="12" customFormat="true" ht="12" hidden="false" customHeight="true" outlineLevel="0" collapsed="false">
      <c r="B144" s="22"/>
      <c r="C144" s="13"/>
      <c r="D144" s="14"/>
      <c r="E144" s="13"/>
      <c r="F144" s="13"/>
      <c r="G144" s="13"/>
      <c r="H144" s="13"/>
      <c r="I144" s="13"/>
      <c r="J144" s="22"/>
    </row>
    <row r="145" s="12" customFormat="true" ht="12" hidden="false" customHeight="true" outlineLevel="0" collapsed="false">
      <c r="B145" s="22"/>
      <c r="C145" s="13"/>
      <c r="D145" s="14"/>
      <c r="E145" s="13"/>
      <c r="F145" s="13"/>
      <c r="G145" s="13"/>
      <c r="H145" s="13"/>
      <c r="I145" s="13"/>
      <c r="J145" s="22"/>
    </row>
    <row r="146" s="12" customFormat="true" ht="12" hidden="false" customHeight="true" outlineLevel="0" collapsed="false">
      <c r="B146" s="22"/>
      <c r="C146" s="13"/>
      <c r="D146" s="14"/>
      <c r="E146" s="13"/>
      <c r="F146" s="13"/>
      <c r="G146" s="13"/>
      <c r="H146" s="13"/>
      <c r="I146" s="13"/>
      <c r="J146" s="22"/>
    </row>
  </sheetData>
  <mergeCells count="54">
    <mergeCell ref="D1:G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  <mergeCell ref="C46:H4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72" width="3.49"/>
    <col collapsed="false" customWidth="true" hidden="false" outlineLevel="0" max="2" min="2" style="172" width="4.12"/>
    <col collapsed="false" customWidth="true" hidden="false" outlineLevel="0" max="3" min="3" style="173" width="4.12"/>
    <col collapsed="false" customWidth="true" hidden="false" outlineLevel="0" max="4" min="4" style="174" width="4.62"/>
    <col collapsed="false" customWidth="true" hidden="false" outlineLevel="0" max="5" min="5" style="174" width="9.62"/>
    <col collapsed="false" customWidth="true" hidden="false" outlineLevel="0" max="6" min="6" style="174" width="4.62"/>
    <col collapsed="false" customWidth="true" hidden="false" outlineLevel="0" max="7" min="7" style="174" width="8.62"/>
    <col collapsed="false" customWidth="true" hidden="false" outlineLevel="0" max="8" min="8" style="174" width="6.62"/>
    <col collapsed="false" customWidth="true" hidden="false" outlineLevel="0" max="10" min="9" style="175" width="10.49"/>
    <col collapsed="false" customWidth="true" hidden="false" outlineLevel="0" max="11" min="11" style="175" width="9.87"/>
    <col collapsed="false" customWidth="true" hidden="false" outlineLevel="0" max="12" min="12" style="175" width="10.49"/>
    <col collapsed="false" customWidth="true" hidden="false" outlineLevel="0" max="13" min="13" style="175" width="13.87"/>
    <col collapsed="false" customWidth="true" hidden="false" outlineLevel="0" max="14" min="14" style="172" width="13.75"/>
    <col collapsed="false" customWidth="false" hidden="false" outlineLevel="0" max="257" min="15" style="172" width="8.99"/>
  </cols>
  <sheetData>
    <row r="1" customFormat="false" ht="9.95" hidden="false" customHeight="true" outlineLevel="0" collapsed="false">
      <c r="C1" s="175"/>
    </row>
    <row r="2" customFormat="false" ht="24.95" hidden="false" customHeight="true" outlineLevel="0" collapsed="false">
      <c r="B2" s="176"/>
      <c r="C2" s="177"/>
      <c r="D2" s="178"/>
      <c r="E2" s="179"/>
      <c r="F2" s="180"/>
      <c r="G2" s="180"/>
      <c r="H2" s="181" t="s">
        <v>303</v>
      </c>
      <c r="I2" s="182" t="s">
        <v>5</v>
      </c>
      <c r="J2" s="182"/>
      <c r="K2" s="182"/>
      <c r="L2" s="182"/>
      <c r="M2" s="182"/>
      <c r="N2" s="182"/>
    </row>
    <row r="3" customFormat="false" ht="24.95" hidden="false" customHeight="true" outlineLevel="0" collapsed="false">
      <c r="A3" s="183" t="s">
        <v>304</v>
      </c>
      <c r="B3" s="184" t="s">
        <v>6</v>
      </c>
      <c r="C3" s="185" t="s">
        <v>7</v>
      </c>
      <c r="D3" s="186" t="s">
        <v>305</v>
      </c>
      <c r="E3" s="187"/>
      <c r="F3" s="188"/>
      <c r="G3" s="189"/>
      <c r="H3" s="190" t="s">
        <v>306</v>
      </c>
      <c r="I3" s="191" t="s">
        <v>10</v>
      </c>
      <c r="J3" s="191" t="s">
        <v>11</v>
      </c>
      <c r="K3" s="191" t="s">
        <v>12</v>
      </c>
      <c r="L3" s="191" t="s">
        <v>13</v>
      </c>
      <c r="M3" s="191" t="s">
        <v>71</v>
      </c>
      <c r="N3" s="192" t="s">
        <v>307</v>
      </c>
    </row>
    <row r="4" customFormat="false" ht="15" hidden="false" customHeight="true" outlineLevel="0" collapsed="false">
      <c r="A4" s="172" t="n">
        <v>16</v>
      </c>
      <c r="B4" s="176" t="n">
        <v>1</v>
      </c>
      <c r="C4" s="177" t="n">
        <v>1</v>
      </c>
      <c r="D4" s="193"/>
      <c r="E4" s="194"/>
      <c r="F4" s="194"/>
      <c r="G4" s="194"/>
      <c r="H4" s="194"/>
      <c r="I4" s="195" t="n">
        <v>0</v>
      </c>
      <c r="J4" s="195" t="n">
        <v>0</v>
      </c>
      <c r="K4" s="196" t="n">
        <v>0</v>
      </c>
      <c r="L4" s="195" t="n">
        <v>0</v>
      </c>
      <c r="M4" s="196" t="n">
        <v>0</v>
      </c>
      <c r="N4" s="197" t="n">
        <v>0</v>
      </c>
      <c r="O4" s="198"/>
    </row>
    <row r="5" customFormat="false" ht="15" hidden="false" customHeight="true" outlineLevel="0" collapsed="false">
      <c r="A5" s="172" t="n">
        <v>16</v>
      </c>
      <c r="B5" s="176" t="n">
        <v>1</v>
      </c>
      <c r="C5" s="177" t="n">
        <v>2</v>
      </c>
      <c r="D5" s="199" t="s">
        <v>308</v>
      </c>
      <c r="E5" s="200" t="s">
        <v>15</v>
      </c>
      <c r="F5" s="200"/>
      <c r="G5" s="200"/>
      <c r="H5" s="200"/>
      <c r="I5" s="195" t="n">
        <v>3570801</v>
      </c>
      <c r="J5" s="195" t="n">
        <v>4170401</v>
      </c>
      <c r="K5" s="195" t="n">
        <v>4070810</v>
      </c>
      <c r="L5" s="195" t="n">
        <v>4061104</v>
      </c>
      <c r="M5" s="195" t="n">
        <v>4070801</v>
      </c>
      <c r="N5" s="197" t="n">
        <v>4270601</v>
      </c>
      <c r="O5" s="198"/>
    </row>
    <row r="6" customFormat="false" ht="15" hidden="false" customHeight="true" outlineLevel="0" collapsed="false">
      <c r="A6" s="172" t="n">
        <v>16</v>
      </c>
      <c r="B6" s="176" t="n">
        <v>1</v>
      </c>
      <c r="C6" s="177" t="n">
        <v>3</v>
      </c>
      <c r="D6" s="201"/>
      <c r="E6" s="202"/>
      <c r="F6" s="203"/>
      <c r="G6" s="203"/>
      <c r="H6" s="204"/>
      <c r="I6" s="195" t="n">
        <v>0</v>
      </c>
      <c r="J6" s="195" t="n">
        <v>0</v>
      </c>
      <c r="K6" s="195" t="n">
        <v>0</v>
      </c>
      <c r="L6" s="195" t="n">
        <v>0</v>
      </c>
      <c r="M6" s="195" t="n">
        <v>0</v>
      </c>
      <c r="N6" s="197" t="n">
        <v>0</v>
      </c>
      <c r="O6" s="198"/>
    </row>
    <row r="7" customFormat="false" ht="15" hidden="false" customHeight="true" outlineLevel="0" collapsed="false">
      <c r="A7" s="172" t="n">
        <v>16</v>
      </c>
      <c r="B7" s="176" t="n">
        <v>1</v>
      </c>
      <c r="C7" s="177" t="n">
        <v>4</v>
      </c>
      <c r="D7" s="201"/>
      <c r="E7" s="202"/>
      <c r="F7" s="203"/>
      <c r="G7" s="203"/>
      <c r="H7" s="204"/>
      <c r="I7" s="195" t="n">
        <v>0</v>
      </c>
      <c r="J7" s="195" t="n">
        <v>0</v>
      </c>
      <c r="K7" s="195" t="n">
        <v>0</v>
      </c>
      <c r="L7" s="195" t="n">
        <v>0</v>
      </c>
      <c r="M7" s="195" t="n">
        <v>0</v>
      </c>
      <c r="N7" s="197" t="n">
        <v>0</v>
      </c>
      <c r="O7" s="198"/>
    </row>
    <row r="8" customFormat="false" ht="15" hidden="false" customHeight="true" outlineLevel="0" collapsed="false">
      <c r="A8" s="172" t="n">
        <v>16</v>
      </c>
      <c r="B8" s="176" t="n">
        <v>1</v>
      </c>
      <c r="C8" s="177" t="n">
        <v>5</v>
      </c>
      <c r="D8" s="201"/>
      <c r="E8" s="202"/>
      <c r="F8" s="203"/>
      <c r="G8" s="203"/>
      <c r="H8" s="204"/>
      <c r="I8" s="195" t="n">
        <v>0</v>
      </c>
      <c r="J8" s="195" t="n">
        <v>0</v>
      </c>
      <c r="K8" s="195" t="n">
        <v>0</v>
      </c>
      <c r="L8" s="195" t="n">
        <v>0</v>
      </c>
      <c r="M8" s="195" t="n">
        <v>0</v>
      </c>
      <c r="N8" s="197" t="n">
        <v>0</v>
      </c>
      <c r="O8" s="198"/>
    </row>
    <row r="9" customFormat="false" ht="15" hidden="false" customHeight="true" outlineLevel="0" collapsed="false">
      <c r="A9" s="172" t="n">
        <v>16</v>
      </c>
      <c r="B9" s="176" t="n">
        <v>1</v>
      </c>
      <c r="C9" s="177" t="n">
        <v>6</v>
      </c>
      <c r="D9" s="201"/>
      <c r="E9" s="202"/>
      <c r="F9" s="203"/>
      <c r="G9" s="203"/>
      <c r="H9" s="204"/>
      <c r="I9" s="195" t="n">
        <v>0</v>
      </c>
      <c r="J9" s="195" t="n">
        <v>0</v>
      </c>
      <c r="K9" s="195" t="n">
        <v>0</v>
      </c>
      <c r="L9" s="195" t="n">
        <v>0</v>
      </c>
      <c r="M9" s="195" t="n">
        <v>0</v>
      </c>
      <c r="N9" s="197" t="n">
        <v>0</v>
      </c>
      <c r="O9" s="198"/>
    </row>
    <row r="10" customFormat="false" ht="15" hidden="false" customHeight="true" outlineLevel="0" collapsed="false">
      <c r="A10" s="172" t="n">
        <v>16</v>
      </c>
      <c r="B10" s="176" t="n">
        <v>1</v>
      </c>
      <c r="C10" s="205" t="n">
        <v>7</v>
      </c>
      <c r="D10" s="199" t="s">
        <v>309</v>
      </c>
      <c r="E10" s="206" t="s">
        <v>17</v>
      </c>
      <c r="F10" s="206"/>
      <c r="G10" s="206"/>
      <c r="H10" s="207" t="s">
        <v>310</v>
      </c>
      <c r="I10" s="195" t="n">
        <v>2095</v>
      </c>
      <c r="J10" s="195" t="n">
        <v>2512</v>
      </c>
      <c r="K10" s="195" t="n">
        <v>2750</v>
      </c>
      <c r="L10" s="195" t="n">
        <v>810</v>
      </c>
      <c r="M10" s="195" t="n">
        <v>1562</v>
      </c>
      <c r="N10" s="197" t="n">
        <v>2413</v>
      </c>
      <c r="O10" s="198"/>
    </row>
    <row r="11" customFormat="false" ht="15" hidden="false" customHeight="true" outlineLevel="0" collapsed="false">
      <c r="A11" s="172" t="n">
        <v>16</v>
      </c>
      <c r="B11" s="176" t="n">
        <v>1</v>
      </c>
      <c r="C11" s="177" t="n">
        <v>8</v>
      </c>
      <c r="D11" s="199" t="s">
        <v>311</v>
      </c>
      <c r="E11" s="208" t="s">
        <v>20</v>
      </c>
      <c r="F11" s="208"/>
      <c r="G11" s="208"/>
      <c r="H11" s="207" t="s">
        <v>312</v>
      </c>
      <c r="I11" s="195" t="n">
        <v>455153</v>
      </c>
      <c r="J11" s="195" t="n">
        <v>603977</v>
      </c>
      <c r="K11" s="195" t="n">
        <v>1550000</v>
      </c>
      <c r="L11" s="195" t="n">
        <v>230514</v>
      </c>
      <c r="M11" s="195" t="n">
        <v>461440</v>
      </c>
      <c r="N11" s="197" t="n">
        <v>880129</v>
      </c>
      <c r="O11" s="198"/>
    </row>
    <row r="12" customFormat="false" ht="15" hidden="false" customHeight="true" outlineLevel="0" collapsed="false">
      <c r="A12" s="172" t="n">
        <v>16</v>
      </c>
      <c r="B12" s="176" t="n">
        <v>1</v>
      </c>
      <c r="C12" s="205" t="n">
        <v>9</v>
      </c>
      <c r="D12" s="199" t="s">
        <v>313</v>
      </c>
      <c r="E12" s="206" t="s">
        <v>23</v>
      </c>
      <c r="F12" s="206"/>
      <c r="G12" s="206"/>
      <c r="H12" s="207" t="s">
        <v>310</v>
      </c>
      <c r="I12" s="195" t="n">
        <v>8300</v>
      </c>
      <c r="J12" s="195" t="n">
        <v>9320</v>
      </c>
      <c r="K12" s="195" t="n">
        <v>18605</v>
      </c>
      <c r="L12" s="195" t="n">
        <v>4855</v>
      </c>
      <c r="M12" s="195" t="n">
        <v>8848</v>
      </c>
      <c r="N12" s="197" t="n">
        <v>5067</v>
      </c>
      <c r="O12" s="198"/>
    </row>
    <row r="13" customFormat="false" ht="15" hidden="false" customHeight="true" outlineLevel="0" collapsed="false">
      <c r="A13" s="172" t="n">
        <v>16</v>
      </c>
      <c r="B13" s="176" t="n">
        <v>1</v>
      </c>
      <c r="C13" s="177" t="n">
        <v>10</v>
      </c>
      <c r="D13" s="199" t="s">
        <v>314</v>
      </c>
      <c r="E13" s="208" t="s">
        <v>25</v>
      </c>
      <c r="F13" s="208"/>
      <c r="G13" s="208"/>
      <c r="H13" s="207" t="s">
        <v>315</v>
      </c>
      <c r="I13" s="195" t="n">
        <v>17</v>
      </c>
      <c r="J13" s="195" t="n">
        <v>10</v>
      </c>
      <c r="K13" s="195" t="n">
        <v>0</v>
      </c>
      <c r="L13" s="195" t="n">
        <v>0</v>
      </c>
      <c r="M13" s="195" t="n">
        <v>9</v>
      </c>
      <c r="N13" s="197" t="n">
        <v>14</v>
      </c>
      <c r="O13" s="198"/>
    </row>
    <row r="14" customFormat="false" ht="15" hidden="false" customHeight="true" outlineLevel="0" collapsed="false">
      <c r="A14" s="172" t="n">
        <v>16</v>
      </c>
      <c r="B14" s="209" t="n">
        <v>1</v>
      </c>
      <c r="C14" s="205" t="n">
        <v>11</v>
      </c>
      <c r="D14" s="210" t="s">
        <v>316</v>
      </c>
      <c r="E14" s="206" t="s">
        <v>28</v>
      </c>
      <c r="F14" s="206"/>
      <c r="G14" s="206"/>
      <c r="H14" s="211" t="s">
        <v>317</v>
      </c>
      <c r="I14" s="195" t="n">
        <v>739</v>
      </c>
      <c r="J14" s="195" t="n">
        <v>929</v>
      </c>
      <c r="K14" s="195" t="n">
        <v>667</v>
      </c>
      <c r="L14" s="195" t="n">
        <v>364</v>
      </c>
      <c r="M14" s="195" t="n">
        <v>842</v>
      </c>
      <c r="N14" s="197" t="n">
        <v>810</v>
      </c>
      <c r="O14" s="198"/>
    </row>
    <row r="15" customFormat="false" ht="15" hidden="false" customHeight="true" outlineLevel="0" collapsed="false">
      <c r="A15" s="172" t="n">
        <v>16</v>
      </c>
      <c r="B15" s="209" t="n">
        <v>1</v>
      </c>
      <c r="C15" s="205" t="n">
        <v>12</v>
      </c>
      <c r="D15" s="212" t="s">
        <v>318</v>
      </c>
      <c r="E15" s="213" t="s">
        <v>31</v>
      </c>
      <c r="F15" s="213"/>
      <c r="G15" s="213"/>
      <c r="H15" s="213"/>
      <c r="I15" s="195" t="n">
        <v>1</v>
      </c>
      <c r="J15" s="195" t="n">
        <v>2</v>
      </c>
      <c r="K15" s="195" t="n">
        <v>2</v>
      </c>
      <c r="L15" s="195" t="n">
        <v>2</v>
      </c>
      <c r="M15" s="195" t="n">
        <v>2</v>
      </c>
      <c r="N15" s="197" t="n">
        <v>1</v>
      </c>
      <c r="O15" s="198"/>
    </row>
    <row r="16" customFormat="false" ht="15" hidden="false" customHeight="true" outlineLevel="0" collapsed="false">
      <c r="A16" s="172" t="n">
        <v>16</v>
      </c>
      <c r="B16" s="209" t="n">
        <v>1</v>
      </c>
      <c r="C16" s="205" t="n">
        <v>13</v>
      </c>
      <c r="D16" s="212" t="s">
        <v>319</v>
      </c>
      <c r="E16" s="213" t="s">
        <v>35</v>
      </c>
      <c r="F16" s="213"/>
      <c r="G16" s="213"/>
      <c r="H16" s="213"/>
      <c r="I16" s="195" t="n">
        <v>2</v>
      </c>
      <c r="J16" s="195" t="n">
        <v>1</v>
      </c>
      <c r="K16" s="195" t="n">
        <v>2</v>
      </c>
      <c r="L16" s="195" t="n">
        <v>2</v>
      </c>
      <c r="M16" s="195" t="n">
        <v>2</v>
      </c>
      <c r="N16" s="197" t="n">
        <v>2</v>
      </c>
      <c r="O16" s="198"/>
    </row>
    <row r="17" customFormat="false" ht="15" hidden="false" customHeight="true" outlineLevel="0" collapsed="false">
      <c r="A17" s="172" t="n">
        <v>16</v>
      </c>
      <c r="B17" s="176" t="n">
        <v>1</v>
      </c>
      <c r="C17" s="205" t="n">
        <v>14</v>
      </c>
      <c r="D17" s="214" t="s">
        <v>320</v>
      </c>
      <c r="E17" s="215" t="s">
        <v>37</v>
      </c>
      <c r="F17" s="215"/>
      <c r="G17" s="215"/>
      <c r="H17" s="216" t="s">
        <v>201</v>
      </c>
      <c r="I17" s="195" t="n">
        <v>94</v>
      </c>
      <c r="J17" s="195" t="n">
        <v>51</v>
      </c>
      <c r="K17" s="195" t="n">
        <v>0</v>
      </c>
      <c r="L17" s="195" t="n">
        <v>0</v>
      </c>
      <c r="M17" s="195" t="n">
        <v>36</v>
      </c>
      <c r="N17" s="197" t="n">
        <v>133</v>
      </c>
      <c r="O17" s="198"/>
    </row>
    <row r="18" customFormat="false" ht="15" hidden="false" customHeight="true" outlineLevel="0" collapsed="false">
      <c r="A18" s="172" t="n">
        <v>16</v>
      </c>
      <c r="B18" s="176" t="n">
        <v>1</v>
      </c>
      <c r="C18" s="205" t="n">
        <v>15</v>
      </c>
      <c r="D18" s="217"/>
      <c r="E18" s="218"/>
      <c r="F18" s="218"/>
      <c r="G18" s="218"/>
      <c r="H18" s="219"/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7" t="n">
        <v>0</v>
      </c>
      <c r="O18" s="198"/>
    </row>
    <row r="19" customFormat="false" ht="15" hidden="false" customHeight="true" outlineLevel="0" collapsed="false">
      <c r="A19" s="172" t="n">
        <v>16</v>
      </c>
      <c r="B19" s="209" t="n">
        <v>1</v>
      </c>
      <c r="C19" s="205" t="n">
        <v>16</v>
      </c>
      <c r="D19" s="220" t="s">
        <v>177</v>
      </c>
      <c r="E19" s="221" t="s">
        <v>40</v>
      </c>
      <c r="F19" s="222" t="s">
        <v>321</v>
      </c>
      <c r="G19" s="200" t="s">
        <v>42</v>
      </c>
      <c r="H19" s="200"/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197" t="n">
        <v>0</v>
      </c>
      <c r="O19" s="198"/>
    </row>
    <row r="20" customFormat="false" ht="15" hidden="false" customHeight="true" outlineLevel="0" collapsed="false">
      <c r="A20" s="172" t="n">
        <v>16</v>
      </c>
      <c r="B20" s="209" t="n">
        <v>1</v>
      </c>
      <c r="C20" s="205" t="n">
        <v>17</v>
      </c>
      <c r="D20" s="223"/>
      <c r="E20" s="224" t="s">
        <v>322</v>
      </c>
      <c r="F20" s="222" t="s">
        <v>323</v>
      </c>
      <c r="G20" s="200" t="s">
        <v>45</v>
      </c>
      <c r="H20" s="200"/>
      <c r="I20" s="195" t="n">
        <v>6091</v>
      </c>
      <c r="J20" s="195" t="n">
        <v>4944</v>
      </c>
      <c r="K20" s="195" t="n">
        <v>0</v>
      </c>
      <c r="L20" s="195" t="n">
        <v>0</v>
      </c>
      <c r="M20" s="195" t="n">
        <v>2780</v>
      </c>
      <c r="N20" s="197" t="n">
        <v>1692</v>
      </c>
      <c r="O20" s="198"/>
    </row>
    <row r="21" customFormat="false" ht="15" hidden="false" customHeight="true" outlineLevel="0" collapsed="false">
      <c r="A21" s="172" t="n">
        <v>16</v>
      </c>
      <c r="B21" s="209" t="n">
        <v>1</v>
      </c>
      <c r="C21" s="205" t="n">
        <v>18</v>
      </c>
      <c r="D21" s="225"/>
      <c r="E21" s="226"/>
      <c r="F21" s="227" t="s">
        <v>46</v>
      </c>
      <c r="G21" s="227"/>
      <c r="H21" s="227"/>
      <c r="I21" s="195" t="n">
        <v>6091</v>
      </c>
      <c r="J21" s="195" t="n">
        <v>4944</v>
      </c>
      <c r="K21" s="195" t="n">
        <v>0</v>
      </c>
      <c r="L21" s="195" t="n">
        <v>0</v>
      </c>
      <c r="M21" s="195" t="n">
        <v>2780</v>
      </c>
      <c r="N21" s="197" t="n">
        <v>1692</v>
      </c>
      <c r="O21" s="198"/>
    </row>
    <row r="22" customFormat="false" ht="15" hidden="false" customHeight="true" outlineLevel="0" collapsed="false">
      <c r="A22" s="172" t="n">
        <v>16</v>
      </c>
      <c r="B22" s="176" t="n">
        <v>1</v>
      </c>
      <c r="C22" s="205" t="n">
        <v>19</v>
      </c>
      <c r="D22" s="220" t="s">
        <v>193</v>
      </c>
      <c r="E22" s="221" t="s">
        <v>48</v>
      </c>
      <c r="F22" s="222" t="s">
        <v>321</v>
      </c>
      <c r="G22" s="228" t="s">
        <v>49</v>
      </c>
      <c r="H22" s="228"/>
      <c r="I22" s="195" t="n">
        <v>6091</v>
      </c>
      <c r="J22" s="195" t="n">
        <v>4944</v>
      </c>
      <c r="K22" s="195" t="n">
        <v>0</v>
      </c>
      <c r="L22" s="195" t="n">
        <v>0</v>
      </c>
      <c r="M22" s="195" t="n">
        <v>2780</v>
      </c>
      <c r="N22" s="197" t="n">
        <v>1692</v>
      </c>
      <c r="O22" s="198"/>
    </row>
    <row r="23" customFormat="false" ht="15" hidden="false" customHeight="true" outlineLevel="0" collapsed="false">
      <c r="A23" s="172" t="n">
        <v>16</v>
      </c>
      <c r="B23" s="176" t="n">
        <v>1</v>
      </c>
      <c r="C23" s="205" t="n">
        <v>20</v>
      </c>
      <c r="D23" s="223"/>
      <c r="E23" s="224" t="s">
        <v>322</v>
      </c>
      <c r="F23" s="222" t="s">
        <v>323</v>
      </c>
      <c r="G23" s="200" t="s">
        <v>50</v>
      </c>
      <c r="H23" s="200"/>
      <c r="I23" s="195" t="n">
        <v>80096</v>
      </c>
      <c r="J23" s="195" t="n">
        <v>80606</v>
      </c>
      <c r="K23" s="195" t="n">
        <v>99141</v>
      </c>
      <c r="L23" s="195" t="n">
        <v>31783</v>
      </c>
      <c r="M23" s="195" t="n">
        <v>96541</v>
      </c>
      <c r="N23" s="197" t="n">
        <v>61616</v>
      </c>
      <c r="O23" s="198"/>
    </row>
    <row r="24" customFormat="false" ht="15" hidden="false" customHeight="true" outlineLevel="0" collapsed="false">
      <c r="A24" s="172" t="n">
        <v>16</v>
      </c>
      <c r="B24" s="176" t="n">
        <v>1</v>
      </c>
      <c r="C24" s="205" t="n">
        <v>21</v>
      </c>
      <c r="D24" s="225"/>
      <c r="E24" s="226"/>
      <c r="F24" s="227" t="s">
        <v>46</v>
      </c>
      <c r="G24" s="227"/>
      <c r="H24" s="227"/>
      <c r="I24" s="195" t="n">
        <v>86187</v>
      </c>
      <c r="J24" s="195" t="n">
        <v>85550</v>
      </c>
      <c r="K24" s="195" t="n">
        <v>99141</v>
      </c>
      <c r="L24" s="195" t="n">
        <v>31783</v>
      </c>
      <c r="M24" s="195" t="n">
        <v>99321</v>
      </c>
      <c r="N24" s="197" t="n">
        <v>63308</v>
      </c>
      <c r="O24" s="198"/>
    </row>
    <row r="25" customFormat="false" ht="15" hidden="false" customHeight="true" outlineLevel="0" collapsed="false">
      <c r="A25" s="172" t="n">
        <v>16</v>
      </c>
      <c r="B25" s="176" t="n">
        <v>1</v>
      </c>
      <c r="C25" s="205" t="n">
        <v>22</v>
      </c>
      <c r="D25" s="229" t="s">
        <v>208</v>
      </c>
      <c r="E25" s="200" t="s">
        <v>324</v>
      </c>
      <c r="F25" s="200"/>
      <c r="G25" s="200"/>
      <c r="H25" s="200"/>
      <c r="I25" s="195" t="n">
        <v>101002</v>
      </c>
      <c r="J25" s="195" t="n">
        <v>146592</v>
      </c>
      <c r="K25" s="195" t="n">
        <v>48059</v>
      </c>
      <c r="L25" s="195" t="n">
        <v>3326</v>
      </c>
      <c r="M25" s="195" t="n">
        <v>53552</v>
      </c>
      <c r="N25" s="197" t="n">
        <v>70531</v>
      </c>
      <c r="O25" s="198"/>
    </row>
    <row r="26" customFormat="false" ht="15" hidden="false" customHeight="true" outlineLevel="0" collapsed="false">
      <c r="A26" s="172" t="n">
        <v>16</v>
      </c>
      <c r="B26" s="176" t="n">
        <v>1</v>
      </c>
      <c r="C26" s="205" t="n">
        <v>23</v>
      </c>
      <c r="D26" s="230" t="s">
        <v>244</v>
      </c>
      <c r="E26" s="200" t="s">
        <v>325</v>
      </c>
      <c r="F26" s="200"/>
      <c r="G26" s="200"/>
      <c r="H26" s="200"/>
      <c r="I26" s="196" t="n">
        <v>54385</v>
      </c>
      <c r="J26" s="195" t="n">
        <v>36917</v>
      </c>
      <c r="K26" s="195" t="n">
        <v>0</v>
      </c>
      <c r="L26" s="195" t="n">
        <v>0</v>
      </c>
      <c r="M26" s="195" t="n">
        <v>15104</v>
      </c>
      <c r="N26" s="197" t="n">
        <v>9236</v>
      </c>
      <c r="O26" s="198"/>
    </row>
    <row r="27" customFormat="false" ht="15" hidden="false" customHeight="true" outlineLevel="0" collapsed="false">
      <c r="A27" s="172" t="n">
        <v>16</v>
      </c>
      <c r="B27" s="176" t="n">
        <v>1</v>
      </c>
      <c r="C27" s="205" t="n">
        <v>24</v>
      </c>
      <c r="D27" s="201"/>
      <c r="E27" s="202"/>
      <c r="F27" s="231"/>
      <c r="G27" s="202"/>
      <c r="H27" s="194"/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7" t="n">
        <v>0</v>
      </c>
      <c r="O27" s="198"/>
    </row>
    <row r="28" customFormat="false" ht="15" hidden="false" customHeight="true" outlineLevel="0" collapsed="false">
      <c r="A28" s="172" t="n">
        <v>16</v>
      </c>
      <c r="B28" s="176" t="n">
        <v>1</v>
      </c>
      <c r="C28" s="205" t="n">
        <v>25</v>
      </c>
      <c r="D28" s="229" t="s">
        <v>246</v>
      </c>
      <c r="E28" s="232" t="s">
        <v>56</v>
      </c>
      <c r="F28" s="233" t="s">
        <v>326</v>
      </c>
      <c r="G28" s="228" t="s">
        <v>57</v>
      </c>
      <c r="H28" s="228"/>
      <c r="I28" s="195" t="n">
        <v>8929</v>
      </c>
      <c r="J28" s="195" t="n">
        <v>7467</v>
      </c>
      <c r="K28" s="195" t="n">
        <v>0</v>
      </c>
      <c r="L28" s="195" t="n">
        <v>0</v>
      </c>
      <c r="M28" s="195" t="n">
        <v>5433</v>
      </c>
      <c r="N28" s="197" t="n">
        <v>5459</v>
      </c>
      <c r="O28" s="198"/>
    </row>
    <row r="29" customFormat="false" ht="15" hidden="false" customHeight="true" outlineLevel="0" collapsed="false">
      <c r="A29" s="172" t="n">
        <v>16</v>
      </c>
      <c r="B29" s="176" t="n">
        <v>1</v>
      </c>
      <c r="C29" s="205" t="n">
        <v>26</v>
      </c>
      <c r="D29" s="223"/>
      <c r="E29" s="232" t="s">
        <v>58</v>
      </c>
      <c r="F29" s="233" t="s">
        <v>327</v>
      </c>
      <c r="G29" s="234" t="s">
        <v>59</v>
      </c>
      <c r="H29" s="234"/>
      <c r="I29" s="195" t="n">
        <v>1261</v>
      </c>
      <c r="J29" s="195" t="n">
        <v>1819</v>
      </c>
      <c r="K29" s="195" t="n">
        <v>485</v>
      </c>
      <c r="L29" s="195" t="n">
        <v>105</v>
      </c>
      <c r="M29" s="195" t="n">
        <v>555</v>
      </c>
      <c r="N29" s="197" t="n">
        <v>1145</v>
      </c>
      <c r="O29" s="198"/>
    </row>
    <row r="30" customFormat="false" ht="15" hidden="false" customHeight="true" outlineLevel="0" collapsed="false">
      <c r="A30" s="172" t="n">
        <v>16</v>
      </c>
      <c r="B30" s="176" t="n">
        <v>1</v>
      </c>
      <c r="C30" s="205" t="n">
        <v>27</v>
      </c>
      <c r="D30" s="235"/>
      <c r="E30" s="236"/>
      <c r="F30" s="236"/>
      <c r="G30" s="219"/>
      <c r="H30" s="219"/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7" t="n">
        <v>0</v>
      </c>
      <c r="O30" s="198"/>
    </row>
    <row r="31" customFormat="false" ht="15" hidden="false" customHeight="true" outlineLevel="0" collapsed="false">
      <c r="A31" s="172" t="n">
        <v>16</v>
      </c>
      <c r="B31" s="176" t="n">
        <v>1</v>
      </c>
      <c r="C31" s="205" t="n">
        <v>28</v>
      </c>
      <c r="D31" s="235"/>
      <c r="E31" s="237"/>
      <c r="F31" s="237"/>
      <c r="G31" s="237"/>
      <c r="H31" s="238"/>
      <c r="I31" s="195" t="n">
        <v>0</v>
      </c>
      <c r="J31" s="195" t="n">
        <v>0</v>
      </c>
      <c r="K31" s="195" t="n">
        <v>0</v>
      </c>
      <c r="L31" s="195" t="n">
        <v>0</v>
      </c>
      <c r="M31" s="195" t="n">
        <v>0</v>
      </c>
      <c r="N31" s="197" t="n">
        <v>0</v>
      </c>
      <c r="O31" s="198"/>
    </row>
    <row r="32" customFormat="false" ht="15" hidden="false" customHeight="true" outlineLevel="0" collapsed="false">
      <c r="A32" s="172" t="n">
        <v>16</v>
      </c>
      <c r="B32" s="176" t="n">
        <v>1</v>
      </c>
      <c r="C32" s="205" t="n">
        <v>29</v>
      </c>
      <c r="D32" s="201"/>
      <c r="E32" s="202"/>
      <c r="F32" s="202"/>
      <c r="G32" s="202"/>
      <c r="H32" s="239"/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7" t="n">
        <v>0</v>
      </c>
      <c r="O32" s="198"/>
    </row>
    <row r="33" customFormat="false" ht="15" hidden="false" customHeight="true" outlineLevel="0" collapsed="false">
      <c r="A33" s="172" t="n">
        <v>16</v>
      </c>
      <c r="B33" s="176" t="n">
        <v>1</v>
      </c>
      <c r="C33" s="205" t="n">
        <v>30</v>
      </c>
      <c r="D33" s="229" t="s">
        <v>328</v>
      </c>
      <c r="E33" s="240" t="s">
        <v>61</v>
      </c>
      <c r="F33" s="222" t="s">
        <v>321</v>
      </c>
      <c r="G33" s="200" t="s">
        <v>62</v>
      </c>
      <c r="H33" s="200"/>
      <c r="I33" s="195" t="n">
        <v>22</v>
      </c>
      <c r="J33" s="195" t="n">
        <v>31</v>
      </c>
      <c r="K33" s="195" t="n">
        <v>13</v>
      </c>
      <c r="L33" s="195" t="n">
        <v>2</v>
      </c>
      <c r="M33" s="195" t="n">
        <v>14</v>
      </c>
      <c r="N33" s="197" t="n">
        <v>12</v>
      </c>
      <c r="O33" s="198"/>
    </row>
    <row r="34" customFormat="false" ht="15" hidden="false" customHeight="true" outlineLevel="0" collapsed="false">
      <c r="A34" s="172" t="n">
        <v>16</v>
      </c>
      <c r="B34" s="176" t="n">
        <v>1</v>
      </c>
      <c r="C34" s="205" t="n">
        <v>31</v>
      </c>
      <c r="D34" s="223"/>
      <c r="E34" s="241" t="s">
        <v>329</v>
      </c>
      <c r="F34" s="222" t="s">
        <v>323</v>
      </c>
      <c r="G34" s="200" t="s">
        <v>63</v>
      </c>
      <c r="H34" s="200"/>
      <c r="I34" s="196" t="n">
        <v>0</v>
      </c>
      <c r="J34" s="195" t="n">
        <v>0</v>
      </c>
      <c r="K34" s="195" t="n">
        <v>0</v>
      </c>
      <c r="L34" s="195" t="n">
        <v>0</v>
      </c>
      <c r="M34" s="195" t="n">
        <v>0</v>
      </c>
      <c r="N34" s="197" t="n">
        <v>0</v>
      </c>
      <c r="O34" s="198"/>
    </row>
    <row r="35" customFormat="false" ht="15" hidden="false" customHeight="true" outlineLevel="0" collapsed="false">
      <c r="A35" s="172" t="n">
        <v>16</v>
      </c>
      <c r="B35" s="176" t="n">
        <v>1</v>
      </c>
      <c r="C35" s="205" t="n">
        <v>32</v>
      </c>
      <c r="D35" s="225"/>
      <c r="E35" s="242"/>
      <c r="F35" s="243" t="s">
        <v>46</v>
      </c>
      <c r="G35" s="243"/>
      <c r="H35" s="243"/>
      <c r="I35" s="195" t="n">
        <v>22</v>
      </c>
      <c r="J35" s="195" t="n">
        <v>31</v>
      </c>
      <c r="K35" s="195" t="n">
        <v>13</v>
      </c>
      <c r="L35" s="195" t="n">
        <v>2</v>
      </c>
      <c r="M35" s="195" t="n">
        <v>14</v>
      </c>
      <c r="N35" s="197" t="n">
        <v>12</v>
      </c>
      <c r="O35" s="198"/>
    </row>
    <row r="36" customFormat="false" ht="15" hidden="false" customHeight="true" outlineLevel="0" collapsed="false">
      <c r="A36" s="172" t="n">
        <v>16</v>
      </c>
      <c r="B36" s="176" t="n">
        <v>1</v>
      </c>
      <c r="C36" s="205" t="n">
        <v>33</v>
      </c>
      <c r="D36" s="244" t="s">
        <v>330</v>
      </c>
      <c r="E36" s="243" t="s">
        <v>66</v>
      </c>
      <c r="F36" s="243"/>
      <c r="G36" s="243"/>
      <c r="H36" s="243"/>
      <c r="I36" s="195" t="n">
        <v>3</v>
      </c>
      <c r="J36" s="195" t="n">
        <v>3</v>
      </c>
      <c r="K36" s="195" t="n">
        <v>3</v>
      </c>
      <c r="L36" s="195" t="n">
        <v>3</v>
      </c>
      <c r="M36" s="195" t="n">
        <v>3</v>
      </c>
      <c r="N36" s="197" t="n">
        <v>3</v>
      </c>
      <c r="O36" s="198"/>
    </row>
    <row r="37" customFormat="false" ht="15" hidden="false" customHeight="true" outlineLevel="0" collapsed="false">
      <c r="I37" s="245"/>
      <c r="J37" s="245"/>
      <c r="K37" s="245"/>
      <c r="L37" s="245"/>
      <c r="M37" s="245"/>
    </row>
    <row r="38" customFormat="false" ht="15" hidden="false" customHeight="true" outlineLevel="0" collapsed="false">
      <c r="I38" s="245"/>
      <c r="J38" s="245"/>
      <c r="K38" s="245"/>
      <c r="L38" s="245"/>
      <c r="M38" s="245"/>
    </row>
  </sheetData>
  <mergeCells count="27">
    <mergeCell ref="I2:N2"/>
    <mergeCell ref="E4:H4"/>
    <mergeCell ref="E5:H5"/>
    <mergeCell ref="E10:G10"/>
    <mergeCell ref="E11:G11"/>
    <mergeCell ref="E12:G12"/>
    <mergeCell ref="E13:G13"/>
    <mergeCell ref="E14:G14"/>
    <mergeCell ref="E15:H15"/>
    <mergeCell ref="E16:H16"/>
    <mergeCell ref="E17:G17"/>
    <mergeCell ref="G19:H19"/>
    <mergeCell ref="G20:H20"/>
    <mergeCell ref="F21:H21"/>
    <mergeCell ref="G22:H22"/>
    <mergeCell ref="G23:H23"/>
    <mergeCell ref="F24:H24"/>
    <mergeCell ref="E25:H25"/>
    <mergeCell ref="E26:H26"/>
    <mergeCell ref="G28:H28"/>
    <mergeCell ref="G29:H29"/>
    <mergeCell ref="G30:H30"/>
    <mergeCell ref="E31:G31"/>
    <mergeCell ref="G33:H33"/>
    <mergeCell ref="G34:H34"/>
    <mergeCell ref="F35:H35"/>
    <mergeCell ref="E36:H3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7"/>
  <sheetViews>
    <sheetView showFormulas="false" showGridLines="true" showRowColHeaders="true" showZeros="false" rightToLeft="false" tabSelected="false" showOutlineSymbols="true" defaultGridColor="true" view="normal" topLeftCell="A319" colorId="64" zoomScale="120" zoomScaleNormal="120" zoomScalePageLayoutView="100" workbookViewId="0">
      <selection pane="topLeft" activeCell="E14" activeCellId="0" sqref="E14:I14"/>
    </sheetView>
  </sheetViews>
  <sheetFormatPr defaultColWidth="8.9921875" defaultRowHeight="12" zeroHeight="false" outlineLevelRow="0" outlineLevelCol="0"/>
  <cols>
    <col collapsed="false" customWidth="true" hidden="false" outlineLevel="0" max="3" min="1" style="175" width="3.75"/>
    <col collapsed="false" customWidth="true" hidden="false" outlineLevel="0" max="4" min="4" style="175" width="3.62"/>
    <col collapsed="false" customWidth="true" hidden="false" outlineLevel="0" max="5" min="5" style="175" width="0.86"/>
    <col collapsed="false" customWidth="true" hidden="false" outlineLevel="0" max="6" min="6" style="175" width="3.49"/>
    <col collapsed="false" customWidth="true" hidden="false" outlineLevel="0" max="9" min="7" style="175" width="5.62"/>
    <col collapsed="false" customWidth="true" hidden="false" outlineLevel="0" max="10" min="10" style="175" width="4.49"/>
    <col collapsed="false" customWidth="false" hidden="false" outlineLevel="0" max="257" min="11" style="175" width="8.99"/>
  </cols>
  <sheetData>
    <row r="1" customFormat="false" ht="9.95" hidden="false" customHeight="true" outlineLevel="0" collapsed="false">
      <c r="D1" s="174"/>
      <c r="E1" s="174"/>
      <c r="F1" s="174"/>
      <c r="G1" s="174"/>
      <c r="H1" s="174"/>
      <c r="I1" s="174"/>
      <c r="J1" s="174"/>
    </row>
    <row r="2" s="246" customFormat="true" ht="20.1" hidden="false" customHeight="true" outlineLevel="0" collapsed="false">
      <c r="A2" s="246" t="s">
        <v>304</v>
      </c>
      <c r="B2" s="185" t="s">
        <v>6</v>
      </c>
      <c r="C2" s="185" t="s">
        <v>7</v>
      </c>
      <c r="D2" s="247" t="s">
        <v>8</v>
      </c>
      <c r="E2" s="248"/>
      <c r="F2" s="248"/>
      <c r="G2" s="248"/>
      <c r="H2" s="249"/>
      <c r="I2" s="249"/>
      <c r="J2" s="250" t="s">
        <v>4</v>
      </c>
      <c r="K2" s="251" t="s">
        <v>5</v>
      </c>
    </row>
    <row r="3" s="246" customFormat="true" ht="14.1" hidden="false" customHeight="true" outlineLevel="0" collapsed="false">
      <c r="A3" s="246" t="n">
        <v>21</v>
      </c>
      <c r="B3" s="177" t="n">
        <v>1</v>
      </c>
      <c r="C3" s="252" t="n">
        <v>1</v>
      </c>
      <c r="D3" s="253" t="s">
        <v>331</v>
      </c>
      <c r="E3" s="254"/>
      <c r="F3" s="255" t="s">
        <v>256</v>
      </c>
      <c r="G3" s="256" t="s">
        <v>257</v>
      </c>
      <c r="H3" s="256"/>
      <c r="I3" s="256"/>
      <c r="J3" s="249"/>
      <c r="K3" s="257" t="n">
        <v>30991</v>
      </c>
      <c r="M3" s="258"/>
    </row>
    <row r="4" s="246" customFormat="true" ht="14.1" hidden="false" customHeight="true" outlineLevel="0" collapsed="false">
      <c r="A4" s="246" t="n">
        <v>21</v>
      </c>
      <c r="B4" s="177" t="n">
        <v>1</v>
      </c>
      <c r="C4" s="252" t="n">
        <v>2</v>
      </c>
      <c r="D4" s="253" t="s">
        <v>258</v>
      </c>
      <c r="E4" s="254"/>
      <c r="F4" s="255" t="s">
        <v>259</v>
      </c>
      <c r="G4" s="256" t="s">
        <v>260</v>
      </c>
      <c r="H4" s="256"/>
      <c r="I4" s="256"/>
      <c r="J4" s="249"/>
      <c r="K4" s="257" t="n">
        <v>15795</v>
      </c>
      <c r="M4" s="258"/>
    </row>
    <row r="5" s="246" customFormat="true" ht="14.1" hidden="false" customHeight="true" outlineLevel="0" collapsed="false">
      <c r="A5" s="246" t="n">
        <v>21</v>
      </c>
      <c r="B5" s="177" t="n">
        <v>1</v>
      </c>
      <c r="C5" s="252" t="n">
        <v>3</v>
      </c>
      <c r="D5" s="253" t="s">
        <v>261</v>
      </c>
      <c r="E5" s="254"/>
      <c r="F5" s="255" t="s">
        <v>262</v>
      </c>
      <c r="G5" s="256" t="s">
        <v>263</v>
      </c>
      <c r="H5" s="256"/>
      <c r="I5" s="256"/>
      <c r="J5" s="249"/>
      <c r="K5" s="257" t="n">
        <v>163512</v>
      </c>
      <c r="M5" s="258"/>
    </row>
    <row r="6" s="246" customFormat="true" ht="14.1" hidden="false" customHeight="true" outlineLevel="0" collapsed="false">
      <c r="A6" s="246" t="n">
        <v>21</v>
      </c>
      <c r="B6" s="177" t="n">
        <v>1</v>
      </c>
      <c r="C6" s="252" t="n">
        <v>4</v>
      </c>
      <c r="D6" s="253" t="s">
        <v>264</v>
      </c>
      <c r="E6" s="254"/>
      <c r="F6" s="255" t="s">
        <v>0</v>
      </c>
      <c r="G6" s="256" t="s">
        <v>265</v>
      </c>
      <c r="H6" s="256"/>
      <c r="I6" s="256"/>
      <c r="J6" s="249"/>
      <c r="K6" s="257" t="n">
        <v>0</v>
      </c>
      <c r="M6" s="258"/>
    </row>
    <row r="7" s="246" customFormat="true" ht="14.1" hidden="false" customHeight="true" outlineLevel="0" collapsed="false">
      <c r="A7" s="246" t="n">
        <v>21</v>
      </c>
      <c r="B7" s="177" t="n">
        <v>1</v>
      </c>
      <c r="C7" s="252" t="n">
        <v>5</v>
      </c>
      <c r="D7" s="253" t="s">
        <v>266</v>
      </c>
      <c r="E7" s="254"/>
      <c r="F7" s="255" t="s">
        <v>267</v>
      </c>
      <c r="G7" s="256" t="s">
        <v>268</v>
      </c>
      <c r="H7" s="256"/>
      <c r="I7" s="256"/>
      <c r="J7" s="249"/>
      <c r="K7" s="257" t="n">
        <v>35405</v>
      </c>
      <c r="M7" s="258"/>
    </row>
    <row r="8" s="246" customFormat="true" ht="14.1" hidden="false" customHeight="true" outlineLevel="0" collapsed="false">
      <c r="A8" s="246" t="n">
        <v>21</v>
      </c>
      <c r="B8" s="177" t="n">
        <v>1</v>
      </c>
      <c r="C8" s="252" t="n">
        <v>6</v>
      </c>
      <c r="D8" s="259" t="s">
        <v>269</v>
      </c>
      <c r="E8" s="254"/>
      <c r="F8" s="255" t="s">
        <v>270</v>
      </c>
      <c r="G8" s="256" t="s">
        <v>46</v>
      </c>
      <c r="H8" s="256"/>
      <c r="I8" s="256"/>
      <c r="J8" s="249"/>
      <c r="K8" s="257" t="n">
        <v>245703</v>
      </c>
      <c r="M8" s="258"/>
    </row>
    <row r="9" s="246" customFormat="true" ht="14.1" hidden="false" customHeight="true" outlineLevel="0" collapsed="false">
      <c r="A9" s="246" t="n">
        <v>21</v>
      </c>
      <c r="B9" s="177" t="n">
        <v>1</v>
      </c>
      <c r="C9" s="252" t="n">
        <v>7</v>
      </c>
      <c r="D9" s="255" t="s">
        <v>332</v>
      </c>
      <c r="E9" s="256" t="s">
        <v>105</v>
      </c>
      <c r="F9" s="256"/>
      <c r="G9" s="256"/>
      <c r="H9" s="256"/>
      <c r="I9" s="256"/>
      <c r="J9" s="249"/>
      <c r="K9" s="257" t="n">
        <v>384</v>
      </c>
      <c r="M9" s="258"/>
    </row>
    <row r="10" s="246" customFormat="true" ht="14.1" hidden="false" customHeight="true" outlineLevel="0" collapsed="false">
      <c r="A10" s="246" t="n">
        <v>21</v>
      </c>
      <c r="B10" s="177" t="n">
        <v>1</v>
      </c>
      <c r="C10" s="252" t="n">
        <v>8</v>
      </c>
      <c r="D10" s="260" t="s">
        <v>137</v>
      </c>
      <c r="E10" s="254"/>
      <c r="F10" s="255" t="s">
        <v>256</v>
      </c>
      <c r="G10" s="256" t="s">
        <v>272</v>
      </c>
      <c r="H10" s="256"/>
      <c r="I10" s="256"/>
      <c r="J10" s="249"/>
      <c r="K10" s="257" t="n">
        <v>384</v>
      </c>
      <c r="M10" s="258"/>
    </row>
    <row r="11" s="246" customFormat="true" ht="14.1" hidden="false" customHeight="true" outlineLevel="0" collapsed="false">
      <c r="A11" s="246" t="n">
        <v>21</v>
      </c>
      <c r="B11" s="177" t="n">
        <v>1</v>
      </c>
      <c r="C11" s="252" t="n">
        <v>9</v>
      </c>
      <c r="D11" s="260" t="s">
        <v>333</v>
      </c>
      <c r="E11" s="254"/>
      <c r="F11" s="255" t="s">
        <v>259</v>
      </c>
      <c r="G11" s="256" t="s">
        <v>271</v>
      </c>
      <c r="H11" s="256"/>
      <c r="I11" s="256"/>
      <c r="J11" s="249"/>
      <c r="K11" s="257" t="n">
        <v>0</v>
      </c>
      <c r="M11" s="258"/>
    </row>
    <row r="12" s="246" customFormat="true" ht="14.1" hidden="false" customHeight="true" outlineLevel="0" collapsed="false">
      <c r="A12" s="246" t="n">
        <v>21</v>
      </c>
      <c r="B12" s="177" t="n">
        <v>1</v>
      </c>
      <c r="C12" s="252" t="n">
        <v>10</v>
      </c>
      <c r="D12" s="261" t="s">
        <v>139</v>
      </c>
      <c r="E12" s="254"/>
      <c r="F12" s="255" t="s">
        <v>262</v>
      </c>
      <c r="G12" s="256" t="s">
        <v>334</v>
      </c>
      <c r="H12" s="256"/>
      <c r="I12" s="256"/>
      <c r="J12" s="249"/>
      <c r="K12" s="257" t="n">
        <v>0</v>
      </c>
      <c r="M12" s="258"/>
    </row>
    <row r="13" s="246" customFormat="true" ht="14.1" hidden="false" customHeight="true" outlineLevel="0" collapsed="false">
      <c r="A13" s="246" t="n">
        <v>21</v>
      </c>
      <c r="B13" s="177" t="n">
        <v>1</v>
      </c>
      <c r="C13" s="252" t="n">
        <v>11</v>
      </c>
      <c r="D13" s="255" t="s">
        <v>335</v>
      </c>
      <c r="E13" s="256" t="s">
        <v>274</v>
      </c>
      <c r="F13" s="256"/>
      <c r="G13" s="256"/>
      <c r="H13" s="256"/>
      <c r="I13" s="256"/>
      <c r="J13" s="249"/>
      <c r="K13" s="257" t="n">
        <v>72682</v>
      </c>
      <c r="M13" s="258"/>
    </row>
    <row r="14" s="246" customFormat="true" ht="14.1" hidden="false" customHeight="true" outlineLevel="0" collapsed="false">
      <c r="A14" s="246" t="n">
        <v>21</v>
      </c>
      <c r="B14" s="177" t="n">
        <v>1</v>
      </c>
      <c r="C14" s="252" t="n">
        <v>12</v>
      </c>
      <c r="D14" s="262" t="s">
        <v>336</v>
      </c>
      <c r="E14" s="263" t="s">
        <v>275</v>
      </c>
      <c r="F14" s="263"/>
      <c r="G14" s="263"/>
      <c r="H14" s="263"/>
      <c r="I14" s="263"/>
      <c r="J14" s="264"/>
      <c r="K14" s="257" t="n">
        <v>1948</v>
      </c>
      <c r="M14" s="258"/>
    </row>
    <row r="15" s="246" customFormat="true" ht="14.1" hidden="false" customHeight="true" outlineLevel="0" collapsed="false">
      <c r="A15" s="246" t="n">
        <v>21</v>
      </c>
      <c r="B15" s="177" t="n">
        <v>1</v>
      </c>
      <c r="C15" s="252" t="n">
        <v>13</v>
      </c>
      <c r="D15" s="262" t="s">
        <v>337</v>
      </c>
      <c r="E15" s="263" t="s">
        <v>276</v>
      </c>
      <c r="F15" s="263"/>
      <c r="G15" s="263"/>
      <c r="H15" s="263"/>
      <c r="I15" s="263"/>
      <c r="J15" s="264"/>
      <c r="K15" s="257" t="n">
        <v>16306</v>
      </c>
      <c r="M15" s="258"/>
    </row>
    <row r="16" customFormat="false" ht="12" hidden="false" customHeight="true" outlineLevel="0" collapsed="false">
      <c r="A16" s="246" t="n">
        <v>21</v>
      </c>
      <c r="B16" s="177" t="n">
        <v>1</v>
      </c>
      <c r="C16" s="252" t="n">
        <v>14</v>
      </c>
      <c r="D16" s="262" t="s">
        <v>338</v>
      </c>
      <c r="E16" s="263" t="s">
        <v>277</v>
      </c>
      <c r="F16" s="263"/>
      <c r="G16" s="263"/>
      <c r="H16" s="263"/>
      <c r="I16" s="263"/>
      <c r="J16" s="264"/>
      <c r="K16" s="257" t="n">
        <v>40827</v>
      </c>
      <c r="M16" s="258"/>
    </row>
    <row r="17" customFormat="false" ht="12" hidden="false" customHeight="true" outlineLevel="0" collapsed="false">
      <c r="A17" s="246" t="n">
        <v>21</v>
      </c>
      <c r="B17" s="177" t="n">
        <v>1</v>
      </c>
      <c r="C17" s="252" t="n">
        <v>15</v>
      </c>
      <c r="D17" s="255" t="s">
        <v>339</v>
      </c>
      <c r="E17" s="256" t="s">
        <v>45</v>
      </c>
      <c r="F17" s="256"/>
      <c r="G17" s="256"/>
      <c r="H17" s="256"/>
      <c r="I17" s="256"/>
      <c r="J17" s="249"/>
      <c r="K17" s="257" t="n">
        <v>270147</v>
      </c>
      <c r="M17" s="258"/>
    </row>
    <row r="18" customFormat="false" ht="12" hidden="false" customHeight="true" outlineLevel="0" collapsed="false">
      <c r="A18" s="246" t="n">
        <v>21</v>
      </c>
      <c r="B18" s="177" t="n">
        <v>1</v>
      </c>
      <c r="C18" s="252" t="n">
        <v>16</v>
      </c>
      <c r="D18" s="259" t="s">
        <v>340</v>
      </c>
      <c r="E18" s="265" t="s">
        <v>278</v>
      </c>
      <c r="F18" s="265"/>
      <c r="G18" s="265"/>
      <c r="H18" s="265"/>
      <c r="I18" s="265"/>
      <c r="J18" s="266"/>
      <c r="K18" s="257" t="n">
        <v>647997</v>
      </c>
      <c r="M18" s="258"/>
    </row>
    <row r="19" customFormat="false" ht="12" hidden="false" customHeight="true" outlineLevel="0" collapsed="false">
      <c r="A19" s="246" t="n">
        <v>21</v>
      </c>
      <c r="B19" s="177" t="n">
        <v>1</v>
      </c>
      <c r="C19" s="252" t="n">
        <v>17</v>
      </c>
      <c r="D19" s="267"/>
      <c r="E19" s="268"/>
      <c r="F19" s="268"/>
      <c r="G19" s="268"/>
      <c r="H19" s="268"/>
      <c r="I19" s="268"/>
      <c r="J19" s="269"/>
      <c r="K19" s="257" t="n">
        <v>0</v>
      </c>
      <c r="M19" s="258"/>
    </row>
    <row r="20" customFormat="false" ht="12" hidden="false" customHeight="true" outlineLevel="0" collapsed="false">
      <c r="A20" s="246" t="n">
        <v>21</v>
      </c>
      <c r="B20" s="177" t="n">
        <v>1</v>
      </c>
      <c r="C20" s="252" t="n">
        <v>18</v>
      </c>
      <c r="D20" s="267"/>
      <c r="E20" s="268"/>
      <c r="F20" s="268"/>
      <c r="G20" s="268"/>
      <c r="H20" s="268"/>
      <c r="I20" s="268"/>
      <c r="J20" s="269"/>
      <c r="K20" s="257" t="n">
        <v>0</v>
      </c>
      <c r="M20" s="258"/>
    </row>
    <row r="21" customFormat="false" ht="12" hidden="false" customHeight="true" outlineLevel="0" collapsed="false">
      <c r="A21" s="246" t="n">
        <v>21</v>
      </c>
      <c r="B21" s="177" t="n">
        <v>1</v>
      </c>
      <c r="C21" s="252" t="n">
        <v>19</v>
      </c>
      <c r="D21" s="267"/>
      <c r="E21" s="268"/>
      <c r="F21" s="268"/>
      <c r="G21" s="268"/>
      <c r="H21" s="268"/>
      <c r="I21" s="268"/>
      <c r="J21" s="269"/>
      <c r="K21" s="257" t="n">
        <v>0</v>
      </c>
      <c r="M21" s="258"/>
    </row>
    <row r="22" customFormat="false" ht="12" hidden="false" customHeight="true" outlineLevel="0" collapsed="false">
      <c r="A22" s="246" t="n">
        <v>21</v>
      </c>
      <c r="B22" s="177" t="n">
        <v>1</v>
      </c>
      <c r="C22" s="252" t="n">
        <v>20</v>
      </c>
      <c r="D22" s="270"/>
      <c r="E22" s="271"/>
      <c r="F22" s="271"/>
      <c r="G22" s="271"/>
      <c r="H22" s="271"/>
      <c r="I22" s="271"/>
      <c r="J22" s="271"/>
      <c r="K22" s="257" t="n">
        <v>0</v>
      </c>
      <c r="M22" s="258"/>
    </row>
    <row r="23" customFormat="false" ht="12" hidden="false" customHeight="true" outlineLevel="0" collapsed="false">
      <c r="A23" s="246" t="n">
        <v>21</v>
      </c>
      <c r="B23" s="177" t="n">
        <v>1</v>
      </c>
      <c r="C23" s="252" t="n">
        <v>21</v>
      </c>
      <c r="D23" s="270"/>
      <c r="E23" s="271"/>
      <c r="F23" s="271"/>
      <c r="G23" s="271"/>
      <c r="H23" s="271"/>
      <c r="I23" s="271"/>
      <c r="J23" s="271"/>
      <c r="K23" s="257" t="n">
        <v>0</v>
      </c>
      <c r="M23" s="258"/>
    </row>
    <row r="24" customFormat="false" ht="12" hidden="false" customHeight="true" outlineLevel="0" collapsed="false">
      <c r="A24" s="246" t="n">
        <v>21</v>
      </c>
      <c r="B24" s="177" t="n">
        <v>1</v>
      </c>
      <c r="C24" s="252" t="n">
        <v>22</v>
      </c>
      <c r="D24" s="270"/>
      <c r="E24" s="271"/>
      <c r="F24" s="271"/>
      <c r="G24" s="271"/>
      <c r="H24" s="271"/>
      <c r="I24" s="271"/>
      <c r="J24" s="271"/>
      <c r="K24" s="257" t="n">
        <v>0</v>
      </c>
      <c r="M24" s="258"/>
    </row>
    <row r="25" customFormat="false" ht="12" hidden="false" customHeight="true" outlineLevel="0" collapsed="false">
      <c r="A25" s="246" t="n">
        <v>21</v>
      </c>
      <c r="B25" s="177" t="n">
        <v>1</v>
      </c>
      <c r="C25" s="252" t="n">
        <v>23</v>
      </c>
      <c r="D25" s="270"/>
      <c r="E25" s="271"/>
      <c r="F25" s="271"/>
      <c r="G25" s="271"/>
      <c r="H25" s="271"/>
      <c r="I25" s="271"/>
      <c r="J25" s="271"/>
      <c r="K25" s="257" t="n">
        <v>0</v>
      </c>
      <c r="M25" s="258"/>
    </row>
    <row r="26" customFormat="false" ht="12" hidden="false" customHeight="true" outlineLevel="0" collapsed="false">
      <c r="A26" s="246" t="n">
        <v>21</v>
      </c>
      <c r="B26" s="177" t="n">
        <v>1</v>
      </c>
      <c r="C26" s="252" t="n">
        <v>24</v>
      </c>
      <c r="D26" s="270"/>
      <c r="E26" s="271"/>
      <c r="F26" s="271"/>
      <c r="G26" s="271"/>
      <c r="H26" s="271"/>
      <c r="I26" s="271"/>
      <c r="J26" s="271"/>
      <c r="K26" s="257" t="n">
        <v>0</v>
      </c>
      <c r="M26" s="258"/>
    </row>
    <row r="27" customFormat="false" ht="12" hidden="false" customHeight="true" outlineLevel="0" collapsed="false">
      <c r="A27" s="246" t="n">
        <v>21</v>
      </c>
      <c r="B27" s="177" t="n">
        <v>1</v>
      </c>
      <c r="C27" s="252" t="n">
        <v>25</v>
      </c>
      <c r="D27" s="270"/>
      <c r="E27" s="271"/>
      <c r="F27" s="271"/>
      <c r="G27" s="271"/>
      <c r="H27" s="271"/>
      <c r="I27" s="271"/>
      <c r="J27" s="271"/>
      <c r="K27" s="257" t="n">
        <v>0</v>
      </c>
      <c r="M27" s="258"/>
    </row>
    <row r="28" customFormat="false" ht="12" hidden="false" customHeight="true" outlineLevel="0" collapsed="false">
      <c r="A28" s="246" t="n">
        <v>21</v>
      </c>
      <c r="B28" s="177" t="n">
        <v>1</v>
      </c>
      <c r="C28" s="252" t="n">
        <v>26</v>
      </c>
      <c r="D28" s="270"/>
      <c r="E28" s="271"/>
      <c r="F28" s="271"/>
      <c r="G28" s="271"/>
      <c r="H28" s="271"/>
      <c r="I28" s="271"/>
      <c r="J28" s="271"/>
      <c r="K28" s="257" t="n">
        <v>0</v>
      </c>
      <c r="M28" s="258"/>
    </row>
    <row r="29" customFormat="false" ht="12" hidden="false" customHeight="true" outlineLevel="0" collapsed="false">
      <c r="A29" s="246" t="n">
        <v>21</v>
      </c>
      <c r="B29" s="177" t="n">
        <v>1</v>
      </c>
      <c r="C29" s="252" t="n">
        <v>27</v>
      </c>
      <c r="D29" s="270"/>
      <c r="E29" s="271"/>
      <c r="F29" s="271"/>
      <c r="G29" s="271"/>
      <c r="H29" s="271"/>
      <c r="I29" s="271"/>
      <c r="J29" s="271"/>
      <c r="K29" s="257" t="n">
        <v>0</v>
      </c>
      <c r="M29" s="258"/>
    </row>
    <row r="30" customFormat="false" ht="12" hidden="false" customHeight="true" outlineLevel="0" collapsed="false">
      <c r="A30" s="246" t="n">
        <v>21</v>
      </c>
      <c r="B30" s="177" t="n">
        <v>1</v>
      </c>
      <c r="C30" s="252" t="n">
        <v>28</v>
      </c>
      <c r="D30" s="270"/>
      <c r="E30" s="271"/>
      <c r="F30" s="271"/>
      <c r="G30" s="271"/>
      <c r="H30" s="271"/>
      <c r="I30" s="271"/>
      <c r="J30" s="271"/>
      <c r="K30" s="257" t="n">
        <v>0</v>
      </c>
      <c r="M30" s="258"/>
    </row>
    <row r="31" customFormat="false" ht="12" hidden="false" customHeight="true" outlineLevel="0" collapsed="false">
      <c r="A31" s="246" t="n">
        <v>21</v>
      </c>
      <c r="B31" s="177" t="n">
        <v>1</v>
      </c>
      <c r="C31" s="252" t="n">
        <v>29</v>
      </c>
      <c r="D31" s="270"/>
      <c r="E31" s="271"/>
      <c r="F31" s="271"/>
      <c r="G31" s="271"/>
      <c r="H31" s="271"/>
      <c r="I31" s="271"/>
      <c r="J31" s="271"/>
      <c r="K31" s="257" t="n">
        <v>0</v>
      </c>
      <c r="M31" s="258"/>
    </row>
    <row r="32" customFormat="false" ht="12" hidden="false" customHeight="true" outlineLevel="0" collapsed="false">
      <c r="A32" s="246" t="n">
        <v>21</v>
      </c>
      <c r="B32" s="177" t="n">
        <v>1</v>
      </c>
      <c r="C32" s="252" t="n">
        <v>30</v>
      </c>
      <c r="D32" s="259" t="s">
        <v>341</v>
      </c>
      <c r="E32" s="256" t="s">
        <v>102</v>
      </c>
      <c r="F32" s="256"/>
      <c r="G32" s="256"/>
      <c r="H32" s="256"/>
      <c r="I32" s="256"/>
      <c r="J32" s="266"/>
      <c r="K32" s="257" t="n">
        <v>0</v>
      </c>
      <c r="M32" s="258"/>
    </row>
    <row r="33" customFormat="false" ht="12" hidden="false" customHeight="true" outlineLevel="0" collapsed="false">
      <c r="A33" s="246" t="n">
        <v>21</v>
      </c>
      <c r="B33" s="177" t="n">
        <v>1</v>
      </c>
      <c r="C33" s="252" t="n">
        <v>31</v>
      </c>
      <c r="D33" s="272" t="s">
        <v>177</v>
      </c>
      <c r="E33" s="256" t="s">
        <v>279</v>
      </c>
      <c r="F33" s="256"/>
      <c r="G33" s="256"/>
      <c r="H33" s="256"/>
      <c r="I33" s="256"/>
      <c r="J33" s="266"/>
      <c r="K33" s="257" t="n">
        <v>0</v>
      </c>
      <c r="M33" s="258"/>
    </row>
    <row r="34" customFormat="false" ht="12" hidden="false" customHeight="true" outlineLevel="0" collapsed="false">
      <c r="A34" s="246" t="n">
        <v>21</v>
      </c>
      <c r="B34" s="177" t="n">
        <v>1</v>
      </c>
      <c r="C34" s="252" t="n">
        <v>32</v>
      </c>
      <c r="D34" s="273" t="s">
        <v>193</v>
      </c>
      <c r="E34" s="274" t="s">
        <v>280</v>
      </c>
      <c r="F34" s="274"/>
      <c r="G34" s="274"/>
      <c r="H34" s="274"/>
      <c r="I34" s="274"/>
      <c r="J34" s="275"/>
      <c r="K34" s="276" t="n">
        <v>647997</v>
      </c>
      <c r="M34" s="258"/>
    </row>
    <row r="35" s="277" customFormat="true" ht="11.1" hidden="false" customHeight="true" outlineLevel="0" collapsed="false">
      <c r="A35" s="277" t="n">
        <v>24</v>
      </c>
      <c r="B35" s="278" t="n">
        <v>1</v>
      </c>
      <c r="C35" s="279" t="n">
        <v>1</v>
      </c>
      <c r="D35" s="280" t="s">
        <v>342</v>
      </c>
      <c r="E35" s="280"/>
      <c r="F35" s="280"/>
      <c r="G35" s="280"/>
      <c r="H35" s="280"/>
      <c r="I35" s="281" t="s">
        <v>343</v>
      </c>
      <c r="J35" s="281"/>
      <c r="K35" s="282" t="n">
        <v>0</v>
      </c>
      <c r="M35" s="258"/>
    </row>
    <row r="36" s="246" customFormat="true" ht="11.1" hidden="false" customHeight="true" outlineLevel="0" collapsed="false">
      <c r="A36" s="246" t="n">
        <v>24</v>
      </c>
      <c r="B36" s="283" t="n">
        <v>1</v>
      </c>
      <c r="C36" s="72" t="n">
        <v>2</v>
      </c>
      <c r="D36" s="284"/>
      <c r="E36" s="285"/>
      <c r="F36" s="286"/>
      <c r="G36" s="286"/>
      <c r="H36" s="287"/>
      <c r="I36" s="288" t="s">
        <v>344</v>
      </c>
      <c r="J36" s="288"/>
      <c r="K36" s="257" t="n">
        <v>0</v>
      </c>
      <c r="M36" s="258"/>
    </row>
    <row r="37" s="246" customFormat="true" ht="11.1" hidden="false" customHeight="true" outlineLevel="0" collapsed="false">
      <c r="A37" s="246" t="n">
        <v>24</v>
      </c>
      <c r="B37" s="283" t="n">
        <v>1</v>
      </c>
      <c r="C37" s="72" t="n">
        <v>3</v>
      </c>
      <c r="D37" s="289"/>
      <c r="E37" s="285"/>
      <c r="F37" s="290"/>
      <c r="G37" s="291"/>
      <c r="H37" s="287"/>
      <c r="I37" s="288" t="s">
        <v>345</v>
      </c>
      <c r="J37" s="288"/>
      <c r="K37" s="257" t="n">
        <v>0</v>
      </c>
      <c r="M37" s="258"/>
    </row>
    <row r="38" s="246" customFormat="true" ht="11.1" hidden="false" customHeight="true" outlineLevel="0" collapsed="false">
      <c r="A38" s="246" t="n">
        <v>24</v>
      </c>
      <c r="B38" s="283" t="n">
        <v>1</v>
      </c>
      <c r="C38" s="72" t="n">
        <v>4</v>
      </c>
      <c r="D38" s="289"/>
      <c r="E38" s="292"/>
      <c r="F38" s="292"/>
      <c r="G38" s="292"/>
      <c r="H38" s="287"/>
      <c r="I38" s="288" t="s">
        <v>346</v>
      </c>
      <c r="J38" s="288"/>
      <c r="K38" s="257" t="n">
        <v>0</v>
      </c>
      <c r="M38" s="258"/>
    </row>
    <row r="39" s="246" customFormat="true" ht="11.1" hidden="false" customHeight="true" outlineLevel="0" collapsed="false">
      <c r="A39" s="246" t="n">
        <v>24</v>
      </c>
      <c r="B39" s="283" t="n">
        <v>1</v>
      </c>
      <c r="C39" s="72" t="n">
        <v>5</v>
      </c>
      <c r="D39" s="293"/>
      <c r="E39" s="285"/>
      <c r="F39" s="290"/>
      <c r="G39" s="291"/>
      <c r="H39" s="294"/>
      <c r="I39" s="288" t="s">
        <v>347</v>
      </c>
      <c r="J39" s="288"/>
      <c r="K39" s="257" t="n">
        <v>0</v>
      </c>
      <c r="M39" s="258"/>
    </row>
    <row r="40" s="246" customFormat="true" ht="11.1" hidden="false" customHeight="true" outlineLevel="0" collapsed="false">
      <c r="A40" s="246" t="n">
        <v>24</v>
      </c>
      <c r="B40" s="283" t="n">
        <v>1</v>
      </c>
      <c r="C40" s="72" t="n">
        <v>6</v>
      </c>
      <c r="D40" s="293"/>
      <c r="E40" s="285"/>
      <c r="F40" s="295"/>
      <c r="G40" s="286"/>
      <c r="H40" s="296"/>
      <c r="I40" s="288" t="s">
        <v>348</v>
      </c>
      <c r="J40" s="288"/>
      <c r="K40" s="257" t="n">
        <v>0</v>
      </c>
      <c r="M40" s="258"/>
    </row>
    <row r="41" s="246" customFormat="true" ht="11.1" hidden="false" customHeight="true" outlineLevel="0" collapsed="false">
      <c r="A41" s="246" t="n">
        <v>24</v>
      </c>
      <c r="B41" s="283" t="n">
        <v>1</v>
      </c>
      <c r="C41" s="72" t="n">
        <v>7</v>
      </c>
      <c r="D41" s="293"/>
      <c r="E41" s="285"/>
      <c r="F41" s="290"/>
      <c r="G41" s="291"/>
      <c r="H41" s="294"/>
      <c r="I41" s="288" t="s">
        <v>349</v>
      </c>
      <c r="J41" s="288"/>
      <c r="K41" s="257" t="n">
        <v>0</v>
      </c>
      <c r="M41" s="258"/>
    </row>
    <row r="42" s="246" customFormat="true" ht="11.1" hidden="false" customHeight="true" outlineLevel="0" collapsed="false">
      <c r="A42" s="246" t="n">
        <v>24</v>
      </c>
      <c r="B42" s="283" t="n">
        <v>1</v>
      </c>
      <c r="C42" s="72" t="n">
        <v>8</v>
      </c>
      <c r="D42" s="293"/>
      <c r="E42" s="285"/>
      <c r="F42" s="290"/>
      <c r="G42" s="291"/>
      <c r="H42" s="294"/>
      <c r="I42" s="288" t="s">
        <v>350</v>
      </c>
      <c r="J42" s="288"/>
      <c r="K42" s="257" t="n">
        <v>0</v>
      </c>
      <c r="M42" s="258"/>
    </row>
    <row r="43" s="246" customFormat="true" ht="11.1" hidden="false" customHeight="true" outlineLevel="0" collapsed="false">
      <c r="A43" s="246" t="n">
        <v>24</v>
      </c>
      <c r="B43" s="283" t="n">
        <v>1</v>
      </c>
      <c r="C43" s="72" t="n">
        <v>9</v>
      </c>
      <c r="D43" s="293"/>
      <c r="E43" s="285"/>
      <c r="F43" s="290"/>
      <c r="G43" s="291"/>
      <c r="H43" s="294"/>
      <c r="I43" s="288" t="s">
        <v>351</v>
      </c>
      <c r="J43" s="288"/>
      <c r="K43" s="257" t="n">
        <v>0</v>
      </c>
      <c r="M43" s="258"/>
    </row>
    <row r="44" s="246" customFormat="true" ht="11.1" hidden="false" customHeight="true" outlineLevel="0" collapsed="false">
      <c r="A44" s="246" t="n">
        <v>24</v>
      </c>
      <c r="B44" s="283" t="n">
        <v>1</v>
      </c>
      <c r="C44" s="72" t="n">
        <v>10</v>
      </c>
      <c r="D44" s="293"/>
      <c r="E44" s="285"/>
      <c r="F44" s="290"/>
      <c r="G44" s="291"/>
      <c r="H44" s="294"/>
      <c r="I44" s="288" t="s">
        <v>352</v>
      </c>
      <c r="J44" s="288"/>
      <c r="K44" s="257" t="n">
        <v>0</v>
      </c>
      <c r="M44" s="258"/>
    </row>
    <row r="45" s="246" customFormat="true" ht="11.1" hidden="false" customHeight="true" outlineLevel="0" collapsed="false">
      <c r="A45" s="246" t="n">
        <v>24</v>
      </c>
      <c r="B45" s="283" t="n">
        <v>1</v>
      </c>
      <c r="C45" s="72" t="n">
        <v>11</v>
      </c>
      <c r="D45" s="293"/>
      <c r="E45" s="285"/>
      <c r="F45" s="290"/>
      <c r="G45" s="291"/>
      <c r="H45" s="294"/>
      <c r="I45" s="288" t="s">
        <v>353</v>
      </c>
      <c r="J45" s="288"/>
      <c r="K45" s="257" t="n">
        <v>0</v>
      </c>
      <c r="M45" s="258"/>
    </row>
    <row r="46" s="246" customFormat="true" ht="11.1" hidden="false" customHeight="true" outlineLevel="0" collapsed="false">
      <c r="A46" s="246" t="n">
        <v>24</v>
      </c>
      <c r="B46" s="283" t="n">
        <v>1</v>
      </c>
      <c r="C46" s="72" t="n">
        <v>12</v>
      </c>
      <c r="D46" s="293"/>
      <c r="E46" s="285"/>
      <c r="F46" s="290"/>
      <c r="G46" s="291"/>
      <c r="H46" s="294"/>
      <c r="I46" s="297" t="s">
        <v>70</v>
      </c>
      <c r="J46" s="297"/>
      <c r="K46" s="257" t="n">
        <v>0</v>
      </c>
      <c r="M46" s="258"/>
    </row>
    <row r="47" s="246" customFormat="true" ht="11.1" hidden="false" customHeight="true" outlineLevel="0" collapsed="false">
      <c r="A47" s="246" t="n">
        <v>24</v>
      </c>
      <c r="B47" s="283" t="n">
        <v>1</v>
      </c>
      <c r="C47" s="72" t="n">
        <v>13</v>
      </c>
      <c r="D47" s="293"/>
      <c r="E47" s="285"/>
      <c r="F47" s="290"/>
      <c r="G47" s="291"/>
      <c r="H47" s="298" t="s">
        <v>354</v>
      </c>
      <c r="I47" s="298"/>
      <c r="J47" s="298"/>
      <c r="K47" s="299" t="n">
        <v>0</v>
      </c>
      <c r="M47" s="258"/>
    </row>
    <row r="48" s="246" customFormat="true" ht="11.1" hidden="false" customHeight="true" outlineLevel="0" collapsed="false">
      <c r="A48" s="246" t="n">
        <v>24</v>
      </c>
      <c r="B48" s="283" t="n">
        <v>1</v>
      </c>
      <c r="C48" s="72" t="n">
        <v>14</v>
      </c>
      <c r="D48" s="293"/>
      <c r="E48" s="285"/>
      <c r="F48" s="290"/>
      <c r="G48" s="291"/>
      <c r="H48" s="300" t="s">
        <v>355</v>
      </c>
      <c r="I48" s="300"/>
      <c r="J48" s="300"/>
      <c r="K48" s="301" t="n">
        <v>0</v>
      </c>
      <c r="M48" s="258"/>
    </row>
    <row r="49" s="246" customFormat="true" ht="11.1" hidden="false" customHeight="true" outlineLevel="0" collapsed="false">
      <c r="A49" s="246" t="n">
        <v>24</v>
      </c>
      <c r="B49" s="283" t="n">
        <v>1</v>
      </c>
      <c r="C49" s="72" t="n">
        <v>15</v>
      </c>
      <c r="D49" s="293"/>
      <c r="E49" s="285"/>
      <c r="F49" s="290"/>
      <c r="G49" s="291"/>
      <c r="H49" s="300" t="s">
        <v>356</v>
      </c>
      <c r="I49" s="300"/>
      <c r="J49" s="300"/>
      <c r="K49" s="301" t="n">
        <v>0</v>
      </c>
      <c r="M49" s="258"/>
    </row>
    <row r="50" s="246" customFormat="true" ht="11.1" hidden="false" customHeight="true" outlineLevel="0" collapsed="false">
      <c r="A50" s="246" t="n">
        <v>24</v>
      </c>
      <c r="B50" s="283" t="n">
        <v>1</v>
      </c>
      <c r="C50" s="72" t="n">
        <v>16</v>
      </c>
      <c r="D50" s="293"/>
      <c r="E50" s="285"/>
      <c r="F50" s="290"/>
      <c r="G50" s="291"/>
      <c r="H50" s="302" t="s">
        <v>357</v>
      </c>
      <c r="I50" s="302"/>
      <c r="J50" s="302"/>
      <c r="K50" s="301" t="n">
        <v>0</v>
      </c>
      <c r="M50" s="258"/>
    </row>
    <row r="51" s="277" customFormat="true" ht="11.1" hidden="false" customHeight="true" outlineLevel="0" collapsed="false">
      <c r="A51" s="277" t="n">
        <v>24</v>
      </c>
      <c r="B51" s="278" t="n">
        <v>2</v>
      </c>
      <c r="C51" s="278" t="n">
        <v>1</v>
      </c>
      <c r="D51" s="280" t="s">
        <v>283</v>
      </c>
      <c r="E51" s="280"/>
      <c r="F51" s="280"/>
      <c r="G51" s="280"/>
      <c r="H51" s="280"/>
      <c r="I51" s="281" t="s">
        <v>343</v>
      </c>
      <c r="J51" s="281"/>
      <c r="K51" s="282" t="n">
        <v>0</v>
      </c>
      <c r="M51" s="258"/>
    </row>
    <row r="52" s="246" customFormat="true" ht="11.1" hidden="false" customHeight="true" outlineLevel="0" collapsed="false">
      <c r="A52" s="246" t="n">
        <v>24</v>
      </c>
      <c r="B52" s="283" t="n">
        <v>2</v>
      </c>
      <c r="C52" s="283" t="n">
        <v>2</v>
      </c>
      <c r="D52" s="284"/>
      <c r="E52" s="285"/>
      <c r="F52" s="286"/>
      <c r="G52" s="303" t="s">
        <v>284</v>
      </c>
      <c r="H52" s="303"/>
      <c r="I52" s="288" t="s">
        <v>344</v>
      </c>
      <c r="J52" s="288"/>
      <c r="K52" s="304" t="n">
        <v>0</v>
      </c>
      <c r="M52" s="258"/>
    </row>
    <row r="53" s="246" customFormat="true" ht="11.1" hidden="false" customHeight="true" outlineLevel="0" collapsed="false">
      <c r="A53" s="246" t="n">
        <v>24</v>
      </c>
      <c r="B53" s="283" t="n">
        <v>2</v>
      </c>
      <c r="C53" s="283" t="n">
        <v>3</v>
      </c>
      <c r="D53" s="289"/>
      <c r="E53" s="285"/>
      <c r="F53" s="290"/>
      <c r="G53" s="291"/>
      <c r="H53" s="287"/>
      <c r="I53" s="288" t="s">
        <v>345</v>
      </c>
      <c r="J53" s="288"/>
      <c r="K53" s="304" t="n">
        <v>0</v>
      </c>
      <c r="M53" s="258"/>
    </row>
    <row r="54" s="246" customFormat="true" ht="11.1" hidden="false" customHeight="true" outlineLevel="0" collapsed="false">
      <c r="A54" s="246" t="n">
        <v>24</v>
      </c>
      <c r="B54" s="283" t="n">
        <v>2</v>
      </c>
      <c r="C54" s="283" t="n">
        <v>4</v>
      </c>
      <c r="D54" s="289"/>
      <c r="E54" s="292"/>
      <c r="F54" s="292"/>
      <c r="G54" s="292"/>
      <c r="H54" s="287"/>
      <c r="I54" s="288" t="s">
        <v>346</v>
      </c>
      <c r="J54" s="288"/>
      <c r="K54" s="304" t="n">
        <v>0</v>
      </c>
      <c r="M54" s="258"/>
    </row>
    <row r="55" s="246" customFormat="true" ht="11.1" hidden="false" customHeight="true" outlineLevel="0" collapsed="false">
      <c r="A55" s="246" t="n">
        <v>24</v>
      </c>
      <c r="B55" s="283" t="n">
        <v>2</v>
      </c>
      <c r="C55" s="283" t="n">
        <v>5</v>
      </c>
      <c r="D55" s="293"/>
      <c r="E55" s="285"/>
      <c r="F55" s="290"/>
      <c r="G55" s="291"/>
      <c r="H55" s="294"/>
      <c r="I55" s="288" t="s">
        <v>347</v>
      </c>
      <c r="J55" s="288"/>
      <c r="K55" s="304" t="n">
        <v>0</v>
      </c>
      <c r="M55" s="258"/>
    </row>
    <row r="56" s="246" customFormat="true" ht="11.1" hidden="false" customHeight="true" outlineLevel="0" collapsed="false">
      <c r="A56" s="246" t="n">
        <v>24</v>
      </c>
      <c r="B56" s="283" t="n">
        <v>2</v>
      </c>
      <c r="C56" s="283" t="n">
        <v>6</v>
      </c>
      <c r="D56" s="293"/>
      <c r="E56" s="285"/>
      <c r="F56" s="295"/>
      <c r="G56" s="286"/>
      <c r="H56" s="296"/>
      <c r="I56" s="288" t="s">
        <v>348</v>
      </c>
      <c r="J56" s="288"/>
      <c r="K56" s="304" t="n">
        <v>0</v>
      </c>
      <c r="M56" s="258"/>
    </row>
    <row r="57" s="246" customFormat="true" ht="11.1" hidden="false" customHeight="true" outlineLevel="0" collapsed="false">
      <c r="A57" s="246" t="n">
        <v>24</v>
      </c>
      <c r="B57" s="283" t="n">
        <v>2</v>
      </c>
      <c r="C57" s="283" t="n">
        <v>7</v>
      </c>
      <c r="D57" s="293"/>
      <c r="E57" s="285"/>
      <c r="F57" s="290"/>
      <c r="G57" s="291"/>
      <c r="H57" s="294"/>
      <c r="I57" s="288" t="s">
        <v>349</v>
      </c>
      <c r="J57" s="288"/>
      <c r="K57" s="304" t="n">
        <v>0</v>
      </c>
      <c r="M57" s="258"/>
    </row>
    <row r="58" s="246" customFormat="true" ht="11.1" hidden="false" customHeight="true" outlineLevel="0" collapsed="false">
      <c r="A58" s="246" t="n">
        <v>24</v>
      </c>
      <c r="B58" s="283" t="n">
        <v>2</v>
      </c>
      <c r="C58" s="283" t="n">
        <v>8</v>
      </c>
      <c r="D58" s="293"/>
      <c r="E58" s="285"/>
      <c r="F58" s="290"/>
      <c r="G58" s="291"/>
      <c r="H58" s="294"/>
      <c r="I58" s="288" t="s">
        <v>350</v>
      </c>
      <c r="J58" s="288"/>
      <c r="K58" s="304" t="n">
        <v>0</v>
      </c>
      <c r="M58" s="258"/>
    </row>
    <row r="59" s="246" customFormat="true" ht="11.1" hidden="false" customHeight="true" outlineLevel="0" collapsed="false">
      <c r="A59" s="246" t="n">
        <v>24</v>
      </c>
      <c r="B59" s="283" t="n">
        <v>2</v>
      </c>
      <c r="C59" s="283" t="n">
        <v>9</v>
      </c>
      <c r="D59" s="293"/>
      <c r="E59" s="285"/>
      <c r="F59" s="290"/>
      <c r="G59" s="291"/>
      <c r="H59" s="294"/>
      <c r="I59" s="288" t="s">
        <v>351</v>
      </c>
      <c r="J59" s="288"/>
      <c r="K59" s="304" t="n">
        <v>0</v>
      </c>
      <c r="M59" s="258"/>
    </row>
    <row r="60" s="246" customFormat="true" ht="11.1" hidden="false" customHeight="true" outlineLevel="0" collapsed="false">
      <c r="A60" s="246" t="n">
        <v>24</v>
      </c>
      <c r="B60" s="283" t="n">
        <v>2</v>
      </c>
      <c r="C60" s="283" t="n">
        <v>10</v>
      </c>
      <c r="D60" s="293"/>
      <c r="E60" s="285"/>
      <c r="F60" s="290"/>
      <c r="G60" s="291"/>
      <c r="H60" s="294"/>
      <c r="I60" s="288" t="s">
        <v>352</v>
      </c>
      <c r="J60" s="288"/>
      <c r="K60" s="304" t="n">
        <v>0</v>
      </c>
      <c r="M60" s="258"/>
    </row>
    <row r="61" s="246" customFormat="true" ht="11.1" hidden="false" customHeight="true" outlineLevel="0" collapsed="false">
      <c r="A61" s="246" t="n">
        <v>24</v>
      </c>
      <c r="B61" s="283" t="n">
        <v>2</v>
      </c>
      <c r="C61" s="283" t="n">
        <v>11</v>
      </c>
      <c r="D61" s="293"/>
      <c r="E61" s="285"/>
      <c r="F61" s="290"/>
      <c r="G61" s="291"/>
      <c r="H61" s="294"/>
      <c r="I61" s="288" t="s">
        <v>353</v>
      </c>
      <c r="J61" s="288"/>
      <c r="K61" s="304" t="n">
        <v>0</v>
      </c>
      <c r="M61" s="258"/>
    </row>
    <row r="62" s="246" customFormat="true" ht="11.1" hidden="false" customHeight="true" outlineLevel="0" collapsed="false">
      <c r="A62" s="246" t="n">
        <v>24</v>
      </c>
      <c r="B62" s="283" t="n">
        <v>2</v>
      </c>
      <c r="C62" s="283" t="n">
        <v>12</v>
      </c>
      <c r="D62" s="293"/>
      <c r="E62" s="285"/>
      <c r="F62" s="290"/>
      <c r="G62" s="291"/>
      <c r="H62" s="294"/>
      <c r="I62" s="297" t="s">
        <v>70</v>
      </c>
      <c r="J62" s="297"/>
      <c r="K62" s="304" t="n">
        <v>0</v>
      </c>
      <c r="M62" s="258"/>
    </row>
    <row r="63" s="246" customFormat="true" ht="11.1" hidden="false" customHeight="true" outlineLevel="0" collapsed="false">
      <c r="A63" s="246" t="n">
        <v>24</v>
      </c>
      <c r="B63" s="283" t="n">
        <v>2</v>
      </c>
      <c r="C63" s="72" t="n">
        <v>13</v>
      </c>
      <c r="D63" s="293"/>
      <c r="E63" s="285"/>
      <c r="F63" s="290"/>
      <c r="G63" s="291"/>
      <c r="H63" s="298" t="s">
        <v>354</v>
      </c>
      <c r="I63" s="298"/>
      <c r="J63" s="298"/>
      <c r="K63" s="299" t="n">
        <v>0</v>
      </c>
      <c r="M63" s="258"/>
    </row>
    <row r="64" s="246" customFormat="true" ht="11.1" hidden="false" customHeight="true" outlineLevel="0" collapsed="false">
      <c r="A64" s="246" t="n">
        <v>24</v>
      </c>
      <c r="B64" s="283" t="n">
        <v>2</v>
      </c>
      <c r="C64" s="72" t="n">
        <v>14</v>
      </c>
      <c r="D64" s="293"/>
      <c r="E64" s="285"/>
      <c r="F64" s="290"/>
      <c r="G64" s="291"/>
      <c r="H64" s="300" t="s">
        <v>355</v>
      </c>
      <c r="I64" s="300"/>
      <c r="J64" s="300"/>
      <c r="K64" s="301" t="n">
        <v>0</v>
      </c>
      <c r="M64" s="258"/>
    </row>
    <row r="65" s="246" customFormat="true" ht="11.1" hidden="false" customHeight="true" outlineLevel="0" collapsed="false">
      <c r="A65" s="246" t="n">
        <v>24</v>
      </c>
      <c r="B65" s="283" t="n">
        <v>2</v>
      </c>
      <c r="C65" s="72" t="n">
        <v>15</v>
      </c>
      <c r="D65" s="293"/>
      <c r="E65" s="285"/>
      <c r="F65" s="290"/>
      <c r="G65" s="291"/>
      <c r="H65" s="300" t="s">
        <v>356</v>
      </c>
      <c r="I65" s="300"/>
      <c r="J65" s="300"/>
      <c r="K65" s="301" t="n">
        <v>0</v>
      </c>
      <c r="M65" s="258"/>
    </row>
    <row r="66" s="277" customFormat="true" ht="11.1" hidden="false" customHeight="true" outlineLevel="0" collapsed="false">
      <c r="A66" s="277" t="n">
        <v>24</v>
      </c>
      <c r="B66" s="278" t="n">
        <v>3</v>
      </c>
      <c r="C66" s="278" t="n">
        <v>1</v>
      </c>
      <c r="D66" s="280" t="s">
        <v>283</v>
      </c>
      <c r="E66" s="280"/>
      <c r="F66" s="280"/>
      <c r="G66" s="280"/>
      <c r="H66" s="280"/>
      <c r="I66" s="281" t="s">
        <v>343</v>
      </c>
      <c r="J66" s="281"/>
      <c r="K66" s="282" t="n">
        <v>0</v>
      </c>
      <c r="M66" s="258"/>
    </row>
    <row r="67" s="246" customFormat="true" ht="11.1" hidden="false" customHeight="true" outlineLevel="0" collapsed="false">
      <c r="A67" s="246" t="n">
        <v>24</v>
      </c>
      <c r="B67" s="283" t="n">
        <v>3</v>
      </c>
      <c r="C67" s="283" t="n">
        <v>2</v>
      </c>
      <c r="D67" s="284"/>
      <c r="E67" s="285"/>
      <c r="F67" s="286"/>
      <c r="G67" s="303" t="s">
        <v>285</v>
      </c>
      <c r="H67" s="303"/>
      <c r="I67" s="288" t="s">
        <v>344</v>
      </c>
      <c r="J67" s="288"/>
      <c r="K67" s="257" t="n">
        <v>0</v>
      </c>
      <c r="M67" s="258"/>
    </row>
    <row r="68" s="246" customFormat="true" ht="11.1" hidden="false" customHeight="true" outlineLevel="0" collapsed="false">
      <c r="A68" s="246" t="n">
        <v>24</v>
      </c>
      <c r="B68" s="283" t="n">
        <v>3</v>
      </c>
      <c r="C68" s="283" t="n">
        <v>3</v>
      </c>
      <c r="D68" s="289"/>
      <c r="E68" s="285"/>
      <c r="F68" s="290"/>
      <c r="G68" s="291"/>
      <c r="H68" s="287"/>
      <c r="I68" s="288" t="s">
        <v>345</v>
      </c>
      <c r="J68" s="288"/>
      <c r="K68" s="257" t="n">
        <v>0</v>
      </c>
      <c r="M68" s="258"/>
    </row>
    <row r="69" s="246" customFormat="true" ht="11.1" hidden="false" customHeight="true" outlineLevel="0" collapsed="false">
      <c r="A69" s="246" t="n">
        <v>24</v>
      </c>
      <c r="B69" s="283" t="n">
        <v>3</v>
      </c>
      <c r="C69" s="283" t="n">
        <v>4</v>
      </c>
      <c r="D69" s="289"/>
      <c r="E69" s="292"/>
      <c r="F69" s="292"/>
      <c r="G69" s="292"/>
      <c r="H69" s="287"/>
      <c r="I69" s="288" t="s">
        <v>346</v>
      </c>
      <c r="J69" s="288"/>
      <c r="K69" s="257" t="n">
        <v>0</v>
      </c>
      <c r="M69" s="258"/>
    </row>
    <row r="70" s="246" customFormat="true" ht="11.1" hidden="false" customHeight="true" outlineLevel="0" collapsed="false">
      <c r="A70" s="246" t="n">
        <v>24</v>
      </c>
      <c r="B70" s="283" t="n">
        <v>3</v>
      </c>
      <c r="C70" s="283" t="n">
        <v>5</v>
      </c>
      <c r="D70" s="293"/>
      <c r="E70" s="285"/>
      <c r="F70" s="290"/>
      <c r="G70" s="291"/>
      <c r="H70" s="294"/>
      <c r="I70" s="288" t="s">
        <v>347</v>
      </c>
      <c r="J70" s="288"/>
      <c r="K70" s="257" t="n">
        <v>0</v>
      </c>
      <c r="M70" s="258"/>
    </row>
    <row r="71" s="246" customFormat="true" ht="11.1" hidden="false" customHeight="true" outlineLevel="0" collapsed="false">
      <c r="A71" s="246" t="n">
        <v>24</v>
      </c>
      <c r="B71" s="283" t="n">
        <v>3</v>
      </c>
      <c r="C71" s="283" t="n">
        <v>6</v>
      </c>
      <c r="D71" s="293"/>
      <c r="E71" s="285"/>
      <c r="F71" s="295"/>
      <c r="G71" s="286"/>
      <c r="H71" s="296"/>
      <c r="I71" s="288" t="s">
        <v>348</v>
      </c>
      <c r="J71" s="288"/>
      <c r="K71" s="257" t="n">
        <v>0</v>
      </c>
      <c r="M71" s="258"/>
    </row>
    <row r="72" s="246" customFormat="true" ht="11.1" hidden="false" customHeight="true" outlineLevel="0" collapsed="false">
      <c r="A72" s="246" t="n">
        <v>24</v>
      </c>
      <c r="B72" s="283" t="n">
        <v>3</v>
      </c>
      <c r="C72" s="283" t="n">
        <v>7</v>
      </c>
      <c r="D72" s="293"/>
      <c r="E72" s="285"/>
      <c r="F72" s="290"/>
      <c r="G72" s="291"/>
      <c r="H72" s="294"/>
      <c r="I72" s="288" t="s">
        <v>349</v>
      </c>
      <c r="J72" s="288"/>
      <c r="K72" s="257" t="n">
        <v>0</v>
      </c>
      <c r="M72" s="258"/>
    </row>
    <row r="73" s="246" customFormat="true" ht="11.1" hidden="false" customHeight="true" outlineLevel="0" collapsed="false">
      <c r="A73" s="246" t="n">
        <v>24</v>
      </c>
      <c r="B73" s="283" t="n">
        <v>3</v>
      </c>
      <c r="C73" s="283" t="n">
        <v>8</v>
      </c>
      <c r="D73" s="293"/>
      <c r="E73" s="285"/>
      <c r="F73" s="290"/>
      <c r="G73" s="291"/>
      <c r="H73" s="294"/>
      <c r="I73" s="288" t="s">
        <v>350</v>
      </c>
      <c r="J73" s="288"/>
      <c r="K73" s="257" t="n">
        <v>0</v>
      </c>
      <c r="M73" s="258"/>
    </row>
    <row r="74" s="246" customFormat="true" ht="11.1" hidden="false" customHeight="true" outlineLevel="0" collapsed="false">
      <c r="A74" s="246" t="n">
        <v>24</v>
      </c>
      <c r="B74" s="283" t="n">
        <v>3</v>
      </c>
      <c r="C74" s="283" t="n">
        <v>9</v>
      </c>
      <c r="D74" s="293"/>
      <c r="E74" s="285"/>
      <c r="F74" s="290"/>
      <c r="G74" s="291"/>
      <c r="H74" s="294"/>
      <c r="I74" s="288" t="s">
        <v>351</v>
      </c>
      <c r="J74" s="288"/>
      <c r="K74" s="257" t="n">
        <v>0</v>
      </c>
      <c r="M74" s="258"/>
    </row>
    <row r="75" s="246" customFormat="true" ht="11.1" hidden="false" customHeight="true" outlineLevel="0" collapsed="false">
      <c r="A75" s="246" t="n">
        <v>24</v>
      </c>
      <c r="B75" s="283" t="n">
        <v>3</v>
      </c>
      <c r="C75" s="283" t="n">
        <v>10</v>
      </c>
      <c r="D75" s="293"/>
      <c r="E75" s="285"/>
      <c r="F75" s="290"/>
      <c r="G75" s="291"/>
      <c r="H75" s="294"/>
      <c r="I75" s="288" t="s">
        <v>352</v>
      </c>
      <c r="J75" s="288"/>
      <c r="K75" s="257" t="n">
        <v>0</v>
      </c>
      <c r="M75" s="258"/>
    </row>
    <row r="76" s="246" customFormat="true" ht="11.1" hidden="false" customHeight="true" outlineLevel="0" collapsed="false">
      <c r="A76" s="246" t="n">
        <v>24</v>
      </c>
      <c r="B76" s="283" t="n">
        <v>3</v>
      </c>
      <c r="C76" s="283" t="n">
        <v>11</v>
      </c>
      <c r="D76" s="293"/>
      <c r="E76" s="285"/>
      <c r="F76" s="290"/>
      <c r="G76" s="291"/>
      <c r="H76" s="294"/>
      <c r="I76" s="288" t="s">
        <v>353</v>
      </c>
      <c r="J76" s="288"/>
      <c r="K76" s="257" t="n">
        <v>0</v>
      </c>
      <c r="M76" s="258"/>
    </row>
    <row r="77" s="246" customFormat="true" ht="11.1" hidden="false" customHeight="true" outlineLevel="0" collapsed="false">
      <c r="A77" s="246" t="n">
        <v>24</v>
      </c>
      <c r="B77" s="283" t="n">
        <v>3</v>
      </c>
      <c r="C77" s="283" t="n">
        <v>12</v>
      </c>
      <c r="D77" s="293"/>
      <c r="E77" s="285"/>
      <c r="F77" s="290"/>
      <c r="G77" s="291"/>
      <c r="H77" s="294"/>
      <c r="I77" s="297" t="s">
        <v>70</v>
      </c>
      <c r="J77" s="297"/>
      <c r="K77" s="257" t="n">
        <v>0</v>
      </c>
      <c r="M77" s="258"/>
    </row>
    <row r="78" s="246" customFormat="true" ht="11.1" hidden="false" customHeight="true" outlineLevel="0" collapsed="false">
      <c r="A78" s="246" t="n">
        <v>24</v>
      </c>
      <c r="B78" s="283" t="n">
        <v>3</v>
      </c>
      <c r="C78" s="283" t="n">
        <v>13</v>
      </c>
      <c r="D78" s="293"/>
      <c r="E78" s="285"/>
      <c r="F78" s="290"/>
      <c r="G78" s="291"/>
      <c r="H78" s="298" t="s">
        <v>354</v>
      </c>
      <c r="I78" s="298"/>
      <c r="J78" s="298"/>
      <c r="K78" s="299" t="n">
        <v>0</v>
      </c>
      <c r="M78" s="258"/>
    </row>
    <row r="79" s="246" customFormat="true" ht="11.1" hidden="false" customHeight="true" outlineLevel="0" collapsed="false">
      <c r="A79" s="246" t="n">
        <v>24</v>
      </c>
      <c r="B79" s="283" t="n">
        <v>3</v>
      </c>
      <c r="C79" s="72" t="n">
        <v>14</v>
      </c>
      <c r="D79" s="293"/>
      <c r="E79" s="285"/>
      <c r="F79" s="290"/>
      <c r="G79" s="291"/>
      <c r="H79" s="300" t="s">
        <v>355</v>
      </c>
      <c r="I79" s="300"/>
      <c r="J79" s="300"/>
      <c r="K79" s="301" t="n">
        <v>0</v>
      </c>
      <c r="M79" s="258"/>
    </row>
    <row r="80" s="246" customFormat="true" ht="11.1" hidden="false" customHeight="true" outlineLevel="0" collapsed="false">
      <c r="A80" s="246" t="n">
        <v>24</v>
      </c>
      <c r="B80" s="283" t="n">
        <v>3</v>
      </c>
      <c r="C80" s="72" t="n">
        <v>15</v>
      </c>
      <c r="D80" s="293"/>
      <c r="E80" s="285"/>
      <c r="F80" s="290"/>
      <c r="G80" s="291"/>
      <c r="H80" s="300" t="s">
        <v>356</v>
      </c>
      <c r="I80" s="300"/>
      <c r="J80" s="300"/>
      <c r="K80" s="301" t="n">
        <v>0</v>
      </c>
      <c r="M80" s="258"/>
    </row>
    <row r="81" s="277" customFormat="true" ht="11.1" hidden="false" customHeight="true" outlineLevel="0" collapsed="false">
      <c r="A81" s="277" t="n">
        <v>24</v>
      </c>
      <c r="B81" s="278" t="n">
        <v>4</v>
      </c>
      <c r="C81" s="278" t="n">
        <v>1</v>
      </c>
      <c r="D81" s="280" t="s">
        <v>283</v>
      </c>
      <c r="E81" s="280"/>
      <c r="F81" s="280"/>
      <c r="G81" s="280"/>
      <c r="H81" s="280"/>
      <c r="I81" s="281" t="s">
        <v>343</v>
      </c>
      <c r="J81" s="281"/>
      <c r="K81" s="282" t="n">
        <v>0</v>
      </c>
      <c r="M81" s="258"/>
    </row>
    <row r="82" s="246" customFormat="true" ht="11.1" hidden="false" customHeight="true" outlineLevel="0" collapsed="false">
      <c r="A82" s="246" t="n">
        <v>24</v>
      </c>
      <c r="B82" s="283" t="n">
        <v>4</v>
      </c>
      <c r="C82" s="283" t="n">
        <v>2</v>
      </c>
      <c r="D82" s="284"/>
      <c r="E82" s="285"/>
      <c r="F82" s="286"/>
      <c r="G82" s="303" t="s">
        <v>286</v>
      </c>
      <c r="H82" s="303"/>
      <c r="I82" s="288" t="s">
        <v>344</v>
      </c>
      <c r="J82" s="288"/>
      <c r="K82" s="304" t="n">
        <v>0</v>
      </c>
      <c r="M82" s="258"/>
    </row>
    <row r="83" s="246" customFormat="true" ht="11.1" hidden="false" customHeight="true" outlineLevel="0" collapsed="false">
      <c r="A83" s="246" t="n">
        <v>24</v>
      </c>
      <c r="B83" s="283" t="n">
        <v>4</v>
      </c>
      <c r="C83" s="283" t="n">
        <v>3</v>
      </c>
      <c r="D83" s="289"/>
      <c r="E83" s="285"/>
      <c r="F83" s="290"/>
      <c r="G83" s="291"/>
      <c r="H83" s="287"/>
      <c r="I83" s="288" t="s">
        <v>345</v>
      </c>
      <c r="J83" s="288"/>
      <c r="K83" s="257" t="n">
        <v>0</v>
      </c>
      <c r="M83" s="258"/>
    </row>
    <row r="84" s="246" customFormat="true" ht="11.1" hidden="false" customHeight="true" outlineLevel="0" collapsed="false">
      <c r="A84" s="246" t="n">
        <v>24</v>
      </c>
      <c r="B84" s="283" t="n">
        <v>4</v>
      </c>
      <c r="C84" s="283" t="n">
        <v>4</v>
      </c>
      <c r="D84" s="289"/>
      <c r="E84" s="292"/>
      <c r="F84" s="292"/>
      <c r="G84" s="292"/>
      <c r="H84" s="287"/>
      <c r="I84" s="288" t="s">
        <v>346</v>
      </c>
      <c r="J84" s="288"/>
      <c r="K84" s="257" t="n">
        <v>0</v>
      </c>
      <c r="M84" s="258"/>
    </row>
    <row r="85" s="246" customFormat="true" ht="11.1" hidden="false" customHeight="true" outlineLevel="0" collapsed="false">
      <c r="A85" s="246" t="n">
        <v>24</v>
      </c>
      <c r="B85" s="283" t="n">
        <v>4</v>
      </c>
      <c r="C85" s="283" t="n">
        <v>5</v>
      </c>
      <c r="D85" s="293"/>
      <c r="E85" s="285"/>
      <c r="F85" s="290"/>
      <c r="G85" s="291"/>
      <c r="H85" s="294"/>
      <c r="I85" s="288" t="s">
        <v>347</v>
      </c>
      <c r="J85" s="288"/>
      <c r="K85" s="257" t="n">
        <v>0</v>
      </c>
      <c r="M85" s="258"/>
    </row>
    <row r="86" s="246" customFormat="true" ht="11.1" hidden="false" customHeight="true" outlineLevel="0" collapsed="false">
      <c r="A86" s="246" t="n">
        <v>24</v>
      </c>
      <c r="B86" s="283" t="n">
        <v>4</v>
      </c>
      <c r="C86" s="283" t="n">
        <v>6</v>
      </c>
      <c r="D86" s="293"/>
      <c r="E86" s="285"/>
      <c r="F86" s="295"/>
      <c r="G86" s="286"/>
      <c r="H86" s="296"/>
      <c r="I86" s="288" t="s">
        <v>348</v>
      </c>
      <c r="J86" s="288"/>
      <c r="K86" s="257" t="n">
        <v>0</v>
      </c>
      <c r="M86" s="258"/>
    </row>
    <row r="87" s="246" customFormat="true" ht="11.1" hidden="false" customHeight="true" outlineLevel="0" collapsed="false">
      <c r="A87" s="246" t="n">
        <v>24</v>
      </c>
      <c r="B87" s="283" t="n">
        <v>4</v>
      </c>
      <c r="C87" s="283" t="n">
        <v>7</v>
      </c>
      <c r="D87" s="293"/>
      <c r="E87" s="285"/>
      <c r="F87" s="290"/>
      <c r="G87" s="291"/>
      <c r="H87" s="294"/>
      <c r="I87" s="288" t="s">
        <v>349</v>
      </c>
      <c r="J87" s="288"/>
      <c r="K87" s="257" t="n">
        <v>0</v>
      </c>
      <c r="M87" s="258"/>
    </row>
    <row r="88" s="246" customFormat="true" ht="11.1" hidden="false" customHeight="true" outlineLevel="0" collapsed="false">
      <c r="A88" s="246" t="n">
        <v>24</v>
      </c>
      <c r="B88" s="283" t="n">
        <v>4</v>
      </c>
      <c r="C88" s="283" t="n">
        <v>8</v>
      </c>
      <c r="D88" s="293"/>
      <c r="E88" s="285"/>
      <c r="F88" s="290"/>
      <c r="G88" s="291"/>
      <c r="H88" s="294"/>
      <c r="I88" s="288" t="s">
        <v>350</v>
      </c>
      <c r="J88" s="288"/>
      <c r="K88" s="257" t="n">
        <v>0</v>
      </c>
      <c r="M88" s="258"/>
    </row>
    <row r="89" s="246" customFormat="true" ht="11.1" hidden="false" customHeight="true" outlineLevel="0" collapsed="false">
      <c r="A89" s="246" t="n">
        <v>24</v>
      </c>
      <c r="B89" s="283" t="n">
        <v>4</v>
      </c>
      <c r="C89" s="283" t="n">
        <v>9</v>
      </c>
      <c r="D89" s="293"/>
      <c r="E89" s="285"/>
      <c r="F89" s="290"/>
      <c r="G89" s="291"/>
      <c r="H89" s="294"/>
      <c r="I89" s="288" t="s">
        <v>351</v>
      </c>
      <c r="J89" s="288"/>
      <c r="K89" s="257" t="n">
        <v>0</v>
      </c>
      <c r="M89" s="258"/>
    </row>
    <row r="90" s="246" customFormat="true" ht="11.1" hidden="false" customHeight="true" outlineLevel="0" collapsed="false">
      <c r="A90" s="246" t="n">
        <v>24</v>
      </c>
      <c r="B90" s="283" t="n">
        <v>4</v>
      </c>
      <c r="C90" s="283" t="n">
        <v>10</v>
      </c>
      <c r="D90" s="293"/>
      <c r="E90" s="285"/>
      <c r="F90" s="290"/>
      <c r="G90" s="291"/>
      <c r="H90" s="294"/>
      <c r="I90" s="288" t="s">
        <v>352</v>
      </c>
      <c r="J90" s="288"/>
      <c r="K90" s="257" t="n">
        <v>0</v>
      </c>
      <c r="M90" s="258"/>
    </row>
    <row r="91" s="246" customFormat="true" ht="11.1" hidden="false" customHeight="true" outlineLevel="0" collapsed="false">
      <c r="A91" s="246" t="n">
        <v>24</v>
      </c>
      <c r="B91" s="283" t="n">
        <v>4</v>
      </c>
      <c r="C91" s="283" t="n">
        <v>11</v>
      </c>
      <c r="D91" s="293"/>
      <c r="E91" s="285"/>
      <c r="F91" s="290"/>
      <c r="G91" s="291"/>
      <c r="H91" s="294"/>
      <c r="I91" s="288" t="s">
        <v>353</v>
      </c>
      <c r="J91" s="288"/>
      <c r="K91" s="257" t="n">
        <v>0</v>
      </c>
      <c r="M91" s="258"/>
    </row>
    <row r="92" s="246" customFormat="true" ht="11.1" hidden="false" customHeight="true" outlineLevel="0" collapsed="false">
      <c r="A92" s="246" t="n">
        <v>24</v>
      </c>
      <c r="B92" s="283" t="n">
        <v>4</v>
      </c>
      <c r="C92" s="283" t="n">
        <v>12</v>
      </c>
      <c r="D92" s="293"/>
      <c r="E92" s="285"/>
      <c r="F92" s="290"/>
      <c r="G92" s="291"/>
      <c r="H92" s="294"/>
      <c r="I92" s="297" t="s">
        <v>70</v>
      </c>
      <c r="J92" s="297"/>
      <c r="K92" s="257" t="n">
        <v>0</v>
      </c>
      <c r="M92" s="258"/>
    </row>
    <row r="93" s="246" customFormat="true" ht="11.1" hidden="false" customHeight="true" outlineLevel="0" collapsed="false">
      <c r="A93" s="246" t="n">
        <v>24</v>
      </c>
      <c r="B93" s="283" t="n">
        <v>4</v>
      </c>
      <c r="C93" s="283" t="n">
        <v>13</v>
      </c>
      <c r="D93" s="293"/>
      <c r="E93" s="285"/>
      <c r="F93" s="290"/>
      <c r="G93" s="291"/>
      <c r="H93" s="298" t="s">
        <v>354</v>
      </c>
      <c r="I93" s="298"/>
      <c r="J93" s="298"/>
      <c r="K93" s="299" t="n">
        <v>0</v>
      </c>
      <c r="M93" s="258"/>
    </row>
    <row r="94" s="246" customFormat="true" ht="11.1" hidden="false" customHeight="true" outlineLevel="0" collapsed="false">
      <c r="A94" s="246" t="n">
        <v>24</v>
      </c>
      <c r="B94" s="283" t="n">
        <v>4</v>
      </c>
      <c r="C94" s="72" t="n">
        <v>14</v>
      </c>
      <c r="D94" s="293"/>
      <c r="E94" s="285"/>
      <c r="F94" s="290"/>
      <c r="G94" s="291"/>
      <c r="H94" s="300" t="s">
        <v>355</v>
      </c>
      <c r="I94" s="300"/>
      <c r="J94" s="300"/>
      <c r="K94" s="301" t="n">
        <v>0</v>
      </c>
      <c r="M94" s="258"/>
    </row>
    <row r="95" s="246" customFormat="true" ht="11.1" hidden="false" customHeight="true" outlineLevel="0" collapsed="false">
      <c r="A95" s="246" t="n">
        <v>24</v>
      </c>
      <c r="B95" s="283" t="n">
        <v>4</v>
      </c>
      <c r="C95" s="72" t="n">
        <v>15</v>
      </c>
      <c r="D95" s="293"/>
      <c r="E95" s="285"/>
      <c r="F95" s="290"/>
      <c r="G95" s="291"/>
      <c r="H95" s="300" t="s">
        <v>356</v>
      </c>
      <c r="I95" s="300"/>
      <c r="J95" s="300"/>
      <c r="K95" s="301" t="n">
        <v>0</v>
      </c>
      <c r="M95" s="258"/>
    </row>
    <row r="96" s="277" customFormat="true" ht="11.1" hidden="false" customHeight="true" outlineLevel="0" collapsed="false">
      <c r="A96" s="277" t="n">
        <v>24</v>
      </c>
      <c r="B96" s="278" t="n">
        <v>5</v>
      </c>
      <c r="C96" s="278" t="n">
        <v>1</v>
      </c>
      <c r="D96" s="280" t="s">
        <v>358</v>
      </c>
      <c r="E96" s="280"/>
      <c r="F96" s="280"/>
      <c r="G96" s="280"/>
      <c r="H96" s="280"/>
      <c r="I96" s="281" t="s">
        <v>343</v>
      </c>
      <c r="J96" s="281"/>
      <c r="K96" s="282" t="n">
        <v>0</v>
      </c>
      <c r="M96" s="258"/>
    </row>
    <row r="97" s="246" customFormat="true" ht="11.1" hidden="false" customHeight="true" outlineLevel="0" collapsed="false">
      <c r="A97" s="246" t="n">
        <v>24</v>
      </c>
      <c r="B97" s="283" t="n">
        <v>5</v>
      </c>
      <c r="C97" s="283" t="n">
        <v>2</v>
      </c>
      <c r="D97" s="284"/>
      <c r="E97" s="285"/>
      <c r="F97" s="286"/>
      <c r="G97" s="286"/>
      <c r="H97" s="287"/>
      <c r="I97" s="288" t="s">
        <v>344</v>
      </c>
      <c r="J97" s="288"/>
      <c r="K97" s="304" t="n">
        <v>0</v>
      </c>
      <c r="M97" s="258"/>
    </row>
    <row r="98" s="246" customFormat="true" ht="11.1" hidden="false" customHeight="true" outlineLevel="0" collapsed="false">
      <c r="A98" s="246" t="n">
        <v>24</v>
      </c>
      <c r="B98" s="283" t="n">
        <v>5</v>
      </c>
      <c r="C98" s="283" t="n">
        <v>3</v>
      </c>
      <c r="D98" s="289"/>
      <c r="E98" s="285"/>
      <c r="F98" s="290"/>
      <c r="G98" s="291"/>
      <c r="H98" s="287"/>
      <c r="I98" s="288" t="s">
        <v>345</v>
      </c>
      <c r="J98" s="288"/>
      <c r="K98" s="304" t="n">
        <v>0</v>
      </c>
    </row>
    <row r="99" s="246" customFormat="true" ht="11.1" hidden="false" customHeight="true" outlineLevel="0" collapsed="false">
      <c r="A99" s="246" t="n">
        <v>24</v>
      </c>
      <c r="B99" s="283" t="n">
        <v>5</v>
      </c>
      <c r="C99" s="283" t="n">
        <v>4</v>
      </c>
      <c r="D99" s="289"/>
      <c r="E99" s="292"/>
      <c r="F99" s="292"/>
      <c r="G99" s="292"/>
      <c r="H99" s="287"/>
      <c r="I99" s="288" t="s">
        <v>346</v>
      </c>
      <c r="J99" s="288"/>
      <c r="K99" s="304" t="n">
        <v>0</v>
      </c>
    </row>
    <row r="100" s="246" customFormat="true" ht="11.1" hidden="false" customHeight="true" outlineLevel="0" collapsed="false">
      <c r="A100" s="246" t="n">
        <v>24</v>
      </c>
      <c r="B100" s="283" t="n">
        <v>5</v>
      </c>
      <c r="C100" s="283" t="n">
        <v>5</v>
      </c>
      <c r="D100" s="293"/>
      <c r="E100" s="285"/>
      <c r="F100" s="290"/>
      <c r="G100" s="291"/>
      <c r="H100" s="294"/>
      <c r="I100" s="288" t="s">
        <v>347</v>
      </c>
      <c r="J100" s="288"/>
      <c r="K100" s="304" t="n">
        <v>0</v>
      </c>
    </row>
    <row r="101" s="246" customFormat="true" ht="11.1" hidden="false" customHeight="true" outlineLevel="0" collapsed="false">
      <c r="A101" s="246" t="n">
        <v>24</v>
      </c>
      <c r="B101" s="283" t="n">
        <v>5</v>
      </c>
      <c r="C101" s="283" t="n">
        <v>6</v>
      </c>
      <c r="D101" s="293"/>
      <c r="E101" s="285"/>
      <c r="F101" s="295"/>
      <c r="G101" s="286"/>
      <c r="H101" s="296"/>
      <c r="I101" s="288" t="s">
        <v>348</v>
      </c>
      <c r="J101" s="288"/>
      <c r="K101" s="304" t="n">
        <v>0</v>
      </c>
    </row>
    <row r="102" s="246" customFormat="true" ht="11.1" hidden="false" customHeight="true" outlineLevel="0" collapsed="false">
      <c r="A102" s="246" t="n">
        <v>24</v>
      </c>
      <c r="B102" s="283" t="n">
        <v>5</v>
      </c>
      <c r="C102" s="283" t="n">
        <v>7</v>
      </c>
      <c r="D102" s="293"/>
      <c r="E102" s="285"/>
      <c r="F102" s="290"/>
      <c r="G102" s="291"/>
      <c r="H102" s="294"/>
      <c r="I102" s="288" t="s">
        <v>349</v>
      </c>
      <c r="J102" s="288"/>
      <c r="K102" s="304" t="n">
        <v>0</v>
      </c>
    </row>
    <row r="103" s="246" customFormat="true" ht="11.1" hidden="false" customHeight="true" outlineLevel="0" collapsed="false">
      <c r="A103" s="246" t="n">
        <v>24</v>
      </c>
      <c r="B103" s="283" t="n">
        <v>5</v>
      </c>
      <c r="C103" s="283" t="n">
        <v>8</v>
      </c>
      <c r="D103" s="293"/>
      <c r="E103" s="285"/>
      <c r="F103" s="290"/>
      <c r="G103" s="291"/>
      <c r="H103" s="294"/>
      <c r="I103" s="288" t="s">
        <v>350</v>
      </c>
      <c r="J103" s="288"/>
      <c r="K103" s="304" t="n">
        <v>0</v>
      </c>
    </row>
    <row r="104" s="246" customFormat="true" ht="11.1" hidden="false" customHeight="true" outlineLevel="0" collapsed="false">
      <c r="A104" s="246" t="n">
        <v>24</v>
      </c>
      <c r="B104" s="283" t="n">
        <v>5</v>
      </c>
      <c r="C104" s="283" t="n">
        <v>9</v>
      </c>
      <c r="D104" s="293"/>
      <c r="E104" s="285"/>
      <c r="F104" s="290"/>
      <c r="G104" s="291"/>
      <c r="H104" s="294"/>
      <c r="I104" s="288" t="s">
        <v>351</v>
      </c>
      <c r="J104" s="288"/>
      <c r="K104" s="304" t="n">
        <v>0</v>
      </c>
    </row>
    <row r="105" s="246" customFormat="true" ht="11.1" hidden="false" customHeight="true" outlineLevel="0" collapsed="false">
      <c r="A105" s="246" t="n">
        <v>24</v>
      </c>
      <c r="B105" s="283" t="n">
        <v>5</v>
      </c>
      <c r="C105" s="283" t="n">
        <v>10</v>
      </c>
      <c r="D105" s="293"/>
      <c r="E105" s="285"/>
      <c r="F105" s="290"/>
      <c r="G105" s="291"/>
      <c r="H105" s="294"/>
      <c r="I105" s="288" t="s">
        <v>352</v>
      </c>
      <c r="J105" s="288"/>
      <c r="K105" s="304" t="n">
        <v>0</v>
      </c>
    </row>
    <row r="106" s="246" customFormat="true" ht="11.1" hidden="false" customHeight="true" outlineLevel="0" collapsed="false">
      <c r="A106" s="246" t="n">
        <v>24</v>
      </c>
      <c r="B106" s="283" t="n">
        <v>5</v>
      </c>
      <c r="C106" s="283" t="n">
        <v>11</v>
      </c>
      <c r="D106" s="293"/>
      <c r="E106" s="285"/>
      <c r="F106" s="290"/>
      <c r="G106" s="291"/>
      <c r="H106" s="294"/>
      <c r="I106" s="288" t="s">
        <v>353</v>
      </c>
      <c r="J106" s="288"/>
      <c r="K106" s="304" t="n">
        <v>0</v>
      </c>
    </row>
    <row r="107" s="246" customFormat="true" ht="11.1" hidden="false" customHeight="true" outlineLevel="0" collapsed="false">
      <c r="A107" s="246" t="n">
        <v>24</v>
      </c>
      <c r="B107" s="283" t="n">
        <v>5</v>
      </c>
      <c r="C107" s="283" t="n">
        <v>12</v>
      </c>
      <c r="D107" s="293"/>
      <c r="E107" s="285"/>
      <c r="F107" s="290"/>
      <c r="G107" s="291"/>
      <c r="H107" s="294"/>
      <c r="I107" s="297" t="s">
        <v>70</v>
      </c>
      <c r="J107" s="297"/>
      <c r="K107" s="304" t="n">
        <v>0</v>
      </c>
    </row>
    <row r="108" s="246" customFormat="true" ht="11.1" hidden="false" customHeight="true" outlineLevel="0" collapsed="false">
      <c r="A108" s="246" t="n">
        <v>24</v>
      </c>
      <c r="B108" s="283" t="n">
        <v>5</v>
      </c>
      <c r="C108" s="283" t="n">
        <v>13</v>
      </c>
      <c r="D108" s="293"/>
      <c r="E108" s="285"/>
      <c r="F108" s="290"/>
      <c r="G108" s="291"/>
      <c r="H108" s="298" t="s">
        <v>354</v>
      </c>
      <c r="I108" s="298"/>
      <c r="J108" s="298"/>
      <c r="K108" s="299" t="n">
        <v>0</v>
      </c>
    </row>
    <row r="109" s="246" customFormat="true" ht="11.1" hidden="false" customHeight="true" outlineLevel="0" collapsed="false">
      <c r="A109" s="246" t="n">
        <v>24</v>
      </c>
      <c r="B109" s="283" t="n">
        <v>5</v>
      </c>
      <c r="C109" s="72" t="n">
        <v>14</v>
      </c>
      <c r="D109" s="293"/>
      <c r="E109" s="285"/>
      <c r="F109" s="290"/>
      <c r="G109" s="291"/>
      <c r="H109" s="300" t="s">
        <v>355</v>
      </c>
      <c r="I109" s="300"/>
      <c r="J109" s="300"/>
      <c r="K109" s="301" t="n">
        <v>0</v>
      </c>
      <c r="M109" s="258"/>
    </row>
    <row r="110" s="246" customFormat="true" ht="11.1" hidden="false" customHeight="true" outlineLevel="0" collapsed="false">
      <c r="A110" s="246" t="n">
        <v>24</v>
      </c>
      <c r="B110" s="283" t="n">
        <v>5</v>
      </c>
      <c r="C110" s="72" t="n">
        <v>15</v>
      </c>
      <c r="D110" s="293"/>
      <c r="E110" s="285"/>
      <c r="F110" s="290"/>
      <c r="G110" s="291"/>
      <c r="H110" s="300" t="s">
        <v>356</v>
      </c>
      <c r="I110" s="300"/>
      <c r="J110" s="300"/>
      <c r="K110" s="301" t="n">
        <v>0</v>
      </c>
      <c r="M110" s="258"/>
    </row>
    <row r="111" s="277" customFormat="true" ht="11.1" hidden="false" customHeight="true" outlineLevel="0" collapsed="false">
      <c r="A111" s="277" t="n">
        <v>24</v>
      </c>
      <c r="B111" s="278" t="n">
        <v>6</v>
      </c>
      <c r="C111" s="278" t="n">
        <v>1</v>
      </c>
      <c r="D111" s="280" t="s">
        <v>288</v>
      </c>
      <c r="E111" s="280"/>
      <c r="F111" s="280"/>
      <c r="G111" s="280"/>
      <c r="H111" s="280"/>
      <c r="I111" s="281" t="s">
        <v>343</v>
      </c>
      <c r="J111" s="281"/>
      <c r="K111" s="282" t="n">
        <v>0</v>
      </c>
    </row>
    <row r="112" s="246" customFormat="true" ht="11.1" hidden="false" customHeight="true" outlineLevel="0" collapsed="false">
      <c r="A112" s="246" t="n">
        <v>24</v>
      </c>
      <c r="B112" s="283" t="n">
        <v>6</v>
      </c>
      <c r="C112" s="283" t="n">
        <v>2</v>
      </c>
      <c r="D112" s="284"/>
      <c r="E112" s="285"/>
      <c r="F112" s="286"/>
      <c r="G112" s="286"/>
      <c r="H112" s="287"/>
      <c r="I112" s="288" t="s">
        <v>344</v>
      </c>
      <c r="J112" s="288"/>
      <c r="K112" s="304" t="n">
        <v>0</v>
      </c>
    </row>
    <row r="113" s="246" customFormat="true" ht="11.1" hidden="false" customHeight="true" outlineLevel="0" collapsed="false">
      <c r="A113" s="246" t="n">
        <v>24</v>
      </c>
      <c r="B113" s="283" t="n">
        <v>6</v>
      </c>
      <c r="C113" s="283" t="n">
        <v>3</v>
      </c>
      <c r="D113" s="289"/>
      <c r="E113" s="285"/>
      <c r="F113" s="290"/>
      <c r="G113" s="291"/>
      <c r="H113" s="287"/>
      <c r="I113" s="288" t="s">
        <v>345</v>
      </c>
      <c r="J113" s="288"/>
      <c r="K113" s="304" t="n">
        <v>0</v>
      </c>
    </row>
    <row r="114" s="246" customFormat="true" ht="11.1" hidden="false" customHeight="true" outlineLevel="0" collapsed="false">
      <c r="A114" s="246" t="n">
        <v>24</v>
      </c>
      <c r="B114" s="283" t="n">
        <v>6</v>
      </c>
      <c r="C114" s="283" t="n">
        <v>4</v>
      </c>
      <c r="D114" s="289"/>
      <c r="E114" s="292"/>
      <c r="F114" s="292"/>
      <c r="G114" s="292"/>
      <c r="H114" s="287"/>
      <c r="I114" s="288" t="s">
        <v>346</v>
      </c>
      <c r="J114" s="288"/>
      <c r="K114" s="304" t="n">
        <v>0</v>
      </c>
    </row>
    <row r="115" s="246" customFormat="true" ht="11.1" hidden="false" customHeight="true" outlineLevel="0" collapsed="false">
      <c r="A115" s="246" t="n">
        <v>24</v>
      </c>
      <c r="B115" s="283" t="n">
        <v>6</v>
      </c>
      <c r="C115" s="283" t="n">
        <v>5</v>
      </c>
      <c r="D115" s="293"/>
      <c r="E115" s="285"/>
      <c r="F115" s="290"/>
      <c r="G115" s="291"/>
      <c r="H115" s="294"/>
      <c r="I115" s="288" t="s">
        <v>347</v>
      </c>
      <c r="J115" s="288"/>
      <c r="K115" s="304" t="n">
        <v>0</v>
      </c>
    </row>
    <row r="116" s="246" customFormat="true" ht="11.1" hidden="false" customHeight="true" outlineLevel="0" collapsed="false">
      <c r="A116" s="246" t="n">
        <v>24</v>
      </c>
      <c r="B116" s="283" t="n">
        <v>6</v>
      </c>
      <c r="C116" s="283" t="n">
        <v>6</v>
      </c>
      <c r="D116" s="293"/>
      <c r="E116" s="285"/>
      <c r="F116" s="295"/>
      <c r="G116" s="286"/>
      <c r="H116" s="296"/>
      <c r="I116" s="288" t="s">
        <v>348</v>
      </c>
      <c r="J116" s="288"/>
      <c r="K116" s="304" t="n">
        <v>0</v>
      </c>
    </row>
    <row r="117" s="246" customFormat="true" ht="11.1" hidden="false" customHeight="true" outlineLevel="0" collapsed="false">
      <c r="A117" s="246" t="n">
        <v>24</v>
      </c>
      <c r="B117" s="283" t="n">
        <v>6</v>
      </c>
      <c r="C117" s="283" t="n">
        <v>7</v>
      </c>
      <c r="D117" s="293"/>
      <c r="E117" s="285"/>
      <c r="F117" s="290"/>
      <c r="G117" s="291"/>
      <c r="H117" s="294"/>
      <c r="I117" s="288" t="s">
        <v>349</v>
      </c>
      <c r="J117" s="288"/>
      <c r="K117" s="304" t="n">
        <v>0</v>
      </c>
    </row>
    <row r="118" s="246" customFormat="true" ht="11.1" hidden="false" customHeight="true" outlineLevel="0" collapsed="false">
      <c r="A118" s="246" t="n">
        <v>24</v>
      </c>
      <c r="B118" s="283" t="n">
        <v>6</v>
      </c>
      <c r="C118" s="283" t="n">
        <v>8</v>
      </c>
      <c r="D118" s="293"/>
      <c r="E118" s="285"/>
      <c r="F118" s="290"/>
      <c r="G118" s="291"/>
      <c r="H118" s="294"/>
      <c r="I118" s="288" t="s">
        <v>350</v>
      </c>
      <c r="J118" s="288"/>
      <c r="K118" s="304" t="n">
        <v>0</v>
      </c>
    </row>
    <row r="119" s="246" customFormat="true" ht="11.1" hidden="false" customHeight="true" outlineLevel="0" collapsed="false">
      <c r="A119" s="246" t="n">
        <v>24</v>
      </c>
      <c r="B119" s="283" t="n">
        <v>6</v>
      </c>
      <c r="C119" s="283" t="n">
        <v>9</v>
      </c>
      <c r="D119" s="293"/>
      <c r="E119" s="285"/>
      <c r="F119" s="290"/>
      <c r="G119" s="291"/>
      <c r="H119" s="294"/>
      <c r="I119" s="288" t="s">
        <v>351</v>
      </c>
      <c r="J119" s="288"/>
      <c r="K119" s="304" t="n">
        <v>0</v>
      </c>
    </row>
    <row r="120" s="246" customFormat="true" ht="11.1" hidden="false" customHeight="true" outlineLevel="0" collapsed="false">
      <c r="A120" s="246" t="n">
        <v>24</v>
      </c>
      <c r="B120" s="283" t="n">
        <v>6</v>
      </c>
      <c r="C120" s="283" t="n">
        <v>10</v>
      </c>
      <c r="D120" s="293"/>
      <c r="E120" s="285"/>
      <c r="F120" s="290"/>
      <c r="G120" s="291"/>
      <c r="H120" s="294"/>
      <c r="I120" s="288" t="s">
        <v>352</v>
      </c>
      <c r="J120" s="288"/>
      <c r="K120" s="304" t="n">
        <v>0</v>
      </c>
    </row>
    <row r="121" s="246" customFormat="true" ht="11.1" hidden="false" customHeight="true" outlineLevel="0" collapsed="false">
      <c r="A121" s="246" t="n">
        <v>24</v>
      </c>
      <c r="B121" s="283" t="n">
        <v>6</v>
      </c>
      <c r="C121" s="283" t="n">
        <v>11</v>
      </c>
      <c r="D121" s="293"/>
      <c r="E121" s="285"/>
      <c r="F121" s="290"/>
      <c r="G121" s="291"/>
      <c r="H121" s="294"/>
      <c r="I121" s="288" t="s">
        <v>353</v>
      </c>
      <c r="J121" s="288"/>
      <c r="K121" s="304" t="n">
        <v>0</v>
      </c>
    </row>
    <row r="122" s="246" customFormat="true" ht="11.1" hidden="false" customHeight="true" outlineLevel="0" collapsed="false">
      <c r="A122" s="246" t="n">
        <v>24</v>
      </c>
      <c r="B122" s="283" t="n">
        <v>6</v>
      </c>
      <c r="C122" s="283" t="n">
        <v>12</v>
      </c>
      <c r="D122" s="293"/>
      <c r="E122" s="285"/>
      <c r="F122" s="290"/>
      <c r="G122" s="291"/>
      <c r="H122" s="294"/>
      <c r="I122" s="297" t="s">
        <v>70</v>
      </c>
      <c r="J122" s="297"/>
      <c r="K122" s="304" t="n">
        <v>0</v>
      </c>
    </row>
    <row r="123" s="246" customFormat="true" ht="11.1" hidden="false" customHeight="true" outlineLevel="0" collapsed="false">
      <c r="A123" s="246" t="n">
        <v>24</v>
      </c>
      <c r="B123" s="283" t="n">
        <v>6</v>
      </c>
      <c r="C123" s="283" t="n">
        <v>13</v>
      </c>
      <c r="D123" s="293"/>
      <c r="E123" s="285"/>
      <c r="F123" s="290"/>
      <c r="G123" s="291"/>
      <c r="H123" s="298" t="s">
        <v>354</v>
      </c>
      <c r="I123" s="298"/>
      <c r="J123" s="298"/>
      <c r="K123" s="299" t="n">
        <v>0</v>
      </c>
    </row>
    <row r="124" s="246" customFormat="true" ht="11.1" hidden="false" customHeight="true" outlineLevel="0" collapsed="false">
      <c r="A124" s="246" t="n">
        <v>24</v>
      </c>
      <c r="B124" s="283" t="n">
        <v>6</v>
      </c>
      <c r="C124" s="72" t="n">
        <v>14</v>
      </c>
      <c r="D124" s="293"/>
      <c r="E124" s="285"/>
      <c r="F124" s="290"/>
      <c r="G124" s="291"/>
      <c r="H124" s="300" t="s">
        <v>355</v>
      </c>
      <c r="I124" s="300"/>
      <c r="J124" s="300"/>
      <c r="K124" s="301" t="n">
        <v>0</v>
      </c>
      <c r="M124" s="258"/>
    </row>
    <row r="125" s="246" customFormat="true" ht="11.1" hidden="false" customHeight="true" outlineLevel="0" collapsed="false">
      <c r="A125" s="246" t="n">
        <v>24</v>
      </c>
      <c r="B125" s="283" t="n">
        <v>6</v>
      </c>
      <c r="C125" s="72" t="n">
        <v>15</v>
      </c>
      <c r="D125" s="293"/>
      <c r="E125" s="285"/>
      <c r="F125" s="290"/>
      <c r="G125" s="291"/>
      <c r="H125" s="300" t="s">
        <v>356</v>
      </c>
      <c r="I125" s="300"/>
      <c r="J125" s="300"/>
      <c r="K125" s="301" t="n">
        <v>0</v>
      </c>
      <c r="M125" s="258"/>
    </row>
    <row r="126" s="277" customFormat="true" ht="11.1" hidden="false" customHeight="true" outlineLevel="0" collapsed="false">
      <c r="A126" s="277" t="n">
        <v>24</v>
      </c>
      <c r="B126" s="278" t="n">
        <v>7</v>
      </c>
      <c r="C126" s="278" t="n">
        <v>1</v>
      </c>
      <c r="D126" s="280" t="s">
        <v>290</v>
      </c>
      <c r="E126" s="280"/>
      <c r="F126" s="280"/>
      <c r="G126" s="280"/>
      <c r="H126" s="280"/>
      <c r="I126" s="281" t="s">
        <v>343</v>
      </c>
      <c r="J126" s="281"/>
      <c r="K126" s="282" t="n">
        <v>0</v>
      </c>
    </row>
    <row r="127" s="246" customFormat="true" ht="11.1" hidden="false" customHeight="true" outlineLevel="0" collapsed="false">
      <c r="A127" s="246" t="n">
        <v>24</v>
      </c>
      <c r="B127" s="283" t="n">
        <v>7</v>
      </c>
      <c r="C127" s="283" t="n">
        <v>2</v>
      </c>
      <c r="D127" s="284"/>
      <c r="E127" s="285"/>
      <c r="F127" s="286"/>
      <c r="G127" s="286"/>
      <c r="H127" s="287"/>
      <c r="I127" s="288" t="s">
        <v>344</v>
      </c>
      <c r="J127" s="288"/>
      <c r="K127" s="304" t="n">
        <v>0</v>
      </c>
    </row>
    <row r="128" s="246" customFormat="true" ht="11.1" hidden="false" customHeight="true" outlineLevel="0" collapsed="false">
      <c r="A128" s="246" t="n">
        <v>24</v>
      </c>
      <c r="B128" s="283" t="n">
        <v>7</v>
      </c>
      <c r="C128" s="283" t="n">
        <v>3</v>
      </c>
      <c r="D128" s="289"/>
      <c r="E128" s="285"/>
      <c r="F128" s="290"/>
      <c r="G128" s="291"/>
      <c r="H128" s="287"/>
      <c r="I128" s="288" t="s">
        <v>345</v>
      </c>
      <c r="J128" s="288"/>
      <c r="K128" s="304" t="n">
        <v>0</v>
      </c>
    </row>
    <row r="129" s="246" customFormat="true" ht="11.1" hidden="false" customHeight="true" outlineLevel="0" collapsed="false">
      <c r="A129" s="246" t="n">
        <v>24</v>
      </c>
      <c r="B129" s="283" t="n">
        <v>7</v>
      </c>
      <c r="C129" s="283" t="n">
        <v>4</v>
      </c>
      <c r="D129" s="289"/>
      <c r="E129" s="292"/>
      <c r="F129" s="292"/>
      <c r="G129" s="292"/>
      <c r="H129" s="287"/>
      <c r="I129" s="288" t="s">
        <v>346</v>
      </c>
      <c r="J129" s="288"/>
      <c r="K129" s="304" t="n">
        <v>0</v>
      </c>
    </row>
    <row r="130" s="246" customFormat="true" ht="11.1" hidden="false" customHeight="true" outlineLevel="0" collapsed="false">
      <c r="A130" s="246" t="n">
        <v>24</v>
      </c>
      <c r="B130" s="283" t="n">
        <v>7</v>
      </c>
      <c r="C130" s="283" t="n">
        <v>5</v>
      </c>
      <c r="D130" s="293"/>
      <c r="E130" s="285"/>
      <c r="F130" s="290"/>
      <c r="G130" s="291"/>
      <c r="H130" s="294"/>
      <c r="I130" s="288" t="s">
        <v>347</v>
      </c>
      <c r="J130" s="288"/>
      <c r="K130" s="304" t="n">
        <v>0</v>
      </c>
    </row>
    <row r="131" s="246" customFormat="true" ht="11.1" hidden="false" customHeight="true" outlineLevel="0" collapsed="false">
      <c r="A131" s="246" t="n">
        <v>24</v>
      </c>
      <c r="B131" s="283" t="n">
        <v>7</v>
      </c>
      <c r="C131" s="283" t="n">
        <v>6</v>
      </c>
      <c r="D131" s="293"/>
      <c r="E131" s="285"/>
      <c r="F131" s="295"/>
      <c r="G131" s="286"/>
      <c r="H131" s="296"/>
      <c r="I131" s="288" t="s">
        <v>348</v>
      </c>
      <c r="J131" s="288"/>
      <c r="K131" s="304" t="n">
        <v>0</v>
      </c>
    </row>
    <row r="132" s="246" customFormat="true" ht="11.1" hidden="false" customHeight="true" outlineLevel="0" collapsed="false">
      <c r="A132" s="246" t="n">
        <v>24</v>
      </c>
      <c r="B132" s="283" t="n">
        <v>7</v>
      </c>
      <c r="C132" s="283" t="n">
        <v>7</v>
      </c>
      <c r="D132" s="293"/>
      <c r="E132" s="285"/>
      <c r="F132" s="290"/>
      <c r="G132" s="291"/>
      <c r="H132" s="294"/>
      <c r="I132" s="288" t="s">
        <v>349</v>
      </c>
      <c r="J132" s="288"/>
      <c r="K132" s="304" t="n">
        <v>0</v>
      </c>
    </row>
    <row r="133" s="246" customFormat="true" ht="11.1" hidden="false" customHeight="true" outlineLevel="0" collapsed="false">
      <c r="A133" s="246" t="n">
        <v>24</v>
      </c>
      <c r="B133" s="283" t="n">
        <v>7</v>
      </c>
      <c r="C133" s="283" t="n">
        <v>8</v>
      </c>
      <c r="D133" s="293"/>
      <c r="E133" s="285"/>
      <c r="F133" s="290"/>
      <c r="G133" s="291"/>
      <c r="H133" s="294"/>
      <c r="I133" s="288" t="s">
        <v>350</v>
      </c>
      <c r="J133" s="288"/>
      <c r="K133" s="304" t="n">
        <v>0</v>
      </c>
    </row>
    <row r="134" s="246" customFormat="true" ht="11.1" hidden="false" customHeight="true" outlineLevel="0" collapsed="false">
      <c r="A134" s="246" t="n">
        <v>24</v>
      </c>
      <c r="B134" s="283" t="n">
        <v>7</v>
      </c>
      <c r="C134" s="283" t="n">
        <v>9</v>
      </c>
      <c r="D134" s="293"/>
      <c r="E134" s="285"/>
      <c r="F134" s="290"/>
      <c r="G134" s="291"/>
      <c r="H134" s="294"/>
      <c r="I134" s="288" t="s">
        <v>351</v>
      </c>
      <c r="J134" s="288"/>
      <c r="K134" s="304" t="n">
        <v>0</v>
      </c>
    </row>
    <row r="135" s="246" customFormat="true" ht="11.1" hidden="false" customHeight="true" outlineLevel="0" collapsed="false">
      <c r="A135" s="246" t="n">
        <v>24</v>
      </c>
      <c r="B135" s="283" t="n">
        <v>7</v>
      </c>
      <c r="C135" s="283" t="n">
        <v>10</v>
      </c>
      <c r="D135" s="293"/>
      <c r="E135" s="285"/>
      <c r="F135" s="290"/>
      <c r="G135" s="291"/>
      <c r="H135" s="294"/>
      <c r="I135" s="288" t="s">
        <v>352</v>
      </c>
      <c r="J135" s="288"/>
      <c r="K135" s="304" t="n">
        <v>0</v>
      </c>
    </row>
    <row r="136" s="246" customFormat="true" ht="11.1" hidden="false" customHeight="true" outlineLevel="0" collapsed="false">
      <c r="A136" s="246" t="n">
        <v>24</v>
      </c>
      <c r="B136" s="283" t="n">
        <v>7</v>
      </c>
      <c r="C136" s="283" t="n">
        <v>11</v>
      </c>
      <c r="D136" s="293"/>
      <c r="E136" s="285"/>
      <c r="F136" s="290"/>
      <c r="G136" s="291"/>
      <c r="H136" s="294"/>
      <c r="I136" s="288" t="s">
        <v>353</v>
      </c>
      <c r="J136" s="288"/>
      <c r="K136" s="304" t="n">
        <v>0</v>
      </c>
    </row>
    <row r="137" s="246" customFormat="true" ht="11.1" hidden="false" customHeight="true" outlineLevel="0" collapsed="false">
      <c r="A137" s="246" t="n">
        <v>24</v>
      </c>
      <c r="B137" s="283" t="n">
        <v>7</v>
      </c>
      <c r="C137" s="283" t="n">
        <v>12</v>
      </c>
      <c r="D137" s="293"/>
      <c r="E137" s="285"/>
      <c r="F137" s="290"/>
      <c r="G137" s="291"/>
      <c r="H137" s="294"/>
      <c r="I137" s="297" t="s">
        <v>70</v>
      </c>
      <c r="J137" s="297"/>
      <c r="K137" s="304" t="n">
        <v>0</v>
      </c>
    </row>
    <row r="138" s="246" customFormat="true" ht="11.1" hidden="false" customHeight="true" outlineLevel="0" collapsed="false">
      <c r="A138" s="246" t="n">
        <v>24</v>
      </c>
      <c r="B138" s="283" t="n">
        <v>7</v>
      </c>
      <c r="C138" s="283" t="n">
        <v>13</v>
      </c>
      <c r="D138" s="293"/>
      <c r="E138" s="285"/>
      <c r="F138" s="290"/>
      <c r="G138" s="291"/>
      <c r="H138" s="298" t="s">
        <v>354</v>
      </c>
      <c r="I138" s="298"/>
      <c r="J138" s="298"/>
      <c r="K138" s="299" t="n">
        <v>0</v>
      </c>
    </row>
    <row r="139" s="246" customFormat="true" ht="11.1" hidden="false" customHeight="true" outlineLevel="0" collapsed="false">
      <c r="A139" s="246" t="n">
        <v>24</v>
      </c>
      <c r="B139" s="283" t="n">
        <v>7</v>
      </c>
      <c r="C139" s="72" t="n">
        <v>14</v>
      </c>
      <c r="D139" s="293"/>
      <c r="E139" s="285"/>
      <c r="F139" s="290"/>
      <c r="G139" s="291"/>
      <c r="H139" s="300" t="s">
        <v>355</v>
      </c>
      <c r="I139" s="300"/>
      <c r="J139" s="300"/>
      <c r="K139" s="301" t="n">
        <v>0</v>
      </c>
      <c r="M139" s="258"/>
    </row>
    <row r="140" s="246" customFormat="true" ht="11.1" hidden="false" customHeight="true" outlineLevel="0" collapsed="false">
      <c r="A140" s="246" t="n">
        <v>24</v>
      </c>
      <c r="B140" s="283" t="n">
        <v>7</v>
      </c>
      <c r="C140" s="72" t="n">
        <v>15</v>
      </c>
      <c r="D140" s="293"/>
      <c r="E140" s="285"/>
      <c r="F140" s="290"/>
      <c r="G140" s="291"/>
      <c r="H140" s="300" t="s">
        <v>356</v>
      </c>
      <c r="I140" s="300"/>
      <c r="J140" s="300"/>
      <c r="K140" s="301" t="n">
        <v>0</v>
      </c>
      <c r="M140" s="258"/>
    </row>
    <row r="141" s="277" customFormat="true" ht="11.1" hidden="false" customHeight="true" outlineLevel="0" collapsed="false">
      <c r="A141" s="277" t="n">
        <v>24</v>
      </c>
      <c r="B141" s="278" t="n">
        <v>8</v>
      </c>
      <c r="C141" s="278" t="n">
        <v>1</v>
      </c>
      <c r="D141" s="280" t="s">
        <v>292</v>
      </c>
      <c r="E141" s="280"/>
      <c r="F141" s="280"/>
      <c r="G141" s="280"/>
      <c r="H141" s="280"/>
      <c r="I141" s="281" t="s">
        <v>343</v>
      </c>
      <c r="J141" s="281"/>
      <c r="K141" s="282" t="n">
        <v>0</v>
      </c>
    </row>
    <row r="142" s="246" customFormat="true" ht="11.1" hidden="false" customHeight="true" outlineLevel="0" collapsed="false">
      <c r="A142" s="246" t="n">
        <v>24</v>
      </c>
      <c r="B142" s="283" t="n">
        <v>8</v>
      </c>
      <c r="C142" s="283" t="n">
        <v>2</v>
      </c>
      <c r="D142" s="284"/>
      <c r="E142" s="285"/>
      <c r="F142" s="286"/>
      <c r="G142" s="286"/>
      <c r="H142" s="287"/>
      <c r="I142" s="288" t="s">
        <v>344</v>
      </c>
      <c r="J142" s="288"/>
      <c r="K142" s="304" t="n">
        <v>0</v>
      </c>
    </row>
    <row r="143" s="246" customFormat="true" ht="11.1" hidden="false" customHeight="true" outlineLevel="0" collapsed="false">
      <c r="A143" s="246" t="n">
        <v>24</v>
      </c>
      <c r="B143" s="283" t="n">
        <v>8</v>
      </c>
      <c r="C143" s="283" t="n">
        <v>3</v>
      </c>
      <c r="D143" s="289"/>
      <c r="E143" s="285"/>
      <c r="F143" s="290"/>
      <c r="G143" s="291"/>
      <c r="H143" s="287"/>
      <c r="I143" s="288" t="s">
        <v>345</v>
      </c>
      <c r="J143" s="288"/>
      <c r="K143" s="304" t="n">
        <v>0</v>
      </c>
    </row>
    <row r="144" s="246" customFormat="true" ht="11.1" hidden="false" customHeight="true" outlineLevel="0" collapsed="false">
      <c r="A144" s="246" t="n">
        <v>24</v>
      </c>
      <c r="B144" s="283" t="n">
        <v>8</v>
      </c>
      <c r="C144" s="283" t="n">
        <v>4</v>
      </c>
      <c r="D144" s="289"/>
      <c r="E144" s="292"/>
      <c r="F144" s="292"/>
      <c r="G144" s="292"/>
      <c r="H144" s="287"/>
      <c r="I144" s="288" t="s">
        <v>346</v>
      </c>
      <c r="J144" s="288"/>
      <c r="K144" s="304" t="n">
        <v>0</v>
      </c>
    </row>
    <row r="145" s="246" customFormat="true" ht="11.1" hidden="false" customHeight="true" outlineLevel="0" collapsed="false">
      <c r="A145" s="246" t="n">
        <v>24</v>
      </c>
      <c r="B145" s="283" t="n">
        <v>8</v>
      </c>
      <c r="C145" s="283" t="n">
        <v>5</v>
      </c>
      <c r="D145" s="293"/>
      <c r="E145" s="285"/>
      <c r="F145" s="290"/>
      <c r="G145" s="291"/>
      <c r="H145" s="294"/>
      <c r="I145" s="288" t="s">
        <v>347</v>
      </c>
      <c r="J145" s="288"/>
      <c r="K145" s="304" t="n">
        <v>0</v>
      </c>
    </row>
    <row r="146" s="246" customFormat="true" ht="11.1" hidden="false" customHeight="true" outlineLevel="0" collapsed="false">
      <c r="A146" s="246" t="n">
        <v>24</v>
      </c>
      <c r="B146" s="283" t="n">
        <v>8</v>
      </c>
      <c r="C146" s="283" t="n">
        <v>6</v>
      </c>
      <c r="D146" s="293"/>
      <c r="E146" s="285"/>
      <c r="F146" s="295"/>
      <c r="G146" s="286"/>
      <c r="H146" s="296"/>
      <c r="I146" s="288" t="s">
        <v>348</v>
      </c>
      <c r="J146" s="288"/>
      <c r="K146" s="304" t="n">
        <v>0</v>
      </c>
    </row>
    <row r="147" s="246" customFormat="true" ht="11.1" hidden="false" customHeight="true" outlineLevel="0" collapsed="false">
      <c r="A147" s="246" t="n">
        <v>24</v>
      </c>
      <c r="B147" s="283" t="n">
        <v>8</v>
      </c>
      <c r="C147" s="283" t="n">
        <v>7</v>
      </c>
      <c r="D147" s="293"/>
      <c r="E147" s="285"/>
      <c r="F147" s="290"/>
      <c r="G147" s="291"/>
      <c r="H147" s="294"/>
      <c r="I147" s="288" t="s">
        <v>349</v>
      </c>
      <c r="J147" s="288"/>
      <c r="K147" s="304" t="n">
        <v>0</v>
      </c>
    </row>
    <row r="148" s="246" customFormat="true" ht="11.1" hidden="false" customHeight="true" outlineLevel="0" collapsed="false">
      <c r="A148" s="246" t="n">
        <v>24</v>
      </c>
      <c r="B148" s="283" t="n">
        <v>8</v>
      </c>
      <c r="C148" s="283" t="n">
        <v>8</v>
      </c>
      <c r="D148" s="293"/>
      <c r="E148" s="285"/>
      <c r="F148" s="290"/>
      <c r="G148" s="291"/>
      <c r="H148" s="294"/>
      <c r="I148" s="288" t="s">
        <v>350</v>
      </c>
      <c r="J148" s="288"/>
      <c r="K148" s="304" t="n">
        <v>0</v>
      </c>
    </row>
    <row r="149" s="246" customFormat="true" ht="11.1" hidden="false" customHeight="true" outlineLevel="0" collapsed="false">
      <c r="A149" s="246" t="n">
        <v>24</v>
      </c>
      <c r="B149" s="283" t="n">
        <v>8</v>
      </c>
      <c r="C149" s="283" t="n">
        <v>9</v>
      </c>
      <c r="D149" s="293"/>
      <c r="E149" s="285"/>
      <c r="F149" s="290"/>
      <c r="G149" s="291"/>
      <c r="H149" s="294"/>
      <c r="I149" s="288" t="s">
        <v>351</v>
      </c>
      <c r="J149" s="288"/>
      <c r="K149" s="304" t="n">
        <v>0</v>
      </c>
    </row>
    <row r="150" s="246" customFormat="true" ht="11.1" hidden="false" customHeight="true" outlineLevel="0" collapsed="false">
      <c r="A150" s="246" t="n">
        <v>24</v>
      </c>
      <c r="B150" s="283" t="n">
        <v>8</v>
      </c>
      <c r="C150" s="283" t="n">
        <v>10</v>
      </c>
      <c r="D150" s="293"/>
      <c r="E150" s="285"/>
      <c r="F150" s="290"/>
      <c r="G150" s="291"/>
      <c r="H150" s="294"/>
      <c r="I150" s="288" t="s">
        <v>352</v>
      </c>
      <c r="J150" s="288"/>
      <c r="K150" s="304" t="n">
        <v>0</v>
      </c>
    </row>
    <row r="151" s="246" customFormat="true" ht="11.1" hidden="false" customHeight="true" outlineLevel="0" collapsed="false">
      <c r="A151" s="246" t="n">
        <v>24</v>
      </c>
      <c r="B151" s="283" t="n">
        <v>8</v>
      </c>
      <c r="C151" s="283" t="n">
        <v>11</v>
      </c>
      <c r="D151" s="293"/>
      <c r="E151" s="285"/>
      <c r="F151" s="290"/>
      <c r="G151" s="291"/>
      <c r="H151" s="294"/>
      <c r="I151" s="288" t="s">
        <v>353</v>
      </c>
      <c r="J151" s="288"/>
      <c r="K151" s="304" t="n">
        <v>0</v>
      </c>
    </row>
    <row r="152" s="246" customFormat="true" ht="11.1" hidden="false" customHeight="true" outlineLevel="0" collapsed="false">
      <c r="A152" s="246" t="n">
        <v>24</v>
      </c>
      <c r="B152" s="283" t="n">
        <v>8</v>
      </c>
      <c r="C152" s="283" t="n">
        <v>12</v>
      </c>
      <c r="D152" s="293"/>
      <c r="E152" s="285"/>
      <c r="F152" s="290"/>
      <c r="G152" s="291"/>
      <c r="H152" s="294"/>
      <c r="I152" s="297" t="s">
        <v>70</v>
      </c>
      <c r="J152" s="297"/>
      <c r="K152" s="304" t="n">
        <v>0</v>
      </c>
    </row>
    <row r="153" s="246" customFormat="true" ht="11.1" hidden="false" customHeight="true" outlineLevel="0" collapsed="false">
      <c r="A153" s="246" t="n">
        <v>24</v>
      </c>
      <c r="B153" s="283" t="n">
        <v>8</v>
      </c>
      <c r="C153" s="283" t="n">
        <v>13</v>
      </c>
      <c r="D153" s="293"/>
      <c r="E153" s="285"/>
      <c r="F153" s="290"/>
      <c r="G153" s="291"/>
      <c r="H153" s="298" t="s">
        <v>354</v>
      </c>
      <c r="I153" s="298"/>
      <c r="J153" s="298"/>
      <c r="K153" s="299" t="n">
        <v>0</v>
      </c>
    </row>
    <row r="154" s="246" customFormat="true" ht="11.1" hidden="false" customHeight="true" outlineLevel="0" collapsed="false">
      <c r="A154" s="246" t="n">
        <v>24</v>
      </c>
      <c r="B154" s="283" t="n">
        <v>8</v>
      </c>
      <c r="C154" s="72" t="n">
        <v>14</v>
      </c>
      <c r="D154" s="293"/>
      <c r="E154" s="285"/>
      <c r="F154" s="290"/>
      <c r="G154" s="291"/>
      <c r="H154" s="300" t="s">
        <v>355</v>
      </c>
      <c r="I154" s="300"/>
      <c r="J154" s="300"/>
      <c r="K154" s="301" t="n">
        <v>0</v>
      </c>
      <c r="M154" s="258"/>
    </row>
    <row r="155" s="246" customFormat="true" ht="11.1" hidden="false" customHeight="true" outlineLevel="0" collapsed="false">
      <c r="A155" s="246" t="n">
        <v>24</v>
      </c>
      <c r="B155" s="283" t="n">
        <v>8</v>
      </c>
      <c r="C155" s="72" t="n">
        <v>15</v>
      </c>
      <c r="D155" s="293"/>
      <c r="E155" s="285"/>
      <c r="F155" s="290"/>
      <c r="G155" s="291"/>
      <c r="H155" s="300" t="s">
        <v>356</v>
      </c>
      <c r="I155" s="300"/>
      <c r="J155" s="300"/>
      <c r="K155" s="301" t="n">
        <v>0</v>
      </c>
      <c r="M155" s="258"/>
    </row>
    <row r="156" s="277" customFormat="true" ht="11.1" hidden="false" customHeight="true" outlineLevel="0" collapsed="false">
      <c r="A156" s="277" t="n">
        <v>24</v>
      </c>
      <c r="B156" s="278" t="n">
        <v>9</v>
      </c>
      <c r="C156" s="278" t="n">
        <v>1</v>
      </c>
      <c r="D156" s="280" t="s">
        <v>294</v>
      </c>
      <c r="E156" s="280"/>
      <c r="F156" s="280"/>
      <c r="G156" s="280"/>
      <c r="H156" s="280"/>
      <c r="I156" s="281" t="s">
        <v>343</v>
      </c>
      <c r="J156" s="281"/>
      <c r="K156" s="282" t="n">
        <v>0</v>
      </c>
    </row>
    <row r="157" s="246" customFormat="true" ht="11.1" hidden="false" customHeight="true" outlineLevel="0" collapsed="false">
      <c r="A157" s="246" t="n">
        <v>24</v>
      </c>
      <c r="B157" s="283" t="n">
        <v>9</v>
      </c>
      <c r="C157" s="283" t="n">
        <v>2</v>
      </c>
      <c r="D157" s="284"/>
      <c r="E157" s="285"/>
      <c r="F157" s="286"/>
      <c r="G157" s="286"/>
      <c r="H157" s="287"/>
      <c r="I157" s="288" t="s">
        <v>344</v>
      </c>
      <c r="J157" s="288"/>
      <c r="K157" s="304" t="n">
        <v>0</v>
      </c>
    </row>
    <row r="158" s="246" customFormat="true" ht="11.1" hidden="false" customHeight="true" outlineLevel="0" collapsed="false">
      <c r="A158" s="246" t="n">
        <v>24</v>
      </c>
      <c r="B158" s="283" t="n">
        <v>9</v>
      </c>
      <c r="C158" s="283" t="n">
        <v>3</v>
      </c>
      <c r="D158" s="289"/>
      <c r="E158" s="285"/>
      <c r="F158" s="290"/>
      <c r="G158" s="291"/>
      <c r="H158" s="287"/>
      <c r="I158" s="288" t="s">
        <v>345</v>
      </c>
      <c r="J158" s="288"/>
      <c r="K158" s="304" t="n">
        <v>0</v>
      </c>
    </row>
    <row r="159" s="246" customFormat="true" ht="11.1" hidden="false" customHeight="true" outlineLevel="0" collapsed="false">
      <c r="A159" s="246" t="n">
        <v>24</v>
      </c>
      <c r="B159" s="283" t="n">
        <v>9</v>
      </c>
      <c r="C159" s="283" t="n">
        <v>4</v>
      </c>
      <c r="D159" s="289"/>
      <c r="E159" s="292"/>
      <c r="F159" s="292"/>
      <c r="G159" s="292"/>
      <c r="H159" s="287"/>
      <c r="I159" s="288" t="s">
        <v>346</v>
      </c>
      <c r="J159" s="288"/>
      <c r="K159" s="304" t="n">
        <v>0</v>
      </c>
    </row>
    <row r="160" s="246" customFormat="true" ht="11.1" hidden="false" customHeight="true" outlineLevel="0" collapsed="false">
      <c r="A160" s="246" t="n">
        <v>24</v>
      </c>
      <c r="B160" s="283" t="n">
        <v>9</v>
      </c>
      <c r="C160" s="283" t="n">
        <v>5</v>
      </c>
      <c r="D160" s="293"/>
      <c r="E160" s="285"/>
      <c r="F160" s="290"/>
      <c r="G160" s="291"/>
      <c r="H160" s="294"/>
      <c r="I160" s="288" t="s">
        <v>347</v>
      </c>
      <c r="J160" s="288"/>
      <c r="K160" s="304" t="n">
        <v>0</v>
      </c>
    </row>
    <row r="161" s="246" customFormat="true" ht="11.1" hidden="false" customHeight="true" outlineLevel="0" collapsed="false">
      <c r="A161" s="246" t="n">
        <v>24</v>
      </c>
      <c r="B161" s="283" t="n">
        <v>9</v>
      </c>
      <c r="C161" s="283" t="n">
        <v>6</v>
      </c>
      <c r="D161" s="293"/>
      <c r="E161" s="285"/>
      <c r="F161" s="295"/>
      <c r="G161" s="286"/>
      <c r="H161" s="296"/>
      <c r="I161" s="288" t="s">
        <v>348</v>
      </c>
      <c r="J161" s="288"/>
      <c r="K161" s="304" t="n">
        <v>0</v>
      </c>
    </row>
    <row r="162" s="246" customFormat="true" ht="11.1" hidden="false" customHeight="true" outlineLevel="0" collapsed="false">
      <c r="A162" s="246" t="n">
        <v>24</v>
      </c>
      <c r="B162" s="283" t="n">
        <v>9</v>
      </c>
      <c r="C162" s="283" t="n">
        <v>7</v>
      </c>
      <c r="D162" s="293"/>
      <c r="E162" s="285"/>
      <c r="F162" s="290"/>
      <c r="G162" s="291"/>
      <c r="H162" s="294"/>
      <c r="I162" s="288" t="s">
        <v>349</v>
      </c>
      <c r="J162" s="288"/>
      <c r="K162" s="304" t="n">
        <v>0</v>
      </c>
    </row>
    <row r="163" s="246" customFormat="true" ht="11.1" hidden="false" customHeight="true" outlineLevel="0" collapsed="false">
      <c r="A163" s="246" t="n">
        <v>24</v>
      </c>
      <c r="B163" s="283" t="n">
        <v>9</v>
      </c>
      <c r="C163" s="283" t="n">
        <v>8</v>
      </c>
      <c r="D163" s="293"/>
      <c r="E163" s="285"/>
      <c r="F163" s="290"/>
      <c r="G163" s="291"/>
      <c r="H163" s="294"/>
      <c r="I163" s="288" t="s">
        <v>350</v>
      </c>
      <c r="J163" s="288"/>
      <c r="K163" s="304" t="n">
        <v>0</v>
      </c>
    </row>
    <row r="164" s="246" customFormat="true" ht="11.1" hidden="false" customHeight="true" outlineLevel="0" collapsed="false">
      <c r="A164" s="246" t="n">
        <v>24</v>
      </c>
      <c r="B164" s="283" t="n">
        <v>9</v>
      </c>
      <c r="C164" s="283" t="n">
        <v>9</v>
      </c>
      <c r="D164" s="293"/>
      <c r="E164" s="285"/>
      <c r="F164" s="290"/>
      <c r="G164" s="291"/>
      <c r="H164" s="294"/>
      <c r="I164" s="288" t="s">
        <v>351</v>
      </c>
      <c r="J164" s="288"/>
      <c r="K164" s="304" t="n">
        <v>0</v>
      </c>
    </row>
    <row r="165" s="246" customFormat="true" ht="11.1" hidden="false" customHeight="true" outlineLevel="0" collapsed="false">
      <c r="A165" s="246" t="n">
        <v>24</v>
      </c>
      <c r="B165" s="283" t="n">
        <v>9</v>
      </c>
      <c r="C165" s="283" t="n">
        <v>10</v>
      </c>
      <c r="D165" s="293"/>
      <c r="E165" s="285"/>
      <c r="F165" s="290"/>
      <c r="G165" s="291"/>
      <c r="H165" s="294"/>
      <c r="I165" s="288" t="s">
        <v>352</v>
      </c>
      <c r="J165" s="288"/>
      <c r="K165" s="304" t="n">
        <v>0</v>
      </c>
    </row>
    <row r="166" s="246" customFormat="true" ht="11.1" hidden="false" customHeight="true" outlineLevel="0" collapsed="false">
      <c r="A166" s="246" t="n">
        <v>24</v>
      </c>
      <c r="B166" s="283" t="n">
        <v>9</v>
      </c>
      <c r="C166" s="283" t="n">
        <v>11</v>
      </c>
      <c r="D166" s="293"/>
      <c r="E166" s="285"/>
      <c r="F166" s="290"/>
      <c r="G166" s="291"/>
      <c r="H166" s="294"/>
      <c r="I166" s="288" t="s">
        <v>353</v>
      </c>
      <c r="J166" s="288"/>
      <c r="K166" s="304" t="n">
        <v>0</v>
      </c>
    </row>
    <row r="167" s="246" customFormat="true" ht="11.1" hidden="false" customHeight="true" outlineLevel="0" collapsed="false">
      <c r="A167" s="246" t="n">
        <v>24</v>
      </c>
      <c r="B167" s="283" t="n">
        <v>9</v>
      </c>
      <c r="C167" s="283" t="n">
        <v>12</v>
      </c>
      <c r="D167" s="293"/>
      <c r="E167" s="285"/>
      <c r="F167" s="290"/>
      <c r="G167" s="291"/>
      <c r="H167" s="294"/>
      <c r="I167" s="297" t="s">
        <v>70</v>
      </c>
      <c r="J167" s="297"/>
      <c r="K167" s="304" t="n">
        <v>0</v>
      </c>
    </row>
    <row r="168" s="246" customFormat="true" ht="11.1" hidden="false" customHeight="true" outlineLevel="0" collapsed="false">
      <c r="A168" s="246" t="n">
        <v>24</v>
      </c>
      <c r="B168" s="283" t="n">
        <v>9</v>
      </c>
      <c r="C168" s="283" t="n">
        <v>13</v>
      </c>
      <c r="D168" s="293"/>
      <c r="E168" s="285"/>
      <c r="F168" s="290"/>
      <c r="G168" s="291"/>
      <c r="H168" s="298" t="s">
        <v>354</v>
      </c>
      <c r="I168" s="298"/>
      <c r="J168" s="298"/>
      <c r="K168" s="299" t="n">
        <v>0</v>
      </c>
    </row>
    <row r="169" s="246" customFormat="true" ht="11.1" hidden="false" customHeight="true" outlineLevel="0" collapsed="false">
      <c r="A169" s="246" t="n">
        <v>24</v>
      </c>
      <c r="B169" s="283" t="n">
        <v>9</v>
      </c>
      <c r="C169" s="72" t="n">
        <v>14</v>
      </c>
      <c r="D169" s="293"/>
      <c r="E169" s="285"/>
      <c r="F169" s="290"/>
      <c r="G169" s="291"/>
      <c r="H169" s="300" t="s">
        <v>355</v>
      </c>
      <c r="I169" s="300"/>
      <c r="J169" s="300"/>
      <c r="K169" s="301" t="n">
        <v>0</v>
      </c>
      <c r="M169" s="258"/>
    </row>
    <row r="170" s="246" customFormat="true" ht="11.1" hidden="false" customHeight="true" outlineLevel="0" collapsed="false">
      <c r="A170" s="246" t="n">
        <v>24</v>
      </c>
      <c r="B170" s="283" t="n">
        <v>9</v>
      </c>
      <c r="C170" s="72" t="n">
        <v>15</v>
      </c>
      <c r="D170" s="293"/>
      <c r="E170" s="285"/>
      <c r="F170" s="290"/>
      <c r="G170" s="291"/>
      <c r="H170" s="300" t="s">
        <v>356</v>
      </c>
      <c r="I170" s="300"/>
      <c r="J170" s="300"/>
      <c r="K170" s="301" t="n">
        <v>0</v>
      </c>
      <c r="M170" s="258"/>
    </row>
    <row r="171" s="277" customFormat="true" ht="11.1" hidden="false" customHeight="true" outlineLevel="0" collapsed="false">
      <c r="A171" s="277" t="n">
        <v>24</v>
      </c>
      <c r="B171" s="278" t="n">
        <v>10</v>
      </c>
      <c r="C171" s="278" t="n">
        <v>1</v>
      </c>
      <c r="D171" s="280" t="s">
        <v>296</v>
      </c>
      <c r="E171" s="280"/>
      <c r="F171" s="280"/>
      <c r="G171" s="280"/>
      <c r="H171" s="280"/>
      <c r="I171" s="281" t="s">
        <v>343</v>
      </c>
      <c r="J171" s="281"/>
      <c r="K171" s="282" t="n">
        <v>0</v>
      </c>
    </row>
    <row r="172" s="246" customFormat="true" ht="11.1" hidden="false" customHeight="true" outlineLevel="0" collapsed="false">
      <c r="A172" s="246" t="n">
        <v>24</v>
      </c>
      <c r="B172" s="283" t="n">
        <v>10</v>
      </c>
      <c r="C172" s="283" t="n">
        <v>2</v>
      </c>
      <c r="D172" s="284"/>
      <c r="E172" s="285"/>
      <c r="F172" s="286"/>
      <c r="G172" s="286"/>
      <c r="H172" s="287"/>
      <c r="I172" s="288" t="s">
        <v>344</v>
      </c>
      <c r="J172" s="288"/>
      <c r="K172" s="304" t="n">
        <v>0</v>
      </c>
    </row>
    <row r="173" s="246" customFormat="true" ht="11.1" hidden="false" customHeight="true" outlineLevel="0" collapsed="false">
      <c r="A173" s="246" t="n">
        <v>24</v>
      </c>
      <c r="B173" s="283" t="n">
        <v>10</v>
      </c>
      <c r="C173" s="283" t="n">
        <v>3</v>
      </c>
      <c r="D173" s="289"/>
      <c r="E173" s="285"/>
      <c r="F173" s="290"/>
      <c r="G173" s="291"/>
      <c r="H173" s="287"/>
      <c r="I173" s="288" t="s">
        <v>345</v>
      </c>
      <c r="J173" s="288"/>
      <c r="K173" s="304" t="n">
        <v>0</v>
      </c>
    </row>
    <row r="174" s="246" customFormat="true" ht="11.1" hidden="false" customHeight="true" outlineLevel="0" collapsed="false">
      <c r="A174" s="246" t="n">
        <v>24</v>
      </c>
      <c r="B174" s="283" t="n">
        <v>10</v>
      </c>
      <c r="C174" s="283" t="n">
        <v>4</v>
      </c>
      <c r="D174" s="289"/>
      <c r="E174" s="292"/>
      <c r="F174" s="292"/>
      <c r="G174" s="292"/>
      <c r="H174" s="287"/>
      <c r="I174" s="288" t="s">
        <v>346</v>
      </c>
      <c r="J174" s="288"/>
      <c r="K174" s="304" t="n">
        <v>0</v>
      </c>
    </row>
    <row r="175" s="246" customFormat="true" ht="11.1" hidden="false" customHeight="true" outlineLevel="0" collapsed="false">
      <c r="A175" s="246" t="n">
        <v>24</v>
      </c>
      <c r="B175" s="283" t="n">
        <v>10</v>
      </c>
      <c r="C175" s="283" t="n">
        <v>5</v>
      </c>
      <c r="D175" s="293"/>
      <c r="E175" s="285"/>
      <c r="F175" s="290"/>
      <c r="G175" s="291"/>
      <c r="H175" s="294"/>
      <c r="I175" s="288" t="s">
        <v>347</v>
      </c>
      <c r="J175" s="288"/>
      <c r="K175" s="304" t="n">
        <v>0</v>
      </c>
    </row>
    <row r="176" s="246" customFormat="true" ht="11.1" hidden="false" customHeight="true" outlineLevel="0" collapsed="false">
      <c r="A176" s="246" t="n">
        <v>24</v>
      </c>
      <c r="B176" s="283" t="n">
        <v>10</v>
      </c>
      <c r="C176" s="283" t="n">
        <v>6</v>
      </c>
      <c r="D176" s="293"/>
      <c r="E176" s="285"/>
      <c r="F176" s="295"/>
      <c r="G176" s="286"/>
      <c r="H176" s="296"/>
      <c r="I176" s="288" t="s">
        <v>348</v>
      </c>
      <c r="J176" s="288"/>
      <c r="K176" s="304" t="n">
        <v>0</v>
      </c>
    </row>
    <row r="177" s="246" customFormat="true" ht="11.1" hidden="false" customHeight="true" outlineLevel="0" collapsed="false">
      <c r="A177" s="246" t="n">
        <v>24</v>
      </c>
      <c r="B177" s="283" t="n">
        <v>10</v>
      </c>
      <c r="C177" s="283" t="n">
        <v>7</v>
      </c>
      <c r="D177" s="293"/>
      <c r="E177" s="285"/>
      <c r="F177" s="290"/>
      <c r="G177" s="291"/>
      <c r="H177" s="294"/>
      <c r="I177" s="288" t="s">
        <v>349</v>
      </c>
      <c r="J177" s="288"/>
      <c r="K177" s="304" t="n">
        <v>0</v>
      </c>
    </row>
    <row r="178" s="246" customFormat="true" ht="11.1" hidden="false" customHeight="true" outlineLevel="0" collapsed="false">
      <c r="A178" s="246" t="n">
        <v>24</v>
      </c>
      <c r="B178" s="283" t="n">
        <v>10</v>
      </c>
      <c r="C178" s="283" t="n">
        <v>8</v>
      </c>
      <c r="D178" s="293"/>
      <c r="E178" s="285"/>
      <c r="F178" s="290"/>
      <c r="G178" s="291"/>
      <c r="H178" s="294"/>
      <c r="I178" s="288" t="s">
        <v>350</v>
      </c>
      <c r="J178" s="288"/>
      <c r="K178" s="304" t="n">
        <v>0</v>
      </c>
    </row>
    <row r="179" s="246" customFormat="true" ht="11.1" hidden="false" customHeight="true" outlineLevel="0" collapsed="false">
      <c r="A179" s="246" t="n">
        <v>24</v>
      </c>
      <c r="B179" s="283" t="n">
        <v>10</v>
      </c>
      <c r="C179" s="283" t="n">
        <v>9</v>
      </c>
      <c r="D179" s="293"/>
      <c r="E179" s="285"/>
      <c r="F179" s="290"/>
      <c r="G179" s="291"/>
      <c r="H179" s="294"/>
      <c r="I179" s="288" t="s">
        <v>351</v>
      </c>
      <c r="J179" s="288"/>
      <c r="K179" s="304" t="n">
        <v>0</v>
      </c>
    </row>
    <row r="180" s="246" customFormat="true" ht="11.1" hidden="false" customHeight="true" outlineLevel="0" collapsed="false">
      <c r="A180" s="246" t="n">
        <v>24</v>
      </c>
      <c r="B180" s="283" t="n">
        <v>10</v>
      </c>
      <c r="C180" s="283" t="n">
        <v>10</v>
      </c>
      <c r="D180" s="293"/>
      <c r="E180" s="285"/>
      <c r="F180" s="290"/>
      <c r="G180" s="291"/>
      <c r="H180" s="294"/>
      <c r="I180" s="288" t="s">
        <v>352</v>
      </c>
      <c r="J180" s="288"/>
      <c r="K180" s="304" t="n">
        <v>0</v>
      </c>
    </row>
    <row r="181" s="246" customFormat="true" ht="11.1" hidden="false" customHeight="true" outlineLevel="0" collapsed="false">
      <c r="A181" s="246" t="n">
        <v>24</v>
      </c>
      <c r="B181" s="283" t="n">
        <v>10</v>
      </c>
      <c r="C181" s="283" t="n">
        <v>11</v>
      </c>
      <c r="D181" s="293"/>
      <c r="E181" s="285"/>
      <c r="F181" s="290"/>
      <c r="G181" s="291"/>
      <c r="H181" s="294"/>
      <c r="I181" s="288" t="s">
        <v>353</v>
      </c>
      <c r="J181" s="288"/>
      <c r="K181" s="304" t="n">
        <v>0</v>
      </c>
    </row>
    <row r="182" s="246" customFormat="true" ht="11.1" hidden="false" customHeight="true" outlineLevel="0" collapsed="false">
      <c r="A182" s="246" t="n">
        <v>24</v>
      </c>
      <c r="B182" s="283" t="n">
        <v>10</v>
      </c>
      <c r="C182" s="283" t="n">
        <v>12</v>
      </c>
      <c r="D182" s="293"/>
      <c r="E182" s="285"/>
      <c r="F182" s="290"/>
      <c r="G182" s="291"/>
      <c r="H182" s="294"/>
      <c r="I182" s="297" t="s">
        <v>70</v>
      </c>
      <c r="J182" s="297"/>
      <c r="K182" s="304" t="n">
        <v>0</v>
      </c>
    </row>
    <row r="183" s="246" customFormat="true" ht="11.1" hidden="false" customHeight="true" outlineLevel="0" collapsed="false">
      <c r="A183" s="246" t="n">
        <v>24</v>
      </c>
      <c r="B183" s="283" t="n">
        <v>10</v>
      </c>
      <c r="C183" s="283" t="n">
        <v>13</v>
      </c>
      <c r="D183" s="293"/>
      <c r="E183" s="285"/>
      <c r="F183" s="290"/>
      <c r="G183" s="291"/>
      <c r="H183" s="298" t="s">
        <v>354</v>
      </c>
      <c r="I183" s="298"/>
      <c r="J183" s="298"/>
      <c r="K183" s="299" t="n">
        <v>0</v>
      </c>
    </row>
    <row r="184" s="246" customFormat="true" ht="11.1" hidden="false" customHeight="true" outlineLevel="0" collapsed="false">
      <c r="A184" s="246" t="n">
        <v>24</v>
      </c>
      <c r="B184" s="283" t="n">
        <v>10</v>
      </c>
      <c r="C184" s="72" t="n">
        <v>14</v>
      </c>
      <c r="D184" s="293"/>
      <c r="E184" s="285"/>
      <c r="F184" s="290"/>
      <c r="G184" s="291"/>
      <c r="H184" s="300" t="s">
        <v>355</v>
      </c>
      <c r="I184" s="300"/>
      <c r="J184" s="300"/>
      <c r="K184" s="301" t="n">
        <v>0</v>
      </c>
      <c r="M184" s="258"/>
    </row>
    <row r="185" s="246" customFormat="true" ht="11.1" hidden="false" customHeight="true" outlineLevel="0" collapsed="false">
      <c r="A185" s="246" t="n">
        <v>24</v>
      </c>
      <c r="B185" s="283" t="n">
        <v>10</v>
      </c>
      <c r="C185" s="72" t="n">
        <v>15</v>
      </c>
      <c r="D185" s="293"/>
      <c r="E185" s="285"/>
      <c r="F185" s="290"/>
      <c r="G185" s="291"/>
      <c r="H185" s="300" t="s">
        <v>356</v>
      </c>
      <c r="I185" s="300"/>
      <c r="J185" s="300"/>
      <c r="K185" s="301" t="n">
        <v>0</v>
      </c>
      <c r="M185" s="258"/>
    </row>
    <row r="186" s="277" customFormat="true" ht="11.1" hidden="false" customHeight="true" outlineLevel="0" collapsed="false">
      <c r="A186" s="277" t="n">
        <v>24</v>
      </c>
      <c r="B186" s="278" t="n">
        <v>11</v>
      </c>
      <c r="C186" s="278" t="n">
        <v>1</v>
      </c>
      <c r="D186" s="280" t="s">
        <v>298</v>
      </c>
      <c r="E186" s="280"/>
      <c r="F186" s="280"/>
      <c r="G186" s="280"/>
      <c r="H186" s="280"/>
      <c r="I186" s="281" t="s">
        <v>343</v>
      </c>
      <c r="J186" s="281"/>
      <c r="K186" s="282" t="n">
        <v>0</v>
      </c>
    </row>
    <row r="187" s="246" customFormat="true" ht="11.1" hidden="false" customHeight="true" outlineLevel="0" collapsed="false">
      <c r="A187" s="246" t="n">
        <v>24</v>
      </c>
      <c r="B187" s="283" t="n">
        <v>11</v>
      </c>
      <c r="C187" s="283" t="n">
        <v>2</v>
      </c>
      <c r="D187" s="284"/>
      <c r="E187" s="285"/>
      <c r="F187" s="286"/>
      <c r="G187" s="286"/>
      <c r="H187" s="287"/>
      <c r="I187" s="288" t="s">
        <v>344</v>
      </c>
      <c r="J187" s="288"/>
      <c r="K187" s="304" t="n">
        <v>0</v>
      </c>
    </row>
    <row r="188" s="246" customFormat="true" ht="11.1" hidden="false" customHeight="true" outlineLevel="0" collapsed="false">
      <c r="A188" s="246" t="n">
        <v>24</v>
      </c>
      <c r="B188" s="283" t="n">
        <v>11</v>
      </c>
      <c r="C188" s="283" t="n">
        <v>3</v>
      </c>
      <c r="D188" s="289"/>
      <c r="E188" s="285"/>
      <c r="F188" s="290"/>
      <c r="G188" s="291"/>
      <c r="H188" s="287"/>
      <c r="I188" s="288" t="s">
        <v>345</v>
      </c>
      <c r="J188" s="288"/>
      <c r="K188" s="304" t="n">
        <v>0</v>
      </c>
    </row>
    <row r="189" s="246" customFormat="true" ht="11.1" hidden="false" customHeight="true" outlineLevel="0" collapsed="false">
      <c r="A189" s="246" t="n">
        <v>24</v>
      </c>
      <c r="B189" s="283" t="n">
        <v>11</v>
      </c>
      <c r="C189" s="283" t="n">
        <v>4</v>
      </c>
      <c r="D189" s="289"/>
      <c r="E189" s="292"/>
      <c r="F189" s="292"/>
      <c r="G189" s="292"/>
      <c r="H189" s="287"/>
      <c r="I189" s="288" t="s">
        <v>346</v>
      </c>
      <c r="J189" s="288"/>
      <c r="K189" s="304" t="n">
        <v>0</v>
      </c>
    </row>
    <row r="190" s="246" customFormat="true" ht="11.1" hidden="false" customHeight="true" outlineLevel="0" collapsed="false">
      <c r="A190" s="246" t="n">
        <v>24</v>
      </c>
      <c r="B190" s="283" t="n">
        <v>11</v>
      </c>
      <c r="C190" s="283" t="n">
        <v>5</v>
      </c>
      <c r="D190" s="293"/>
      <c r="E190" s="285"/>
      <c r="F190" s="290"/>
      <c r="G190" s="291"/>
      <c r="H190" s="294"/>
      <c r="I190" s="288" t="s">
        <v>347</v>
      </c>
      <c r="J190" s="288"/>
      <c r="K190" s="304" t="n">
        <v>0</v>
      </c>
    </row>
    <row r="191" s="246" customFormat="true" ht="11.1" hidden="false" customHeight="true" outlineLevel="0" collapsed="false">
      <c r="A191" s="246" t="n">
        <v>24</v>
      </c>
      <c r="B191" s="283" t="n">
        <v>11</v>
      </c>
      <c r="C191" s="283" t="n">
        <v>6</v>
      </c>
      <c r="D191" s="293"/>
      <c r="E191" s="285"/>
      <c r="F191" s="295"/>
      <c r="G191" s="286"/>
      <c r="H191" s="296"/>
      <c r="I191" s="288" t="s">
        <v>348</v>
      </c>
      <c r="J191" s="288"/>
      <c r="K191" s="304" t="n">
        <v>0</v>
      </c>
    </row>
    <row r="192" s="246" customFormat="true" ht="11.1" hidden="false" customHeight="true" outlineLevel="0" collapsed="false">
      <c r="A192" s="246" t="n">
        <v>24</v>
      </c>
      <c r="B192" s="283" t="n">
        <v>11</v>
      </c>
      <c r="C192" s="283" t="n">
        <v>7</v>
      </c>
      <c r="D192" s="293"/>
      <c r="E192" s="285"/>
      <c r="F192" s="290"/>
      <c r="G192" s="291"/>
      <c r="H192" s="294"/>
      <c r="I192" s="288" t="s">
        <v>349</v>
      </c>
      <c r="J192" s="288"/>
      <c r="K192" s="304" t="n">
        <v>0</v>
      </c>
    </row>
    <row r="193" s="246" customFormat="true" ht="11.1" hidden="false" customHeight="true" outlineLevel="0" collapsed="false">
      <c r="A193" s="246" t="n">
        <v>24</v>
      </c>
      <c r="B193" s="283" t="n">
        <v>11</v>
      </c>
      <c r="C193" s="283" t="n">
        <v>8</v>
      </c>
      <c r="D193" s="293"/>
      <c r="E193" s="285"/>
      <c r="F193" s="290"/>
      <c r="G193" s="291"/>
      <c r="H193" s="294"/>
      <c r="I193" s="288" t="s">
        <v>350</v>
      </c>
      <c r="J193" s="288"/>
      <c r="K193" s="304" t="n">
        <v>0</v>
      </c>
    </row>
    <row r="194" s="246" customFormat="true" ht="11.1" hidden="false" customHeight="true" outlineLevel="0" collapsed="false">
      <c r="A194" s="246" t="n">
        <v>24</v>
      </c>
      <c r="B194" s="283" t="n">
        <v>11</v>
      </c>
      <c r="C194" s="283" t="n">
        <v>9</v>
      </c>
      <c r="D194" s="293"/>
      <c r="E194" s="285"/>
      <c r="F194" s="290"/>
      <c r="G194" s="291"/>
      <c r="H194" s="294"/>
      <c r="I194" s="288" t="s">
        <v>351</v>
      </c>
      <c r="J194" s="288"/>
      <c r="K194" s="304" t="n">
        <v>0</v>
      </c>
    </row>
    <row r="195" s="246" customFormat="true" ht="11.1" hidden="false" customHeight="true" outlineLevel="0" collapsed="false">
      <c r="A195" s="246" t="n">
        <v>24</v>
      </c>
      <c r="B195" s="283" t="n">
        <v>11</v>
      </c>
      <c r="C195" s="283" t="n">
        <v>10</v>
      </c>
      <c r="D195" s="293"/>
      <c r="E195" s="285"/>
      <c r="F195" s="290"/>
      <c r="G195" s="291"/>
      <c r="H195" s="294"/>
      <c r="I195" s="288" t="s">
        <v>352</v>
      </c>
      <c r="J195" s="288"/>
      <c r="K195" s="304" t="n">
        <v>0</v>
      </c>
    </row>
    <row r="196" s="246" customFormat="true" ht="11.1" hidden="false" customHeight="true" outlineLevel="0" collapsed="false">
      <c r="A196" s="246" t="n">
        <v>24</v>
      </c>
      <c r="B196" s="283" t="n">
        <v>11</v>
      </c>
      <c r="C196" s="283" t="n">
        <v>11</v>
      </c>
      <c r="D196" s="293"/>
      <c r="E196" s="285"/>
      <c r="F196" s="290"/>
      <c r="G196" s="291"/>
      <c r="H196" s="294"/>
      <c r="I196" s="288" t="s">
        <v>353</v>
      </c>
      <c r="J196" s="288"/>
      <c r="K196" s="304" t="n">
        <v>0</v>
      </c>
    </row>
    <row r="197" s="246" customFormat="true" ht="11.1" hidden="false" customHeight="true" outlineLevel="0" collapsed="false">
      <c r="A197" s="246" t="n">
        <v>24</v>
      </c>
      <c r="B197" s="283" t="n">
        <v>11</v>
      </c>
      <c r="C197" s="283" t="n">
        <v>12</v>
      </c>
      <c r="D197" s="293"/>
      <c r="E197" s="285"/>
      <c r="F197" s="290"/>
      <c r="G197" s="291"/>
      <c r="H197" s="294"/>
      <c r="I197" s="297" t="s">
        <v>70</v>
      </c>
      <c r="J197" s="297"/>
      <c r="K197" s="304" t="n">
        <v>0</v>
      </c>
    </row>
    <row r="198" s="246" customFormat="true" ht="11.1" hidden="false" customHeight="true" outlineLevel="0" collapsed="false">
      <c r="A198" s="246" t="n">
        <v>24</v>
      </c>
      <c r="B198" s="283" t="n">
        <v>11</v>
      </c>
      <c r="C198" s="283" t="n">
        <v>13</v>
      </c>
      <c r="D198" s="293"/>
      <c r="E198" s="285"/>
      <c r="F198" s="290"/>
      <c r="G198" s="291"/>
      <c r="H198" s="298" t="s">
        <v>354</v>
      </c>
      <c r="I198" s="298"/>
      <c r="J198" s="298"/>
      <c r="K198" s="299" t="n">
        <v>0</v>
      </c>
    </row>
    <row r="199" s="246" customFormat="true" ht="11.1" hidden="false" customHeight="true" outlineLevel="0" collapsed="false">
      <c r="A199" s="246" t="n">
        <v>24</v>
      </c>
      <c r="B199" s="283" t="n">
        <v>11</v>
      </c>
      <c r="C199" s="72" t="n">
        <v>14</v>
      </c>
      <c r="D199" s="293"/>
      <c r="E199" s="285"/>
      <c r="F199" s="290"/>
      <c r="G199" s="291"/>
      <c r="H199" s="300" t="s">
        <v>355</v>
      </c>
      <c r="I199" s="300"/>
      <c r="J199" s="300"/>
      <c r="K199" s="301" t="n">
        <v>0</v>
      </c>
      <c r="M199" s="258"/>
    </row>
    <row r="200" s="246" customFormat="true" ht="11.1" hidden="false" customHeight="true" outlineLevel="0" collapsed="false">
      <c r="A200" s="246" t="n">
        <v>24</v>
      </c>
      <c r="B200" s="283" t="n">
        <v>11</v>
      </c>
      <c r="C200" s="72" t="n">
        <v>15</v>
      </c>
      <c r="D200" s="293"/>
      <c r="E200" s="285"/>
      <c r="F200" s="290"/>
      <c r="G200" s="291"/>
      <c r="H200" s="300" t="s">
        <v>356</v>
      </c>
      <c r="I200" s="300"/>
      <c r="J200" s="300"/>
      <c r="K200" s="301" t="n">
        <v>0</v>
      </c>
      <c r="M200" s="258"/>
    </row>
    <row r="201" s="277" customFormat="true" ht="11.1" hidden="false" customHeight="true" outlineLevel="0" collapsed="false">
      <c r="A201" s="277" t="n">
        <v>24</v>
      </c>
      <c r="B201" s="278" t="n">
        <v>12</v>
      </c>
      <c r="C201" s="278" t="n">
        <v>1</v>
      </c>
      <c r="D201" s="280" t="s">
        <v>45</v>
      </c>
      <c r="E201" s="280"/>
      <c r="F201" s="280"/>
      <c r="G201" s="280"/>
      <c r="H201" s="280"/>
      <c r="I201" s="281" t="s">
        <v>343</v>
      </c>
      <c r="J201" s="281"/>
      <c r="K201" s="282" t="n">
        <v>0</v>
      </c>
      <c r="M201" s="258"/>
    </row>
    <row r="202" s="246" customFormat="true" ht="11.1" hidden="false" customHeight="true" outlineLevel="0" collapsed="false">
      <c r="A202" s="246" t="n">
        <v>24</v>
      </c>
      <c r="B202" s="283" t="n">
        <v>12</v>
      </c>
      <c r="C202" s="283" t="n">
        <v>2</v>
      </c>
      <c r="D202" s="284"/>
      <c r="E202" s="285"/>
      <c r="F202" s="286"/>
      <c r="G202" s="286"/>
      <c r="H202" s="287"/>
      <c r="I202" s="288" t="s">
        <v>344</v>
      </c>
      <c r="J202" s="288"/>
      <c r="K202" s="257" t="n">
        <v>0</v>
      </c>
      <c r="M202" s="258"/>
    </row>
    <row r="203" s="246" customFormat="true" ht="11.1" hidden="false" customHeight="true" outlineLevel="0" collapsed="false">
      <c r="A203" s="246" t="n">
        <v>24</v>
      </c>
      <c r="B203" s="283" t="n">
        <v>12</v>
      </c>
      <c r="C203" s="283" t="n">
        <v>3</v>
      </c>
      <c r="D203" s="289"/>
      <c r="E203" s="285"/>
      <c r="F203" s="290"/>
      <c r="G203" s="291"/>
      <c r="H203" s="287"/>
      <c r="I203" s="288" t="s">
        <v>345</v>
      </c>
      <c r="J203" s="288"/>
      <c r="K203" s="257" t="n">
        <v>0</v>
      </c>
      <c r="M203" s="258"/>
    </row>
    <row r="204" s="246" customFormat="true" ht="11.1" hidden="false" customHeight="true" outlineLevel="0" collapsed="false">
      <c r="A204" s="246" t="n">
        <v>24</v>
      </c>
      <c r="B204" s="283" t="n">
        <v>12</v>
      </c>
      <c r="C204" s="283" t="n">
        <v>4</v>
      </c>
      <c r="D204" s="289"/>
      <c r="E204" s="292"/>
      <c r="F204" s="292"/>
      <c r="G204" s="292"/>
      <c r="H204" s="287"/>
      <c r="I204" s="288" t="s">
        <v>346</v>
      </c>
      <c r="J204" s="288"/>
      <c r="K204" s="257" t="n">
        <v>0</v>
      </c>
      <c r="M204" s="258"/>
    </row>
    <row r="205" s="246" customFormat="true" ht="11.1" hidden="false" customHeight="true" outlineLevel="0" collapsed="false">
      <c r="A205" s="246" t="n">
        <v>24</v>
      </c>
      <c r="B205" s="283" t="n">
        <v>12</v>
      </c>
      <c r="C205" s="283" t="n">
        <v>5</v>
      </c>
      <c r="D205" s="293"/>
      <c r="E205" s="285"/>
      <c r="F205" s="290"/>
      <c r="G205" s="291"/>
      <c r="H205" s="294"/>
      <c r="I205" s="288" t="s">
        <v>347</v>
      </c>
      <c r="J205" s="288"/>
      <c r="K205" s="257" t="n">
        <v>0</v>
      </c>
      <c r="M205" s="258"/>
    </row>
    <row r="206" s="246" customFormat="true" ht="11.1" hidden="false" customHeight="true" outlineLevel="0" collapsed="false">
      <c r="A206" s="246" t="n">
        <v>24</v>
      </c>
      <c r="B206" s="283" t="n">
        <v>12</v>
      </c>
      <c r="C206" s="283" t="n">
        <v>6</v>
      </c>
      <c r="D206" s="293"/>
      <c r="E206" s="285"/>
      <c r="F206" s="295"/>
      <c r="G206" s="286"/>
      <c r="H206" s="296"/>
      <c r="I206" s="288" t="s">
        <v>348</v>
      </c>
      <c r="J206" s="288"/>
      <c r="K206" s="257" t="n">
        <v>0</v>
      </c>
      <c r="M206" s="258"/>
    </row>
    <row r="207" s="246" customFormat="true" ht="11.1" hidden="false" customHeight="true" outlineLevel="0" collapsed="false">
      <c r="A207" s="246" t="n">
        <v>24</v>
      </c>
      <c r="B207" s="283" t="n">
        <v>12</v>
      </c>
      <c r="C207" s="283" t="n">
        <v>7</v>
      </c>
      <c r="D207" s="293"/>
      <c r="E207" s="285"/>
      <c r="F207" s="290"/>
      <c r="G207" s="291"/>
      <c r="H207" s="294"/>
      <c r="I207" s="288" t="s">
        <v>349</v>
      </c>
      <c r="J207" s="288"/>
      <c r="K207" s="257" t="n">
        <v>0</v>
      </c>
      <c r="M207" s="258"/>
    </row>
    <row r="208" s="246" customFormat="true" ht="11.1" hidden="false" customHeight="true" outlineLevel="0" collapsed="false">
      <c r="A208" s="246" t="n">
        <v>24</v>
      </c>
      <c r="B208" s="283" t="n">
        <v>12</v>
      </c>
      <c r="C208" s="283" t="n">
        <v>8</v>
      </c>
      <c r="D208" s="293"/>
      <c r="E208" s="285"/>
      <c r="F208" s="290"/>
      <c r="G208" s="291"/>
      <c r="H208" s="294"/>
      <c r="I208" s="288" t="s">
        <v>350</v>
      </c>
      <c r="J208" s="288"/>
      <c r="K208" s="257" t="n">
        <v>0</v>
      </c>
      <c r="M208" s="258"/>
    </row>
    <row r="209" s="246" customFormat="true" ht="11.1" hidden="false" customHeight="true" outlineLevel="0" collapsed="false">
      <c r="A209" s="246" t="n">
        <v>24</v>
      </c>
      <c r="B209" s="283" t="n">
        <v>12</v>
      </c>
      <c r="C209" s="283" t="n">
        <v>9</v>
      </c>
      <c r="D209" s="293"/>
      <c r="E209" s="285"/>
      <c r="F209" s="290"/>
      <c r="G209" s="291"/>
      <c r="H209" s="294"/>
      <c r="I209" s="288" t="s">
        <v>351</v>
      </c>
      <c r="J209" s="288"/>
      <c r="K209" s="257" t="n">
        <v>0</v>
      </c>
      <c r="M209" s="258"/>
    </row>
    <row r="210" s="246" customFormat="true" ht="11.1" hidden="false" customHeight="true" outlineLevel="0" collapsed="false">
      <c r="A210" s="246" t="n">
        <v>24</v>
      </c>
      <c r="B210" s="283" t="n">
        <v>12</v>
      </c>
      <c r="C210" s="283" t="n">
        <v>10</v>
      </c>
      <c r="D210" s="293"/>
      <c r="E210" s="285"/>
      <c r="F210" s="290"/>
      <c r="G210" s="291"/>
      <c r="H210" s="294"/>
      <c r="I210" s="288" t="s">
        <v>352</v>
      </c>
      <c r="J210" s="288"/>
      <c r="K210" s="257" t="n">
        <v>0</v>
      </c>
      <c r="M210" s="258"/>
    </row>
    <row r="211" s="246" customFormat="true" ht="11.1" hidden="false" customHeight="true" outlineLevel="0" collapsed="false">
      <c r="A211" s="246" t="n">
        <v>24</v>
      </c>
      <c r="B211" s="283" t="n">
        <v>12</v>
      </c>
      <c r="C211" s="283" t="n">
        <v>11</v>
      </c>
      <c r="D211" s="293"/>
      <c r="E211" s="285"/>
      <c r="F211" s="290"/>
      <c r="G211" s="291"/>
      <c r="H211" s="294"/>
      <c r="I211" s="288" t="s">
        <v>353</v>
      </c>
      <c r="J211" s="288"/>
      <c r="K211" s="257" t="n">
        <v>0</v>
      </c>
      <c r="M211" s="258"/>
    </row>
    <row r="212" s="246" customFormat="true" ht="11.1" hidden="false" customHeight="true" outlineLevel="0" collapsed="false">
      <c r="A212" s="246" t="n">
        <v>24</v>
      </c>
      <c r="B212" s="283" t="n">
        <v>12</v>
      </c>
      <c r="C212" s="283" t="n">
        <v>12</v>
      </c>
      <c r="D212" s="293"/>
      <c r="E212" s="285"/>
      <c r="F212" s="290"/>
      <c r="G212" s="291"/>
      <c r="H212" s="294"/>
      <c r="I212" s="297" t="s">
        <v>70</v>
      </c>
      <c r="J212" s="297"/>
      <c r="K212" s="257" t="n">
        <v>0</v>
      </c>
      <c r="M212" s="258"/>
    </row>
    <row r="213" s="246" customFormat="true" ht="11.1" hidden="false" customHeight="true" outlineLevel="0" collapsed="false">
      <c r="A213" s="71" t="n">
        <v>24</v>
      </c>
      <c r="B213" s="283" t="n">
        <v>12</v>
      </c>
      <c r="C213" s="283" t="n">
        <v>13</v>
      </c>
      <c r="D213" s="293"/>
      <c r="E213" s="285"/>
      <c r="F213" s="290"/>
      <c r="G213" s="291"/>
      <c r="H213" s="298" t="s">
        <v>354</v>
      </c>
      <c r="I213" s="298"/>
      <c r="J213" s="298"/>
      <c r="K213" s="305" t="n">
        <v>0</v>
      </c>
      <c r="M213" s="258"/>
    </row>
    <row r="214" s="246" customFormat="true" ht="11.1" hidden="false" customHeight="true" outlineLevel="0" collapsed="false">
      <c r="A214" s="246" t="n">
        <v>24</v>
      </c>
      <c r="B214" s="283" t="n">
        <v>12</v>
      </c>
      <c r="C214" s="72" t="n">
        <v>14</v>
      </c>
      <c r="D214" s="293"/>
      <c r="E214" s="285"/>
      <c r="F214" s="290"/>
      <c r="G214" s="291"/>
      <c r="H214" s="300" t="s">
        <v>355</v>
      </c>
      <c r="I214" s="300"/>
      <c r="J214" s="300"/>
      <c r="K214" s="301" t="n">
        <v>0</v>
      </c>
      <c r="M214" s="258"/>
    </row>
    <row r="215" s="246" customFormat="true" ht="11.1" hidden="false" customHeight="true" outlineLevel="0" collapsed="false">
      <c r="A215" s="246" t="n">
        <v>24</v>
      </c>
      <c r="B215" s="283" t="n">
        <v>12</v>
      </c>
      <c r="C215" s="72" t="n">
        <v>15</v>
      </c>
      <c r="D215" s="293"/>
      <c r="E215" s="285"/>
      <c r="F215" s="290"/>
      <c r="G215" s="291"/>
      <c r="H215" s="300" t="s">
        <v>356</v>
      </c>
      <c r="I215" s="300"/>
      <c r="J215" s="300"/>
      <c r="K215" s="301" t="n">
        <v>0</v>
      </c>
      <c r="M215" s="258"/>
    </row>
    <row r="216" s="306" customFormat="true" ht="10.5" hidden="false" customHeight="true" outlineLevel="0" collapsed="false">
      <c r="A216" s="306" t="n">
        <v>26</v>
      </c>
      <c r="B216" s="306" t="n">
        <v>1</v>
      </c>
      <c r="C216" s="306" t="n">
        <v>1</v>
      </c>
      <c r="D216" s="307"/>
      <c r="E216" s="308" t="s">
        <v>359</v>
      </c>
      <c r="F216" s="309" t="s">
        <v>360</v>
      </c>
      <c r="G216" s="309"/>
      <c r="H216" s="309"/>
      <c r="I216" s="309"/>
      <c r="J216" s="310" t="s">
        <v>361</v>
      </c>
      <c r="K216" s="311" t="n">
        <v>663960</v>
      </c>
      <c r="M216" s="312"/>
    </row>
    <row r="217" s="177" customFormat="true" ht="10.5" hidden="false" customHeight="true" outlineLevel="0" collapsed="false">
      <c r="A217" s="177" t="n">
        <v>26</v>
      </c>
      <c r="B217" s="177" t="n">
        <v>1</v>
      </c>
      <c r="C217" s="177" t="n">
        <v>2</v>
      </c>
      <c r="D217" s="313"/>
      <c r="E217" s="313"/>
      <c r="F217" s="314" t="s">
        <v>77</v>
      </c>
      <c r="G217" s="315" t="s">
        <v>362</v>
      </c>
      <c r="H217" s="315"/>
      <c r="I217" s="315"/>
      <c r="J217" s="316" t="s">
        <v>363</v>
      </c>
      <c r="K217" s="317" t="n">
        <v>521967</v>
      </c>
      <c r="M217" s="312"/>
    </row>
    <row r="218" s="177" customFormat="true" ht="10.5" hidden="false" customHeight="true" outlineLevel="0" collapsed="false">
      <c r="A218" s="177" t="n">
        <v>26</v>
      </c>
      <c r="B218" s="177" t="n">
        <v>1</v>
      </c>
      <c r="C218" s="177" t="n">
        <v>3</v>
      </c>
      <c r="D218" s="318" t="s">
        <v>364</v>
      </c>
      <c r="E218" s="313"/>
      <c r="F218" s="318"/>
      <c r="G218" s="319" t="s">
        <v>365</v>
      </c>
      <c r="H218" s="315" t="s">
        <v>366</v>
      </c>
      <c r="I218" s="315"/>
      <c r="J218" s="316"/>
      <c r="K218" s="317" t="n">
        <v>521967</v>
      </c>
      <c r="M218" s="312"/>
    </row>
    <row r="219" s="177" customFormat="true" ht="10.5" hidden="false" customHeight="true" outlineLevel="0" collapsed="false">
      <c r="A219" s="177" t="n">
        <v>26</v>
      </c>
      <c r="B219" s="177" t="n">
        <v>1</v>
      </c>
      <c r="C219" s="177" t="n">
        <v>4</v>
      </c>
      <c r="D219" s="318"/>
      <c r="E219" s="313"/>
      <c r="F219" s="318"/>
      <c r="G219" s="320"/>
      <c r="H219" s="321"/>
      <c r="I219" s="321"/>
      <c r="J219" s="322"/>
      <c r="K219" s="317" t="n">
        <v>0</v>
      </c>
      <c r="M219" s="312"/>
    </row>
    <row r="220" s="177" customFormat="true" ht="10.5" hidden="false" customHeight="true" outlineLevel="0" collapsed="false">
      <c r="A220" s="177" t="n">
        <v>26</v>
      </c>
      <c r="B220" s="177" t="n">
        <v>1</v>
      </c>
      <c r="C220" s="177" t="n">
        <v>5</v>
      </c>
      <c r="D220" s="318"/>
      <c r="E220" s="313"/>
      <c r="F220" s="318"/>
      <c r="G220" s="319" t="s">
        <v>367</v>
      </c>
      <c r="H220" s="315" t="s">
        <v>84</v>
      </c>
      <c r="I220" s="315"/>
      <c r="J220" s="316"/>
      <c r="K220" s="317" t="n">
        <v>0</v>
      </c>
      <c r="M220" s="312"/>
    </row>
    <row r="221" s="177" customFormat="true" ht="10.5" hidden="false" customHeight="true" outlineLevel="0" collapsed="false">
      <c r="A221" s="177" t="n">
        <v>26</v>
      </c>
      <c r="B221" s="177" t="n">
        <v>1</v>
      </c>
      <c r="C221" s="177" t="n">
        <v>6</v>
      </c>
      <c r="D221" s="318"/>
      <c r="E221" s="313"/>
      <c r="F221" s="323"/>
      <c r="G221" s="319" t="s">
        <v>368</v>
      </c>
      <c r="H221" s="315" t="s">
        <v>369</v>
      </c>
      <c r="I221" s="315"/>
      <c r="J221" s="316"/>
      <c r="K221" s="317" t="n">
        <v>0</v>
      </c>
      <c r="M221" s="312"/>
    </row>
    <row r="222" s="177" customFormat="true" ht="10.5" hidden="false" customHeight="true" outlineLevel="0" collapsed="false">
      <c r="A222" s="177" t="n">
        <v>26</v>
      </c>
      <c r="B222" s="177" t="n">
        <v>1</v>
      </c>
      <c r="C222" s="177" t="n">
        <v>7</v>
      </c>
      <c r="D222" s="318" t="s">
        <v>86</v>
      </c>
      <c r="E222" s="313"/>
      <c r="F222" s="318" t="s">
        <v>87</v>
      </c>
      <c r="G222" s="315" t="s">
        <v>370</v>
      </c>
      <c r="H222" s="315"/>
      <c r="I222" s="315"/>
      <c r="J222" s="316" t="s">
        <v>371</v>
      </c>
      <c r="K222" s="317" t="n">
        <v>141993</v>
      </c>
      <c r="M222" s="312"/>
    </row>
    <row r="223" s="177" customFormat="true" ht="10.5" hidden="false" customHeight="true" outlineLevel="0" collapsed="false">
      <c r="A223" s="177" t="n">
        <v>26</v>
      </c>
      <c r="B223" s="177" t="n">
        <v>1</v>
      </c>
      <c r="C223" s="177" t="n">
        <v>8</v>
      </c>
      <c r="D223" s="318"/>
      <c r="E223" s="313"/>
      <c r="F223" s="313"/>
      <c r="G223" s="319" t="s">
        <v>365</v>
      </c>
      <c r="H223" s="315" t="s">
        <v>90</v>
      </c>
      <c r="I223" s="315"/>
      <c r="J223" s="316"/>
      <c r="K223" s="317" t="n">
        <v>0</v>
      </c>
      <c r="M223" s="312"/>
    </row>
    <row r="224" s="177" customFormat="true" ht="10.5" hidden="false" customHeight="true" outlineLevel="0" collapsed="false">
      <c r="A224" s="177" t="n">
        <v>26</v>
      </c>
      <c r="B224" s="177" t="n">
        <v>1</v>
      </c>
      <c r="C224" s="177" t="n">
        <v>9</v>
      </c>
      <c r="D224" s="318"/>
      <c r="E224" s="313"/>
      <c r="F224" s="313"/>
      <c r="G224" s="323" t="s">
        <v>367</v>
      </c>
      <c r="H224" s="315" t="s">
        <v>91</v>
      </c>
      <c r="I224" s="315"/>
      <c r="J224" s="324"/>
      <c r="K224" s="317" t="n">
        <v>0</v>
      </c>
      <c r="M224" s="312"/>
    </row>
    <row r="225" s="177" customFormat="true" ht="10.5" hidden="false" customHeight="true" outlineLevel="0" collapsed="false">
      <c r="A225" s="177" t="n">
        <v>26</v>
      </c>
      <c r="B225" s="177" t="n">
        <v>1</v>
      </c>
      <c r="C225" s="177" t="n">
        <v>10</v>
      </c>
      <c r="D225" s="318" t="s">
        <v>92</v>
      </c>
      <c r="E225" s="313"/>
      <c r="F225" s="313"/>
      <c r="G225" s="319" t="s">
        <v>368</v>
      </c>
      <c r="H225" s="315" t="s">
        <v>93</v>
      </c>
      <c r="I225" s="315"/>
      <c r="J225" s="316"/>
      <c r="K225" s="317" t="n">
        <v>131314</v>
      </c>
      <c r="M225" s="312"/>
    </row>
    <row r="226" s="177" customFormat="true" ht="10.5" hidden="false" customHeight="true" outlineLevel="0" collapsed="false">
      <c r="A226" s="177" t="n">
        <v>26</v>
      </c>
      <c r="B226" s="177" t="n">
        <v>1</v>
      </c>
      <c r="C226" s="177" t="n">
        <v>11</v>
      </c>
      <c r="D226" s="318"/>
      <c r="E226" s="325"/>
      <c r="F226" s="325"/>
      <c r="G226" s="323" t="s">
        <v>372</v>
      </c>
      <c r="H226" s="315" t="s">
        <v>369</v>
      </c>
      <c r="I226" s="315"/>
      <c r="J226" s="324"/>
      <c r="K226" s="317" t="n">
        <v>10679</v>
      </c>
      <c r="M226" s="312"/>
    </row>
    <row r="227" s="177" customFormat="true" ht="10.5" hidden="false" customHeight="true" outlineLevel="0" collapsed="false">
      <c r="A227" s="177" t="n">
        <v>26</v>
      </c>
      <c r="B227" s="177" t="n">
        <v>1</v>
      </c>
      <c r="C227" s="177" t="n">
        <v>12</v>
      </c>
      <c r="D227" s="318"/>
      <c r="E227" s="326" t="s">
        <v>373</v>
      </c>
      <c r="F227" s="315" t="s">
        <v>374</v>
      </c>
      <c r="G227" s="315"/>
      <c r="H227" s="315"/>
      <c r="I227" s="315"/>
      <c r="J227" s="316" t="s">
        <v>375</v>
      </c>
      <c r="K227" s="317" t="n">
        <v>647997</v>
      </c>
      <c r="M227" s="312"/>
    </row>
    <row r="228" s="177" customFormat="true" ht="10.5" hidden="false" customHeight="true" outlineLevel="0" collapsed="false">
      <c r="A228" s="177" t="n">
        <v>26</v>
      </c>
      <c r="B228" s="177" t="n">
        <v>1</v>
      </c>
      <c r="C228" s="177" t="n">
        <v>13</v>
      </c>
      <c r="D228" s="318" t="s">
        <v>98</v>
      </c>
      <c r="E228" s="313"/>
      <c r="F228" s="314" t="s">
        <v>77</v>
      </c>
      <c r="G228" s="315" t="s">
        <v>376</v>
      </c>
      <c r="H228" s="315"/>
      <c r="I228" s="315"/>
      <c r="J228" s="316" t="s">
        <v>377</v>
      </c>
      <c r="K228" s="317" t="n">
        <v>647613</v>
      </c>
      <c r="M228" s="312"/>
    </row>
    <row r="229" s="177" customFormat="true" ht="10.5" hidden="false" customHeight="true" outlineLevel="0" collapsed="false">
      <c r="A229" s="177" t="n">
        <v>26</v>
      </c>
      <c r="B229" s="177" t="n">
        <v>1</v>
      </c>
      <c r="C229" s="177" t="n">
        <v>14</v>
      </c>
      <c r="D229" s="326"/>
      <c r="E229" s="313"/>
      <c r="F229" s="326"/>
      <c r="G229" s="319" t="s">
        <v>365</v>
      </c>
      <c r="H229" s="315" t="s">
        <v>378</v>
      </c>
      <c r="I229" s="315"/>
      <c r="J229" s="316"/>
      <c r="K229" s="317" t="n">
        <v>245703</v>
      </c>
      <c r="M229" s="312"/>
    </row>
    <row r="230" s="177" customFormat="true" ht="10.5" hidden="false" customHeight="true" outlineLevel="0" collapsed="false">
      <c r="A230" s="177" t="n">
        <v>26</v>
      </c>
      <c r="B230" s="177" t="n">
        <v>1</v>
      </c>
      <c r="C230" s="177" t="n">
        <v>15</v>
      </c>
      <c r="D230" s="326"/>
      <c r="E230" s="313"/>
      <c r="F230" s="326"/>
      <c r="G230" s="319" t="s">
        <v>367</v>
      </c>
      <c r="H230" s="315" t="s">
        <v>379</v>
      </c>
      <c r="I230" s="315"/>
      <c r="J230" s="316"/>
      <c r="K230" s="317" t="n">
        <v>0</v>
      </c>
      <c r="M230" s="312"/>
    </row>
    <row r="231" s="177" customFormat="true" ht="10.5" hidden="false" customHeight="true" outlineLevel="0" collapsed="false">
      <c r="A231" s="177" t="n">
        <v>26</v>
      </c>
      <c r="B231" s="177" t="n">
        <v>1</v>
      </c>
      <c r="C231" s="177" t="n">
        <v>16</v>
      </c>
      <c r="D231" s="318" t="s">
        <v>86</v>
      </c>
      <c r="E231" s="313"/>
      <c r="F231" s="323"/>
      <c r="G231" s="323" t="s">
        <v>368</v>
      </c>
      <c r="H231" s="315" t="s">
        <v>369</v>
      </c>
      <c r="I231" s="315"/>
      <c r="J231" s="324"/>
      <c r="K231" s="317" t="n">
        <v>401910</v>
      </c>
      <c r="M231" s="312"/>
    </row>
    <row r="232" s="177" customFormat="true" ht="10.5" hidden="false" customHeight="true" outlineLevel="0" collapsed="false">
      <c r="A232" s="177" t="n">
        <v>26</v>
      </c>
      <c r="B232" s="177" t="n">
        <v>1</v>
      </c>
      <c r="C232" s="177" t="n">
        <v>17</v>
      </c>
      <c r="D232" s="326"/>
      <c r="E232" s="313"/>
      <c r="F232" s="318" t="s">
        <v>87</v>
      </c>
      <c r="G232" s="315" t="s">
        <v>380</v>
      </c>
      <c r="H232" s="315"/>
      <c r="I232" s="315"/>
      <c r="J232" s="316" t="s">
        <v>381</v>
      </c>
      <c r="K232" s="317" t="n">
        <v>384</v>
      </c>
      <c r="M232" s="312"/>
    </row>
    <row r="233" s="177" customFormat="true" ht="10.5" hidden="false" customHeight="true" outlineLevel="0" collapsed="false">
      <c r="A233" s="177" t="n">
        <v>26</v>
      </c>
      <c r="B233" s="177" t="n">
        <v>1</v>
      </c>
      <c r="C233" s="177" t="n">
        <v>18</v>
      </c>
      <c r="D233" s="326"/>
      <c r="E233" s="313"/>
      <c r="F233" s="313"/>
      <c r="G233" s="327" t="s">
        <v>365</v>
      </c>
      <c r="H233" s="328" t="s">
        <v>382</v>
      </c>
      <c r="I233" s="328"/>
      <c r="J233" s="316"/>
      <c r="K233" s="317" t="n">
        <v>384</v>
      </c>
      <c r="M233" s="312"/>
    </row>
    <row r="234" s="177" customFormat="true" ht="10.5" hidden="false" customHeight="true" outlineLevel="0" collapsed="false">
      <c r="A234" s="177" t="n">
        <v>26</v>
      </c>
      <c r="B234" s="177" t="n">
        <v>1</v>
      </c>
      <c r="C234" s="177" t="n">
        <v>19</v>
      </c>
      <c r="D234" s="318" t="s">
        <v>106</v>
      </c>
      <c r="E234" s="313"/>
      <c r="F234" s="313"/>
      <c r="G234" s="329"/>
      <c r="H234" s="330" t="s">
        <v>383</v>
      </c>
      <c r="I234" s="330"/>
      <c r="J234" s="316"/>
      <c r="K234" s="317" t="n">
        <v>384</v>
      </c>
      <c r="M234" s="312"/>
    </row>
    <row r="235" s="177" customFormat="true" ht="10.5" hidden="false" customHeight="true" outlineLevel="0" collapsed="false">
      <c r="A235" s="177" t="n">
        <v>26</v>
      </c>
      <c r="B235" s="177" t="n">
        <v>1</v>
      </c>
      <c r="C235" s="177" t="n">
        <v>20</v>
      </c>
      <c r="D235" s="313"/>
      <c r="E235" s="313"/>
      <c r="F235" s="313"/>
      <c r="G235" s="325"/>
      <c r="H235" s="331" t="s">
        <v>384</v>
      </c>
      <c r="I235" s="331"/>
      <c r="J235" s="316"/>
      <c r="K235" s="317" t="n">
        <v>0</v>
      </c>
      <c r="M235" s="312"/>
    </row>
    <row r="236" s="177" customFormat="true" ht="10.5" hidden="false" customHeight="true" outlineLevel="0" collapsed="false">
      <c r="A236" s="177" t="n">
        <v>26</v>
      </c>
      <c r="B236" s="177" t="n">
        <v>1</v>
      </c>
      <c r="C236" s="177" t="n">
        <v>21</v>
      </c>
      <c r="D236" s="313"/>
      <c r="E236" s="325"/>
      <c r="F236" s="325"/>
      <c r="G236" s="325" t="s">
        <v>367</v>
      </c>
      <c r="H236" s="315" t="s">
        <v>369</v>
      </c>
      <c r="I236" s="315"/>
      <c r="J236" s="324"/>
      <c r="K236" s="317" t="n">
        <v>0</v>
      </c>
      <c r="M236" s="312"/>
    </row>
    <row r="237" s="177" customFormat="true" ht="10.5" hidden="false" customHeight="true" outlineLevel="0" collapsed="false">
      <c r="A237" s="177" t="n">
        <v>26</v>
      </c>
      <c r="B237" s="177" t="n">
        <v>1</v>
      </c>
      <c r="C237" s="177" t="n">
        <v>22</v>
      </c>
      <c r="D237" s="325"/>
      <c r="E237" s="323" t="s">
        <v>385</v>
      </c>
      <c r="F237" s="328" t="s">
        <v>386</v>
      </c>
      <c r="G237" s="328"/>
      <c r="H237" s="328"/>
      <c r="I237" s="328"/>
      <c r="J237" s="324" t="s">
        <v>387</v>
      </c>
      <c r="K237" s="317" t="n">
        <v>15963</v>
      </c>
      <c r="M237" s="312"/>
    </row>
    <row r="238" s="177" customFormat="true" ht="10.5" hidden="false" customHeight="true" outlineLevel="0" collapsed="false">
      <c r="A238" s="177" t="n">
        <v>26</v>
      </c>
      <c r="B238" s="177" t="n">
        <v>1</v>
      </c>
      <c r="C238" s="177" t="n">
        <v>23</v>
      </c>
      <c r="D238" s="313"/>
      <c r="E238" s="326" t="s">
        <v>359</v>
      </c>
      <c r="F238" s="315" t="s">
        <v>388</v>
      </c>
      <c r="G238" s="315"/>
      <c r="H238" s="315"/>
      <c r="I238" s="315"/>
      <c r="J238" s="316" t="s">
        <v>389</v>
      </c>
      <c r="K238" s="317" t="n">
        <v>77060</v>
      </c>
      <c r="M238" s="312"/>
    </row>
    <row r="239" s="177" customFormat="true" ht="10.5" hidden="false" customHeight="true" outlineLevel="0" collapsed="false">
      <c r="A239" s="177" t="n">
        <v>26</v>
      </c>
      <c r="B239" s="177" t="n">
        <v>1</v>
      </c>
      <c r="C239" s="177" t="n">
        <v>24</v>
      </c>
      <c r="D239" s="313"/>
      <c r="E239" s="313"/>
      <c r="F239" s="332" t="s">
        <v>77</v>
      </c>
      <c r="G239" s="315" t="s">
        <v>114</v>
      </c>
      <c r="H239" s="315"/>
      <c r="I239" s="315"/>
      <c r="J239" s="316"/>
      <c r="K239" s="317" t="n">
        <v>0</v>
      </c>
      <c r="M239" s="312"/>
    </row>
    <row r="240" s="177" customFormat="true" ht="10.5" hidden="false" customHeight="true" outlineLevel="0" collapsed="false">
      <c r="A240" s="177" t="n">
        <v>26</v>
      </c>
      <c r="B240" s="177" t="n">
        <v>1</v>
      </c>
      <c r="C240" s="205" t="n">
        <v>25</v>
      </c>
      <c r="D240" s="313"/>
      <c r="E240" s="313"/>
      <c r="F240" s="333" t="s">
        <v>87</v>
      </c>
      <c r="G240" s="334" t="s">
        <v>390</v>
      </c>
      <c r="H240" s="334"/>
      <c r="I240" s="334"/>
      <c r="J240" s="335"/>
      <c r="K240" s="317" t="n">
        <v>0</v>
      </c>
      <c r="M240" s="312"/>
    </row>
    <row r="241" s="177" customFormat="true" ht="10.5" hidden="false" customHeight="true" outlineLevel="0" collapsed="false">
      <c r="A241" s="177" t="n">
        <v>26</v>
      </c>
      <c r="B241" s="177" t="n">
        <v>1</v>
      </c>
      <c r="C241" s="177" t="n">
        <v>26</v>
      </c>
      <c r="D241" s="313"/>
      <c r="E241" s="313"/>
      <c r="F241" s="332" t="s">
        <v>115</v>
      </c>
      <c r="G241" s="315" t="s">
        <v>116</v>
      </c>
      <c r="H241" s="315"/>
      <c r="I241" s="315"/>
      <c r="J241" s="316"/>
      <c r="K241" s="317" t="n">
        <v>77060</v>
      </c>
      <c r="M241" s="312"/>
    </row>
    <row r="242" s="177" customFormat="true" ht="10.5" hidden="false" customHeight="true" outlineLevel="0" collapsed="false">
      <c r="A242" s="177" t="n">
        <v>26</v>
      </c>
      <c r="B242" s="177" t="n">
        <v>1</v>
      </c>
      <c r="C242" s="177" t="n">
        <v>27</v>
      </c>
      <c r="D242" s="318" t="s">
        <v>391</v>
      </c>
      <c r="E242" s="313"/>
      <c r="F242" s="332" t="s">
        <v>118</v>
      </c>
      <c r="G242" s="315" t="s">
        <v>119</v>
      </c>
      <c r="H242" s="315"/>
      <c r="I242" s="315"/>
      <c r="J242" s="316"/>
      <c r="K242" s="317" t="n">
        <v>0</v>
      </c>
      <c r="M242" s="312"/>
    </row>
    <row r="243" s="177" customFormat="true" ht="10.5" hidden="false" customHeight="true" outlineLevel="0" collapsed="false">
      <c r="A243" s="177" t="n">
        <v>26</v>
      </c>
      <c r="B243" s="177" t="n">
        <v>1</v>
      </c>
      <c r="C243" s="177" t="n">
        <v>28</v>
      </c>
      <c r="D243" s="326"/>
      <c r="E243" s="313"/>
      <c r="F243" s="332" t="s">
        <v>120</v>
      </c>
      <c r="G243" s="315" t="s">
        <v>121</v>
      </c>
      <c r="H243" s="315"/>
      <c r="I243" s="315"/>
      <c r="J243" s="316"/>
      <c r="K243" s="317" t="n">
        <v>0</v>
      </c>
      <c r="M243" s="312"/>
    </row>
    <row r="244" s="177" customFormat="true" ht="10.5" hidden="false" customHeight="true" outlineLevel="0" collapsed="false">
      <c r="A244" s="177" t="n">
        <v>26</v>
      </c>
      <c r="B244" s="177" t="n">
        <v>1</v>
      </c>
      <c r="C244" s="177" t="n">
        <v>29</v>
      </c>
      <c r="D244" s="326"/>
      <c r="E244" s="313"/>
      <c r="F244" s="332" t="s">
        <v>122</v>
      </c>
      <c r="G244" s="315" t="s">
        <v>90</v>
      </c>
      <c r="H244" s="315"/>
      <c r="I244" s="315"/>
      <c r="J244" s="316"/>
      <c r="K244" s="317" t="n">
        <v>0</v>
      </c>
      <c r="M244" s="312"/>
    </row>
    <row r="245" s="177" customFormat="true" ht="10.5" hidden="false" customHeight="true" outlineLevel="0" collapsed="false">
      <c r="A245" s="177" t="n">
        <v>26</v>
      </c>
      <c r="B245" s="177" t="n">
        <v>1</v>
      </c>
      <c r="C245" s="177" t="n">
        <v>30</v>
      </c>
      <c r="D245" s="318" t="s">
        <v>123</v>
      </c>
      <c r="E245" s="313"/>
      <c r="F245" s="332" t="s">
        <v>124</v>
      </c>
      <c r="G245" s="315" t="s">
        <v>392</v>
      </c>
      <c r="H245" s="315"/>
      <c r="I245" s="315"/>
      <c r="J245" s="316"/>
      <c r="K245" s="317" t="n">
        <v>0</v>
      </c>
      <c r="M245" s="312"/>
    </row>
    <row r="246" s="177" customFormat="true" ht="10.5" hidden="false" customHeight="true" outlineLevel="0" collapsed="false">
      <c r="A246" s="177" t="n">
        <v>26</v>
      </c>
      <c r="B246" s="177" t="n">
        <v>1</v>
      </c>
      <c r="C246" s="177" t="n">
        <v>31</v>
      </c>
      <c r="D246" s="326"/>
      <c r="E246" s="313"/>
      <c r="F246" s="332" t="s">
        <v>125</v>
      </c>
      <c r="G246" s="315" t="s">
        <v>126</v>
      </c>
      <c r="H246" s="315"/>
      <c r="I246" s="315"/>
      <c r="J246" s="316"/>
      <c r="K246" s="317" t="n">
        <v>0</v>
      </c>
      <c r="M246" s="312"/>
    </row>
    <row r="247" s="177" customFormat="true" ht="10.5" hidden="false" customHeight="true" outlineLevel="0" collapsed="false">
      <c r="A247" s="177" t="n">
        <v>26</v>
      </c>
      <c r="B247" s="177" t="n">
        <v>1</v>
      </c>
      <c r="C247" s="177" t="n">
        <v>32</v>
      </c>
      <c r="D247" s="326"/>
      <c r="E247" s="325"/>
      <c r="F247" s="336" t="s">
        <v>127</v>
      </c>
      <c r="G247" s="315" t="s">
        <v>45</v>
      </c>
      <c r="H247" s="315"/>
      <c r="I247" s="315"/>
      <c r="J247" s="324"/>
      <c r="K247" s="317" t="n">
        <v>0</v>
      </c>
      <c r="M247" s="312"/>
    </row>
    <row r="248" s="177" customFormat="true" ht="10.5" hidden="false" customHeight="true" outlineLevel="0" collapsed="false">
      <c r="A248" s="177" t="n">
        <v>26</v>
      </c>
      <c r="B248" s="177" t="n">
        <v>1</v>
      </c>
      <c r="C248" s="177" t="n">
        <v>33</v>
      </c>
      <c r="D248" s="318" t="s">
        <v>128</v>
      </c>
      <c r="E248" s="326" t="s">
        <v>373</v>
      </c>
      <c r="F248" s="328" t="s">
        <v>393</v>
      </c>
      <c r="G248" s="328"/>
      <c r="H248" s="328"/>
      <c r="I248" s="328"/>
      <c r="J248" s="316" t="s">
        <v>394</v>
      </c>
      <c r="K248" s="317" t="n">
        <v>77060</v>
      </c>
      <c r="M248" s="312"/>
    </row>
    <row r="249" s="177" customFormat="true" ht="10.5" hidden="false" customHeight="true" outlineLevel="0" collapsed="false">
      <c r="A249" s="177" t="n">
        <v>26</v>
      </c>
      <c r="B249" s="177" t="n">
        <v>1</v>
      </c>
      <c r="C249" s="177" t="n">
        <v>34</v>
      </c>
      <c r="D249" s="326"/>
      <c r="E249" s="313"/>
      <c r="F249" s="332" t="s">
        <v>77</v>
      </c>
      <c r="G249" s="315" t="s">
        <v>131</v>
      </c>
      <c r="H249" s="315"/>
      <c r="I249" s="315"/>
      <c r="J249" s="316"/>
      <c r="K249" s="317" t="n">
        <v>34455</v>
      </c>
      <c r="M249" s="312"/>
    </row>
    <row r="250" s="177" customFormat="true" ht="10.5" hidden="false" customHeight="true" outlineLevel="0" collapsed="false">
      <c r="A250" s="177" t="n">
        <v>26</v>
      </c>
      <c r="B250" s="177" t="n">
        <v>1</v>
      </c>
      <c r="C250" s="177" t="n">
        <v>35</v>
      </c>
      <c r="D250" s="326"/>
      <c r="E250" s="313"/>
      <c r="F250" s="313"/>
      <c r="G250" s="337" t="s">
        <v>395</v>
      </c>
      <c r="H250" s="331" t="s">
        <v>378</v>
      </c>
      <c r="I250" s="331"/>
      <c r="J250" s="316"/>
      <c r="K250" s="317" t="n">
        <v>0</v>
      </c>
      <c r="M250" s="312"/>
    </row>
    <row r="251" s="177" customFormat="true" ht="10.5" hidden="false" customHeight="true" outlineLevel="0" collapsed="false">
      <c r="A251" s="177" t="n">
        <v>26</v>
      </c>
      <c r="B251" s="177" t="n">
        <v>1</v>
      </c>
      <c r="C251" s="177" t="n">
        <v>36</v>
      </c>
      <c r="D251" s="318" t="s">
        <v>98</v>
      </c>
      <c r="E251" s="313"/>
      <c r="F251" s="325"/>
      <c r="G251" s="338" t="s">
        <v>396</v>
      </c>
      <c r="H251" s="331" t="s">
        <v>397</v>
      </c>
      <c r="I251" s="331"/>
      <c r="J251" s="324"/>
      <c r="K251" s="317" t="n">
        <v>0</v>
      </c>
      <c r="M251" s="312"/>
    </row>
    <row r="252" s="177" customFormat="true" ht="10.5" hidden="false" customHeight="true" outlineLevel="0" collapsed="false">
      <c r="A252" s="177" t="n">
        <v>26</v>
      </c>
      <c r="B252" s="177" t="n">
        <v>1</v>
      </c>
      <c r="C252" s="177" t="n">
        <v>37</v>
      </c>
      <c r="D252" s="326"/>
      <c r="E252" s="313"/>
      <c r="F252" s="318" t="s">
        <v>77</v>
      </c>
      <c r="G252" s="331" t="s">
        <v>398</v>
      </c>
      <c r="H252" s="331"/>
      <c r="I252" s="331"/>
      <c r="J252" s="316"/>
      <c r="K252" s="317" t="n">
        <v>0</v>
      </c>
      <c r="M252" s="312"/>
    </row>
    <row r="253" s="177" customFormat="true" ht="10.5" hidden="false" customHeight="true" outlineLevel="0" collapsed="false">
      <c r="A253" s="177" t="n">
        <v>26</v>
      </c>
      <c r="B253" s="177" t="n">
        <v>1</v>
      </c>
      <c r="C253" s="177" t="n">
        <v>38</v>
      </c>
      <c r="D253" s="326"/>
      <c r="E253" s="313"/>
      <c r="F253" s="318" t="s">
        <v>135</v>
      </c>
      <c r="G253" s="331" t="s">
        <v>136</v>
      </c>
      <c r="H253" s="331"/>
      <c r="I253" s="331"/>
      <c r="J253" s="316"/>
      <c r="K253" s="317" t="n">
        <v>0</v>
      </c>
      <c r="M253" s="312"/>
    </row>
    <row r="254" s="177" customFormat="true" ht="10.5" hidden="false" customHeight="true" outlineLevel="0" collapsed="false">
      <c r="A254" s="177" t="n">
        <v>26</v>
      </c>
      <c r="B254" s="177" t="n">
        <v>1</v>
      </c>
      <c r="C254" s="177" t="n">
        <v>39</v>
      </c>
      <c r="D254" s="318" t="s">
        <v>86</v>
      </c>
      <c r="E254" s="313"/>
      <c r="F254" s="318" t="s">
        <v>137</v>
      </c>
      <c r="G254" s="331" t="s">
        <v>399</v>
      </c>
      <c r="H254" s="331"/>
      <c r="I254" s="331"/>
      <c r="J254" s="316"/>
      <c r="K254" s="317" t="n">
        <v>34455</v>
      </c>
      <c r="M254" s="312"/>
    </row>
    <row r="255" s="177" customFormat="true" ht="10.5" hidden="false" customHeight="true" outlineLevel="0" collapsed="false">
      <c r="A255" s="177" t="n">
        <v>26</v>
      </c>
      <c r="B255" s="177" t="n">
        <v>1</v>
      </c>
      <c r="C255" s="177" t="n">
        <v>40</v>
      </c>
      <c r="D255" s="326"/>
      <c r="E255" s="313"/>
      <c r="F255" s="336" t="s">
        <v>139</v>
      </c>
      <c r="G255" s="331" t="s">
        <v>136</v>
      </c>
      <c r="H255" s="331"/>
      <c r="I255" s="331"/>
      <c r="J255" s="324"/>
      <c r="K255" s="317" t="n">
        <v>0</v>
      </c>
      <c r="M255" s="312"/>
    </row>
    <row r="256" s="177" customFormat="true" ht="10.5" hidden="false" customHeight="true" outlineLevel="0" collapsed="false">
      <c r="A256" s="177" t="n">
        <v>26</v>
      </c>
      <c r="B256" s="177" t="n">
        <v>1</v>
      </c>
      <c r="C256" s="177" t="n">
        <v>41</v>
      </c>
      <c r="D256" s="326"/>
      <c r="E256" s="313"/>
      <c r="F256" s="313"/>
      <c r="G256" s="314" t="s">
        <v>400</v>
      </c>
      <c r="H256" s="314" t="s">
        <v>137</v>
      </c>
      <c r="I256" s="331" t="s">
        <v>283</v>
      </c>
      <c r="J256" s="316"/>
      <c r="K256" s="317" t="n">
        <v>0</v>
      </c>
      <c r="M256" s="312"/>
    </row>
    <row r="257" s="177" customFormat="true" ht="10.5" hidden="false" customHeight="true" outlineLevel="0" collapsed="false">
      <c r="A257" s="177" t="n">
        <v>26</v>
      </c>
      <c r="B257" s="177" t="n">
        <v>1</v>
      </c>
      <c r="C257" s="177" t="n">
        <v>42</v>
      </c>
      <c r="D257" s="318" t="s">
        <v>106</v>
      </c>
      <c r="E257" s="313"/>
      <c r="F257" s="318" t="s">
        <v>77</v>
      </c>
      <c r="G257" s="318" t="s">
        <v>401</v>
      </c>
      <c r="H257" s="326"/>
      <c r="I257" s="331" t="s">
        <v>402</v>
      </c>
      <c r="J257" s="316"/>
      <c r="K257" s="317" t="n">
        <v>0</v>
      </c>
      <c r="M257" s="312"/>
    </row>
    <row r="258" s="177" customFormat="true" ht="10.5" hidden="false" customHeight="true" outlineLevel="0" collapsed="false">
      <c r="A258" s="177" t="n">
        <v>26</v>
      </c>
      <c r="B258" s="177" t="n">
        <v>1</v>
      </c>
      <c r="C258" s="177" t="n">
        <v>43</v>
      </c>
      <c r="D258" s="326"/>
      <c r="E258" s="313"/>
      <c r="F258" s="318" t="s">
        <v>135</v>
      </c>
      <c r="G258" s="336" t="s">
        <v>403</v>
      </c>
      <c r="H258" s="336" t="s">
        <v>139</v>
      </c>
      <c r="I258" s="331" t="s">
        <v>45</v>
      </c>
      <c r="J258" s="316"/>
      <c r="K258" s="317" t="n">
        <v>0</v>
      </c>
      <c r="M258" s="312"/>
    </row>
    <row r="259" s="177" customFormat="true" ht="10.5" hidden="false" customHeight="true" outlineLevel="0" collapsed="false">
      <c r="A259" s="177" t="n">
        <v>26</v>
      </c>
      <c r="B259" s="177" t="n">
        <v>1</v>
      </c>
      <c r="C259" s="177" t="n">
        <v>44</v>
      </c>
      <c r="D259" s="313"/>
      <c r="E259" s="313"/>
      <c r="F259" s="318" t="s">
        <v>143</v>
      </c>
      <c r="G259" s="331" t="s">
        <v>90</v>
      </c>
      <c r="H259" s="331"/>
      <c r="I259" s="331"/>
      <c r="J259" s="316"/>
      <c r="K259" s="317" t="n">
        <v>0</v>
      </c>
      <c r="M259" s="312"/>
    </row>
    <row r="260" s="177" customFormat="true" ht="10.5" hidden="false" customHeight="true" outlineLevel="0" collapsed="false">
      <c r="A260" s="177" t="n">
        <v>26</v>
      </c>
      <c r="B260" s="177" t="n">
        <v>1</v>
      </c>
      <c r="C260" s="177" t="n">
        <v>45</v>
      </c>
      <c r="D260" s="313"/>
      <c r="E260" s="313"/>
      <c r="F260" s="318" t="s">
        <v>144</v>
      </c>
      <c r="G260" s="331" t="s">
        <v>392</v>
      </c>
      <c r="H260" s="331"/>
      <c r="I260" s="331"/>
      <c r="J260" s="316"/>
      <c r="K260" s="317" t="n">
        <v>0</v>
      </c>
      <c r="M260" s="312"/>
    </row>
    <row r="261" s="177" customFormat="true" ht="10.5" hidden="false" customHeight="true" outlineLevel="0" collapsed="false">
      <c r="A261" s="177" t="n">
        <v>26</v>
      </c>
      <c r="B261" s="177" t="n">
        <v>1</v>
      </c>
      <c r="C261" s="177" t="n">
        <v>46</v>
      </c>
      <c r="D261" s="313"/>
      <c r="E261" s="313"/>
      <c r="F261" s="318" t="s">
        <v>137</v>
      </c>
      <c r="G261" s="331" t="s">
        <v>404</v>
      </c>
      <c r="H261" s="331"/>
      <c r="I261" s="331"/>
      <c r="J261" s="316"/>
      <c r="K261" s="317" t="n">
        <v>0</v>
      </c>
      <c r="M261" s="312"/>
    </row>
    <row r="262" s="177" customFormat="true" ht="10.5" hidden="false" customHeight="true" outlineLevel="0" collapsed="false">
      <c r="A262" s="177" t="n">
        <v>26</v>
      </c>
      <c r="B262" s="177" t="n">
        <v>1</v>
      </c>
      <c r="C262" s="177" t="n">
        <v>47</v>
      </c>
      <c r="D262" s="313"/>
      <c r="E262" s="313"/>
      <c r="F262" s="318" t="s">
        <v>139</v>
      </c>
      <c r="G262" s="331" t="s">
        <v>405</v>
      </c>
      <c r="H262" s="331"/>
      <c r="I262" s="331"/>
      <c r="J262" s="316"/>
      <c r="K262" s="317" t="n">
        <v>34455</v>
      </c>
      <c r="M262" s="312"/>
    </row>
    <row r="263" s="177" customFormat="true" ht="10.5" hidden="false" customHeight="true" outlineLevel="0" collapsed="false">
      <c r="A263" s="177" t="n">
        <v>26</v>
      </c>
      <c r="B263" s="177" t="n">
        <v>1</v>
      </c>
      <c r="C263" s="177" t="n">
        <v>48</v>
      </c>
      <c r="D263" s="313"/>
      <c r="E263" s="313"/>
      <c r="F263" s="325"/>
      <c r="G263" s="331" t="s">
        <v>45</v>
      </c>
      <c r="H263" s="331"/>
      <c r="I263" s="331"/>
      <c r="J263" s="316"/>
      <c r="K263" s="317" t="n">
        <v>0</v>
      </c>
      <c r="M263" s="312"/>
    </row>
    <row r="264" s="177" customFormat="true" ht="10.5" hidden="false" customHeight="true" outlineLevel="0" collapsed="false">
      <c r="A264" s="177" t="n">
        <v>26</v>
      </c>
      <c r="B264" s="177" t="n">
        <v>1</v>
      </c>
      <c r="C264" s="177" t="n">
        <v>49</v>
      </c>
      <c r="D264" s="313"/>
      <c r="E264" s="313"/>
      <c r="F264" s="332" t="s">
        <v>87</v>
      </c>
      <c r="G264" s="315" t="s">
        <v>145</v>
      </c>
      <c r="H264" s="315"/>
      <c r="I264" s="315"/>
      <c r="J264" s="316" t="s">
        <v>406</v>
      </c>
      <c r="K264" s="317" t="n">
        <v>42605</v>
      </c>
      <c r="M264" s="312"/>
    </row>
    <row r="265" s="177" customFormat="true" ht="10.5" hidden="false" customHeight="true" outlineLevel="0" collapsed="false">
      <c r="A265" s="177" t="n">
        <v>26</v>
      </c>
      <c r="B265" s="177" t="n">
        <v>1</v>
      </c>
      <c r="C265" s="177" t="n">
        <v>50</v>
      </c>
      <c r="D265" s="313"/>
      <c r="E265" s="313"/>
      <c r="F265" s="318" t="s">
        <v>395</v>
      </c>
      <c r="G265" s="330" t="s">
        <v>147</v>
      </c>
      <c r="H265" s="330"/>
      <c r="I265" s="330"/>
      <c r="J265" s="316"/>
      <c r="K265" s="317" t="n">
        <v>0</v>
      </c>
      <c r="M265" s="312"/>
    </row>
    <row r="266" s="177" customFormat="true" ht="10.5" hidden="false" customHeight="true" outlineLevel="0" collapsed="false">
      <c r="A266" s="177" t="n">
        <v>26</v>
      </c>
      <c r="B266" s="177" t="n">
        <v>1</v>
      </c>
      <c r="C266" s="177" t="n">
        <v>51</v>
      </c>
      <c r="D266" s="313"/>
      <c r="E266" s="313"/>
      <c r="F266" s="326"/>
      <c r="G266" s="330" t="s">
        <v>407</v>
      </c>
      <c r="H266" s="330"/>
      <c r="I266" s="330"/>
      <c r="J266" s="316"/>
      <c r="K266" s="317" t="n">
        <v>0</v>
      </c>
      <c r="M266" s="312"/>
    </row>
    <row r="267" s="177" customFormat="true" ht="10.5" hidden="false" customHeight="true" outlineLevel="0" collapsed="false">
      <c r="A267" s="177" t="n">
        <v>26</v>
      </c>
      <c r="B267" s="177" t="n">
        <v>1</v>
      </c>
      <c r="C267" s="177" t="n">
        <v>52</v>
      </c>
      <c r="D267" s="313"/>
      <c r="E267" s="313"/>
      <c r="F267" s="336" t="s">
        <v>396</v>
      </c>
      <c r="G267" s="339" t="s">
        <v>149</v>
      </c>
      <c r="H267" s="339"/>
      <c r="I267" s="339"/>
      <c r="J267" s="316"/>
      <c r="K267" s="317" t="n">
        <v>0</v>
      </c>
      <c r="M267" s="312"/>
    </row>
    <row r="268" s="177" customFormat="true" ht="10.5" hidden="false" customHeight="true" outlineLevel="0" collapsed="false">
      <c r="A268" s="177" t="n">
        <v>26</v>
      </c>
      <c r="B268" s="177" t="n">
        <v>1</v>
      </c>
      <c r="C268" s="177" t="n">
        <v>53</v>
      </c>
      <c r="D268" s="313"/>
      <c r="E268" s="313"/>
      <c r="F268" s="332" t="s">
        <v>115</v>
      </c>
      <c r="G268" s="315" t="s">
        <v>150</v>
      </c>
      <c r="H268" s="315"/>
      <c r="I268" s="315"/>
      <c r="J268" s="316"/>
      <c r="K268" s="317" t="n">
        <v>0</v>
      </c>
      <c r="M268" s="312"/>
    </row>
    <row r="269" s="177" customFormat="true" ht="10.5" hidden="false" customHeight="true" outlineLevel="0" collapsed="false">
      <c r="A269" s="177" t="n">
        <v>26</v>
      </c>
      <c r="B269" s="177" t="n">
        <v>1</v>
      </c>
      <c r="C269" s="177" t="n">
        <v>54</v>
      </c>
      <c r="D269" s="313"/>
      <c r="E269" s="313"/>
      <c r="F269" s="332" t="s">
        <v>118</v>
      </c>
      <c r="G269" s="315" t="s">
        <v>151</v>
      </c>
      <c r="H269" s="315"/>
      <c r="I269" s="315"/>
      <c r="J269" s="316"/>
      <c r="K269" s="317" t="n">
        <v>0</v>
      </c>
      <c r="M269" s="312"/>
    </row>
    <row r="270" s="177" customFormat="true" ht="10.5" hidden="false" customHeight="true" outlineLevel="0" collapsed="false">
      <c r="A270" s="177" t="n">
        <v>26</v>
      </c>
      <c r="B270" s="177" t="n">
        <v>1</v>
      </c>
      <c r="C270" s="177" t="n">
        <v>55</v>
      </c>
      <c r="D270" s="313"/>
      <c r="E270" s="325"/>
      <c r="F270" s="336" t="s">
        <v>120</v>
      </c>
      <c r="G270" s="315" t="s">
        <v>408</v>
      </c>
      <c r="H270" s="315"/>
      <c r="I270" s="315"/>
      <c r="J270" s="324"/>
      <c r="K270" s="317" t="n">
        <v>0</v>
      </c>
      <c r="M270" s="312"/>
    </row>
    <row r="271" s="177" customFormat="true" ht="10.5" hidden="false" customHeight="true" outlineLevel="0" collapsed="false">
      <c r="A271" s="177" t="n">
        <v>26</v>
      </c>
      <c r="B271" s="177" t="n">
        <v>1</v>
      </c>
      <c r="C271" s="177" t="n">
        <v>56</v>
      </c>
      <c r="D271" s="325"/>
      <c r="E271" s="323" t="s">
        <v>385</v>
      </c>
      <c r="F271" s="328" t="s">
        <v>409</v>
      </c>
      <c r="G271" s="328"/>
      <c r="H271" s="328"/>
      <c r="I271" s="328"/>
      <c r="J271" s="324" t="s">
        <v>410</v>
      </c>
      <c r="K271" s="317" t="n">
        <v>0</v>
      </c>
      <c r="M271" s="312"/>
    </row>
    <row r="272" s="177" customFormat="true" ht="10.5" hidden="false" customHeight="true" outlineLevel="0" collapsed="false">
      <c r="A272" s="177" t="n">
        <v>26</v>
      </c>
      <c r="B272" s="177" t="n">
        <v>1</v>
      </c>
      <c r="C272" s="177" t="n">
        <v>57</v>
      </c>
      <c r="D272" s="332" t="s">
        <v>411</v>
      </c>
      <c r="E272" s="315" t="s">
        <v>412</v>
      </c>
      <c r="F272" s="315"/>
      <c r="G272" s="315"/>
      <c r="H272" s="315"/>
      <c r="I272" s="315"/>
      <c r="J272" s="316" t="s">
        <v>413</v>
      </c>
      <c r="K272" s="317" t="n">
        <v>15963</v>
      </c>
      <c r="M272" s="312"/>
    </row>
    <row r="273" s="177" customFormat="true" ht="10.5" hidden="false" customHeight="true" outlineLevel="0" collapsed="false">
      <c r="A273" s="177" t="n">
        <v>26</v>
      </c>
      <c r="B273" s="177" t="n">
        <v>1</v>
      </c>
      <c r="C273" s="177" t="n">
        <v>58</v>
      </c>
      <c r="D273" s="332" t="s">
        <v>414</v>
      </c>
      <c r="E273" s="315" t="s">
        <v>158</v>
      </c>
      <c r="F273" s="315"/>
      <c r="G273" s="315"/>
      <c r="H273" s="315"/>
      <c r="I273" s="315"/>
      <c r="J273" s="316" t="s">
        <v>415</v>
      </c>
      <c r="K273" s="317" t="n">
        <v>1</v>
      </c>
      <c r="M273" s="312"/>
    </row>
    <row r="274" s="177" customFormat="true" ht="10.5" hidden="false" customHeight="true" outlineLevel="0" collapsed="false">
      <c r="A274" s="177" t="n">
        <v>26</v>
      </c>
      <c r="B274" s="177" t="n">
        <v>1</v>
      </c>
      <c r="C274" s="177" t="n">
        <v>59</v>
      </c>
      <c r="D274" s="318" t="s">
        <v>416</v>
      </c>
      <c r="E274" s="315" t="s">
        <v>417</v>
      </c>
      <c r="F274" s="315"/>
      <c r="G274" s="315"/>
      <c r="H274" s="315"/>
      <c r="I274" s="315"/>
      <c r="J274" s="316" t="s">
        <v>418</v>
      </c>
      <c r="K274" s="317" t="n">
        <v>63067</v>
      </c>
      <c r="M274" s="312"/>
    </row>
    <row r="275" s="177" customFormat="true" ht="10.5" hidden="false" customHeight="true" outlineLevel="0" collapsed="false">
      <c r="A275" s="177" t="n">
        <v>26</v>
      </c>
      <c r="B275" s="177" t="n">
        <v>1</v>
      </c>
      <c r="C275" s="177" t="n">
        <v>60</v>
      </c>
      <c r="D275" s="313"/>
      <c r="E275" s="313"/>
      <c r="F275" s="340" t="s">
        <v>419</v>
      </c>
      <c r="G275" s="340"/>
      <c r="H275" s="340"/>
      <c r="I275" s="340"/>
      <c r="J275" s="341"/>
      <c r="K275" s="342" t="n">
        <v>0</v>
      </c>
      <c r="M275" s="312"/>
    </row>
    <row r="276" s="306" customFormat="true" ht="10.5" hidden="false" customHeight="true" outlineLevel="0" collapsed="false">
      <c r="A276" s="306" t="n">
        <v>26</v>
      </c>
      <c r="B276" s="306" t="n">
        <v>2</v>
      </c>
      <c r="C276" s="306" t="n">
        <v>1</v>
      </c>
      <c r="D276" s="343" t="s">
        <v>420</v>
      </c>
      <c r="E276" s="309" t="s">
        <v>421</v>
      </c>
      <c r="F276" s="309"/>
      <c r="G276" s="309"/>
      <c r="H276" s="309"/>
      <c r="I276" s="309"/>
      <c r="J276" s="310" t="s">
        <v>422</v>
      </c>
      <c r="K276" s="311" t="n">
        <v>0</v>
      </c>
      <c r="M276" s="312"/>
    </row>
    <row r="277" s="177" customFormat="true" ht="10.5" hidden="false" customHeight="true" outlineLevel="0" collapsed="false">
      <c r="A277" s="177" t="n">
        <v>26</v>
      </c>
      <c r="B277" s="177" t="n">
        <v>2</v>
      </c>
      <c r="C277" s="177" t="n">
        <v>2</v>
      </c>
      <c r="D277" s="332" t="s">
        <v>423</v>
      </c>
      <c r="E277" s="344" t="s">
        <v>424</v>
      </c>
      <c r="F277" s="344"/>
      <c r="G277" s="344"/>
      <c r="H277" s="344"/>
      <c r="I277" s="344"/>
      <c r="J277" s="316" t="s">
        <v>425</v>
      </c>
      <c r="K277" s="317" t="n">
        <v>79029</v>
      </c>
      <c r="M277" s="312"/>
    </row>
    <row r="278" s="177" customFormat="true" ht="10.5" hidden="false" customHeight="true" outlineLevel="0" collapsed="false">
      <c r="A278" s="177" t="n">
        <v>26</v>
      </c>
      <c r="B278" s="177" t="n">
        <v>2</v>
      </c>
      <c r="C278" s="177" t="n">
        <v>3</v>
      </c>
      <c r="D278" s="318" t="s">
        <v>426</v>
      </c>
      <c r="E278" s="315" t="s">
        <v>427</v>
      </c>
      <c r="F278" s="315"/>
      <c r="G278" s="315"/>
      <c r="H278" s="315"/>
      <c r="I278" s="315"/>
      <c r="J278" s="316"/>
      <c r="K278" s="317" t="n">
        <v>0</v>
      </c>
      <c r="M278" s="312"/>
    </row>
    <row r="279" s="177" customFormat="true" ht="10.5" hidden="false" customHeight="true" outlineLevel="0" collapsed="false">
      <c r="A279" s="177" t="n">
        <v>26</v>
      </c>
      <c r="B279" s="177" t="n">
        <v>2</v>
      </c>
      <c r="C279" s="177" t="n">
        <v>4</v>
      </c>
      <c r="D279" s="313"/>
      <c r="E279" s="318" t="s">
        <v>137</v>
      </c>
      <c r="F279" s="331" t="s">
        <v>428</v>
      </c>
      <c r="G279" s="331"/>
      <c r="H279" s="331"/>
      <c r="I279" s="331"/>
      <c r="J279" s="316"/>
      <c r="K279" s="317" t="n">
        <v>0</v>
      </c>
      <c r="M279" s="312"/>
    </row>
    <row r="280" s="177" customFormat="true" ht="10.5" hidden="false" customHeight="true" outlineLevel="0" collapsed="false">
      <c r="A280" s="177" t="n">
        <v>26</v>
      </c>
      <c r="B280" s="177" t="n">
        <v>2</v>
      </c>
      <c r="C280" s="177" t="n">
        <v>5</v>
      </c>
      <c r="D280" s="313"/>
      <c r="E280" s="326"/>
      <c r="F280" s="331" t="s">
        <v>429</v>
      </c>
      <c r="G280" s="331"/>
      <c r="H280" s="331"/>
      <c r="I280" s="331"/>
      <c r="J280" s="316"/>
      <c r="K280" s="317" t="n">
        <v>0</v>
      </c>
      <c r="M280" s="312"/>
    </row>
    <row r="281" s="177" customFormat="true" ht="10.5" hidden="false" customHeight="true" outlineLevel="0" collapsed="false">
      <c r="A281" s="177" t="n">
        <v>26</v>
      </c>
      <c r="B281" s="177" t="n">
        <v>2</v>
      </c>
      <c r="C281" s="177" t="n">
        <v>6</v>
      </c>
      <c r="D281" s="325"/>
      <c r="E281" s="336" t="s">
        <v>139</v>
      </c>
      <c r="F281" s="331" t="s">
        <v>430</v>
      </c>
      <c r="G281" s="331"/>
      <c r="H281" s="331"/>
      <c r="I281" s="331"/>
      <c r="J281" s="324"/>
      <c r="K281" s="317" t="n">
        <v>0</v>
      </c>
      <c r="M281" s="312"/>
    </row>
    <row r="282" s="177" customFormat="true" ht="10.5" hidden="false" customHeight="true" outlineLevel="0" collapsed="false">
      <c r="A282" s="177" t="n">
        <v>26</v>
      </c>
      <c r="B282" s="177" t="n">
        <v>2</v>
      </c>
      <c r="C282" s="177" t="n">
        <v>7</v>
      </c>
      <c r="D282" s="332" t="s">
        <v>431</v>
      </c>
      <c r="E282" s="315" t="s">
        <v>175</v>
      </c>
      <c r="F282" s="315"/>
      <c r="G282" s="315"/>
      <c r="H282" s="315"/>
      <c r="I282" s="315"/>
      <c r="J282" s="316" t="s">
        <v>432</v>
      </c>
      <c r="K282" s="317" t="n">
        <v>0</v>
      </c>
      <c r="M282" s="312"/>
    </row>
    <row r="283" s="177" customFormat="true" ht="10.5" hidden="false" customHeight="true" outlineLevel="0" collapsed="false">
      <c r="A283" s="177" t="n">
        <v>26</v>
      </c>
      <c r="B283" s="177" t="n">
        <v>2</v>
      </c>
      <c r="C283" s="177" t="n">
        <v>8</v>
      </c>
      <c r="D283" s="345" t="s">
        <v>177</v>
      </c>
      <c r="E283" s="346" t="s">
        <v>178</v>
      </c>
      <c r="F283" s="346"/>
      <c r="G283" s="346"/>
      <c r="H283" s="346"/>
      <c r="I283" s="331" t="s">
        <v>433</v>
      </c>
      <c r="J283" s="316"/>
      <c r="K283" s="317" t="n">
        <v>79029</v>
      </c>
      <c r="M283" s="312"/>
    </row>
    <row r="284" s="177" customFormat="true" ht="10.5" hidden="false" customHeight="true" outlineLevel="0" collapsed="false">
      <c r="A284" s="177" t="n">
        <v>26</v>
      </c>
      <c r="B284" s="177" t="n">
        <v>2</v>
      </c>
      <c r="C284" s="177" t="n">
        <v>9</v>
      </c>
      <c r="D284" s="323"/>
      <c r="E284" s="347" t="s">
        <v>434</v>
      </c>
      <c r="F284" s="347"/>
      <c r="G284" s="347"/>
      <c r="H284" s="347"/>
      <c r="I284" s="348" t="s">
        <v>435</v>
      </c>
      <c r="J284" s="324"/>
      <c r="K284" s="317" t="n">
        <v>0</v>
      </c>
      <c r="M284" s="312"/>
    </row>
    <row r="285" s="246" customFormat="true" ht="11.1" hidden="false" customHeight="true" outlineLevel="0" collapsed="false">
      <c r="A285" s="177" t="n">
        <v>26</v>
      </c>
      <c r="B285" s="177" t="n">
        <v>2</v>
      </c>
      <c r="C285" s="177" t="n">
        <v>10</v>
      </c>
      <c r="D285" s="318" t="s">
        <v>436</v>
      </c>
      <c r="E285" s="348" t="s">
        <v>184</v>
      </c>
      <c r="F285" s="348"/>
      <c r="G285" s="348"/>
      <c r="H285" s="348"/>
      <c r="I285" s="324"/>
      <c r="J285" s="316"/>
      <c r="K285" s="317" t="n">
        <v>50761</v>
      </c>
      <c r="M285" s="312"/>
    </row>
    <row r="286" s="246" customFormat="true" ht="11.1" hidden="false" customHeight="true" outlineLevel="0" collapsed="false">
      <c r="A286" s="177" t="n">
        <v>26</v>
      </c>
      <c r="B286" s="177" t="n">
        <v>2</v>
      </c>
      <c r="C286" s="177" t="n">
        <v>11</v>
      </c>
      <c r="D286" s="318" t="s">
        <v>437</v>
      </c>
      <c r="E286" s="318" t="s">
        <v>186</v>
      </c>
      <c r="F286" s="318"/>
      <c r="G286" s="331" t="s">
        <v>438</v>
      </c>
      <c r="H286" s="331"/>
      <c r="I286" s="316"/>
      <c r="J286" s="316"/>
      <c r="K286" s="317" t="n">
        <v>0</v>
      </c>
      <c r="M286" s="312"/>
    </row>
    <row r="287" s="246" customFormat="true" ht="11.1" hidden="false" customHeight="true" outlineLevel="0" collapsed="false">
      <c r="A287" s="177" t="n">
        <v>26</v>
      </c>
      <c r="B287" s="177" t="n">
        <v>2</v>
      </c>
      <c r="C287" s="177" t="n">
        <v>12</v>
      </c>
      <c r="D287" s="318" t="s">
        <v>439</v>
      </c>
      <c r="E287" s="313"/>
      <c r="F287" s="337"/>
      <c r="G287" s="331" t="s">
        <v>440</v>
      </c>
      <c r="H287" s="331"/>
      <c r="I287" s="316"/>
      <c r="J287" s="316"/>
      <c r="K287" s="317" t="n">
        <v>0</v>
      </c>
      <c r="M287" s="312"/>
    </row>
    <row r="288" s="246" customFormat="true" ht="11.1" hidden="false" customHeight="true" outlineLevel="0" collapsed="false">
      <c r="A288" s="177" t="n">
        <v>26</v>
      </c>
      <c r="B288" s="177" t="n">
        <v>2</v>
      </c>
      <c r="C288" s="177" t="n">
        <v>13</v>
      </c>
      <c r="D288" s="349" t="s">
        <v>441</v>
      </c>
      <c r="E288" s="336" t="s">
        <v>191</v>
      </c>
      <c r="F288" s="336"/>
      <c r="G288" s="331" t="s">
        <v>442</v>
      </c>
      <c r="H288" s="331"/>
      <c r="I288" s="324"/>
      <c r="J288" s="316"/>
      <c r="K288" s="317" t="n">
        <v>50761</v>
      </c>
      <c r="M288" s="312"/>
    </row>
    <row r="289" s="246" customFormat="true" ht="11.1" hidden="false" customHeight="true" outlineLevel="0" collapsed="false">
      <c r="A289" s="177" t="n">
        <v>26</v>
      </c>
      <c r="B289" s="177" t="n">
        <v>2</v>
      </c>
      <c r="C289" s="177" t="n">
        <v>14</v>
      </c>
      <c r="D289" s="326" t="s">
        <v>193</v>
      </c>
      <c r="E289" s="331" t="s">
        <v>194</v>
      </c>
      <c r="F289" s="331"/>
      <c r="G289" s="331"/>
      <c r="H289" s="331"/>
      <c r="I289" s="316"/>
      <c r="J289" s="316"/>
      <c r="K289" s="317" t="n">
        <v>0</v>
      </c>
      <c r="M289" s="312"/>
    </row>
    <row r="290" s="246" customFormat="true" ht="11.1" hidden="false" customHeight="true" outlineLevel="0" collapsed="false">
      <c r="A290" s="177" t="n">
        <v>26</v>
      </c>
      <c r="B290" s="177" t="n">
        <v>2</v>
      </c>
      <c r="C290" s="177" t="n">
        <v>15</v>
      </c>
      <c r="D290" s="318" t="s">
        <v>443</v>
      </c>
      <c r="E290" s="350" t="s">
        <v>137</v>
      </c>
      <c r="F290" s="350"/>
      <c r="G290" s="331" t="s">
        <v>196</v>
      </c>
      <c r="H290" s="331"/>
      <c r="I290" s="316"/>
      <c r="J290" s="316"/>
      <c r="K290" s="317" t="n">
        <v>0</v>
      </c>
      <c r="M290" s="312"/>
    </row>
    <row r="291" s="246" customFormat="true" ht="11.1" hidden="false" customHeight="true" outlineLevel="0" collapsed="false">
      <c r="A291" s="177" t="n">
        <v>26</v>
      </c>
      <c r="B291" s="177" t="n">
        <v>2</v>
      </c>
      <c r="C291" s="177" t="n">
        <v>16</v>
      </c>
      <c r="D291" s="318" t="s">
        <v>444</v>
      </c>
      <c r="E291" s="349" t="s">
        <v>139</v>
      </c>
      <c r="F291" s="349"/>
      <c r="G291" s="331" t="s">
        <v>198</v>
      </c>
      <c r="H291" s="331"/>
      <c r="I291" s="324"/>
      <c r="J291" s="316"/>
      <c r="K291" s="317" t="n">
        <v>0</v>
      </c>
      <c r="M291" s="312"/>
    </row>
    <row r="292" s="246" customFormat="true" ht="11.1" hidden="false" customHeight="true" outlineLevel="0" collapsed="false">
      <c r="A292" s="177" t="n">
        <v>26</v>
      </c>
      <c r="B292" s="177" t="n">
        <v>2</v>
      </c>
      <c r="C292" s="177" t="n">
        <v>17</v>
      </c>
      <c r="D292" s="318" t="s">
        <v>445</v>
      </c>
      <c r="E292" s="331" t="s">
        <v>446</v>
      </c>
      <c r="F292" s="331"/>
      <c r="G292" s="331"/>
      <c r="H292" s="331"/>
      <c r="I292" s="351" t="s">
        <v>201</v>
      </c>
      <c r="J292" s="316"/>
      <c r="K292" s="317" t="n">
        <v>0</v>
      </c>
      <c r="M292" s="312"/>
    </row>
    <row r="293" s="246" customFormat="true" ht="11.1" hidden="false" customHeight="true" outlineLevel="0" collapsed="false">
      <c r="A293" s="177" t="n">
        <v>26</v>
      </c>
      <c r="B293" s="177" t="n">
        <v>2</v>
      </c>
      <c r="C293" s="177" t="n">
        <v>18</v>
      </c>
      <c r="D293" s="318" t="s">
        <v>447</v>
      </c>
      <c r="E293" s="331" t="s">
        <v>448</v>
      </c>
      <c r="F293" s="331"/>
      <c r="G293" s="331"/>
      <c r="H293" s="331"/>
      <c r="I293" s="316"/>
      <c r="J293" s="316"/>
      <c r="K293" s="317" t="n">
        <v>0</v>
      </c>
      <c r="M293" s="312"/>
    </row>
    <row r="294" s="246" customFormat="true" ht="11.1" hidden="false" customHeight="true" outlineLevel="0" collapsed="false">
      <c r="A294" s="177" t="n">
        <v>26</v>
      </c>
      <c r="B294" s="177" t="n">
        <v>2</v>
      </c>
      <c r="C294" s="177" t="n">
        <v>19</v>
      </c>
      <c r="D294" s="323"/>
      <c r="E294" s="331" t="s">
        <v>206</v>
      </c>
      <c r="F294" s="331"/>
      <c r="G294" s="331"/>
      <c r="H294" s="331"/>
      <c r="I294" s="352" t="s">
        <v>207</v>
      </c>
      <c r="J294" s="316"/>
      <c r="K294" s="317" t="n">
        <v>0</v>
      </c>
      <c r="M294" s="312"/>
    </row>
    <row r="295" s="246" customFormat="true" ht="11.1" hidden="false" customHeight="true" outlineLevel="0" collapsed="false">
      <c r="A295" s="177" t="n">
        <v>26</v>
      </c>
      <c r="B295" s="177" t="n">
        <v>2</v>
      </c>
      <c r="C295" s="177" t="n">
        <v>20</v>
      </c>
      <c r="D295" s="319" t="s">
        <v>208</v>
      </c>
      <c r="E295" s="315" t="s">
        <v>209</v>
      </c>
      <c r="F295" s="315"/>
      <c r="G295" s="315"/>
      <c r="H295" s="315"/>
      <c r="I295" s="316"/>
      <c r="J295" s="316"/>
      <c r="K295" s="317" t="n">
        <v>29493</v>
      </c>
      <c r="M295" s="312"/>
    </row>
    <row r="296" s="246" customFormat="true" ht="11.1" hidden="false" customHeight="true" outlineLevel="0" collapsed="false">
      <c r="A296" s="177" t="n">
        <v>26</v>
      </c>
      <c r="B296" s="177" t="n">
        <v>2</v>
      </c>
      <c r="C296" s="177" t="n">
        <v>21</v>
      </c>
      <c r="D296" s="331" t="s">
        <v>210</v>
      </c>
      <c r="E296" s="331"/>
      <c r="F296" s="331"/>
      <c r="G296" s="331"/>
      <c r="H296" s="331"/>
      <c r="I296" s="316" t="s">
        <v>449</v>
      </c>
      <c r="J296" s="316"/>
      <c r="K296" s="317" t="n">
        <v>0</v>
      </c>
      <c r="M296" s="312"/>
    </row>
    <row r="297" s="246" customFormat="true" ht="11.1" hidden="false" customHeight="true" outlineLevel="0" collapsed="false">
      <c r="A297" s="177" t="n">
        <v>26</v>
      </c>
      <c r="B297" s="177" t="n">
        <v>2</v>
      </c>
      <c r="C297" s="177" t="n">
        <v>22</v>
      </c>
      <c r="D297" s="331" t="s">
        <v>212</v>
      </c>
      <c r="E297" s="331"/>
      <c r="F297" s="331"/>
      <c r="G297" s="331"/>
      <c r="H297" s="331"/>
      <c r="I297" s="316" t="s">
        <v>450</v>
      </c>
      <c r="J297" s="316"/>
      <c r="K297" s="317" t="n">
        <v>0</v>
      </c>
      <c r="M297" s="312"/>
    </row>
    <row r="298" s="246" customFormat="true" ht="11.1" hidden="false" customHeight="true" outlineLevel="0" collapsed="false">
      <c r="A298" s="177" t="n">
        <v>26</v>
      </c>
      <c r="B298" s="177" t="n">
        <v>2</v>
      </c>
      <c r="C298" s="177" t="n">
        <v>23</v>
      </c>
      <c r="D298" s="353"/>
      <c r="E298" s="321"/>
      <c r="F298" s="321"/>
      <c r="G298" s="321"/>
      <c r="H298" s="321"/>
      <c r="I298" s="322"/>
      <c r="J298" s="322"/>
      <c r="K298" s="317"/>
      <c r="M298" s="312"/>
    </row>
    <row r="299" s="246" customFormat="true" ht="11.1" hidden="false" customHeight="true" outlineLevel="0" collapsed="false">
      <c r="A299" s="177" t="n">
        <v>26</v>
      </c>
      <c r="B299" s="177" t="n">
        <v>2</v>
      </c>
      <c r="C299" s="177" t="n">
        <v>24</v>
      </c>
      <c r="D299" s="353"/>
      <c r="E299" s="321"/>
      <c r="F299" s="321"/>
      <c r="G299" s="321"/>
      <c r="H299" s="321"/>
      <c r="I299" s="322"/>
      <c r="J299" s="322"/>
      <c r="K299" s="317"/>
      <c r="M299" s="312"/>
    </row>
    <row r="300" s="246" customFormat="true" ht="11.1" hidden="false" customHeight="true" outlineLevel="0" collapsed="false">
      <c r="A300" s="177" t="n">
        <v>26</v>
      </c>
      <c r="B300" s="177" t="n">
        <v>2</v>
      </c>
      <c r="C300" s="177" t="n">
        <v>25</v>
      </c>
      <c r="D300" s="353"/>
      <c r="E300" s="321"/>
      <c r="F300" s="321"/>
      <c r="G300" s="321"/>
      <c r="H300" s="321"/>
      <c r="I300" s="322"/>
      <c r="J300" s="322"/>
      <c r="K300" s="317"/>
      <c r="M300" s="312"/>
    </row>
    <row r="301" s="246" customFormat="true" ht="11.1" hidden="false" customHeight="true" outlineLevel="0" collapsed="false">
      <c r="A301" s="177" t="n">
        <v>26</v>
      </c>
      <c r="B301" s="177" t="n">
        <v>2</v>
      </c>
      <c r="C301" s="177" t="n">
        <v>26</v>
      </c>
      <c r="D301" s="353"/>
      <c r="E301" s="321"/>
      <c r="F301" s="321"/>
      <c r="G301" s="321"/>
      <c r="H301" s="321"/>
      <c r="I301" s="322"/>
      <c r="J301" s="322"/>
      <c r="K301" s="317"/>
      <c r="M301" s="312"/>
    </row>
    <row r="302" s="246" customFormat="true" ht="11.1" hidden="false" customHeight="true" outlineLevel="0" collapsed="false">
      <c r="A302" s="177" t="n">
        <v>26</v>
      </c>
      <c r="B302" s="177" t="n">
        <v>2</v>
      </c>
      <c r="C302" s="177" t="n">
        <v>27</v>
      </c>
      <c r="D302" s="353"/>
      <c r="E302" s="321"/>
      <c r="F302" s="321"/>
      <c r="G302" s="321"/>
      <c r="H302" s="321"/>
      <c r="I302" s="322"/>
      <c r="J302" s="322"/>
      <c r="K302" s="317"/>
      <c r="M302" s="312"/>
    </row>
    <row r="303" s="246" customFormat="true" ht="11.1" hidden="false" customHeight="true" outlineLevel="0" collapsed="false">
      <c r="A303" s="177" t="n">
        <v>26</v>
      </c>
      <c r="B303" s="177" t="n">
        <v>2</v>
      </c>
      <c r="C303" s="177" t="n">
        <v>28</v>
      </c>
      <c r="D303" s="353"/>
      <c r="E303" s="321"/>
      <c r="F303" s="321"/>
      <c r="G303" s="321"/>
      <c r="H303" s="321"/>
      <c r="I303" s="322"/>
      <c r="J303" s="322"/>
      <c r="K303" s="317" t="n">
        <v>0</v>
      </c>
      <c r="M303" s="312"/>
    </row>
    <row r="304" s="246" customFormat="true" ht="11.1" hidden="false" customHeight="true" outlineLevel="0" collapsed="false">
      <c r="A304" s="177" t="n">
        <v>26</v>
      </c>
      <c r="B304" s="177" t="n">
        <v>2</v>
      </c>
      <c r="C304" s="177" t="n">
        <v>29</v>
      </c>
      <c r="D304" s="331" t="s">
        <v>214</v>
      </c>
      <c r="E304" s="331"/>
      <c r="F304" s="331"/>
      <c r="G304" s="331"/>
      <c r="H304" s="331"/>
      <c r="I304" s="316"/>
      <c r="J304" s="316"/>
      <c r="K304" s="317" t="n">
        <v>0</v>
      </c>
      <c r="M304" s="312"/>
    </row>
    <row r="305" s="246" customFormat="true" ht="11.1" hidden="false" customHeight="true" outlineLevel="0" collapsed="false">
      <c r="A305" s="177" t="n">
        <v>26</v>
      </c>
      <c r="B305" s="177" t="n">
        <v>2</v>
      </c>
      <c r="C305" s="177" t="n">
        <v>30</v>
      </c>
      <c r="D305" s="350" t="s">
        <v>215</v>
      </c>
      <c r="E305" s="350"/>
      <c r="F305" s="350"/>
      <c r="G305" s="331" t="s">
        <v>216</v>
      </c>
      <c r="H305" s="331"/>
      <c r="I305" s="316"/>
      <c r="J305" s="316"/>
      <c r="K305" s="317" t="n">
        <v>0</v>
      </c>
      <c r="M305" s="312"/>
    </row>
    <row r="306" s="246" customFormat="true" ht="11.1" hidden="false" customHeight="true" outlineLevel="0" collapsed="false">
      <c r="A306" s="177" t="n">
        <v>26</v>
      </c>
      <c r="B306" s="177" t="n">
        <v>2</v>
      </c>
      <c r="C306" s="177" t="n">
        <v>31</v>
      </c>
      <c r="D306" s="349" t="s">
        <v>217</v>
      </c>
      <c r="E306" s="349"/>
      <c r="F306" s="349"/>
      <c r="G306" s="331" t="s">
        <v>218</v>
      </c>
      <c r="H306" s="331"/>
      <c r="I306" s="324"/>
      <c r="J306" s="316"/>
      <c r="K306" s="317" t="n">
        <v>0</v>
      </c>
      <c r="M306" s="312"/>
    </row>
    <row r="307" s="246" customFormat="true" ht="11.1" hidden="false" customHeight="true" outlineLevel="0" collapsed="false">
      <c r="A307" s="177" t="n">
        <v>26</v>
      </c>
      <c r="B307" s="177" t="n">
        <v>2</v>
      </c>
      <c r="C307" s="177" t="n">
        <v>32</v>
      </c>
      <c r="D307" s="331" t="s">
        <v>219</v>
      </c>
      <c r="E307" s="331"/>
      <c r="F307" s="331"/>
      <c r="G307" s="331"/>
      <c r="H307" s="331"/>
      <c r="I307" s="316"/>
      <c r="J307" s="316"/>
      <c r="K307" s="317" t="n">
        <v>0</v>
      </c>
      <c r="M307" s="312"/>
    </row>
    <row r="308" s="246" customFormat="true" ht="11.1" hidden="false" customHeight="true" outlineLevel="0" collapsed="false">
      <c r="A308" s="177" t="n">
        <v>26</v>
      </c>
      <c r="B308" s="177" t="n">
        <v>2</v>
      </c>
      <c r="C308" s="177" t="n">
        <v>33</v>
      </c>
      <c r="D308" s="331" t="s">
        <v>451</v>
      </c>
      <c r="E308" s="331"/>
      <c r="F308" s="331"/>
      <c r="G308" s="331"/>
      <c r="H308" s="331"/>
      <c r="I308" s="316"/>
      <c r="J308" s="316"/>
      <c r="K308" s="317" t="n">
        <v>0</v>
      </c>
      <c r="M308" s="312"/>
    </row>
    <row r="309" s="246" customFormat="true" ht="11.1" hidden="false" customHeight="true" outlineLevel="0" collapsed="false">
      <c r="A309" s="177" t="n">
        <v>26</v>
      </c>
      <c r="B309" s="177" t="n">
        <v>2</v>
      </c>
      <c r="C309" s="177" t="n">
        <v>34</v>
      </c>
      <c r="D309" s="350" t="s">
        <v>215</v>
      </c>
      <c r="E309" s="350"/>
      <c r="F309" s="350"/>
      <c r="G309" s="331" t="s">
        <v>452</v>
      </c>
      <c r="H309" s="331"/>
      <c r="I309" s="316"/>
      <c r="J309" s="316"/>
      <c r="K309" s="317" t="n">
        <v>0</v>
      </c>
      <c r="M309" s="312"/>
    </row>
    <row r="310" s="246" customFormat="true" ht="11.1" hidden="false" customHeight="true" outlineLevel="0" collapsed="false">
      <c r="A310" s="177" t="n">
        <v>26</v>
      </c>
      <c r="B310" s="177" t="n">
        <v>2</v>
      </c>
      <c r="C310" s="177" t="n">
        <v>35</v>
      </c>
      <c r="D310" s="349" t="s">
        <v>217</v>
      </c>
      <c r="E310" s="349"/>
      <c r="F310" s="349"/>
      <c r="G310" s="331" t="s">
        <v>453</v>
      </c>
      <c r="H310" s="331"/>
      <c r="I310" s="324"/>
      <c r="J310" s="316"/>
      <c r="K310" s="317" t="n">
        <v>0</v>
      </c>
      <c r="M310" s="312"/>
    </row>
    <row r="311" s="246" customFormat="true" ht="11.1" hidden="false" customHeight="true" outlineLevel="0" collapsed="false">
      <c r="A311" s="177" t="n">
        <v>26</v>
      </c>
      <c r="B311" s="177" t="n">
        <v>2</v>
      </c>
      <c r="C311" s="177" t="n">
        <v>36</v>
      </c>
      <c r="D311" s="331" t="s">
        <v>454</v>
      </c>
      <c r="E311" s="331"/>
      <c r="F311" s="331"/>
      <c r="G311" s="331"/>
      <c r="H311" s="331"/>
      <c r="I311" s="324"/>
      <c r="J311" s="316"/>
      <c r="K311" s="317" t="n">
        <v>0</v>
      </c>
      <c r="M311" s="312"/>
    </row>
    <row r="312" s="246" customFormat="true" ht="11.1" hidden="false" customHeight="true" outlineLevel="0" collapsed="false">
      <c r="A312" s="177" t="n">
        <v>26</v>
      </c>
      <c r="B312" s="177" t="n">
        <v>2</v>
      </c>
      <c r="C312" s="177" t="n">
        <v>37</v>
      </c>
      <c r="D312" s="331" t="s">
        <v>223</v>
      </c>
      <c r="E312" s="331"/>
      <c r="F312" s="331"/>
      <c r="G312" s="331"/>
      <c r="H312" s="331"/>
      <c r="I312" s="316"/>
      <c r="J312" s="316"/>
      <c r="K312" s="317" t="n">
        <v>0</v>
      </c>
      <c r="M312" s="312"/>
    </row>
    <row r="313" s="246" customFormat="true" ht="11.1" hidden="false" customHeight="true" outlineLevel="0" collapsed="false">
      <c r="A313" s="177" t="n">
        <v>26</v>
      </c>
      <c r="B313" s="177" t="n">
        <v>2</v>
      </c>
      <c r="C313" s="177" t="n">
        <v>38</v>
      </c>
      <c r="D313" s="350" t="s">
        <v>215</v>
      </c>
      <c r="E313" s="350"/>
      <c r="F313" s="350"/>
      <c r="G313" s="331" t="s">
        <v>216</v>
      </c>
      <c r="H313" s="331"/>
      <c r="I313" s="316"/>
      <c r="J313" s="316"/>
      <c r="K313" s="317" t="n">
        <v>0</v>
      </c>
      <c r="M313" s="312"/>
    </row>
    <row r="314" s="246" customFormat="true" ht="11.1" hidden="false" customHeight="true" outlineLevel="0" collapsed="false">
      <c r="A314" s="177" t="n">
        <v>26</v>
      </c>
      <c r="B314" s="177" t="n">
        <v>2</v>
      </c>
      <c r="C314" s="177" t="n">
        <v>39</v>
      </c>
      <c r="D314" s="349" t="s">
        <v>217</v>
      </c>
      <c r="E314" s="349"/>
      <c r="F314" s="349"/>
      <c r="G314" s="331" t="s">
        <v>455</v>
      </c>
      <c r="H314" s="331"/>
      <c r="I314" s="324"/>
      <c r="J314" s="316"/>
      <c r="K314" s="317" t="n">
        <v>0</v>
      </c>
      <c r="M314" s="312"/>
    </row>
    <row r="315" s="246" customFormat="true" ht="11.1" hidden="false" customHeight="true" outlineLevel="0" collapsed="false">
      <c r="A315" s="177" t="n">
        <v>26</v>
      </c>
      <c r="B315" s="177" t="n">
        <v>2</v>
      </c>
      <c r="C315" s="177" t="n">
        <v>40</v>
      </c>
      <c r="D315" s="326"/>
      <c r="E315" s="331" t="s">
        <v>225</v>
      </c>
      <c r="F315" s="331"/>
      <c r="G315" s="331"/>
      <c r="H315" s="331"/>
      <c r="I315" s="316"/>
      <c r="J315" s="316"/>
      <c r="K315" s="317" t="n">
        <v>0</v>
      </c>
      <c r="M315" s="312"/>
    </row>
    <row r="316" s="246" customFormat="true" ht="11.1" hidden="false" customHeight="true" outlineLevel="0" collapsed="false">
      <c r="A316" s="177" t="n">
        <v>26</v>
      </c>
      <c r="B316" s="177" t="n">
        <v>2</v>
      </c>
      <c r="C316" s="177" t="n">
        <v>41</v>
      </c>
      <c r="D316" s="318" t="s">
        <v>456</v>
      </c>
      <c r="E316" s="331" t="s">
        <v>226</v>
      </c>
      <c r="F316" s="331"/>
      <c r="G316" s="331"/>
      <c r="H316" s="331"/>
      <c r="I316" s="316"/>
      <c r="J316" s="316"/>
      <c r="K316" s="317" t="n">
        <v>0</v>
      </c>
      <c r="M316" s="312"/>
    </row>
    <row r="317" s="246" customFormat="true" ht="11.1" hidden="false" customHeight="true" outlineLevel="0" collapsed="false">
      <c r="A317" s="177" t="n">
        <v>26</v>
      </c>
      <c r="B317" s="177" t="n">
        <v>2</v>
      </c>
      <c r="C317" s="177" t="n">
        <v>42</v>
      </c>
      <c r="D317" s="318" t="s">
        <v>457</v>
      </c>
      <c r="E317" s="331" t="s">
        <v>227</v>
      </c>
      <c r="F317" s="331"/>
      <c r="G317" s="331"/>
      <c r="H317" s="331"/>
      <c r="I317" s="316"/>
      <c r="J317" s="316"/>
      <c r="K317" s="317" t="n">
        <v>0</v>
      </c>
      <c r="M317" s="312"/>
    </row>
    <row r="318" s="246" customFormat="true" ht="11.1" hidden="false" customHeight="true" outlineLevel="0" collapsed="false">
      <c r="A318" s="177" t="n">
        <v>26</v>
      </c>
      <c r="B318" s="177" t="n">
        <v>2</v>
      </c>
      <c r="C318" s="177" t="n">
        <v>43</v>
      </c>
      <c r="D318" s="318" t="s">
        <v>458</v>
      </c>
      <c r="E318" s="331" t="s">
        <v>459</v>
      </c>
      <c r="F318" s="331"/>
      <c r="G318" s="331"/>
      <c r="H318" s="331"/>
      <c r="I318" s="316"/>
      <c r="J318" s="316"/>
      <c r="K318" s="317" t="n">
        <v>0</v>
      </c>
      <c r="M318" s="312"/>
    </row>
    <row r="319" s="246" customFormat="true" ht="11.1" hidden="false" customHeight="true" outlineLevel="0" collapsed="false">
      <c r="A319" s="177" t="n">
        <v>26</v>
      </c>
      <c r="B319" s="177" t="n">
        <v>2</v>
      </c>
      <c r="C319" s="177" t="n">
        <v>44</v>
      </c>
      <c r="D319" s="323"/>
      <c r="E319" s="331" t="s">
        <v>460</v>
      </c>
      <c r="F319" s="331"/>
      <c r="G319" s="331"/>
      <c r="H319" s="331"/>
      <c r="I319" s="324"/>
      <c r="J319" s="316"/>
      <c r="K319" s="317" t="n">
        <v>0</v>
      </c>
      <c r="M319" s="312"/>
    </row>
    <row r="320" s="246" customFormat="true" ht="11.1" hidden="false" customHeight="true" outlineLevel="0" collapsed="false">
      <c r="A320" s="177" t="n">
        <v>26</v>
      </c>
      <c r="B320" s="177" t="n">
        <v>2</v>
      </c>
      <c r="C320" s="177" t="n">
        <v>45</v>
      </c>
      <c r="D320" s="354"/>
      <c r="E320" s="321"/>
      <c r="F320" s="321"/>
      <c r="G320" s="321"/>
      <c r="H320" s="321"/>
      <c r="I320" s="355"/>
      <c r="J320" s="322"/>
      <c r="K320" s="317" t="n">
        <v>0</v>
      </c>
      <c r="M320" s="312"/>
    </row>
    <row r="321" s="246" customFormat="true" ht="11.1" hidden="false" customHeight="true" outlineLevel="0" collapsed="false">
      <c r="A321" s="177" t="n">
        <v>26</v>
      </c>
      <c r="B321" s="177" t="n">
        <v>2</v>
      </c>
      <c r="C321" s="177" t="n">
        <v>46</v>
      </c>
      <c r="D321" s="354"/>
      <c r="E321" s="321"/>
      <c r="F321" s="321"/>
      <c r="G321" s="321"/>
      <c r="H321" s="321"/>
      <c r="I321" s="355"/>
      <c r="J321" s="322"/>
      <c r="K321" s="317" t="n">
        <v>0</v>
      </c>
      <c r="M321" s="312"/>
    </row>
    <row r="322" s="246" customFormat="true" ht="11.1" hidden="false" customHeight="true" outlineLevel="0" collapsed="false">
      <c r="A322" s="177" t="n">
        <v>26</v>
      </c>
      <c r="B322" s="177" t="n">
        <v>2</v>
      </c>
      <c r="C322" s="177" t="n">
        <v>47</v>
      </c>
      <c r="D322" s="354"/>
      <c r="E322" s="321"/>
      <c r="F322" s="321"/>
      <c r="G322" s="321"/>
      <c r="H322" s="321"/>
      <c r="I322" s="355"/>
      <c r="J322" s="322"/>
      <c r="K322" s="317" t="n">
        <v>0</v>
      </c>
      <c r="M322" s="312"/>
    </row>
    <row r="323" s="246" customFormat="true" ht="11.1" hidden="false" customHeight="true" outlineLevel="0" collapsed="false">
      <c r="A323" s="177" t="n">
        <v>26</v>
      </c>
      <c r="B323" s="177" t="n">
        <v>2</v>
      </c>
      <c r="C323" s="177" t="n">
        <v>48</v>
      </c>
      <c r="D323" s="354"/>
      <c r="E323" s="321"/>
      <c r="F323" s="321"/>
      <c r="G323" s="321"/>
      <c r="H323" s="321"/>
      <c r="I323" s="355"/>
      <c r="J323" s="322"/>
      <c r="K323" s="317" t="n">
        <v>0</v>
      </c>
      <c r="M323" s="312"/>
    </row>
    <row r="324" s="246" customFormat="true" ht="11.1" hidden="false" customHeight="true" outlineLevel="0" collapsed="false">
      <c r="A324" s="177" t="n">
        <v>26</v>
      </c>
      <c r="B324" s="177" t="n">
        <v>2</v>
      </c>
      <c r="C324" s="177" t="n">
        <v>49</v>
      </c>
      <c r="D324" s="356" t="s">
        <v>461</v>
      </c>
      <c r="E324" s="356"/>
      <c r="F324" s="356"/>
      <c r="G324" s="356"/>
      <c r="H324" s="356"/>
      <c r="I324" s="356"/>
      <c r="J324" s="356"/>
      <c r="K324" s="317" t="n">
        <v>0</v>
      </c>
      <c r="M324" s="312"/>
    </row>
    <row r="325" s="246" customFormat="true" ht="11.1" hidden="false" customHeight="true" outlineLevel="0" collapsed="false">
      <c r="A325" s="177" t="n">
        <v>26</v>
      </c>
      <c r="B325" s="177" t="n">
        <v>2</v>
      </c>
      <c r="C325" s="177" t="n">
        <v>50</v>
      </c>
      <c r="D325" s="356" t="s">
        <v>462</v>
      </c>
      <c r="E325" s="356"/>
      <c r="F325" s="356"/>
      <c r="G325" s="356"/>
      <c r="H325" s="356"/>
      <c r="I325" s="356"/>
      <c r="J325" s="356"/>
      <c r="K325" s="317" t="n">
        <v>34455</v>
      </c>
      <c r="M325" s="312"/>
    </row>
    <row r="326" s="246" customFormat="true" ht="11.1" hidden="false" customHeight="true" outlineLevel="0" collapsed="false">
      <c r="A326" s="177" t="n">
        <v>26</v>
      </c>
      <c r="B326" s="177" t="n">
        <v>2</v>
      </c>
      <c r="C326" s="177" t="n">
        <v>51</v>
      </c>
      <c r="D326" s="357" t="s">
        <v>235</v>
      </c>
      <c r="E326" s="357"/>
      <c r="F326" s="357"/>
      <c r="G326" s="358" t="s">
        <v>236</v>
      </c>
      <c r="H326" s="358"/>
      <c r="I326" s="358"/>
      <c r="J326" s="358"/>
      <c r="K326" s="317" t="n">
        <v>260</v>
      </c>
      <c r="L326" s="275"/>
      <c r="M326" s="312"/>
    </row>
    <row r="327" s="246" customFormat="true" ht="11.1" hidden="false" customHeight="true" outlineLevel="0" collapsed="false">
      <c r="A327" s="177" t="n">
        <v>26</v>
      </c>
      <c r="B327" s="177" t="n">
        <v>2</v>
      </c>
      <c r="C327" s="177" t="n">
        <v>52</v>
      </c>
      <c r="D327" s="357"/>
      <c r="E327" s="357"/>
      <c r="F327" s="357"/>
      <c r="G327" s="358" t="s">
        <v>237</v>
      </c>
      <c r="H327" s="358"/>
      <c r="I327" s="358"/>
      <c r="J327" s="358"/>
      <c r="K327" s="317" t="n">
        <v>131054</v>
      </c>
      <c r="L327" s="275"/>
      <c r="M327" s="312"/>
    </row>
    <row r="328" s="246" customFormat="true" ht="11.1" hidden="false" customHeight="true" outlineLevel="0" collapsed="false">
      <c r="A328" s="177" t="n">
        <v>26</v>
      </c>
      <c r="B328" s="177" t="n">
        <v>2</v>
      </c>
      <c r="C328" s="177" t="n">
        <v>53</v>
      </c>
      <c r="D328" s="357" t="s">
        <v>238</v>
      </c>
      <c r="E328" s="357"/>
      <c r="F328" s="357"/>
      <c r="G328" s="358" t="s">
        <v>236</v>
      </c>
      <c r="H328" s="358"/>
      <c r="I328" s="358"/>
      <c r="J328" s="358"/>
      <c r="K328" s="317" t="n">
        <v>0</v>
      </c>
      <c r="L328" s="275"/>
      <c r="M328" s="312"/>
    </row>
    <row r="329" s="246" customFormat="true" ht="11.1" hidden="false" customHeight="true" outlineLevel="0" collapsed="false">
      <c r="A329" s="177" t="n">
        <v>26</v>
      </c>
      <c r="B329" s="177" t="n">
        <v>2</v>
      </c>
      <c r="C329" s="177" t="n">
        <v>54</v>
      </c>
      <c r="D329" s="357"/>
      <c r="E329" s="357"/>
      <c r="F329" s="357"/>
      <c r="G329" s="358" t="s">
        <v>237</v>
      </c>
      <c r="H329" s="358"/>
      <c r="I329" s="358"/>
      <c r="J329" s="358"/>
      <c r="K329" s="317" t="n">
        <v>77060</v>
      </c>
      <c r="L329" s="275"/>
      <c r="M329" s="312"/>
    </row>
    <row r="330" s="246" customFormat="true" ht="11.1" hidden="false" customHeight="true" outlineLevel="0" collapsed="false">
      <c r="A330" s="177" t="n">
        <v>26</v>
      </c>
      <c r="B330" s="205" t="n">
        <v>2</v>
      </c>
      <c r="C330" s="205" t="n">
        <v>55</v>
      </c>
      <c r="D330" s="359" t="s">
        <v>463</v>
      </c>
      <c r="E330" s="359"/>
      <c r="F330" s="359"/>
      <c r="G330" s="359"/>
      <c r="H330" s="359"/>
      <c r="I330" s="360"/>
      <c r="J330" s="335"/>
      <c r="K330" s="317" t="n">
        <v>0</v>
      </c>
      <c r="L330" s="275"/>
      <c r="M330" s="312"/>
    </row>
    <row r="331" s="246" customFormat="true" ht="11.1" hidden="false" customHeight="true" outlineLevel="0" collapsed="false">
      <c r="A331" s="177" t="n">
        <v>26</v>
      </c>
      <c r="B331" s="177" t="n">
        <v>2</v>
      </c>
      <c r="C331" s="177" t="n">
        <v>56</v>
      </c>
      <c r="D331" s="359"/>
      <c r="E331" s="359"/>
      <c r="F331" s="359"/>
      <c r="G331" s="359"/>
      <c r="H331" s="359"/>
      <c r="I331" s="361" t="s">
        <v>240</v>
      </c>
      <c r="J331" s="316"/>
      <c r="K331" s="317" t="n">
        <v>42605</v>
      </c>
      <c r="L331" s="275"/>
      <c r="M331" s="312"/>
    </row>
    <row r="332" s="246" customFormat="true" ht="11.1" hidden="false" customHeight="true" outlineLevel="0" collapsed="false">
      <c r="A332" s="177" t="n">
        <v>26</v>
      </c>
      <c r="B332" s="205" t="n">
        <v>2</v>
      </c>
      <c r="C332" s="205" t="n">
        <v>57</v>
      </c>
      <c r="D332" s="362" t="s">
        <v>464</v>
      </c>
      <c r="E332" s="362"/>
      <c r="F332" s="362"/>
      <c r="G332" s="362"/>
      <c r="H332" s="362"/>
      <c r="I332" s="360"/>
      <c r="J332" s="335"/>
      <c r="K332" s="317" t="n">
        <v>0</v>
      </c>
      <c r="L332" s="275"/>
      <c r="M332" s="312"/>
    </row>
    <row r="333" s="246" customFormat="true" ht="11.1" hidden="false" customHeight="true" outlineLevel="0" collapsed="false">
      <c r="A333" s="177" t="n">
        <v>26</v>
      </c>
      <c r="B333" s="177" t="n">
        <v>2</v>
      </c>
      <c r="C333" s="177" t="n">
        <v>58</v>
      </c>
      <c r="D333" s="362"/>
      <c r="E333" s="362"/>
      <c r="F333" s="362"/>
      <c r="G333" s="362"/>
      <c r="H333" s="362"/>
      <c r="I333" s="361" t="s">
        <v>240</v>
      </c>
      <c r="J333" s="316"/>
      <c r="K333" s="317" t="n">
        <v>384</v>
      </c>
      <c r="L333" s="275"/>
      <c r="M333" s="312"/>
    </row>
    <row r="334" s="246" customFormat="true" ht="11.1" hidden="false" customHeight="true" outlineLevel="0" collapsed="false">
      <c r="A334" s="177" t="n">
        <v>26</v>
      </c>
      <c r="B334" s="205" t="n">
        <v>2</v>
      </c>
      <c r="C334" s="205" t="n">
        <v>59</v>
      </c>
      <c r="D334" s="318" t="s">
        <v>465</v>
      </c>
      <c r="E334" s="363" t="s">
        <v>466</v>
      </c>
      <c r="F334" s="363"/>
      <c r="G334" s="363"/>
      <c r="H334" s="363"/>
      <c r="I334" s="360"/>
      <c r="J334" s="335"/>
      <c r="K334" s="317" t="n">
        <v>0</v>
      </c>
      <c r="L334" s="275"/>
      <c r="M334" s="312"/>
    </row>
    <row r="335" s="246" customFormat="true" ht="11.1" hidden="false" customHeight="true" outlineLevel="0" collapsed="false">
      <c r="A335" s="177" t="n">
        <v>26</v>
      </c>
      <c r="B335" s="177" t="n">
        <v>2</v>
      </c>
      <c r="C335" s="177" t="n">
        <v>60</v>
      </c>
      <c r="D335" s="336" t="s">
        <v>467</v>
      </c>
      <c r="E335" s="363"/>
      <c r="F335" s="363"/>
      <c r="G335" s="363"/>
      <c r="H335" s="363"/>
      <c r="I335" s="361" t="s">
        <v>240</v>
      </c>
      <c r="J335" s="316"/>
      <c r="K335" s="317" t="n">
        <v>42989</v>
      </c>
      <c r="L335" s="275"/>
      <c r="M335" s="312"/>
    </row>
    <row r="336" s="246" customFormat="true" ht="12" hidden="false" customHeight="true" outlineLevel="0" collapsed="false">
      <c r="A336" s="177" t="n">
        <v>26</v>
      </c>
      <c r="B336" s="177" t="n">
        <v>2</v>
      </c>
      <c r="C336" s="177" t="n">
        <v>61</v>
      </c>
      <c r="D336" s="364" t="s">
        <v>468</v>
      </c>
      <c r="E336" s="328" t="s">
        <v>245</v>
      </c>
      <c r="F336" s="328"/>
      <c r="G336" s="328"/>
      <c r="H336" s="328"/>
      <c r="I336" s="316"/>
      <c r="J336" s="316"/>
      <c r="K336" s="317" t="n">
        <v>0</v>
      </c>
      <c r="L336" s="275"/>
      <c r="M336" s="312"/>
    </row>
    <row r="337" s="246" customFormat="true" ht="12" hidden="false" customHeight="true" outlineLevel="0" collapsed="false">
      <c r="A337" s="177" t="n">
        <v>26</v>
      </c>
      <c r="B337" s="177" t="n">
        <v>2</v>
      </c>
      <c r="C337" s="177" t="n">
        <v>62</v>
      </c>
      <c r="D337" s="364" t="s">
        <v>469</v>
      </c>
      <c r="E337" s="365" t="s">
        <v>470</v>
      </c>
      <c r="F337" s="365"/>
      <c r="G337" s="365"/>
      <c r="H337" s="365"/>
      <c r="I337" s="365"/>
      <c r="J337" s="365"/>
      <c r="K337" s="317" t="n">
        <v>0</v>
      </c>
      <c r="L337" s="275"/>
      <c r="M337" s="312" t="n">
        <v>0</v>
      </c>
    </row>
  </sheetData>
  <mergeCells count="335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H48:J48"/>
    <mergeCell ref="H49:J49"/>
    <mergeCell ref="H50:J50"/>
    <mergeCell ref="D51:H51"/>
    <mergeCell ref="I51:J51"/>
    <mergeCell ref="G52:H52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H63:J63"/>
    <mergeCell ref="H64:J64"/>
    <mergeCell ref="H65:J65"/>
    <mergeCell ref="D66:H66"/>
    <mergeCell ref="I66:J66"/>
    <mergeCell ref="G67:H67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H78:J78"/>
    <mergeCell ref="H79:J79"/>
    <mergeCell ref="H80:J80"/>
    <mergeCell ref="D81:H81"/>
    <mergeCell ref="I81:J81"/>
    <mergeCell ref="G82:H82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H93:J93"/>
    <mergeCell ref="H94:J94"/>
    <mergeCell ref="H95:J95"/>
    <mergeCell ref="D96:H96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H108:J108"/>
    <mergeCell ref="H109:J109"/>
    <mergeCell ref="H110:J110"/>
    <mergeCell ref="D111:H111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H123:J123"/>
    <mergeCell ref="H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H139:J139"/>
    <mergeCell ref="H140:J140"/>
    <mergeCell ref="D141:H141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H153:J153"/>
    <mergeCell ref="H154:J154"/>
    <mergeCell ref="H155:J155"/>
    <mergeCell ref="D156:H156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H168:J168"/>
    <mergeCell ref="H169:J169"/>
    <mergeCell ref="H170:J170"/>
    <mergeCell ref="D171:H171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H183:J183"/>
    <mergeCell ref="H184:J184"/>
    <mergeCell ref="H185:J185"/>
    <mergeCell ref="D186:H186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H198:J198"/>
    <mergeCell ref="H199:J199"/>
    <mergeCell ref="H200:J200"/>
    <mergeCell ref="D201:H201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H213:J213"/>
    <mergeCell ref="H214:J214"/>
    <mergeCell ref="H215:J215"/>
    <mergeCell ref="F216:I216"/>
    <mergeCell ref="G217:I217"/>
    <mergeCell ref="H218:I218"/>
    <mergeCell ref="H220:I220"/>
    <mergeCell ref="H221:I221"/>
    <mergeCell ref="G222:I222"/>
    <mergeCell ref="H223:I223"/>
    <mergeCell ref="H224:I224"/>
    <mergeCell ref="H225:I225"/>
    <mergeCell ref="H226:I226"/>
    <mergeCell ref="F227:I227"/>
    <mergeCell ref="G228:I228"/>
    <mergeCell ref="H229:I229"/>
    <mergeCell ref="H230:I230"/>
    <mergeCell ref="H231:I231"/>
    <mergeCell ref="G232:I232"/>
    <mergeCell ref="H233:I233"/>
    <mergeCell ref="H234:I234"/>
    <mergeCell ref="H235:I235"/>
    <mergeCell ref="H236:I236"/>
    <mergeCell ref="F237:I237"/>
    <mergeCell ref="F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F248:I248"/>
    <mergeCell ref="G249:I249"/>
    <mergeCell ref="H250:I250"/>
    <mergeCell ref="H251:I251"/>
    <mergeCell ref="G252:I252"/>
    <mergeCell ref="G253:I253"/>
    <mergeCell ref="G254:I254"/>
    <mergeCell ref="G255:I255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F271:I271"/>
    <mergeCell ref="E272:I272"/>
    <mergeCell ref="E273:I273"/>
    <mergeCell ref="E274:I274"/>
    <mergeCell ref="F275:I275"/>
    <mergeCell ref="E276:I276"/>
    <mergeCell ref="E277:I277"/>
    <mergeCell ref="E278:I278"/>
    <mergeCell ref="F279:I279"/>
    <mergeCell ref="F280:I280"/>
    <mergeCell ref="F281:I281"/>
    <mergeCell ref="E282:I282"/>
    <mergeCell ref="E283:H283"/>
    <mergeCell ref="E284:H284"/>
    <mergeCell ref="E285:H285"/>
    <mergeCell ref="E286:F286"/>
    <mergeCell ref="G286:H286"/>
    <mergeCell ref="G287:H287"/>
    <mergeCell ref="E288:F288"/>
    <mergeCell ref="G288:H288"/>
    <mergeCell ref="E289:H289"/>
    <mergeCell ref="E290:F290"/>
    <mergeCell ref="G290:H290"/>
    <mergeCell ref="E291:F291"/>
    <mergeCell ref="G291:H291"/>
    <mergeCell ref="E292:H292"/>
    <mergeCell ref="E293:H293"/>
    <mergeCell ref="E294:H294"/>
    <mergeCell ref="E295:H295"/>
    <mergeCell ref="D296:H296"/>
    <mergeCell ref="D297:H297"/>
    <mergeCell ref="D304:H304"/>
    <mergeCell ref="D305:F305"/>
    <mergeCell ref="G305:H305"/>
    <mergeCell ref="D306:F306"/>
    <mergeCell ref="G306:H306"/>
    <mergeCell ref="D307:H307"/>
    <mergeCell ref="D308:H308"/>
    <mergeCell ref="D309:F309"/>
    <mergeCell ref="G309:H309"/>
    <mergeCell ref="D310:F310"/>
    <mergeCell ref="G310:H310"/>
    <mergeCell ref="D311:H311"/>
    <mergeCell ref="D312:H312"/>
    <mergeCell ref="D313:F313"/>
    <mergeCell ref="G313:H313"/>
    <mergeCell ref="D314:F314"/>
    <mergeCell ref="G314:H314"/>
    <mergeCell ref="E315:H315"/>
    <mergeCell ref="E316:H316"/>
    <mergeCell ref="E317:H317"/>
    <mergeCell ref="E318:H318"/>
    <mergeCell ref="E319:H319"/>
    <mergeCell ref="D324:J324"/>
    <mergeCell ref="D325:J325"/>
    <mergeCell ref="D326:F327"/>
    <mergeCell ref="G326:J326"/>
    <mergeCell ref="G327:J327"/>
    <mergeCell ref="D328:F329"/>
    <mergeCell ref="G328:J328"/>
    <mergeCell ref="G329:J329"/>
    <mergeCell ref="D330:H331"/>
    <mergeCell ref="D332:H333"/>
    <mergeCell ref="E334:H335"/>
    <mergeCell ref="E336:H336"/>
    <mergeCell ref="E337:J337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8-01-22T01:13:36Z</cp:lastPrinted>
  <dcterms:modified xsi:type="dcterms:W3CDTF">2018-02-01T06:38:53Z</dcterms:modified>
  <cp:revision>0</cp:revision>
  <dc:subject/>
  <dc:title/>
</cp:coreProperties>
</file>