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40" firstSheet="0" activeTab="0"/>
  </bookViews>
  <sheets>
    <sheet name="17表" sheetId="1" state="visible" r:id="rId2"/>
    <sheet name="26表の1" sheetId="2" state="visible" r:id="rId3"/>
    <sheet name="26表の2" sheetId="3" state="visible" r:id="rId4"/>
    <sheet name="21表・24表" sheetId="4" state="visible" r:id="rId5"/>
    <sheet name="17表 (入力用)" sheetId="5" state="hidden" r:id="rId6"/>
    <sheet name="17表以外（入力用）" sheetId="6" state="hidden" r:id="rId7"/>
  </sheets>
  <definedNames>
    <definedName function="false" hidden="false" localSheetId="0" name="_xlnm.Print_Area" vbProcedure="false">17表!$A$1:$Q$44</definedName>
    <definedName function="false" hidden="false" localSheetId="3" name="_xlnm.Print_Area" vbProcedure="false">21表・24表!$A$1:$P$49</definedName>
    <definedName function="false" hidden="false" localSheetId="1" name="_xlnm.Print_Area" vbProcedure="false">26表の1!$A$1:$P$75</definedName>
    <definedName function="false" hidden="false" localSheetId="2" name="_xlnm.Print_Area" vbProcedure="false">26表の2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478">
  <si>
    <t xml:space="preserve">（４）</t>
  </si>
  <si>
    <t xml:space="preserve">観光施設事業</t>
  </si>
  <si>
    <t xml:space="preserve">　ウ　その他観光施設</t>
  </si>
  <si>
    <t xml:space="preserve">①　施設及び業務概況に関する調　（１７表）</t>
  </si>
  <si>
    <t xml:space="preserve">団体名 </t>
  </si>
  <si>
    <t xml:space="preserve">秋田市</t>
  </si>
  <si>
    <t xml:space="preserve">三種町</t>
  </si>
  <si>
    <t xml:space="preserve">合　計</t>
  </si>
  <si>
    <t xml:space="preserve">行</t>
  </si>
  <si>
    <t xml:space="preserve">列</t>
  </si>
  <si>
    <t xml:space="preserve"> 項　目</t>
  </si>
  <si>
    <t xml:space="preserve">施設名 </t>
  </si>
  <si>
    <t xml:space="preserve">大森山動物園</t>
  </si>
  <si>
    <t xml:space="preserve">森岳温泉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温泉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観光会館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城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公園</t>
  </si>
  <si>
    <t xml:space="preserve">事業の種類</t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動植物園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博物館</t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資料館</t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水族館</t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休憩施設等</t>
  </si>
  <si>
    <t xml:space="preserve">10.</t>
  </si>
  <si>
    <t xml:space="preserve">その他</t>
  </si>
  <si>
    <t xml:space="preserve">事業開始年月日</t>
  </si>
  <si>
    <t xml:space="preserve">建物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施設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利用回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回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利用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利用戸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戸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利用人員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定額</t>
  </si>
  <si>
    <t xml:space="preserve">（月）</t>
  </si>
  <si>
    <r>
      <rPr>
        <sz val="6"/>
        <color rgb="FF000000"/>
        <rFont val="ＭＳ ゴシック"/>
        <family val="3"/>
        <charset val="128"/>
      </rPr>
      <t xml:space="preserve">1.8ℓ/</t>
    </r>
    <r>
      <rPr>
        <sz val="6"/>
        <color rgb="FF000000"/>
        <rFont val="Noto Sans"/>
        <family val="2"/>
      </rPr>
      <t xml:space="preserve">分</t>
    </r>
    <r>
      <rPr>
        <sz val="6"/>
        <color rgb="FF000000"/>
        <rFont val="ＭＳ ゴシック"/>
        <family val="3"/>
        <charset val="128"/>
      </rPr>
      <t xml:space="preserve">(1</t>
    </r>
    <r>
      <rPr>
        <sz val="6"/>
        <color rgb="FF000000"/>
        <rFont val="Noto Sans"/>
        <family val="2"/>
      </rPr>
      <t xml:space="preserve">口当たり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午前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ホール使用料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午後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平　　　　日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夜間</t>
  </si>
  <si>
    <t xml:space="preserve">料</t>
  </si>
  <si>
    <t xml:space="preserve">（円）</t>
  </si>
  <si>
    <t xml:space="preserve">全日</t>
  </si>
  <si>
    <t xml:space="preserve">一般</t>
  </si>
  <si>
    <t xml:space="preserve">そ料</t>
  </si>
  <si>
    <t xml:space="preserve">ア 個人</t>
  </si>
  <si>
    <t xml:space="preserve">学生</t>
  </si>
  <si>
    <t xml:space="preserve">の・</t>
  </si>
  <si>
    <t xml:space="preserve">小中学生</t>
  </si>
  <si>
    <t xml:space="preserve">他使</t>
  </si>
  <si>
    <t xml:space="preserve">金</t>
  </si>
  <si>
    <t xml:space="preserve">入用</t>
  </si>
  <si>
    <t xml:space="preserve">イ 団体</t>
  </si>
  <si>
    <t xml:space="preserve">場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損益勘定所属職員</t>
  </si>
  <si>
    <t xml:space="preserve">職員数</t>
  </si>
  <si>
    <t xml:space="preserve">資本勘定所属職員</t>
  </si>
  <si>
    <t xml:space="preserve">計</t>
  </si>
  <si>
    <t xml:space="preserve">代行制</t>
  </si>
  <si>
    <t xml:space="preserve">指定管理者制度</t>
  </si>
  <si>
    <t xml:space="preserve">利用料金制</t>
  </si>
  <si>
    <t xml:space="preserve">無</t>
  </si>
  <si>
    <t xml:space="preserve">その他観光</t>
  </si>
  <si>
    <t xml:space="preserve">②　歳入歳出決算に関する調　（２６表の１）</t>
  </si>
  <si>
    <r>
      <rPr>
        <sz val="8"/>
        <color rgb="FF000000"/>
        <rFont val="Noto Sans"/>
        <family val="2"/>
      </rPr>
      <t xml:space="preserve">総　　　収　　　益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ア</t>
  </si>
  <si>
    <t xml:space="preserve">営業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イ</t>
  </si>
  <si>
    <t xml:space="preserve">営業外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費　　　用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</t>
  </si>
  <si>
    <t xml:space="preserve">地方債利息</t>
  </si>
  <si>
    <t xml:space="preserve">ⅱ</t>
  </si>
  <si>
    <t xml:space="preserve">その他借入金利息</t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地方債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資</t>
  </si>
  <si>
    <t xml:space="preserve">キ</t>
  </si>
  <si>
    <t xml:space="preserve">ク</t>
  </si>
  <si>
    <t xml:space="preserve">工事負担金</t>
  </si>
  <si>
    <t xml:space="preserve">ケ</t>
  </si>
  <si>
    <t xml:space="preserve">本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ち</t>
  </si>
  <si>
    <t xml:space="preserve">建設利息</t>
  </si>
  <si>
    <t xml:space="preserve">補助対象事業費</t>
  </si>
  <si>
    <t xml:space="preserve">の</t>
  </si>
  <si>
    <t xml:space="preserve">　上記に対する財源としての地方債</t>
  </si>
  <si>
    <t xml:space="preserve">内</t>
  </si>
  <si>
    <t xml:space="preserve">単独事業費</t>
  </si>
  <si>
    <t xml:space="preserve">訳</t>
  </si>
  <si>
    <t xml:space="preserve">地</t>
  </si>
  <si>
    <t xml:space="preserve">内　訳</t>
  </si>
  <si>
    <t xml:space="preserve">財政融資資金</t>
  </si>
  <si>
    <t xml:space="preserve">方</t>
  </si>
  <si>
    <t xml:space="preserve">機構資金</t>
  </si>
  <si>
    <t xml:space="preserve">債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支  差  引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　　支　　再　　差　　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 式 収 支 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内訳</t>
  </si>
  <si>
    <r>
      <rPr>
        <sz val="8"/>
        <color rgb="FF000000"/>
        <rFont val="Noto Sans"/>
        <family val="2"/>
      </rPr>
      <t xml:space="preserve">国庫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県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支出金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 黒　　　　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 赤      　字　</t>
    </r>
    <r>
      <rPr>
        <sz val="8"/>
        <color rgb="FF000000"/>
        <rFont val="ＭＳ ゴシック"/>
        <family val="3"/>
        <charset val="128"/>
      </rPr>
      <t xml:space="preserve">(△)</t>
    </r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　内</t>
  </si>
  <si>
    <t xml:space="preserve">国費</t>
  </si>
  <si>
    <t xml:space="preserve">投績</t>
  </si>
  <si>
    <t xml:space="preserve">都道府県費</t>
  </si>
  <si>
    <t xml:space="preserve">資調</t>
  </si>
  <si>
    <t xml:space="preserve">源　訳</t>
  </si>
  <si>
    <t xml:space="preserve">市町村費</t>
  </si>
  <si>
    <t xml:space="preserve">11.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給対象人員数</t>
  </si>
  <si>
    <t xml:space="preserve">（人）</t>
  </si>
  <si>
    <t xml:space="preserve">伴支</t>
  </si>
  <si>
    <t xml:space="preserve">延支給月数</t>
  </si>
  <si>
    <t xml:space="preserve">う出</t>
  </si>
  <si>
    <t xml:space="preserve">延勤続年数</t>
  </si>
  <si>
    <t xml:space="preserve">（年）</t>
  </si>
  <si>
    <t xml:space="preserve">12.</t>
  </si>
  <si>
    <t xml:space="preserve">給料総額</t>
  </si>
  <si>
    <t xml:space="preserve">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のうち用地取得費</t>
  </si>
  <si>
    <t xml:space="preserve">上　記　の</t>
  </si>
  <si>
    <t xml:space="preserve">補助対象事業分</t>
  </si>
  <si>
    <t xml:space="preserve">内　　　訳</t>
  </si>
  <si>
    <t xml:space="preserve">単独事業分</t>
  </si>
  <si>
    <t xml:space="preserve">上記のうち先行取得用地分</t>
  </si>
  <si>
    <t xml:space="preserve">取得用地面積</t>
  </si>
  <si>
    <t xml:space="preserve">（㎡）</t>
  </si>
  <si>
    <t xml:space="preserve">上記のうち先行取得用地面積</t>
  </si>
  <si>
    <t xml:space="preserve">建設改良費の翌年度への繰越額</t>
  </si>
  <si>
    <t xml:space="preserve">　の内訳
繰越額</t>
  </si>
  <si>
    <t xml:space="preserve">継続費逓次繰越額</t>
  </si>
  <si>
    <t xml:space="preserve">繰越明許費繰越額</t>
  </si>
  <si>
    <t xml:space="preserve">事故繰越繰越額</t>
  </si>
  <si>
    <t xml:space="preserve">事業繰越額</t>
  </si>
  <si>
    <t xml:space="preserve">支払繰延額</t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行</t>
    </r>
    <r>
      <rPr>
        <sz val="6"/>
        <color rgb="FF000000"/>
        <rFont val="ＭＳ ゴシック"/>
        <family val="3"/>
        <charset val="128"/>
      </rPr>
      <t xml:space="preserve">52</t>
    </r>
    <r>
      <rPr>
        <sz val="6"/>
        <color rgb="FF000000"/>
        <rFont val="Noto Sans"/>
        <family val="2"/>
      </rPr>
      <t xml:space="preserve">列」のうち国の補正予算等に基づく事業に係る繰入</t>
    </r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行</t>
    </r>
    <r>
      <rPr>
        <sz val="6"/>
        <color rgb="FF000000"/>
        <rFont val="ＭＳ ゴシック"/>
        <family val="3"/>
        <charset val="128"/>
      </rPr>
      <t xml:space="preserve">54</t>
    </r>
    <r>
      <rPr>
        <sz val="6"/>
        <color rgb="FF000000"/>
        <rFont val="Noto Sans"/>
        <family val="2"/>
      </rPr>
      <t xml:space="preserve">列」のうち国の補正予算等に基づく事業に係る繰入</t>
    </r>
  </si>
  <si>
    <t xml:space="preserve">建設改良費の内訳</t>
  </si>
  <si>
    <t xml:space="preserve">新増設に関するもの</t>
  </si>
  <si>
    <t xml:space="preserve">改良に関するもの</t>
  </si>
  <si>
    <t xml:space="preserve">収益的収支に関する
繰入金のうち</t>
  </si>
  <si>
    <t xml:space="preserve">繰出基準に基づく繰入金</t>
  </si>
  <si>
    <t xml:space="preserve">繰出基準以外の繰入金</t>
  </si>
  <si>
    <t xml:space="preserve">資本的収支に関する
繰入金のうち</t>
  </si>
  <si>
    <t xml:space="preserve">元金償還金分に対して繰入れたもの</t>
  </si>
  <si>
    <t xml:space="preserve">実繰入額</t>
  </si>
  <si>
    <t xml:space="preserve">利息支払い分に対して繰入れたもの</t>
  </si>
  <si>
    <t xml:space="preserve">繰入再掲</t>
  </si>
  <si>
    <t xml:space="preserve">元利償還金に対して繰入れたもの</t>
  </si>
  <si>
    <t xml:space="preserve">13.</t>
  </si>
  <si>
    <t xml:space="preserve">繰上充用金</t>
  </si>
  <si>
    <t xml:space="preserve">14.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総費用＋
地方債償
還金に対
する比率
（％）</t>
  </si>
  <si>
    <t xml:space="preserve">営業外収益中他会計繰入金</t>
  </si>
  <si>
    <t xml:space="preserve">務</t>
  </si>
  <si>
    <t xml:space="preserve">営業費用中職員給与費</t>
  </si>
  <si>
    <t xml:space="preserve">分</t>
  </si>
  <si>
    <t xml:space="preserve">析</t>
  </si>
  <si>
    <t xml:space="preserve">元利償還金計</t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職</t>
  </si>
  <si>
    <t xml:space="preserve">（２）</t>
  </si>
  <si>
    <t xml:space="preserve">手当</t>
  </si>
  <si>
    <t xml:space="preserve">員</t>
  </si>
  <si>
    <t xml:space="preserve">（３）</t>
  </si>
  <si>
    <t xml:space="preserve">賃金</t>
  </si>
  <si>
    <t xml:space="preserve">給</t>
  </si>
  <si>
    <t xml:space="preserve">退職給与金</t>
  </si>
  <si>
    <t xml:space="preserve">与</t>
  </si>
  <si>
    <t xml:space="preserve">（５）</t>
  </si>
  <si>
    <t xml:space="preserve">法定福利費</t>
  </si>
  <si>
    <t xml:space="preserve">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委託料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小計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中銀行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中銀行以外の金融機関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場公募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
に対する地方債現在高</t>
  </si>
  <si>
    <t xml:space="preserve">地方債の償還に要する資金の全部又は一部を一般会計等
において負担することを定めている場合、その金額</t>
  </si>
  <si>
    <t xml:space="preserve">※　地方債現在高の全てを証書借入で行っているため、証券発行は無い。</t>
  </si>
  <si>
    <t xml:space="preserve">団体名</t>
  </si>
  <si>
    <t xml:space="preserve">表</t>
  </si>
  <si>
    <t xml:space="preserve">　項　目</t>
  </si>
  <si>
    <t xml:space="preserve">施設名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t xml:space="preserve">年用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延 利 用 回 数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回</t>
    </r>
    <r>
      <rPr>
        <sz val="8"/>
        <rFont val="ＭＳ ゴシック"/>
        <family val="3"/>
        <charset val="128"/>
      </rPr>
      <t xml:space="preserve">)</t>
    </r>
  </si>
  <si>
    <t xml:space="preserve">間状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２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延 利 用 戸 数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戸</t>
    </r>
    <r>
      <rPr>
        <sz val="8"/>
        <rFont val="ＭＳ ゴシック"/>
        <family val="3"/>
        <charset val="128"/>
      </rPr>
      <t xml:space="preserve">)</t>
    </r>
  </si>
  <si>
    <t xml:space="preserve">利況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３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延 利 用 人 員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6"/>
        <rFont val="ＭＳ ゴシック"/>
        <family val="3"/>
        <charset val="128"/>
      </rPr>
      <t xml:space="preserve">1.8/</t>
    </r>
    <r>
      <rPr>
        <sz val="6"/>
        <rFont val="Noto Sans"/>
        <family val="2"/>
      </rPr>
      <t xml:space="preserve">分</t>
    </r>
    <r>
      <rPr>
        <sz val="6"/>
        <rFont val="ＭＳ ゴシック"/>
        <family val="3"/>
        <charset val="128"/>
      </rPr>
      <t xml:space="preserve">(1</t>
    </r>
    <r>
      <rPr>
        <sz val="6"/>
        <rFont val="Noto Sans"/>
        <family val="2"/>
      </rPr>
      <t xml:space="preserve">口当たり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ホール使用料</t>
    </r>
    <r>
      <rPr>
        <sz val="6"/>
        <rFont val="ＭＳ ゴシック"/>
        <family val="3"/>
        <charset val="128"/>
      </rPr>
      <t xml:space="preserve">)</t>
    </r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平　　　　日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t xml:space="preserve">小・中学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損益勘定所属職員</t>
    </r>
  </si>
  <si>
    <t xml:space="preserve">職 員 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資本勘定所属職員</t>
    </r>
  </si>
  <si>
    <r>
      <rPr>
        <sz val="6"/>
        <rFont val="Noto Sans"/>
        <family val="2"/>
      </rPr>
      <t xml:space="preserve"> 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
</t>
    </r>
    <r>
      <rPr>
        <sz val="8"/>
        <rFont val="Noto Sans"/>
        <family val="2"/>
      </rPr>
      <t xml:space="preserve">指定管理
者制度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代　　　行　　　制
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利　用　料　金　制
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　　　　無</t>
    </r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</si>
  <si>
    <t xml:space="preserve">　</t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.</t>
    </r>
  </si>
  <si>
    <t xml:space="preserve">企業債現在高</t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5</t>
    </r>
  </si>
  <si>
    <r>
      <rPr>
        <sz val="9"/>
        <rFont val="ＭＳ ゴシック"/>
        <family val="3"/>
        <charset val="128"/>
      </rPr>
      <t xml:space="preserve">4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0</t>
    </r>
  </si>
  <si>
    <r>
      <rPr>
        <sz val="9"/>
        <rFont val="ＭＳ ゴシック"/>
        <family val="3"/>
        <charset val="128"/>
      </rPr>
      <t xml:space="preserve">5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5</t>
    </r>
  </si>
  <si>
    <r>
      <rPr>
        <sz val="9"/>
        <rFont val="ＭＳ ゴシック"/>
        <family val="3"/>
        <charset val="128"/>
      </rPr>
      <t xml:space="preserve">5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0</t>
    </r>
  </si>
  <si>
    <r>
      <rPr>
        <sz val="9"/>
        <rFont val="ＭＳ ゴシック"/>
        <family val="3"/>
        <charset val="128"/>
      </rPr>
      <t xml:space="preserve">6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5</t>
    </r>
  </si>
  <si>
    <r>
      <rPr>
        <sz val="9"/>
        <rFont val="ＭＳ ゴシック"/>
        <family val="3"/>
        <charset val="128"/>
      </rPr>
      <t xml:space="preserve">6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0</t>
    </r>
  </si>
  <si>
    <r>
      <rPr>
        <sz val="9"/>
        <rFont val="ＭＳ ゴシック"/>
        <family val="3"/>
        <charset val="128"/>
      </rPr>
      <t xml:space="preserve">7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5</t>
    </r>
  </si>
  <si>
    <r>
      <rPr>
        <sz val="9"/>
        <rFont val="ＭＳ ゴシック"/>
        <family val="3"/>
        <charset val="128"/>
      </rPr>
      <t xml:space="preserve">7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0</t>
    </r>
  </si>
  <si>
    <r>
      <rPr>
        <sz val="9"/>
        <rFont val="ＭＳ ゴシック"/>
        <family val="3"/>
        <charset val="128"/>
      </rPr>
      <t xml:space="preserve">8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8.5</t>
    </r>
    <r>
      <rPr>
        <sz val="9"/>
        <rFont val="Noto Sans"/>
        <family val="2"/>
      </rPr>
      <t xml:space="preserve">以上</t>
    </r>
  </si>
  <si>
    <t xml:space="preserve">合計</t>
  </si>
  <si>
    <t xml:space="preserve">うち建設改良費
以外現在高</t>
  </si>
  <si>
    <t xml:space="preserve">証書借入分</t>
  </si>
  <si>
    <t xml:space="preserve">証券借入分</t>
  </si>
  <si>
    <t xml:space="preserve">一般会計負担分</t>
  </si>
  <si>
    <t xml:space="preserve">公営企業金融公庫</t>
  </si>
  <si>
    <r>
      <rPr>
        <sz val="8"/>
        <rFont val="Noto Sans"/>
        <family val="2"/>
      </rPr>
      <t xml:space="preserve">総　　　収　　　益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営    業    収  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t xml:space="preserve">料   金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t xml:space="preserve">そ      の      他</t>
  </si>
  <si>
    <t xml:space="preserve">営  業  外  収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営    業    費    用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職  員  給  与  費</t>
  </si>
  <si>
    <t xml:space="preserve">受  託  工  事 費</t>
  </si>
  <si>
    <t xml:space="preserve">営  業  外  費  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支   払   利   息</t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資   本   的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t xml:space="preserve">他会計出資金</t>
  </si>
  <si>
    <t xml:space="preserve">都 道 府 県 補 助 金</t>
  </si>
  <si>
    <t xml:space="preserve">資   本   的   支   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う</t>
  </si>
  <si>
    <t xml:space="preserve">ち</t>
  </si>
  <si>
    <t xml:space="preserve">建   設   利   息</t>
  </si>
  <si>
    <t xml:space="preserve">補 助 対 象 事 業 費</t>
  </si>
  <si>
    <t xml:space="preserve">　上記の財源としての地方債</t>
  </si>
  <si>
    <t xml:space="preserve">単   独   事   業   費</t>
  </si>
  <si>
    <t xml:space="preserve">公庫資金</t>
  </si>
  <si>
    <t xml:space="preserve">工   事    負   担   金</t>
  </si>
  <si>
    <t xml:space="preserve">他  会  計  繰  入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t xml:space="preserve">そ        の        他</t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　　支　　再　　差　　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t xml:space="preserve">前  年  度  か  ら  の  繰  越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t xml:space="preserve">う   ち   地   方   債</t>
  </si>
  <si>
    <t xml:space="preserve">前  年  度  繰  上  充  用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6"/>
        <rFont val="Noto Sans"/>
        <family val="2"/>
      </rPr>
      <t xml:space="preserve">形 式 収 支 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Ｌ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Ｍ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Ｎ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Ｏ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Ｘ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Ｙ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未    収    入    特    定    財    源</t>
  </si>
  <si>
    <r>
      <rPr>
        <sz val="8"/>
        <rFont val="Noto Sans"/>
        <family val="2"/>
      </rPr>
      <t xml:space="preserve">国　庫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支　出　金</t>
    </r>
  </si>
  <si>
    <t xml:space="preserve">地         方         債</t>
  </si>
  <si>
    <t xml:space="preserve">そ         の         他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黒　字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赤　字</t>
    </r>
    <r>
      <rPr>
        <sz val="8"/>
        <rFont val="ＭＳ ゴシック"/>
        <family val="3"/>
        <charset val="128"/>
      </rPr>
      <t xml:space="preserve">(△)</t>
    </r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う</t>
  </si>
  <si>
    <t xml:space="preserve">職支</t>
  </si>
  <si>
    <t xml:space="preserve">に出</t>
  </si>
  <si>
    <r>
      <rPr>
        <sz val="8"/>
        <rFont val="Noto Sans"/>
        <family val="2"/>
      </rPr>
      <t xml:space="preserve">支 給 対 象 人 員 数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t xml:space="preserve">  伴　　</t>
  </si>
  <si>
    <r>
      <rPr>
        <sz val="8"/>
        <rFont val="Noto Sans"/>
        <family val="2"/>
      </rPr>
      <t xml:space="preserve">延　　支　　給　　率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延　 勤　 続　 年　 数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取   得   用   地   面   積 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補助対象事業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単 独 事 業 分</t>
  </si>
  <si>
    <t xml:space="preserve">繰の</t>
  </si>
  <si>
    <t xml:space="preserve">越内</t>
  </si>
  <si>
    <t xml:space="preserve">額訳</t>
  </si>
  <si>
    <t xml:space="preserve">事  業  繰  越  額</t>
  </si>
  <si>
    <t xml:space="preserve">支  払  繰  延  額</t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2</t>
    </r>
    <r>
      <rPr>
        <sz val="5"/>
        <rFont val="Noto Sans"/>
        <family val="2"/>
      </rPr>
      <t xml:space="preserve">列」のうち「経済危機対策」等に基づく事業に係る繰入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4</t>
    </r>
    <r>
      <rPr>
        <sz val="5"/>
        <rFont val="Noto Sans"/>
        <family val="2"/>
      </rPr>
      <t xml:space="preserve">列」のうち「経済危機対策」等に基づく事業に係る繰入</t>
    </r>
  </si>
  <si>
    <t xml:space="preserve">建設改良費のうち新増設に関するもの</t>
  </si>
  <si>
    <t xml:space="preserve">建設改良費のうち改良に関するもの</t>
  </si>
  <si>
    <t xml:space="preserve">元金償還分に対して
繰り入れたもの</t>
  </si>
  <si>
    <t xml:space="preserve">利息支払分に対して
繰り入れたもの</t>
  </si>
  <si>
    <t xml:space="preserve">繰入</t>
  </si>
  <si>
    <t xml:space="preserve">元利償還金に対して
繰り入れたもの</t>
  </si>
  <si>
    <t xml:space="preserve">再掲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6"/>
        <rFont val="Noto Sans"/>
        <family val="2"/>
      </rPr>
      <t xml:space="preserve">「</t>
    </r>
    <r>
      <rPr>
        <sz val="6"/>
        <rFont val="ＭＳ ゴシック"/>
        <family val="3"/>
        <charset val="128"/>
      </rPr>
      <t xml:space="preserve">02</t>
    </r>
    <r>
      <rPr>
        <sz val="6"/>
        <rFont val="Noto Sans"/>
        <family val="2"/>
      </rPr>
      <t xml:space="preserve">列</t>
    </r>
    <r>
      <rPr>
        <sz val="6"/>
        <rFont val="ＭＳ ゴシック"/>
        <family val="3"/>
        <charset val="128"/>
      </rPr>
      <t xml:space="preserve">43</t>
    </r>
    <r>
      <rPr>
        <sz val="6"/>
        <rFont val="Noto Sans"/>
        <family val="2"/>
      </rPr>
      <t xml:space="preserve">列・</t>
    </r>
    <r>
      <rPr>
        <sz val="6"/>
        <rFont val="ＭＳ ゴシック"/>
        <family val="3"/>
        <charset val="128"/>
      </rPr>
      <t xml:space="preserve">44</t>
    </r>
    <r>
      <rPr>
        <sz val="6"/>
        <rFont val="Noto Sans"/>
        <family val="2"/>
      </rPr>
      <t xml:space="preserve">列」に係る未収入特定財源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\ ;&quot;△ &quot;#,##0\ "/>
    <numFmt numFmtId="167" formatCode="@"/>
    <numFmt numFmtId="168" formatCode="[$-409]#,##0_);[RED]\(#,##0\)"/>
    <numFmt numFmtId="169" formatCode="[$-1030411]ge\.m\.d;@"/>
    <numFmt numFmtId="170" formatCode="#,##0.0\ ;&quot;△ &quot;#,##0.0\ "/>
    <numFmt numFmtId="171" formatCode="#,##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7.5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6"/>
      <name val="ＭＳ ゴシック"/>
      <family val="3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b val="true"/>
      <i val="true"/>
      <sz val="9"/>
      <name val="Arial"/>
      <family val="2"/>
    </font>
    <font>
      <sz val="8"/>
      <color rgb="FFFF0000"/>
      <name val="ＭＳ ゴシック"/>
      <family val="3"/>
      <charset val="128"/>
    </font>
    <font>
      <sz val="7.5"/>
      <name val="Noto Sans"/>
      <family val="2"/>
    </font>
    <font>
      <sz val="5"/>
      <name val="Noto Sans"/>
      <family val="2"/>
    </font>
    <font>
      <sz val="5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360</xdr:rowOff>
    </xdr:from>
    <xdr:to>
      <xdr:col>6</xdr:col>
      <xdr:colOff>339480</xdr:colOff>
      <xdr:row>6</xdr:row>
      <xdr:rowOff>399960</xdr:rowOff>
    </xdr:to>
    <xdr:sp>
      <xdr:nvSpPr>
        <xdr:cNvPr id="0" name="Line 3"/>
        <xdr:cNvSpPr/>
      </xdr:nvSpPr>
      <xdr:spPr>
        <a:xfrm>
          <a:off x="579240" y="1031040"/>
          <a:ext cx="19180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</xdr:row>
      <xdr:rowOff>9360</xdr:rowOff>
    </xdr:from>
    <xdr:to>
      <xdr:col>6</xdr:col>
      <xdr:colOff>339840</xdr:colOff>
      <xdr:row>7</xdr:row>
      <xdr:rowOff>400320</xdr:rowOff>
    </xdr:to>
    <xdr:sp>
      <xdr:nvSpPr>
        <xdr:cNvPr id="1" name="Line 4"/>
        <xdr:cNvSpPr/>
      </xdr:nvSpPr>
      <xdr:spPr>
        <a:xfrm>
          <a:off x="588960" y="1031040"/>
          <a:ext cx="1908720" cy="79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9</xdr:col>
      <xdr:colOff>1080</xdr:colOff>
      <xdr:row>6</xdr:row>
      <xdr:rowOff>324000</xdr:rowOff>
    </xdr:to>
    <xdr:sp>
      <xdr:nvSpPr>
        <xdr:cNvPr id="2" name="Line 2"/>
        <xdr:cNvSpPr/>
      </xdr:nvSpPr>
      <xdr:spPr>
        <a:xfrm>
          <a:off x="579240" y="926280"/>
          <a:ext cx="33778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9000</xdr:rowOff>
    </xdr:from>
    <xdr:to>
      <xdr:col>8</xdr:col>
      <xdr:colOff>1080</xdr:colOff>
      <xdr:row>6</xdr:row>
      <xdr:rowOff>381240</xdr:rowOff>
    </xdr:to>
    <xdr:sp>
      <xdr:nvSpPr>
        <xdr:cNvPr id="3" name="Line 3"/>
        <xdr:cNvSpPr/>
      </xdr:nvSpPr>
      <xdr:spPr>
        <a:xfrm>
          <a:off x="549000" y="925200"/>
          <a:ext cx="32284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4" name="Line 1"/>
        <xdr:cNvSpPr/>
      </xdr:nvSpPr>
      <xdr:spPr>
        <a:xfrm>
          <a:off x="3355920" y="681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080</xdr:colOff>
      <xdr:row>4</xdr:row>
      <xdr:rowOff>0</xdr:rowOff>
    </xdr:to>
    <xdr:sp>
      <xdr:nvSpPr>
        <xdr:cNvPr id="5" name="Line 2"/>
        <xdr:cNvSpPr/>
      </xdr:nvSpPr>
      <xdr:spPr>
        <a:xfrm>
          <a:off x="5574600" y="681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80</xdr:colOff>
      <xdr:row>4</xdr:row>
      <xdr:rowOff>0</xdr:rowOff>
    </xdr:to>
    <xdr:sp>
      <xdr:nvSpPr>
        <xdr:cNvPr id="6" name="Line 3"/>
        <xdr:cNvSpPr/>
      </xdr:nvSpPr>
      <xdr:spPr>
        <a:xfrm>
          <a:off x="4465440" y="681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80</xdr:colOff>
      <xdr:row>4</xdr:row>
      <xdr:rowOff>0</xdr:rowOff>
    </xdr:to>
    <xdr:sp>
      <xdr:nvSpPr>
        <xdr:cNvPr id="7" name="Line 4"/>
        <xdr:cNvSpPr/>
      </xdr:nvSpPr>
      <xdr:spPr>
        <a:xfrm>
          <a:off x="4465440" y="681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</xdr:row>
      <xdr:rowOff>8640</xdr:rowOff>
    </xdr:from>
    <xdr:to>
      <xdr:col>9</xdr:col>
      <xdr:colOff>1080</xdr:colOff>
      <xdr:row>6</xdr:row>
      <xdr:rowOff>380880</xdr:rowOff>
    </xdr:to>
    <xdr:sp>
      <xdr:nvSpPr>
        <xdr:cNvPr id="8" name="Line 5"/>
        <xdr:cNvSpPr/>
      </xdr:nvSpPr>
      <xdr:spPr>
        <a:xfrm>
          <a:off x="588960" y="1042560"/>
          <a:ext cx="2768040" cy="372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1</xdr:row>
      <xdr:rowOff>10080</xdr:rowOff>
    </xdr:from>
    <xdr:to>
      <xdr:col>9</xdr:col>
      <xdr:colOff>1080</xdr:colOff>
      <xdr:row>31</xdr:row>
      <xdr:rowOff>316800</xdr:rowOff>
    </xdr:to>
    <xdr:sp>
      <xdr:nvSpPr>
        <xdr:cNvPr id="9" name="Line 8"/>
        <xdr:cNvSpPr/>
      </xdr:nvSpPr>
      <xdr:spPr>
        <a:xfrm>
          <a:off x="588960" y="6313680"/>
          <a:ext cx="2768040" cy="30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152280</xdr:rowOff>
    </xdr:to>
    <xdr:sp>
      <xdr:nvSpPr>
        <xdr:cNvPr id="10" name="Line 1"/>
        <xdr:cNvSpPr/>
      </xdr:nvSpPr>
      <xdr:spPr>
        <a:xfrm>
          <a:off x="898560" y="126360"/>
          <a:ext cx="20581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89800</xdr:colOff>
      <xdr:row>2</xdr:row>
      <xdr:rowOff>317160</xdr:rowOff>
    </xdr:to>
    <xdr:sp>
      <xdr:nvSpPr>
        <xdr:cNvPr id="11" name="Line 2"/>
        <xdr:cNvSpPr/>
      </xdr:nvSpPr>
      <xdr:spPr>
        <a:xfrm>
          <a:off x="898560" y="126360"/>
          <a:ext cx="1688040" cy="46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1</xdr:row>
      <xdr:rowOff>255240</xdr:rowOff>
    </xdr:to>
    <xdr:sp>
      <xdr:nvSpPr>
        <xdr:cNvPr id="12" name="Line 1"/>
        <xdr:cNvSpPr/>
      </xdr:nvSpPr>
      <xdr:spPr>
        <a:xfrm>
          <a:off x="0" y="136440"/>
          <a:ext cx="3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3" name="Line 2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4" name="Line 3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169560</xdr:colOff>
      <xdr:row>1</xdr:row>
      <xdr:rowOff>255240</xdr:rowOff>
    </xdr:to>
    <xdr:sp>
      <xdr:nvSpPr>
        <xdr:cNvPr id="15" name="Line 4"/>
        <xdr:cNvSpPr/>
      </xdr:nvSpPr>
      <xdr:spPr>
        <a:xfrm>
          <a:off x="918360" y="126360"/>
          <a:ext cx="234684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1" width="4.12"/>
    <col collapsed="false" customWidth="true" hidden="false" outlineLevel="0" max="4" min="4" style="1" width="7.12"/>
    <col collapsed="false" customWidth="true" hidden="false" outlineLevel="0" max="9" min="5" style="1" width="4.25"/>
    <col collapsed="false" customWidth="true" hidden="false" outlineLevel="0" max="12" min="10" style="1" width="14.37"/>
    <col collapsed="false" customWidth="true" hidden="false" outlineLevel="0" max="14" min="13" style="1" width="3.62"/>
    <col collapsed="false" customWidth="false" hidden="false" outlineLevel="0" max="16" min="15" style="1" width="8.99"/>
    <col collapsed="false" customWidth="true" hidden="false" outlineLevel="0" max="17" min="17" style="1" width="6.74"/>
    <col collapsed="false" customWidth="false" hidden="false" outlineLevel="0" max="257" min="18" style="1" width="8.99"/>
  </cols>
  <sheetData>
    <row r="1" s="3" customFormat="true" ht="15" hidden="false" customHeight="true" outlineLevel="0" collapsed="false">
      <c r="B1" s="4"/>
      <c r="C1" s="5" t="s">
        <v>0</v>
      </c>
      <c r="D1" s="6" t="s">
        <v>1</v>
      </c>
      <c r="E1" s="6"/>
      <c r="F1" s="6"/>
      <c r="G1" s="6"/>
      <c r="H1" s="6"/>
    </row>
    <row r="2" s="7" customFormat="true" ht="12.75" hidden="false" customHeight="true" outlineLevel="0" collapsed="false"/>
    <row r="3" s="7" customFormat="true" ht="15" hidden="false" customHeight="true" outlineLevel="0" collapsed="false">
      <c r="B3" s="8" t="s">
        <v>2</v>
      </c>
    </row>
    <row r="4" s="7" customFormat="true" ht="9.95" hidden="false" customHeight="true" outlineLevel="0" collapsed="false"/>
    <row r="5" s="7" customFormat="true" ht="15" hidden="false" customHeight="true" outlineLevel="0" collapsed="false">
      <c r="C5" s="8" t="s">
        <v>3</v>
      </c>
      <c r="E5" s="9"/>
      <c r="F5" s="9"/>
    </row>
    <row r="6" s="7" customFormat="true" ht="12.75" hidden="false" customHeight="true" outlineLevel="0" collapsed="false"/>
    <row r="7" s="3" customFormat="true" ht="31.5" hidden="false" customHeight="true" outlineLevel="0" collapsed="false">
      <c r="B7" s="4"/>
      <c r="C7" s="10"/>
      <c r="D7" s="11"/>
      <c r="E7" s="11"/>
      <c r="F7" s="11"/>
      <c r="G7" s="11"/>
      <c r="H7" s="12"/>
      <c r="I7" s="13" t="s">
        <v>4</v>
      </c>
      <c r="J7" s="14" t="s">
        <v>5</v>
      </c>
      <c r="K7" s="14" t="s">
        <v>6</v>
      </c>
      <c r="L7" s="15" t="s">
        <v>7</v>
      </c>
    </row>
    <row r="8" s="3" customFormat="true" ht="31.5" hidden="false" customHeight="true" outlineLevel="0" collapsed="false">
      <c r="A8" s="16" t="s">
        <v>8</v>
      </c>
      <c r="B8" s="17" t="s">
        <v>9</v>
      </c>
      <c r="C8" s="18" t="s">
        <v>10</v>
      </c>
      <c r="D8" s="19"/>
      <c r="E8" s="19"/>
      <c r="F8" s="19"/>
      <c r="G8" s="19"/>
      <c r="H8" s="20"/>
      <c r="I8" s="21" t="s">
        <v>11</v>
      </c>
      <c r="J8" s="22" t="s">
        <v>12</v>
      </c>
      <c r="K8" s="23" t="s">
        <v>13</v>
      </c>
      <c r="L8" s="24" t="n">
        <f aca="false">COUNTA(J8:K8)</f>
        <v>2</v>
      </c>
      <c r="M8" s="16" t="s">
        <v>8</v>
      </c>
      <c r="N8" s="17" t="s">
        <v>9</v>
      </c>
    </row>
    <row r="9" s="3" customFormat="true" ht="17.1" hidden="false" customHeight="true" outlineLevel="0" collapsed="false">
      <c r="A9" s="25" t="n">
        <v>1</v>
      </c>
      <c r="B9" s="4" t="n">
        <v>1</v>
      </c>
      <c r="C9" s="26"/>
      <c r="D9" s="27"/>
      <c r="E9" s="27"/>
      <c r="F9" s="27"/>
      <c r="G9" s="28" t="s">
        <v>14</v>
      </c>
      <c r="H9" s="29" t="s">
        <v>15</v>
      </c>
      <c r="I9" s="29"/>
      <c r="J9" s="30" t="str">
        <f aca="false">IF('17表 (入力用)'!J4=1,"○","　")</f>
        <v>　</v>
      </c>
      <c r="K9" s="30" t="str">
        <f aca="false">IF('17表 (入力用)'!K4=1,"○","　")</f>
        <v>○</v>
      </c>
      <c r="L9" s="24" t="n">
        <f aca="false">COUNTIF(J9:K9,"○")</f>
        <v>1</v>
      </c>
      <c r="M9" s="25" t="n">
        <v>1</v>
      </c>
      <c r="N9" s="4" t="n">
        <v>1</v>
      </c>
    </row>
    <row r="10" s="3" customFormat="true" ht="17.1" hidden="false" customHeight="true" outlineLevel="0" collapsed="false">
      <c r="A10" s="25"/>
      <c r="B10" s="4"/>
      <c r="C10" s="31"/>
      <c r="D10" s="32"/>
      <c r="E10" s="32"/>
      <c r="F10" s="32"/>
      <c r="G10" s="28" t="s">
        <v>16</v>
      </c>
      <c r="H10" s="29" t="s">
        <v>17</v>
      </c>
      <c r="I10" s="29"/>
      <c r="J10" s="30" t="str">
        <f aca="false">IF('17表 (入力用)'!J4=2,"○","　")</f>
        <v>　</v>
      </c>
      <c r="K10" s="30" t="str">
        <f aca="false">IF('17表 (入力用)'!K4=2,"○","　")</f>
        <v>　</v>
      </c>
      <c r="L10" s="24" t="n">
        <f aca="false">COUNTIF(J10:K10,"○")</f>
        <v>0</v>
      </c>
      <c r="M10" s="25" t="n">
        <v>0</v>
      </c>
      <c r="N10" s="4" t="n">
        <v>0</v>
      </c>
    </row>
    <row r="11" s="3" customFormat="true" ht="17.1" hidden="false" customHeight="true" outlineLevel="0" collapsed="false">
      <c r="A11" s="25"/>
      <c r="B11" s="4"/>
      <c r="C11" s="31"/>
      <c r="D11" s="32"/>
      <c r="E11" s="32"/>
      <c r="F11" s="32"/>
      <c r="G11" s="28" t="s">
        <v>18</v>
      </c>
      <c r="H11" s="29" t="s">
        <v>19</v>
      </c>
      <c r="I11" s="29"/>
      <c r="J11" s="30" t="str">
        <f aca="false">IF('17表 (入力用)'!J4=3,"○","　")</f>
        <v>　</v>
      </c>
      <c r="K11" s="30" t="str">
        <f aca="false">IF('17表 (入力用)'!K4=3,"○","　")</f>
        <v>　</v>
      </c>
      <c r="L11" s="24" t="n">
        <f aca="false">COUNTIF(J11:K11,"○")</f>
        <v>0</v>
      </c>
      <c r="M11" s="25" t="n">
        <v>0</v>
      </c>
      <c r="N11" s="4" t="n">
        <v>0</v>
      </c>
    </row>
    <row r="12" s="3" customFormat="true" ht="17.1" hidden="false" customHeight="true" outlineLevel="0" collapsed="false">
      <c r="A12" s="25"/>
      <c r="B12" s="4"/>
      <c r="C12" s="31"/>
      <c r="D12" s="32"/>
      <c r="E12" s="32"/>
      <c r="F12" s="32"/>
      <c r="G12" s="28" t="s">
        <v>20</v>
      </c>
      <c r="H12" s="29" t="s">
        <v>21</v>
      </c>
      <c r="I12" s="29"/>
      <c r="J12" s="30" t="str">
        <f aca="false">IF('17表 (入力用)'!J4=4,"○","　")</f>
        <v>　</v>
      </c>
      <c r="K12" s="30" t="str">
        <f aca="false">IF('17表 (入力用)'!K4=4,"○","　")</f>
        <v>　</v>
      </c>
      <c r="L12" s="24" t="n">
        <f aca="false">COUNTIF(J12:K12,"○")</f>
        <v>0</v>
      </c>
      <c r="M12" s="25" t="n">
        <v>0</v>
      </c>
      <c r="N12" s="4" t="n">
        <v>0</v>
      </c>
    </row>
    <row r="13" s="3" customFormat="true" ht="17.1" hidden="false" customHeight="true" outlineLevel="0" collapsed="false">
      <c r="A13" s="25"/>
      <c r="B13" s="4"/>
      <c r="C13" s="33" t="s">
        <v>14</v>
      </c>
      <c r="D13" s="34" t="s">
        <v>22</v>
      </c>
      <c r="E13" s="34"/>
      <c r="F13" s="34"/>
      <c r="G13" s="28" t="s">
        <v>23</v>
      </c>
      <c r="H13" s="29" t="s">
        <v>24</v>
      </c>
      <c r="I13" s="29"/>
      <c r="J13" s="30" t="str">
        <f aca="false">IF('17表 (入力用)'!J4=5,"○","　")</f>
        <v>○</v>
      </c>
      <c r="K13" s="30" t="str">
        <f aca="false">IF('17表 (入力用)'!K4=5,"○","　")</f>
        <v>　</v>
      </c>
      <c r="L13" s="24" t="n">
        <f aca="false">COUNTIF(J13:K13,"○")</f>
        <v>1</v>
      </c>
      <c r="M13" s="25" t="n">
        <v>0</v>
      </c>
      <c r="N13" s="4" t="n">
        <v>0</v>
      </c>
    </row>
    <row r="14" s="3" customFormat="true" ht="17.1" hidden="false" customHeight="true" outlineLevel="0" collapsed="false">
      <c r="A14" s="25"/>
      <c r="B14" s="4"/>
      <c r="C14" s="31"/>
      <c r="D14" s="32"/>
      <c r="E14" s="32"/>
      <c r="F14" s="32"/>
      <c r="G14" s="28" t="s">
        <v>25</v>
      </c>
      <c r="H14" s="29" t="s">
        <v>26</v>
      </c>
      <c r="I14" s="29"/>
      <c r="J14" s="30" t="str">
        <f aca="false">IF('17表 (入力用)'!J4=6,"○","　")</f>
        <v>　</v>
      </c>
      <c r="K14" s="30" t="str">
        <f aca="false">IF('17表 (入力用)'!K4=6,"○","　")</f>
        <v>　</v>
      </c>
      <c r="L14" s="24" t="n">
        <f aca="false">COUNTIF(J14:K14,"○")</f>
        <v>0</v>
      </c>
      <c r="M14" s="25" t="n">
        <v>0</v>
      </c>
      <c r="N14" s="4" t="n">
        <v>0</v>
      </c>
    </row>
    <row r="15" s="3" customFormat="true" ht="17.1" hidden="false" customHeight="true" outlineLevel="0" collapsed="false">
      <c r="A15" s="25"/>
      <c r="B15" s="4"/>
      <c r="C15" s="31"/>
      <c r="D15" s="32"/>
      <c r="E15" s="32"/>
      <c r="F15" s="32"/>
      <c r="G15" s="28" t="s">
        <v>27</v>
      </c>
      <c r="H15" s="29" t="s">
        <v>28</v>
      </c>
      <c r="I15" s="29"/>
      <c r="J15" s="30" t="str">
        <f aca="false">IF('17表 (入力用)'!J4=7,"○","　")</f>
        <v>　</v>
      </c>
      <c r="K15" s="30" t="str">
        <f aca="false">IF('17表 (入力用)'!K4=7,"○","　")</f>
        <v>　</v>
      </c>
      <c r="L15" s="24" t="n">
        <f aca="false">COUNTIF(J15:K15,"○")</f>
        <v>0</v>
      </c>
      <c r="M15" s="25" t="n">
        <v>0</v>
      </c>
      <c r="N15" s="4" t="n">
        <v>0</v>
      </c>
    </row>
    <row r="16" s="3" customFormat="true" ht="17.1" hidden="false" customHeight="true" outlineLevel="0" collapsed="false">
      <c r="A16" s="25"/>
      <c r="B16" s="4"/>
      <c r="C16" s="31"/>
      <c r="D16" s="32"/>
      <c r="E16" s="32"/>
      <c r="F16" s="32"/>
      <c r="G16" s="28" t="s">
        <v>29</v>
      </c>
      <c r="H16" s="29" t="s">
        <v>30</v>
      </c>
      <c r="I16" s="29"/>
      <c r="J16" s="30" t="str">
        <f aca="false">IF('17表 (入力用)'!J4=8,"○","　")</f>
        <v>　</v>
      </c>
      <c r="K16" s="30" t="str">
        <f aca="false">IF('17表 (入力用)'!K4=8,"○","　")</f>
        <v>　</v>
      </c>
      <c r="L16" s="24" t="n">
        <f aca="false">COUNTIF(J16:K16,"○")</f>
        <v>0</v>
      </c>
      <c r="M16" s="25" t="n">
        <v>0</v>
      </c>
      <c r="N16" s="4" t="n">
        <v>0</v>
      </c>
    </row>
    <row r="17" s="3" customFormat="true" ht="17.1" hidden="false" customHeight="true" outlineLevel="0" collapsed="false">
      <c r="A17" s="25"/>
      <c r="B17" s="4"/>
      <c r="C17" s="31"/>
      <c r="D17" s="32"/>
      <c r="E17" s="32"/>
      <c r="F17" s="32"/>
      <c r="G17" s="28" t="s">
        <v>31</v>
      </c>
      <c r="H17" s="29" t="s">
        <v>32</v>
      </c>
      <c r="I17" s="29"/>
      <c r="J17" s="30" t="str">
        <f aca="false">IF('17表 (入力用)'!J4=9,"○","　")</f>
        <v>　</v>
      </c>
      <c r="K17" s="30" t="str">
        <f aca="false">IF('17表 (入力用)'!K4=9,"○","　")</f>
        <v>　</v>
      </c>
      <c r="L17" s="24" t="n">
        <f aca="false">COUNTIF(J17:K17,"○")</f>
        <v>0</v>
      </c>
      <c r="M17" s="25" t="n">
        <v>0</v>
      </c>
      <c r="N17" s="4" t="n">
        <v>0</v>
      </c>
    </row>
    <row r="18" s="3" customFormat="true" ht="17.1" hidden="false" customHeight="true" outlineLevel="0" collapsed="false">
      <c r="A18" s="25"/>
      <c r="B18" s="4"/>
      <c r="C18" s="35"/>
      <c r="D18" s="36"/>
      <c r="E18" s="36"/>
      <c r="F18" s="36"/>
      <c r="G18" s="37" t="s">
        <v>33</v>
      </c>
      <c r="H18" s="29" t="s">
        <v>34</v>
      </c>
      <c r="I18" s="29"/>
      <c r="J18" s="30" t="str">
        <f aca="false">IF('17表 (入力用)'!J4=10,"○","　")</f>
        <v>　</v>
      </c>
      <c r="K18" s="30" t="str">
        <f aca="false">IF('17表 (入力用)'!K4=10,"○","　")</f>
        <v>　</v>
      </c>
      <c r="L18" s="24" t="n">
        <f aca="false">COUNTIF(J18:K18,"○")</f>
        <v>0</v>
      </c>
      <c r="M18" s="25" t="n">
        <v>0</v>
      </c>
      <c r="N18" s="4" t="n">
        <v>0</v>
      </c>
    </row>
    <row r="19" s="3" customFormat="true" ht="17.1" hidden="false" customHeight="true" outlineLevel="0" collapsed="false">
      <c r="A19" s="25" t="n">
        <v>1</v>
      </c>
      <c r="B19" s="4" t="n">
        <v>2</v>
      </c>
      <c r="C19" s="33" t="s">
        <v>16</v>
      </c>
      <c r="D19" s="29" t="s">
        <v>35</v>
      </c>
      <c r="E19" s="29"/>
      <c r="F19" s="29"/>
      <c r="G19" s="29"/>
      <c r="H19" s="29"/>
      <c r="I19" s="29"/>
      <c r="J19" s="38" t="str">
        <f aca="false">IF('17表 (入力用)'!J5=0,"　",IF(LEFT('17表 (入力用)'!J5,1)="1","M",IF(LEFT('17表 (入力用)'!J5,1)="2","T",IF(LEFT('17表 (入力用)'!J5,1)="3","S",IF(LEFT('17表 (入力用)'!J5,1)="4","H","#"))))&amp;" "&amp;MID('17表 (入力用)'!J5,2,2)&amp;"."&amp;MID('17表 (入力用)'!J5,4,2)&amp;"."&amp;RIGHT('17表 (入力用)'!J5,2)&amp;" ")</f>
        <v>S 48.09.01 </v>
      </c>
      <c r="K19" s="38" t="str">
        <f aca="false">IF('17表 (入力用)'!K5=0,"　",IF(LEFT('17表 (入力用)'!K5,1)="1","M",IF(LEFT('17表 (入力用)'!K5,1)="2","T",IF(LEFT('17表 (入力用)'!K5,1)="3","S",IF(LEFT('17表 (入力用)'!K5,1)="4","H","#"))))&amp;" "&amp;MID('17表 (入力用)'!K5,2,2)&amp;"."&amp;MID('17表 (入力用)'!K5,4,2)&amp;"."&amp;RIGHT('17表 (入力用)'!K5,2)&amp;" ")</f>
        <v>S 28.04.01 </v>
      </c>
      <c r="L19" s="24"/>
      <c r="M19" s="25" t="n">
        <v>1</v>
      </c>
      <c r="N19" s="4" t="n">
        <v>2</v>
      </c>
    </row>
    <row r="20" s="3" customFormat="true" ht="17.1" hidden="false" customHeight="true" outlineLevel="0" collapsed="false">
      <c r="A20" s="25" t="n">
        <v>1</v>
      </c>
      <c r="B20" s="4" t="n">
        <v>7</v>
      </c>
      <c r="C20" s="28" t="s">
        <v>18</v>
      </c>
      <c r="D20" s="39" t="s">
        <v>36</v>
      </c>
      <c r="E20" s="39"/>
      <c r="F20" s="39"/>
      <c r="G20" s="39"/>
      <c r="H20" s="39"/>
      <c r="I20" s="40" t="s">
        <v>37</v>
      </c>
      <c r="J20" s="24" t="n">
        <f aca="false">'17表 (入力用)'!J10</f>
        <v>7388</v>
      </c>
      <c r="K20" s="24" t="n">
        <f aca="false">'17表 (入力用)'!K10</f>
        <v>48</v>
      </c>
      <c r="L20" s="24" t="n">
        <f aca="false">SUM(J20:K20)</f>
        <v>7436</v>
      </c>
      <c r="M20" s="25" t="n">
        <v>1</v>
      </c>
      <c r="N20" s="4" t="n">
        <v>7</v>
      </c>
    </row>
    <row r="21" s="3" customFormat="true" ht="17.1" hidden="false" customHeight="true" outlineLevel="0" collapsed="false">
      <c r="A21" s="25" t="n">
        <v>1</v>
      </c>
      <c r="B21" s="4" t="n">
        <v>8</v>
      </c>
      <c r="C21" s="28" t="s">
        <v>20</v>
      </c>
      <c r="D21" s="39" t="s">
        <v>38</v>
      </c>
      <c r="E21" s="39"/>
      <c r="F21" s="39"/>
      <c r="G21" s="39"/>
      <c r="H21" s="39"/>
      <c r="I21" s="40" t="s">
        <v>37</v>
      </c>
      <c r="J21" s="24" t="n">
        <f aca="false">'17表 (入力用)'!J11</f>
        <v>150070</v>
      </c>
      <c r="K21" s="24" t="n">
        <f aca="false">'17表 (入力用)'!K11</f>
        <v>1082</v>
      </c>
      <c r="L21" s="24" t="n">
        <f aca="false">SUM(J21:K21)</f>
        <v>151152</v>
      </c>
      <c r="M21" s="25" t="n">
        <v>1</v>
      </c>
      <c r="N21" s="4" t="n">
        <v>8</v>
      </c>
    </row>
    <row r="22" s="3" customFormat="true" ht="17.1" hidden="false" customHeight="true" outlineLevel="0" collapsed="false">
      <c r="A22" s="25" t="n">
        <v>1</v>
      </c>
      <c r="B22" s="4" t="n">
        <v>9</v>
      </c>
      <c r="C22" s="33" t="s">
        <v>23</v>
      </c>
      <c r="D22" s="41"/>
      <c r="E22" s="42" t="s">
        <v>39</v>
      </c>
      <c r="F22" s="39" t="s">
        <v>40</v>
      </c>
      <c r="G22" s="39"/>
      <c r="H22" s="39"/>
      <c r="I22" s="43" t="s">
        <v>41</v>
      </c>
      <c r="J22" s="24" t="n">
        <f aca="false">'17表 (入力用)'!J12</f>
        <v>0</v>
      </c>
      <c r="K22" s="24" t="n">
        <f aca="false">'17表 (入力用)'!K12</f>
        <v>0</v>
      </c>
      <c r="L22" s="24" t="n">
        <f aca="false">SUM(J22:K22)</f>
        <v>0</v>
      </c>
      <c r="M22" s="25" t="n">
        <v>1</v>
      </c>
      <c r="N22" s="4" t="n">
        <v>9</v>
      </c>
    </row>
    <row r="23" s="3" customFormat="true" ht="17.1" hidden="false" customHeight="true" outlineLevel="0" collapsed="false">
      <c r="A23" s="25" t="n">
        <v>1</v>
      </c>
      <c r="B23" s="4" t="n">
        <v>10</v>
      </c>
      <c r="C23" s="44" t="s">
        <v>42</v>
      </c>
      <c r="D23" s="44"/>
      <c r="E23" s="42" t="s">
        <v>43</v>
      </c>
      <c r="F23" s="39" t="s">
        <v>44</v>
      </c>
      <c r="G23" s="39"/>
      <c r="H23" s="39"/>
      <c r="I23" s="40" t="s">
        <v>45</v>
      </c>
      <c r="J23" s="24" t="n">
        <f aca="false">'17表 (入力用)'!J13</f>
        <v>0</v>
      </c>
      <c r="K23" s="24" t="n">
        <f aca="false">'17表 (入力用)'!K13</f>
        <v>3749</v>
      </c>
      <c r="L23" s="24" t="n">
        <f aca="false">SUM(J23:K23)</f>
        <v>3749</v>
      </c>
      <c r="M23" s="25" t="n">
        <v>1</v>
      </c>
      <c r="N23" s="4" t="n">
        <v>10</v>
      </c>
    </row>
    <row r="24" s="3" customFormat="true" ht="17.1" hidden="false" customHeight="true" outlineLevel="0" collapsed="false">
      <c r="A24" s="25" t="n">
        <v>1</v>
      </c>
      <c r="B24" s="4" t="n">
        <v>11</v>
      </c>
      <c r="C24" s="44"/>
      <c r="D24" s="44"/>
      <c r="E24" s="42" t="s">
        <v>46</v>
      </c>
      <c r="F24" s="39" t="s">
        <v>47</v>
      </c>
      <c r="G24" s="39"/>
      <c r="H24" s="39"/>
      <c r="I24" s="43" t="s">
        <v>48</v>
      </c>
      <c r="J24" s="24" t="n">
        <f aca="false">'17表 (入力用)'!J14</f>
        <v>267182</v>
      </c>
      <c r="K24" s="24" t="n">
        <f aca="false">'17表 (入力用)'!K14</f>
        <v>130081</v>
      </c>
      <c r="L24" s="24" t="n">
        <f aca="false">SUM(J24:K24)</f>
        <v>397263</v>
      </c>
      <c r="M24" s="25" t="n">
        <v>1</v>
      </c>
      <c r="N24" s="4" t="n">
        <v>11</v>
      </c>
    </row>
    <row r="25" s="3" customFormat="true" ht="17.1" hidden="false" customHeight="true" outlineLevel="0" collapsed="false">
      <c r="A25" s="25" t="n">
        <v>1</v>
      </c>
      <c r="B25" s="4" t="n">
        <v>13</v>
      </c>
      <c r="C25" s="26"/>
      <c r="D25" s="26" t="s">
        <v>39</v>
      </c>
      <c r="E25" s="45" t="s">
        <v>15</v>
      </c>
      <c r="F25" s="45"/>
      <c r="G25" s="46" t="s">
        <v>49</v>
      </c>
      <c r="H25" s="46"/>
      <c r="I25" s="46"/>
      <c r="J25" s="24" t="n">
        <f aca="false">'17表 (入力用)'!J16</f>
        <v>0</v>
      </c>
      <c r="K25" s="24" t="n">
        <f aca="false">'17表 (入力用)'!K16</f>
        <v>2700</v>
      </c>
      <c r="L25" s="24" t="n">
        <f aca="false">SUM(J25:K25)</f>
        <v>2700</v>
      </c>
      <c r="M25" s="25" t="n">
        <v>1</v>
      </c>
      <c r="N25" s="4" t="n">
        <v>13</v>
      </c>
    </row>
    <row r="26" s="3" customFormat="true" ht="17.1" hidden="false" customHeight="true" outlineLevel="0" collapsed="false">
      <c r="A26" s="25" t="n">
        <v>1</v>
      </c>
      <c r="B26" s="4" t="n">
        <v>14</v>
      </c>
      <c r="C26" s="31"/>
      <c r="D26" s="31"/>
      <c r="E26" s="47" t="s">
        <v>50</v>
      </c>
      <c r="F26" s="47"/>
      <c r="G26" s="48" t="s">
        <v>51</v>
      </c>
      <c r="H26" s="48"/>
      <c r="I26" s="48"/>
      <c r="J26" s="24" t="n">
        <f aca="false">'17表 (入力用)'!J17</f>
        <v>0</v>
      </c>
      <c r="K26" s="24" t="n">
        <f aca="false">'17表 (入力用)'!K17</f>
        <v>0</v>
      </c>
      <c r="L26" s="24" t="n">
        <f aca="false">SUM(J26:K26)</f>
        <v>0</v>
      </c>
      <c r="M26" s="25" t="n">
        <v>1</v>
      </c>
      <c r="N26" s="4" t="n">
        <v>14</v>
      </c>
    </row>
    <row r="27" s="3" customFormat="true" ht="17.1" hidden="false" customHeight="true" outlineLevel="0" collapsed="false">
      <c r="A27" s="25" t="n">
        <v>1</v>
      </c>
      <c r="B27" s="4" t="n">
        <v>15</v>
      </c>
      <c r="C27" s="33" t="s">
        <v>25</v>
      </c>
      <c r="D27" s="26" t="s">
        <v>43</v>
      </c>
      <c r="E27" s="49" t="s">
        <v>17</v>
      </c>
      <c r="F27" s="49"/>
      <c r="G27" s="46" t="s">
        <v>52</v>
      </c>
      <c r="H27" s="46"/>
      <c r="I27" s="46"/>
      <c r="J27" s="24" t="n">
        <f aca="false">'17表 (入力用)'!J18</f>
        <v>0</v>
      </c>
      <c r="K27" s="24" t="n">
        <f aca="false">'17表 (入力用)'!K18</f>
        <v>0</v>
      </c>
      <c r="L27" s="24" t="n">
        <f aca="false">SUM(J27:K27)</f>
        <v>0</v>
      </c>
      <c r="M27" s="25" t="n">
        <v>1</v>
      </c>
      <c r="N27" s="4" t="n">
        <v>15</v>
      </c>
    </row>
    <row r="28" s="3" customFormat="true" ht="17.1" hidden="false" customHeight="true" outlineLevel="0" collapsed="false">
      <c r="A28" s="25" t="n">
        <v>1</v>
      </c>
      <c r="B28" s="4" t="n">
        <v>16</v>
      </c>
      <c r="C28" s="31"/>
      <c r="D28" s="50" t="s">
        <v>53</v>
      </c>
      <c r="E28" s="50"/>
      <c r="F28" s="50"/>
      <c r="G28" s="46" t="s">
        <v>54</v>
      </c>
      <c r="H28" s="46"/>
      <c r="I28" s="46"/>
      <c r="J28" s="24" t="n">
        <f aca="false">'17表 (入力用)'!J19</f>
        <v>0</v>
      </c>
      <c r="K28" s="24" t="n">
        <f aca="false">'17表 (入力用)'!K19</f>
        <v>0</v>
      </c>
      <c r="L28" s="24" t="n">
        <f aca="false">SUM(J28:K28)</f>
        <v>0</v>
      </c>
      <c r="M28" s="25" t="n">
        <v>1</v>
      </c>
      <c r="N28" s="4" t="n">
        <v>16</v>
      </c>
    </row>
    <row r="29" s="3" customFormat="true" ht="17.1" hidden="false" customHeight="true" outlineLevel="0" collapsed="false">
      <c r="A29" s="25" t="n">
        <v>1</v>
      </c>
      <c r="B29" s="4" t="n">
        <v>17</v>
      </c>
      <c r="C29" s="31"/>
      <c r="D29" s="50" t="s">
        <v>55</v>
      </c>
      <c r="E29" s="50"/>
      <c r="F29" s="50"/>
      <c r="G29" s="46" t="s">
        <v>56</v>
      </c>
      <c r="H29" s="46"/>
      <c r="I29" s="46"/>
      <c r="J29" s="24" t="n">
        <f aca="false">'17表 (入力用)'!J20</f>
        <v>0</v>
      </c>
      <c r="K29" s="24" t="n">
        <f aca="false">'17表 (入力用)'!K20</f>
        <v>0</v>
      </c>
      <c r="L29" s="24" t="n">
        <f aca="false">SUM(J29:K29)</f>
        <v>0</v>
      </c>
      <c r="M29" s="25" t="n">
        <v>1</v>
      </c>
      <c r="N29" s="4" t="n">
        <v>17</v>
      </c>
    </row>
    <row r="30" s="3" customFormat="true" ht="17.1" hidden="false" customHeight="true" outlineLevel="0" collapsed="false">
      <c r="A30" s="25" t="n">
        <v>1</v>
      </c>
      <c r="B30" s="4" t="n">
        <v>18</v>
      </c>
      <c r="C30" s="33" t="s">
        <v>57</v>
      </c>
      <c r="D30" s="51"/>
      <c r="E30" s="52" t="s">
        <v>58</v>
      </c>
      <c r="F30" s="52"/>
      <c r="G30" s="46" t="s">
        <v>59</v>
      </c>
      <c r="H30" s="46"/>
      <c r="I30" s="46"/>
      <c r="J30" s="24" t="n">
        <f aca="false">'17表 (入力用)'!J21</f>
        <v>0</v>
      </c>
      <c r="K30" s="24" t="n">
        <f aca="false">'17表 (入力用)'!K21</f>
        <v>0</v>
      </c>
      <c r="L30" s="24" t="n">
        <f aca="false">SUM(J30:K30)</f>
        <v>0</v>
      </c>
      <c r="M30" s="25" t="n">
        <v>1</v>
      </c>
      <c r="N30" s="4" t="n">
        <v>18</v>
      </c>
    </row>
    <row r="31" s="3" customFormat="true" ht="17.1" hidden="false" customHeight="true" outlineLevel="0" collapsed="false">
      <c r="A31" s="25" t="n">
        <v>1</v>
      </c>
      <c r="B31" s="4" t="n">
        <v>19</v>
      </c>
      <c r="C31" s="31"/>
      <c r="D31" s="31" t="s">
        <v>46</v>
      </c>
      <c r="E31" s="53"/>
      <c r="F31" s="54"/>
      <c r="G31" s="46" t="s">
        <v>60</v>
      </c>
      <c r="H31" s="46"/>
      <c r="I31" s="46"/>
      <c r="J31" s="24" t="n">
        <f aca="false">'17表 (入力用)'!J22</f>
        <v>720</v>
      </c>
      <c r="K31" s="24" t="n">
        <f aca="false">'17表 (入力用)'!K22</f>
        <v>0</v>
      </c>
      <c r="L31" s="24" t="n">
        <f aca="false">SUM(J31:K31)</f>
        <v>720</v>
      </c>
      <c r="M31" s="25" t="n">
        <v>1</v>
      </c>
      <c r="N31" s="4" t="n">
        <v>19</v>
      </c>
    </row>
    <row r="32" s="3" customFormat="true" ht="17.1" hidden="false" customHeight="true" outlineLevel="0" collapsed="false">
      <c r="A32" s="25" t="n">
        <v>1</v>
      </c>
      <c r="B32" s="4" t="n">
        <v>20</v>
      </c>
      <c r="C32" s="31"/>
      <c r="D32" s="33" t="s">
        <v>61</v>
      </c>
      <c r="E32" s="55" t="s">
        <v>62</v>
      </c>
      <c r="F32" s="55"/>
      <c r="G32" s="46" t="s">
        <v>63</v>
      </c>
      <c r="H32" s="46"/>
      <c r="I32" s="46"/>
      <c r="J32" s="24" t="n">
        <f aca="false">'17表 (入力用)'!J23</f>
        <v>720</v>
      </c>
      <c r="K32" s="24" t="n">
        <f aca="false">'17表 (入力用)'!K23</f>
        <v>0</v>
      </c>
      <c r="L32" s="24" t="n">
        <f aca="false">SUM(J32:K32)</f>
        <v>720</v>
      </c>
      <c r="M32" s="25" t="n">
        <v>1</v>
      </c>
      <c r="N32" s="4" t="n">
        <v>20</v>
      </c>
    </row>
    <row r="33" s="3" customFormat="true" ht="17.1" hidden="false" customHeight="true" outlineLevel="0" collapsed="false">
      <c r="A33" s="25" t="n">
        <v>1</v>
      </c>
      <c r="B33" s="4" t="n">
        <v>21</v>
      </c>
      <c r="C33" s="31"/>
      <c r="D33" s="33" t="s">
        <v>64</v>
      </c>
      <c r="E33" s="56" t="s">
        <v>58</v>
      </c>
      <c r="F33" s="56"/>
      <c r="G33" s="46" t="s">
        <v>65</v>
      </c>
      <c r="H33" s="46"/>
      <c r="I33" s="46"/>
      <c r="J33" s="24" t="n">
        <f aca="false">'17表 (入力用)'!J24</f>
        <v>0</v>
      </c>
      <c r="K33" s="24" t="n">
        <f aca="false">'17表 (入力用)'!K24</f>
        <v>0</v>
      </c>
      <c r="L33" s="24" t="n">
        <f aca="false">SUM(J33:K33)</f>
        <v>0</v>
      </c>
      <c r="M33" s="25" t="n">
        <v>1</v>
      </c>
      <c r="N33" s="4" t="n">
        <v>21</v>
      </c>
    </row>
    <row r="34" s="3" customFormat="true" ht="17.1" hidden="false" customHeight="true" outlineLevel="0" collapsed="false">
      <c r="A34" s="25" t="n">
        <v>1</v>
      </c>
      <c r="B34" s="4" t="n">
        <v>22</v>
      </c>
      <c r="C34" s="31"/>
      <c r="D34" s="33" t="s">
        <v>66</v>
      </c>
      <c r="E34" s="53"/>
      <c r="F34" s="54"/>
      <c r="G34" s="46" t="s">
        <v>60</v>
      </c>
      <c r="H34" s="46"/>
      <c r="I34" s="46"/>
      <c r="J34" s="24" t="n">
        <f aca="false">'17表 (入力用)'!J25</f>
        <v>520</v>
      </c>
      <c r="K34" s="24" t="n">
        <f aca="false">'17表 (入力用)'!K25</f>
        <v>0</v>
      </c>
      <c r="L34" s="24" t="n">
        <f aca="false">SUM(J34:K34)</f>
        <v>520</v>
      </c>
      <c r="M34" s="25" t="n">
        <v>1</v>
      </c>
      <c r="N34" s="4" t="n">
        <v>22</v>
      </c>
    </row>
    <row r="35" s="3" customFormat="true" ht="17.1" hidden="false" customHeight="true" outlineLevel="0" collapsed="false">
      <c r="A35" s="25" t="n">
        <v>1</v>
      </c>
      <c r="B35" s="4" t="n">
        <v>23</v>
      </c>
      <c r="C35" s="33" t="s">
        <v>67</v>
      </c>
      <c r="D35" s="33" t="s">
        <v>68</v>
      </c>
      <c r="E35" s="55" t="s">
        <v>69</v>
      </c>
      <c r="F35" s="55"/>
      <c r="G35" s="46" t="s">
        <v>63</v>
      </c>
      <c r="H35" s="46"/>
      <c r="I35" s="46"/>
      <c r="J35" s="24" t="n">
        <f aca="false">'17表 (入力用)'!J26</f>
        <v>520</v>
      </c>
      <c r="K35" s="24" t="n">
        <f aca="false">'17表 (入力用)'!K26</f>
        <v>0</v>
      </c>
      <c r="L35" s="24" t="n">
        <f aca="false">SUM(J35:K35)</f>
        <v>520</v>
      </c>
      <c r="M35" s="25" t="n">
        <v>1</v>
      </c>
      <c r="N35" s="4" t="n">
        <v>23</v>
      </c>
    </row>
    <row r="36" s="3" customFormat="true" ht="17.1" hidden="false" customHeight="true" outlineLevel="0" collapsed="false">
      <c r="A36" s="25" t="n">
        <v>1</v>
      </c>
      <c r="B36" s="4" t="n">
        <v>24</v>
      </c>
      <c r="C36" s="31"/>
      <c r="D36" s="56" t="s">
        <v>70</v>
      </c>
      <c r="E36" s="56" t="s">
        <v>58</v>
      </c>
      <c r="F36" s="56"/>
      <c r="G36" s="46" t="s">
        <v>65</v>
      </c>
      <c r="H36" s="46"/>
      <c r="I36" s="46"/>
      <c r="J36" s="24" t="n">
        <f aca="false">'17表 (入力用)'!J27</f>
        <v>0</v>
      </c>
      <c r="K36" s="24" t="n">
        <f aca="false">'17表 (入力用)'!K27</f>
        <v>0</v>
      </c>
      <c r="L36" s="24" t="n">
        <f aca="false">SUM(J36:K36)</f>
        <v>0</v>
      </c>
      <c r="M36" s="25" t="n">
        <v>1</v>
      </c>
      <c r="N36" s="4" t="n">
        <v>24</v>
      </c>
    </row>
    <row r="37" s="3" customFormat="true" ht="17.1" hidden="false" customHeight="true" outlineLevel="0" collapsed="false">
      <c r="A37" s="25" t="n">
        <v>1</v>
      </c>
      <c r="B37" s="4" t="n">
        <v>25</v>
      </c>
      <c r="C37" s="56"/>
      <c r="D37" s="35" t="s">
        <v>71</v>
      </c>
      <c r="E37" s="39" t="s">
        <v>34</v>
      </c>
      <c r="F37" s="39"/>
      <c r="G37" s="39"/>
      <c r="H37" s="39"/>
      <c r="I37" s="57" t="s">
        <v>58</v>
      </c>
      <c r="J37" s="24" t="n">
        <f aca="false">'17表 (入力用)'!J28</f>
        <v>1230</v>
      </c>
      <c r="K37" s="24" t="n">
        <f aca="false">'17表 (入力用)'!K28</f>
        <v>0</v>
      </c>
      <c r="L37" s="24" t="n">
        <f aca="false">SUM(J37:K37)</f>
        <v>1230</v>
      </c>
      <c r="M37" s="25" t="n">
        <v>1</v>
      </c>
      <c r="N37" s="4" t="n">
        <v>25</v>
      </c>
    </row>
    <row r="38" s="3" customFormat="true" ht="17.1" hidden="false" customHeight="true" outlineLevel="0" collapsed="false">
      <c r="A38" s="25" t="n">
        <v>1</v>
      </c>
      <c r="B38" s="4" t="n">
        <v>27</v>
      </c>
      <c r="C38" s="33" t="s">
        <v>27</v>
      </c>
      <c r="D38" s="43"/>
      <c r="E38" s="42" t="s">
        <v>39</v>
      </c>
      <c r="F38" s="29" t="s">
        <v>72</v>
      </c>
      <c r="G38" s="29"/>
      <c r="H38" s="29"/>
      <c r="I38" s="29"/>
      <c r="J38" s="24" t="n">
        <f aca="false">'17表 (入力用)'!J30</f>
        <v>40</v>
      </c>
      <c r="K38" s="24" t="n">
        <f aca="false">'17表 (入力用)'!K30</f>
        <v>0</v>
      </c>
      <c r="L38" s="24" t="n">
        <f aca="false">SUM(J38:K38)</f>
        <v>40</v>
      </c>
      <c r="M38" s="25" t="n">
        <v>1</v>
      </c>
      <c r="N38" s="4" t="n">
        <v>27</v>
      </c>
    </row>
    <row r="39" s="3" customFormat="true" ht="17.1" hidden="false" customHeight="true" outlineLevel="0" collapsed="false">
      <c r="A39" s="25" t="n">
        <v>1</v>
      </c>
      <c r="B39" s="4" t="n">
        <v>28</v>
      </c>
      <c r="C39" s="58" t="s">
        <v>73</v>
      </c>
      <c r="D39" s="58"/>
      <c r="E39" s="42" t="s">
        <v>43</v>
      </c>
      <c r="F39" s="29" t="s">
        <v>74</v>
      </c>
      <c r="G39" s="29"/>
      <c r="H39" s="29"/>
      <c r="I39" s="29"/>
      <c r="J39" s="24" t="n">
        <f aca="false">'17表 (入力用)'!J31</f>
        <v>0</v>
      </c>
      <c r="K39" s="24" t="n">
        <f aca="false">'17表 (入力用)'!K31</f>
        <v>0</v>
      </c>
      <c r="L39" s="24" t="n">
        <f aca="false">SUM(J39:K39)</f>
        <v>0</v>
      </c>
      <c r="M39" s="25" t="n">
        <v>1</v>
      </c>
      <c r="N39" s="4" t="n">
        <v>28</v>
      </c>
    </row>
    <row r="40" s="3" customFormat="true" ht="17.1" hidden="false" customHeight="true" outlineLevel="0" collapsed="false">
      <c r="A40" s="25" t="n">
        <v>1</v>
      </c>
      <c r="B40" s="4" t="n">
        <v>29</v>
      </c>
      <c r="C40" s="59" t="s">
        <v>48</v>
      </c>
      <c r="D40" s="59"/>
      <c r="E40" s="46" t="s">
        <v>75</v>
      </c>
      <c r="F40" s="46"/>
      <c r="G40" s="46"/>
      <c r="H40" s="46"/>
      <c r="I40" s="46"/>
      <c r="J40" s="24" t="n">
        <f aca="false">'17表 (入力用)'!J32</f>
        <v>40</v>
      </c>
      <c r="K40" s="24" t="n">
        <f aca="false">'17表 (入力用)'!K32</f>
        <v>0</v>
      </c>
      <c r="L40" s="24" t="n">
        <f aca="false">SUM(J40:K40)</f>
        <v>40</v>
      </c>
      <c r="M40" s="25" t="n">
        <v>1</v>
      </c>
      <c r="N40" s="4" t="n">
        <v>29</v>
      </c>
    </row>
    <row r="41" s="3" customFormat="true" ht="17.1" hidden="false" customHeight="true" outlineLevel="0" collapsed="false">
      <c r="A41" s="25" t="n">
        <v>1</v>
      </c>
      <c r="B41" s="4" t="n">
        <v>30</v>
      </c>
      <c r="C41" s="60" t="s">
        <v>29</v>
      </c>
      <c r="D41" s="41"/>
      <c r="E41" s="42" t="s">
        <v>39</v>
      </c>
      <c r="F41" s="61" t="s">
        <v>76</v>
      </c>
      <c r="G41" s="61"/>
      <c r="H41" s="61"/>
      <c r="I41" s="61"/>
      <c r="J41" s="62" t="str">
        <f aca="false">IF('17表 (入力用)'!J33=1,"○","")</f>
        <v/>
      </c>
      <c r="K41" s="62" t="str">
        <f aca="false">IF('17表 (入力用)'!K33=1,"○","")</f>
        <v/>
      </c>
      <c r="L41" s="24" t="n">
        <f aca="false">COUNTIF(J41:K41,"○")</f>
        <v>0</v>
      </c>
      <c r="M41" s="25" t="n">
        <v>1</v>
      </c>
      <c r="N41" s="4" t="n">
        <v>30</v>
      </c>
    </row>
    <row r="42" s="3" customFormat="true" ht="17.1" hidden="false" customHeight="true" outlineLevel="0" collapsed="false">
      <c r="A42" s="25"/>
      <c r="B42" s="4"/>
      <c r="C42" s="63" t="s">
        <v>77</v>
      </c>
      <c r="D42" s="63"/>
      <c r="E42" s="42" t="s">
        <v>43</v>
      </c>
      <c r="F42" s="61" t="s">
        <v>78</v>
      </c>
      <c r="G42" s="61"/>
      <c r="H42" s="61"/>
      <c r="I42" s="61"/>
      <c r="J42" s="62" t="str">
        <f aca="false">IF('17表 (入力用)'!J33=2,"○","")</f>
        <v/>
      </c>
      <c r="K42" s="62" t="str">
        <f aca="false">IF('17表 (入力用)'!K33=2,"○","")</f>
        <v/>
      </c>
      <c r="L42" s="24" t="n">
        <f aca="false">COUNTIF(J42:K42,"○")</f>
        <v>0</v>
      </c>
      <c r="M42" s="25"/>
      <c r="N42" s="4"/>
    </row>
    <row r="43" s="3" customFormat="true" ht="17.1" hidden="false" customHeight="true" outlineLevel="0" collapsed="false">
      <c r="A43" s="25"/>
      <c r="B43" s="4"/>
      <c r="C43" s="63"/>
      <c r="D43" s="63"/>
      <c r="E43" s="42" t="s">
        <v>46</v>
      </c>
      <c r="F43" s="61" t="s">
        <v>79</v>
      </c>
      <c r="G43" s="61"/>
      <c r="H43" s="61"/>
      <c r="I43" s="61"/>
      <c r="J43" s="62" t="str">
        <f aca="false">IF('17表 (入力用)'!J33=3,"○","")</f>
        <v>○</v>
      </c>
      <c r="K43" s="62" t="str">
        <f aca="false">IF('17表 (入力用)'!K33=3,"○","")</f>
        <v>○</v>
      </c>
      <c r="L43" s="24" t="n">
        <f aca="false">COUNTIF(J43:K43,"○")</f>
        <v>2</v>
      </c>
      <c r="M43" s="25"/>
      <c r="N43" s="4"/>
    </row>
    <row r="44" s="3" customFormat="true" ht="14.1" hidden="false" customHeight="true" outlineLevel="0" collapsed="false">
      <c r="B44" s="4"/>
    </row>
    <row r="45" s="3" customFormat="true" ht="14.1" hidden="false" customHeight="true" outlineLevel="0" collapsed="false">
      <c r="B45" s="4"/>
    </row>
    <row r="46" s="3" customFormat="true" ht="14.1" hidden="false" customHeight="true" outlineLevel="0" collapsed="false">
      <c r="B46" s="4"/>
    </row>
    <row r="47" s="3" customFormat="true" ht="14.1" hidden="false" customHeight="true" outlineLevel="0" collapsed="false">
      <c r="B47" s="4"/>
    </row>
    <row r="48" s="3" customFormat="true" ht="14.1" hidden="false" customHeight="true" outlineLevel="0" collapsed="false">
      <c r="B48" s="4"/>
    </row>
    <row r="49" s="3" customFormat="true" ht="14.1" hidden="false" customHeight="true" outlineLevel="0" collapsed="false">
      <c r="B49" s="4"/>
    </row>
    <row r="50" s="3" customFormat="true" ht="14.1" hidden="false" customHeight="true" outlineLevel="0" collapsed="false">
      <c r="B50" s="4"/>
    </row>
    <row r="51" s="3" customFormat="true" ht="14.1" hidden="false" customHeight="true" outlineLevel="0" collapsed="false">
      <c r="B51" s="4"/>
    </row>
    <row r="52" s="3" customFormat="true" ht="14.1" hidden="false" customHeight="true" outlineLevel="0" collapsed="false">
      <c r="B52" s="4"/>
    </row>
    <row r="53" s="3" customFormat="true" ht="14.1" hidden="false" customHeight="true" outlineLevel="0" collapsed="false">
      <c r="B53" s="4"/>
    </row>
    <row r="54" s="3" customFormat="true" ht="14.1" hidden="false" customHeight="true" outlineLevel="0" collapsed="false">
      <c r="B54" s="4"/>
    </row>
    <row r="55" s="3" customFormat="true" ht="14.1" hidden="false" customHeight="true" outlineLevel="0" collapsed="false">
      <c r="B55" s="4"/>
    </row>
    <row r="56" s="3" customFormat="true" ht="14.1" hidden="false" customHeight="true" outlineLevel="0" collapsed="false">
      <c r="B56" s="4"/>
    </row>
    <row r="57" s="3" customFormat="true" ht="14.1" hidden="false" customHeight="true" outlineLevel="0" collapsed="false">
      <c r="B57" s="4"/>
    </row>
    <row r="58" s="3" customFormat="true" ht="14.1" hidden="false" customHeight="true" outlineLevel="0" collapsed="false">
      <c r="B58" s="4"/>
    </row>
    <row r="59" s="3" customFormat="true" ht="14.1" hidden="false" customHeight="true" outlineLevel="0" collapsed="false">
      <c r="B59" s="4"/>
    </row>
    <row r="60" s="3" customFormat="true" ht="14.1" hidden="false" customHeight="true" outlineLevel="0" collapsed="false">
      <c r="B60" s="4"/>
    </row>
    <row r="61" s="3" customFormat="true" ht="14.1" hidden="false" customHeight="true" outlineLevel="0" collapsed="false">
      <c r="B61" s="4"/>
    </row>
    <row r="62" s="3" customFormat="true" ht="14.1" hidden="false" customHeight="true" outlineLevel="0" collapsed="false">
      <c r="B62" s="4"/>
    </row>
    <row r="63" s="3" customFormat="true" ht="14.1" hidden="false" customHeight="true" outlineLevel="0" collapsed="false">
      <c r="B63" s="4"/>
    </row>
    <row r="64" s="3" customFormat="true" ht="14.1" hidden="false" customHeight="true" outlineLevel="0" collapsed="false">
      <c r="B64" s="4"/>
    </row>
    <row r="65" s="3" customFormat="true" ht="14.1" hidden="false" customHeight="true" outlineLevel="0" collapsed="false">
      <c r="B65" s="4"/>
    </row>
    <row r="66" s="3" customFormat="true" ht="14.1" hidden="false" customHeight="true" outlineLevel="0" collapsed="false">
      <c r="B66" s="4"/>
    </row>
    <row r="67" s="3" customFormat="true" ht="14.1" hidden="false" customHeight="true" outlineLevel="0" collapsed="false">
      <c r="B67" s="4"/>
    </row>
    <row r="68" s="3" customFormat="true" ht="14.1" hidden="false" customHeight="true" outlineLevel="0" collapsed="false">
      <c r="B68" s="4"/>
    </row>
    <row r="69" s="3" customFormat="true" ht="14.1" hidden="false" customHeight="true" outlineLevel="0" collapsed="false">
      <c r="B69" s="4"/>
    </row>
    <row r="70" s="3" customFormat="true" ht="14.1" hidden="false" customHeight="true" outlineLevel="0" collapsed="false">
      <c r="B70" s="4"/>
    </row>
    <row r="71" s="3" customFormat="true" ht="14.1" hidden="false" customHeight="true" outlineLevel="0" collapsed="false">
      <c r="B71" s="4"/>
    </row>
    <row r="72" s="3" customFormat="true" ht="14.1" hidden="false" customHeight="true" outlineLevel="0" collapsed="false">
      <c r="B72" s="4"/>
    </row>
    <row r="73" s="3" customFormat="true" ht="14.1" hidden="false" customHeight="true" outlineLevel="0" collapsed="false">
      <c r="B73" s="4"/>
    </row>
    <row r="74" s="3" customFormat="true" ht="14.1" hidden="false" customHeight="true" outlineLevel="0" collapsed="false">
      <c r="B74" s="4"/>
    </row>
    <row r="75" s="3" customFormat="true" ht="14.1" hidden="false" customHeight="true" outlineLevel="0" collapsed="false">
      <c r="B75" s="4"/>
    </row>
    <row r="76" s="3" customFormat="true" ht="14.1" hidden="false" customHeight="true" outlineLevel="0" collapsed="false">
      <c r="B76" s="4"/>
    </row>
    <row r="77" s="3" customFormat="true" ht="14.1" hidden="false" customHeight="true" outlineLevel="0" collapsed="false">
      <c r="B77" s="4"/>
    </row>
    <row r="78" s="3" customFormat="true" ht="14.1" hidden="false" customHeight="true" outlineLevel="0" collapsed="false">
      <c r="B78" s="4"/>
    </row>
    <row r="79" s="3" customFormat="true" ht="14.1" hidden="false" customHeight="true" outlineLevel="0" collapsed="false">
      <c r="B79" s="4"/>
    </row>
    <row r="80" s="3" customFormat="true" ht="14.1" hidden="false" customHeight="true" outlineLevel="0" collapsed="false">
      <c r="B80" s="4"/>
    </row>
    <row r="81" s="3" customFormat="true" ht="14.1" hidden="false" customHeight="true" outlineLevel="0" collapsed="false">
      <c r="B81" s="4"/>
    </row>
    <row r="82" s="3" customFormat="true" ht="14.1" hidden="false" customHeight="true" outlineLevel="0" collapsed="false">
      <c r="B82" s="4"/>
    </row>
    <row r="83" s="3" customFormat="true" ht="14.1" hidden="false" customHeight="true" outlineLevel="0" collapsed="false">
      <c r="B83" s="4"/>
    </row>
    <row r="84" s="3" customFormat="true" ht="14.1" hidden="false" customHeight="true" outlineLevel="0" collapsed="false">
      <c r="B84" s="4"/>
    </row>
    <row r="85" s="3" customFormat="true" ht="14.1" hidden="false" customHeight="true" outlineLevel="0" collapsed="false">
      <c r="B85" s="4"/>
    </row>
    <row r="86" s="3" customFormat="true" ht="14.1" hidden="false" customHeight="true" outlineLevel="0" collapsed="false">
      <c r="B86" s="4"/>
    </row>
    <row r="87" s="3" customFormat="true" ht="14.1" hidden="false" customHeight="true" outlineLevel="0" collapsed="false">
      <c r="B87" s="4"/>
    </row>
    <row r="88" s="3" customFormat="true" ht="14.1" hidden="false" customHeight="true" outlineLevel="0" collapsed="false">
      <c r="B88" s="4"/>
    </row>
    <row r="89" s="3" customFormat="true" ht="14.1" hidden="false" customHeight="true" outlineLevel="0" collapsed="false">
      <c r="B89" s="4"/>
    </row>
    <row r="90" s="3" customFormat="true" ht="14.1" hidden="false" customHeight="true" outlineLevel="0" collapsed="false">
      <c r="B90" s="4"/>
    </row>
    <row r="91" s="3" customFormat="true" ht="14.1" hidden="false" customHeight="true" outlineLevel="0" collapsed="false">
      <c r="B91" s="4"/>
    </row>
    <row r="92" s="3" customFormat="true" ht="14.1" hidden="false" customHeight="true" outlineLevel="0" collapsed="false">
      <c r="B92" s="4"/>
    </row>
    <row r="93" s="3" customFormat="true" ht="14.1" hidden="false" customHeight="true" outlineLevel="0" collapsed="false">
      <c r="B93" s="4"/>
    </row>
    <row r="94" s="3" customFormat="true" ht="14.1" hidden="false" customHeight="true" outlineLevel="0" collapsed="false">
      <c r="B94" s="4"/>
    </row>
    <row r="95" s="3" customFormat="true" ht="14.1" hidden="false" customHeight="true" outlineLevel="0" collapsed="false">
      <c r="B95" s="4"/>
    </row>
    <row r="96" s="3" customFormat="true" ht="14.1" hidden="false" customHeight="true" outlineLevel="0" collapsed="false">
      <c r="B96" s="4"/>
    </row>
    <row r="97" s="3" customFormat="true" ht="14.1" hidden="false" customHeight="true" outlineLevel="0" collapsed="false">
      <c r="B97" s="4"/>
    </row>
    <row r="98" s="3" customFormat="true" ht="14.1" hidden="false" customHeight="true" outlineLevel="0" collapsed="false">
      <c r="B98" s="4"/>
    </row>
    <row r="99" s="3" customFormat="true" ht="14.1" hidden="false" customHeight="true" outlineLevel="0" collapsed="false">
      <c r="B99" s="4"/>
    </row>
    <row r="100" s="3" customFormat="true" ht="14.1" hidden="false" customHeight="true" outlineLevel="0" collapsed="false">
      <c r="B100" s="4"/>
    </row>
    <row r="101" s="3" customFormat="true" ht="14.1" hidden="false" customHeight="true" outlineLevel="0" collapsed="false">
      <c r="B101" s="4"/>
    </row>
    <row r="102" s="3" customFormat="true" ht="14.1" hidden="false" customHeight="true" outlineLevel="0" collapsed="false">
      <c r="B102" s="4"/>
    </row>
    <row r="103" s="3" customFormat="true" ht="14.1" hidden="false" customHeight="true" outlineLevel="0" collapsed="false">
      <c r="B103" s="4"/>
    </row>
    <row r="104" s="3" customFormat="true" ht="14.1" hidden="false" customHeight="true" outlineLevel="0" collapsed="false">
      <c r="B104" s="4"/>
    </row>
    <row r="105" s="3" customFormat="true" ht="14.1" hidden="false" customHeight="true" outlineLevel="0" collapsed="false">
      <c r="B105" s="4"/>
    </row>
    <row r="106" s="3" customFormat="true" ht="14.1" hidden="false" customHeight="true" outlineLevel="0" collapsed="false">
      <c r="B106" s="4"/>
    </row>
    <row r="107" s="3" customFormat="true" ht="14.1" hidden="false" customHeight="true" outlineLevel="0" collapsed="false">
      <c r="B107" s="4"/>
    </row>
    <row r="108" s="3" customFormat="true" ht="14.1" hidden="false" customHeight="true" outlineLevel="0" collapsed="false">
      <c r="B108" s="4"/>
    </row>
    <row r="109" s="3" customFormat="true" ht="14.1" hidden="false" customHeight="true" outlineLevel="0" collapsed="false">
      <c r="B109" s="4"/>
    </row>
    <row r="110" s="3" customFormat="true" ht="14.1" hidden="false" customHeight="true" outlineLevel="0" collapsed="false">
      <c r="B110" s="4"/>
    </row>
    <row r="111" s="3" customFormat="true" ht="14.1" hidden="false" customHeight="true" outlineLevel="0" collapsed="false">
      <c r="B111" s="4"/>
    </row>
    <row r="112" s="3" customFormat="true" ht="14.1" hidden="false" customHeight="true" outlineLevel="0" collapsed="false">
      <c r="B112" s="4"/>
    </row>
    <row r="113" s="3" customFormat="true" ht="14.1" hidden="false" customHeight="true" outlineLevel="0" collapsed="false">
      <c r="B113" s="4"/>
    </row>
    <row r="114" s="3" customFormat="true" ht="14.1" hidden="false" customHeight="true" outlineLevel="0" collapsed="false">
      <c r="B114" s="4"/>
    </row>
    <row r="115" s="3" customFormat="true" ht="14.1" hidden="false" customHeight="true" outlineLevel="0" collapsed="false">
      <c r="B115" s="4"/>
    </row>
    <row r="116" s="3" customFormat="true" ht="14.1" hidden="false" customHeight="true" outlineLevel="0" collapsed="false">
      <c r="B116" s="4"/>
    </row>
    <row r="117" s="3" customFormat="true" ht="14.1" hidden="false" customHeight="true" outlineLevel="0" collapsed="false">
      <c r="B117" s="4"/>
    </row>
    <row r="118" s="3" customFormat="true" ht="14.1" hidden="false" customHeight="true" outlineLevel="0" collapsed="false">
      <c r="B118" s="4"/>
    </row>
    <row r="119" s="3" customFormat="true" ht="14.1" hidden="false" customHeight="true" outlineLevel="0" collapsed="false">
      <c r="B119" s="4"/>
    </row>
    <row r="120" s="3" customFormat="true" ht="14.1" hidden="false" customHeight="true" outlineLevel="0" collapsed="false">
      <c r="B120" s="4"/>
    </row>
    <row r="121" s="3" customFormat="true" ht="14.1" hidden="false" customHeight="true" outlineLevel="0" collapsed="false">
      <c r="B121" s="4"/>
    </row>
    <row r="122" s="3" customFormat="true" ht="14.1" hidden="false" customHeight="true" outlineLevel="0" collapsed="false">
      <c r="B122" s="4"/>
    </row>
    <row r="123" s="3" customFormat="true" ht="14.1" hidden="false" customHeight="true" outlineLevel="0" collapsed="false">
      <c r="B123" s="4"/>
    </row>
    <row r="124" s="3" customFormat="true" ht="14.1" hidden="false" customHeight="true" outlineLevel="0" collapsed="false">
      <c r="B124" s="4"/>
    </row>
    <row r="125" s="3" customFormat="true" ht="14.1" hidden="false" customHeight="true" outlineLevel="0" collapsed="false">
      <c r="B125" s="4"/>
    </row>
    <row r="126" s="3" customFormat="true" ht="14.1" hidden="false" customHeight="true" outlineLevel="0" collapsed="false">
      <c r="B126" s="4"/>
    </row>
    <row r="127" s="3" customFormat="true" ht="14.1" hidden="false" customHeight="true" outlineLevel="0" collapsed="false">
      <c r="B127" s="4"/>
    </row>
    <row r="128" s="3" customFormat="true" ht="14.1" hidden="false" customHeight="true" outlineLevel="0" collapsed="false">
      <c r="B128" s="4"/>
    </row>
    <row r="129" s="3" customFormat="true" ht="14.1" hidden="false" customHeight="true" outlineLevel="0" collapsed="false">
      <c r="B129" s="4"/>
    </row>
    <row r="130" s="3" customFormat="true" ht="14.1" hidden="false" customHeight="true" outlineLevel="0" collapsed="false">
      <c r="B130" s="4"/>
    </row>
    <row r="131" s="3" customFormat="true" ht="14.1" hidden="false" customHeight="true" outlineLevel="0" collapsed="false">
      <c r="B131" s="4"/>
    </row>
    <row r="132" s="3" customFormat="true" ht="14.1" hidden="false" customHeight="true" outlineLevel="0" collapsed="false">
      <c r="B132" s="4"/>
    </row>
    <row r="133" s="3" customFormat="true" ht="14.1" hidden="false" customHeight="true" outlineLevel="0" collapsed="false">
      <c r="B133" s="4"/>
    </row>
    <row r="134" s="3" customFormat="true" ht="14.1" hidden="false" customHeight="true" outlineLevel="0" collapsed="false">
      <c r="B134" s="4"/>
    </row>
    <row r="135" s="3" customFormat="true" ht="14.1" hidden="false" customHeight="true" outlineLevel="0" collapsed="false">
      <c r="B135" s="4"/>
    </row>
    <row r="136" s="3" customFormat="true" ht="14.1" hidden="false" customHeight="true" outlineLevel="0" collapsed="false">
      <c r="B136" s="4"/>
    </row>
    <row r="137" s="3" customFormat="true" ht="14.1" hidden="false" customHeight="true" outlineLevel="0" collapsed="false">
      <c r="B137" s="4"/>
    </row>
    <row r="138" s="3" customFormat="true" ht="14.1" hidden="false" customHeight="true" outlineLevel="0" collapsed="false">
      <c r="B138" s="4"/>
    </row>
    <row r="139" s="3" customFormat="true" ht="14.1" hidden="false" customHeight="true" outlineLevel="0" collapsed="false">
      <c r="B139" s="4"/>
    </row>
    <row r="140" s="3" customFormat="true" ht="14.1" hidden="false" customHeight="true" outlineLevel="0" collapsed="false">
      <c r="B140" s="4"/>
    </row>
    <row r="141" s="3" customFormat="true" ht="14.1" hidden="false" customHeight="true" outlineLevel="0" collapsed="false">
      <c r="B141" s="4"/>
    </row>
    <row r="142" s="3" customFormat="true" ht="14.1" hidden="false" customHeight="true" outlineLevel="0" collapsed="false">
      <c r="B142" s="4"/>
    </row>
    <row r="143" s="3" customFormat="true" ht="14.1" hidden="false" customHeight="true" outlineLevel="0" collapsed="false">
      <c r="B143" s="4"/>
    </row>
    <row r="144" s="3" customFormat="true" ht="14.1" hidden="false" customHeight="true" outlineLevel="0" collapsed="false">
      <c r="B144" s="4"/>
    </row>
    <row r="145" s="3" customFormat="true" ht="14.1" hidden="false" customHeight="true" outlineLevel="0" collapsed="false">
      <c r="B145" s="4"/>
    </row>
    <row r="146" s="3" customFormat="true" ht="14.1" hidden="false" customHeight="true" outlineLevel="0" collapsed="false">
      <c r="B146" s="4"/>
    </row>
    <row r="147" s="3" customFormat="true" ht="14.1" hidden="false" customHeight="true" outlineLevel="0" collapsed="false">
      <c r="B147" s="4"/>
    </row>
    <row r="148" s="3" customFormat="true" ht="14.1" hidden="false" customHeight="true" outlineLevel="0" collapsed="false">
      <c r="B148" s="4"/>
    </row>
    <row r="149" s="3" customFormat="true" ht="14.1" hidden="false" customHeight="true" outlineLevel="0" collapsed="false">
      <c r="B149" s="4"/>
    </row>
    <row r="150" s="3" customFormat="true" ht="14.1" hidden="false" customHeight="true" outlineLevel="0" collapsed="false">
      <c r="B150" s="4"/>
    </row>
    <row r="151" s="3" customFormat="true" ht="14.1" hidden="false" customHeight="true" outlineLevel="0" collapsed="false">
      <c r="B151" s="4"/>
    </row>
    <row r="152" s="3" customFormat="true" ht="14.1" hidden="false" customHeight="true" outlineLevel="0" collapsed="false">
      <c r="B152" s="4"/>
    </row>
    <row r="153" s="3" customFormat="true" ht="14.1" hidden="false" customHeight="true" outlineLevel="0" collapsed="false">
      <c r="B153" s="4"/>
    </row>
    <row r="154" s="3" customFormat="true" ht="14.1" hidden="false" customHeight="true" outlineLevel="0" collapsed="false">
      <c r="B154" s="4"/>
    </row>
    <row r="155" s="3" customFormat="true" ht="14.1" hidden="false" customHeight="true" outlineLevel="0" collapsed="false">
      <c r="B155" s="4"/>
    </row>
    <row r="156" s="3" customFormat="true" ht="14.1" hidden="false" customHeight="true" outlineLevel="0" collapsed="false">
      <c r="B156" s="4"/>
    </row>
    <row r="157" s="3" customFormat="true" ht="14.1" hidden="false" customHeight="true" outlineLevel="0" collapsed="false">
      <c r="B157" s="4"/>
    </row>
    <row r="158" s="3" customFormat="true" ht="14.1" hidden="false" customHeight="true" outlineLevel="0" collapsed="false">
      <c r="B158" s="4"/>
    </row>
    <row r="159" s="3" customFormat="true" ht="14.1" hidden="false" customHeight="true" outlineLevel="0" collapsed="false">
      <c r="B159" s="4"/>
    </row>
    <row r="160" s="3" customFormat="true" ht="14.1" hidden="false" customHeight="true" outlineLevel="0" collapsed="false">
      <c r="B160" s="4"/>
    </row>
    <row r="161" s="3" customFormat="true" ht="14.1" hidden="false" customHeight="true" outlineLevel="0" collapsed="false">
      <c r="B161" s="4"/>
    </row>
    <row r="162" s="3" customFormat="true" ht="14.1" hidden="false" customHeight="true" outlineLevel="0" collapsed="false">
      <c r="B162" s="4"/>
    </row>
    <row r="163" s="3" customFormat="true" ht="14.1" hidden="false" customHeight="true" outlineLevel="0" collapsed="false">
      <c r="B163" s="4"/>
    </row>
    <row r="164" s="3" customFormat="true" ht="14.1" hidden="false" customHeight="true" outlineLevel="0" collapsed="false">
      <c r="B164" s="4"/>
    </row>
    <row r="165" s="3" customFormat="true" ht="14.1" hidden="false" customHeight="true" outlineLevel="0" collapsed="false">
      <c r="B165" s="4"/>
    </row>
    <row r="166" s="3" customFormat="true" ht="14.1" hidden="false" customHeight="true" outlineLevel="0" collapsed="false">
      <c r="B166" s="4"/>
    </row>
    <row r="167" s="3" customFormat="true" ht="14.1" hidden="false" customHeight="true" outlineLevel="0" collapsed="false">
      <c r="B167" s="4"/>
    </row>
    <row r="168" s="3" customFormat="true" ht="14.1" hidden="false" customHeight="true" outlineLevel="0" collapsed="false">
      <c r="B168" s="4"/>
    </row>
    <row r="169" s="3" customFormat="true" ht="14.1" hidden="false" customHeight="true" outlineLevel="0" collapsed="false">
      <c r="B169" s="4"/>
    </row>
    <row r="170" s="3" customFormat="true" ht="14.1" hidden="false" customHeight="true" outlineLevel="0" collapsed="false">
      <c r="B170" s="4"/>
    </row>
  </sheetData>
  <mergeCells count="51">
    <mergeCell ref="D1:H1"/>
    <mergeCell ref="D9:E9"/>
    <mergeCell ref="H9:I9"/>
    <mergeCell ref="H10:I10"/>
    <mergeCell ref="H11:I11"/>
    <mergeCell ref="H12:I12"/>
    <mergeCell ref="D13:F13"/>
    <mergeCell ref="H13:I13"/>
    <mergeCell ref="H14:I14"/>
    <mergeCell ref="H15:I15"/>
    <mergeCell ref="H16:I16"/>
    <mergeCell ref="H17:I17"/>
    <mergeCell ref="H18:I18"/>
    <mergeCell ref="D19:I19"/>
    <mergeCell ref="D20:H20"/>
    <mergeCell ref="D21:H21"/>
    <mergeCell ref="F22:H22"/>
    <mergeCell ref="C23:D24"/>
    <mergeCell ref="F23:H23"/>
    <mergeCell ref="F24:H24"/>
    <mergeCell ref="E25:F25"/>
    <mergeCell ref="G25:I25"/>
    <mergeCell ref="E26:F26"/>
    <mergeCell ref="G26:I26"/>
    <mergeCell ref="E27:F27"/>
    <mergeCell ref="G27:I27"/>
    <mergeCell ref="D28:F28"/>
    <mergeCell ref="G28:I28"/>
    <mergeCell ref="D29:F29"/>
    <mergeCell ref="G29:I29"/>
    <mergeCell ref="G30:I30"/>
    <mergeCell ref="G31:I31"/>
    <mergeCell ref="E32:F32"/>
    <mergeCell ref="G32:I32"/>
    <mergeCell ref="E33:F33"/>
    <mergeCell ref="G33:I33"/>
    <mergeCell ref="G34:I34"/>
    <mergeCell ref="E35:F35"/>
    <mergeCell ref="G35:I35"/>
    <mergeCell ref="E36:F36"/>
    <mergeCell ref="G36:I36"/>
    <mergeCell ref="E37:H37"/>
    <mergeCell ref="F38:I38"/>
    <mergeCell ref="C39:D39"/>
    <mergeCell ref="F39:I39"/>
    <mergeCell ref="C40:D40"/>
    <mergeCell ref="E40:I40"/>
    <mergeCell ref="F41:I41"/>
    <mergeCell ref="C42:D43"/>
    <mergeCell ref="F42:I42"/>
    <mergeCell ref="F43:I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64" width="3.62"/>
    <col collapsed="false" customWidth="true" hidden="false" outlineLevel="0" max="2" min="2" style="2" width="3.62"/>
    <col collapsed="false" customWidth="true" hidden="false" outlineLevel="0" max="3" min="3" style="65" width="3.75"/>
    <col collapsed="false" customWidth="true" hidden="false" outlineLevel="0" max="4" min="4" style="65" width="4.99"/>
    <col collapsed="false" customWidth="true" hidden="false" outlineLevel="0" max="5" min="5" style="65" width="3.75"/>
    <col collapsed="false" customWidth="true" hidden="false" outlineLevel="0" max="6" min="6" style="65" width="4.36"/>
    <col collapsed="false" customWidth="true" hidden="false" outlineLevel="0" max="7" min="7" style="65" width="3.75"/>
    <col collapsed="false" customWidth="true" hidden="false" outlineLevel="0" max="8" min="8" style="65" width="17.36"/>
    <col collapsed="false" customWidth="true" hidden="false" outlineLevel="0" max="9" min="9" style="65" width="4.25"/>
    <col collapsed="false" customWidth="true" hidden="false" outlineLevel="0" max="12" min="10" style="66" width="12.36"/>
    <col collapsed="false" customWidth="true" hidden="false" outlineLevel="0" max="14" min="13" style="64" width="3.62"/>
    <col collapsed="false" customWidth="true" hidden="false" outlineLevel="0" max="15" min="15" style="64" width="8.36"/>
    <col collapsed="false" customWidth="true" hidden="false" outlineLevel="0" max="16" min="16" style="64" width="12.62"/>
    <col collapsed="false" customWidth="false" hidden="false" outlineLevel="0" max="257" min="17" style="64" width="8.99"/>
  </cols>
  <sheetData>
    <row r="1" s="7" customFormat="true" ht="14.1" hidden="false" customHeight="true" outlineLevel="0" collapsed="false">
      <c r="B1" s="4"/>
      <c r="C1" s="5" t="s">
        <v>0</v>
      </c>
      <c r="D1" s="6" t="s">
        <v>1</v>
      </c>
      <c r="E1" s="6"/>
      <c r="F1" s="6"/>
      <c r="G1" s="6"/>
      <c r="H1" s="67"/>
      <c r="I1" s="67"/>
      <c r="J1" s="68"/>
      <c r="K1" s="68"/>
      <c r="L1" s="68"/>
      <c r="N1" s="69"/>
      <c r="O1" s="70"/>
      <c r="P1" s="71" t="s">
        <v>80</v>
      </c>
    </row>
    <row r="2" s="7" customFormat="true" ht="9.95" hidden="false" customHeight="true" outlineLevel="0" collapsed="false">
      <c r="C2" s="67"/>
      <c r="D2" s="67"/>
      <c r="E2" s="67"/>
      <c r="F2" s="67"/>
      <c r="G2" s="67"/>
      <c r="H2" s="67"/>
      <c r="I2" s="67"/>
      <c r="J2" s="68"/>
      <c r="K2" s="68"/>
      <c r="L2" s="68"/>
    </row>
    <row r="3" s="7" customFormat="true" ht="14.1" hidden="false" customHeight="true" outlineLevel="0" collapsed="false">
      <c r="B3" s="8" t="s">
        <v>2</v>
      </c>
      <c r="C3" s="67"/>
      <c r="D3" s="67"/>
      <c r="E3" s="67"/>
      <c r="F3" s="67"/>
      <c r="G3" s="67"/>
      <c r="H3" s="67"/>
      <c r="I3" s="67"/>
      <c r="J3" s="68"/>
      <c r="K3" s="68"/>
      <c r="L3" s="68"/>
    </row>
    <row r="4" s="7" customFormat="true" ht="9.95" hidden="false" customHeight="true" outlineLevel="0" collapsed="false">
      <c r="C4" s="67"/>
      <c r="D4" s="67"/>
      <c r="E4" s="67"/>
      <c r="F4" s="67"/>
      <c r="G4" s="67"/>
      <c r="H4" s="67"/>
      <c r="I4" s="67"/>
      <c r="J4" s="68"/>
      <c r="K4" s="68"/>
      <c r="L4" s="68"/>
    </row>
    <row r="5" s="7" customFormat="true" ht="14.1" hidden="false" customHeight="true" outlineLevel="0" collapsed="false">
      <c r="C5" s="72" t="s">
        <v>81</v>
      </c>
      <c r="D5" s="67"/>
      <c r="E5" s="73"/>
      <c r="F5" s="67"/>
      <c r="G5" s="67"/>
      <c r="H5" s="67"/>
      <c r="I5" s="67"/>
      <c r="J5" s="68"/>
      <c r="K5" s="68"/>
      <c r="L5" s="68"/>
    </row>
    <row r="6" s="7" customFormat="true" ht="9.95" hidden="false" customHeight="true" outlineLevel="0" collapsed="false">
      <c r="C6" s="67"/>
      <c r="D6" s="67"/>
      <c r="E6" s="67"/>
      <c r="F6" s="67"/>
      <c r="G6" s="67"/>
      <c r="H6" s="67"/>
      <c r="I6" s="67"/>
      <c r="J6" s="68"/>
      <c r="K6" s="68"/>
      <c r="L6" s="68"/>
    </row>
    <row r="7" s="79" customFormat="true" ht="25.5" hidden="false" customHeight="true" outlineLevel="0" collapsed="false">
      <c r="A7" s="17" t="s">
        <v>8</v>
      </c>
      <c r="B7" s="17" t="s">
        <v>9</v>
      </c>
      <c r="C7" s="74" t="s">
        <v>10</v>
      </c>
      <c r="D7" s="75"/>
      <c r="E7" s="75"/>
      <c r="F7" s="75"/>
      <c r="G7" s="75"/>
      <c r="H7" s="75"/>
      <c r="I7" s="76" t="s">
        <v>4</v>
      </c>
      <c r="J7" s="77" t="s">
        <v>5</v>
      </c>
      <c r="K7" s="77" t="s">
        <v>6</v>
      </c>
      <c r="L7" s="78" t="s">
        <v>7</v>
      </c>
      <c r="M7" s="17" t="s">
        <v>8</v>
      </c>
      <c r="N7" s="17" t="s">
        <v>9</v>
      </c>
    </row>
    <row r="8" s="4" customFormat="true" ht="12.95" hidden="false" customHeight="true" outlineLevel="0" collapsed="false">
      <c r="A8" s="4" t="n">
        <v>1</v>
      </c>
      <c r="B8" s="4" t="n">
        <v>1</v>
      </c>
      <c r="C8" s="80"/>
      <c r="D8" s="81" t="s">
        <v>39</v>
      </c>
      <c r="E8" s="82" t="s">
        <v>82</v>
      </c>
      <c r="F8" s="82"/>
      <c r="G8" s="82"/>
      <c r="H8" s="82"/>
      <c r="I8" s="83" t="s">
        <v>83</v>
      </c>
      <c r="J8" s="84" t="n">
        <f aca="false">'17表以外（入力用）'!K216</f>
        <v>404320</v>
      </c>
      <c r="K8" s="84" t="n">
        <f aca="false">'17表以外（入力用）'!L216</f>
        <v>17136</v>
      </c>
      <c r="L8" s="85" t="n">
        <f aca="false">SUM(J8:K8)</f>
        <v>421456</v>
      </c>
      <c r="M8" s="4" t="n">
        <v>1</v>
      </c>
      <c r="N8" s="4" t="n">
        <v>1</v>
      </c>
    </row>
    <row r="9" s="4" customFormat="true" ht="12.95" hidden="false" customHeight="true" outlineLevel="0" collapsed="false">
      <c r="A9" s="4" t="n">
        <v>1</v>
      </c>
      <c r="B9" s="4" t="n">
        <v>2</v>
      </c>
      <c r="C9" s="80"/>
      <c r="D9" s="80"/>
      <c r="E9" s="86" t="s">
        <v>84</v>
      </c>
      <c r="F9" s="82" t="s">
        <v>85</v>
      </c>
      <c r="G9" s="82"/>
      <c r="H9" s="82"/>
      <c r="I9" s="87" t="s">
        <v>86</v>
      </c>
      <c r="J9" s="84" t="n">
        <f aca="false">'17表以外（入力用）'!K217</f>
        <v>88058</v>
      </c>
      <c r="K9" s="84" t="n">
        <f aca="false">'17表以外（入力用）'!L217</f>
        <v>15839</v>
      </c>
      <c r="L9" s="85" t="n">
        <f aca="false">SUM(J9:K9)</f>
        <v>103897</v>
      </c>
      <c r="M9" s="4" t="n">
        <v>1</v>
      </c>
      <c r="N9" s="4" t="n">
        <v>2</v>
      </c>
    </row>
    <row r="10" s="4" customFormat="true" ht="12.95" hidden="false" customHeight="true" outlineLevel="0" collapsed="false">
      <c r="A10" s="4" t="n">
        <v>1</v>
      </c>
      <c r="B10" s="4" t="n">
        <v>3</v>
      </c>
      <c r="C10" s="88" t="s">
        <v>14</v>
      </c>
      <c r="D10" s="80"/>
      <c r="E10" s="81"/>
      <c r="F10" s="42" t="s">
        <v>87</v>
      </c>
      <c r="G10" s="82" t="s">
        <v>88</v>
      </c>
      <c r="H10" s="82"/>
      <c r="I10" s="87"/>
      <c r="J10" s="84" t="n">
        <f aca="false">'17表以外（入力用）'!K218</f>
        <v>73198</v>
      </c>
      <c r="K10" s="84" t="n">
        <f aca="false">'17表以外（入力用）'!L218</f>
        <v>15839</v>
      </c>
      <c r="L10" s="85" t="n">
        <f aca="false">SUM(J10:K10)</f>
        <v>89037</v>
      </c>
      <c r="M10" s="4" t="n">
        <v>1</v>
      </c>
      <c r="N10" s="4" t="n">
        <v>3</v>
      </c>
    </row>
    <row r="11" s="4" customFormat="true" ht="12.95" hidden="false" customHeight="true" outlineLevel="0" collapsed="false">
      <c r="A11" s="4" t="n">
        <v>1</v>
      </c>
      <c r="B11" s="4" t="n">
        <v>5</v>
      </c>
      <c r="C11" s="81"/>
      <c r="D11" s="80"/>
      <c r="E11" s="81"/>
      <c r="F11" s="42" t="s">
        <v>89</v>
      </c>
      <c r="G11" s="82" t="s">
        <v>90</v>
      </c>
      <c r="H11" s="82"/>
      <c r="I11" s="87"/>
      <c r="J11" s="89" t="n">
        <f aca="false">'17表以外（入力用）'!K220</f>
        <v>0</v>
      </c>
      <c r="K11" s="89" t="n">
        <f aca="false">'17表以外（入力用）'!L220</f>
        <v>0</v>
      </c>
      <c r="L11" s="85" t="n">
        <f aca="false">SUM(J11:K11)</f>
        <v>0</v>
      </c>
      <c r="M11" s="4" t="n">
        <v>1</v>
      </c>
      <c r="N11" s="4" t="n">
        <v>5</v>
      </c>
    </row>
    <row r="12" s="4" customFormat="true" ht="12.95" hidden="false" customHeight="true" outlineLevel="0" collapsed="false">
      <c r="A12" s="4" t="n">
        <v>1</v>
      </c>
      <c r="B12" s="4" t="n">
        <v>6</v>
      </c>
      <c r="C12" s="81"/>
      <c r="D12" s="80"/>
      <c r="E12" s="90"/>
      <c r="F12" s="42" t="s">
        <v>91</v>
      </c>
      <c r="G12" s="82" t="s">
        <v>34</v>
      </c>
      <c r="H12" s="82"/>
      <c r="I12" s="87"/>
      <c r="J12" s="89" t="n">
        <f aca="false">'17表以外（入力用）'!K221</f>
        <v>14860</v>
      </c>
      <c r="K12" s="89" t="n">
        <f aca="false">'17表以外（入力用）'!L221</f>
        <v>0</v>
      </c>
      <c r="L12" s="85" t="n">
        <f aca="false">SUM(J12:K12)</f>
        <v>14860</v>
      </c>
      <c r="M12" s="4" t="n">
        <v>1</v>
      </c>
      <c r="N12" s="4" t="n">
        <v>6</v>
      </c>
    </row>
    <row r="13" s="4" customFormat="true" ht="12.95" hidden="false" customHeight="true" outlineLevel="0" collapsed="false">
      <c r="A13" s="4" t="n">
        <v>1</v>
      </c>
      <c r="B13" s="4" t="n">
        <v>7</v>
      </c>
      <c r="C13" s="88" t="s">
        <v>92</v>
      </c>
      <c r="D13" s="80"/>
      <c r="E13" s="88" t="s">
        <v>93</v>
      </c>
      <c r="F13" s="82" t="s">
        <v>94</v>
      </c>
      <c r="G13" s="82"/>
      <c r="H13" s="82"/>
      <c r="I13" s="87" t="s">
        <v>95</v>
      </c>
      <c r="J13" s="89" t="n">
        <f aca="false">'17表以外（入力用）'!K222</f>
        <v>316262</v>
      </c>
      <c r="K13" s="89" t="n">
        <f aca="false">'17表以外（入力用）'!L222</f>
        <v>1297</v>
      </c>
      <c r="L13" s="85" t="n">
        <f aca="false">SUM(J13:K13)</f>
        <v>317559</v>
      </c>
      <c r="M13" s="4" t="n">
        <v>1</v>
      </c>
      <c r="N13" s="4" t="n">
        <v>7</v>
      </c>
    </row>
    <row r="14" s="4" customFormat="true" ht="12.95" hidden="false" customHeight="true" outlineLevel="0" collapsed="false">
      <c r="A14" s="4" t="n">
        <v>1</v>
      </c>
      <c r="B14" s="4" t="n">
        <v>8</v>
      </c>
      <c r="C14" s="81"/>
      <c r="D14" s="80"/>
      <c r="E14" s="80"/>
      <c r="F14" s="42" t="s">
        <v>87</v>
      </c>
      <c r="G14" s="82" t="s">
        <v>96</v>
      </c>
      <c r="H14" s="82"/>
      <c r="I14" s="87"/>
      <c r="J14" s="89" t="n">
        <f aca="false">'17表以外（入力用）'!K223</f>
        <v>0</v>
      </c>
      <c r="K14" s="89" t="n">
        <f aca="false">'17表以外（入力用）'!L223</f>
        <v>0</v>
      </c>
      <c r="L14" s="85" t="n">
        <f aca="false">SUM(J14:K14)</f>
        <v>0</v>
      </c>
      <c r="M14" s="4" t="n">
        <v>1</v>
      </c>
      <c r="N14" s="4" t="n">
        <v>8</v>
      </c>
    </row>
    <row r="15" s="4" customFormat="true" ht="12.95" hidden="false" customHeight="true" outlineLevel="0" collapsed="false">
      <c r="A15" s="4" t="n">
        <v>1</v>
      </c>
      <c r="B15" s="4" t="n">
        <v>9</v>
      </c>
      <c r="C15" s="81"/>
      <c r="D15" s="80"/>
      <c r="E15" s="80"/>
      <c r="F15" s="90" t="s">
        <v>89</v>
      </c>
      <c r="G15" s="82" t="s">
        <v>97</v>
      </c>
      <c r="H15" s="82"/>
      <c r="I15" s="83"/>
      <c r="J15" s="89" t="n">
        <f aca="false">'17表以外（入力用）'!K224</f>
        <v>0</v>
      </c>
      <c r="K15" s="89" t="n">
        <f aca="false">'17表以外（入力用）'!L224</f>
        <v>0</v>
      </c>
      <c r="L15" s="85" t="n">
        <f aca="false">SUM(J15:K15)</f>
        <v>0</v>
      </c>
      <c r="M15" s="4" t="n">
        <v>1</v>
      </c>
      <c r="N15" s="4" t="n">
        <v>9</v>
      </c>
    </row>
    <row r="16" s="4" customFormat="true" ht="12.95" hidden="false" customHeight="true" outlineLevel="0" collapsed="false">
      <c r="A16" s="4" t="n">
        <v>1</v>
      </c>
      <c r="B16" s="4" t="n">
        <v>10</v>
      </c>
      <c r="C16" s="88" t="s">
        <v>98</v>
      </c>
      <c r="D16" s="80"/>
      <c r="E16" s="80"/>
      <c r="F16" s="42" t="s">
        <v>91</v>
      </c>
      <c r="G16" s="82" t="s">
        <v>99</v>
      </c>
      <c r="H16" s="82"/>
      <c r="I16" s="87"/>
      <c r="J16" s="89" t="n">
        <f aca="false">'17表以外（入力用）'!K225</f>
        <v>306482</v>
      </c>
      <c r="K16" s="89" t="n">
        <f aca="false">'17表以外（入力用）'!L225</f>
        <v>982</v>
      </c>
      <c r="L16" s="85" t="n">
        <f aca="false">SUM(J16:K16)</f>
        <v>307464</v>
      </c>
      <c r="M16" s="4" t="n">
        <v>1</v>
      </c>
      <c r="N16" s="4" t="n">
        <v>10</v>
      </c>
    </row>
    <row r="17" s="4" customFormat="true" ht="12.95" hidden="false" customHeight="true" outlineLevel="0" collapsed="false">
      <c r="A17" s="4" t="n">
        <v>1</v>
      </c>
      <c r="B17" s="4" t="n">
        <v>11</v>
      </c>
      <c r="C17" s="81"/>
      <c r="D17" s="91"/>
      <c r="E17" s="91"/>
      <c r="F17" s="90" t="s">
        <v>100</v>
      </c>
      <c r="G17" s="82" t="s">
        <v>34</v>
      </c>
      <c r="H17" s="82"/>
      <c r="I17" s="83"/>
      <c r="J17" s="89" t="n">
        <f aca="false">'17表以外（入力用）'!K226</f>
        <v>9780</v>
      </c>
      <c r="K17" s="89" t="n">
        <f aca="false">'17表以外（入力用）'!L226</f>
        <v>315</v>
      </c>
      <c r="L17" s="85" t="n">
        <f aca="false">SUM(J17:K17)</f>
        <v>10095</v>
      </c>
      <c r="M17" s="4" t="n">
        <v>1</v>
      </c>
      <c r="N17" s="4" t="n">
        <v>11</v>
      </c>
    </row>
    <row r="18" s="4" customFormat="true" ht="12.95" hidden="false" customHeight="true" outlineLevel="0" collapsed="false">
      <c r="A18" s="4" t="n">
        <v>1</v>
      </c>
      <c r="B18" s="4" t="n">
        <v>12</v>
      </c>
      <c r="C18" s="81"/>
      <c r="D18" s="81" t="s">
        <v>43</v>
      </c>
      <c r="E18" s="82" t="s">
        <v>101</v>
      </c>
      <c r="F18" s="82"/>
      <c r="G18" s="82"/>
      <c r="H18" s="82"/>
      <c r="I18" s="87" t="s">
        <v>102</v>
      </c>
      <c r="J18" s="89" t="n">
        <f aca="false">'17表以外（入力用）'!K227</f>
        <v>404320</v>
      </c>
      <c r="K18" s="89" t="n">
        <f aca="false">'17表以外（入力用）'!L227</f>
        <v>17401</v>
      </c>
      <c r="L18" s="85" t="n">
        <f aca="false">SUM(J18:K18)</f>
        <v>421721</v>
      </c>
      <c r="M18" s="4" t="n">
        <v>1</v>
      </c>
      <c r="N18" s="4" t="n">
        <v>12</v>
      </c>
    </row>
    <row r="19" s="4" customFormat="true" ht="12.95" hidden="false" customHeight="true" outlineLevel="0" collapsed="false">
      <c r="A19" s="4" t="n">
        <v>1</v>
      </c>
      <c r="B19" s="4" t="n">
        <v>13</v>
      </c>
      <c r="C19" s="88" t="s">
        <v>103</v>
      </c>
      <c r="D19" s="80"/>
      <c r="E19" s="86" t="s">
        <v>84</v>
      </c>
      <c r="F19" s="82" t="s">
        <v>104</v>
      </c>
      <c r="G19" s="82"/>
      <c r="H19" s="82"/>
      <c r="I19" s="87" t="s">
        <v>105</v>
      </c>
      <c r="J19" s="89" t="n">
        <f aca="false">'17表以外（入力用）'!K228</f>
        <v>402644</v>
      </c>
      <c r="K19" s="89" t="n">
        <f aca="false">'17表以外（入力用）'!L228</f>
        <v>15781</v>
      </c>
      <c r="L19" s="85" t="n">
        <f aca="false">SUM(J19:K19)</f>
        <v>418425</v>
      </c>
      <c r="M19" s="4" t="n">
        <v>1</v>
      </c>
      <c r="N19" s="4" t="n">
        <v>13</v>
      </c>
    </row>
    <row r="20" s="4" customFormat="true" ht="12.95" hidden="false" customHeight="true" outlineLevel="0" collapsed="false">
      <c r="A20" s="4" t="n">
        <v>1</v>
      </c>
      <c r="B20" s="4" t="n">
        <v>14</v>
      </c>
      <c r="C20" s="81"/>
      <c r="D20" s="80"/>
      <c r="E20" s="81"/>
      <c r="F20" s="42" t="s">
        <v>87</v>
      </c>
      <c r="G20" s="82" t="s">
        <v>106</v>
      </c>
      <c r="H20" s="82"/>
      <c r="I20" s="87"/>
      <c r="J20" s="89" t="n">
        <f aca="false">'17表以外（入力用）'!K229</f>
        <v>233209</v>
      </c>
      <c r="K20" s="89" t="n">
        <f aca="false">'17表以外（入力用）'!L229</f>
        <v>0</v>
      </c>
      <c r="L20" s="85" t="n">
        <f aca="false">SUM(J20:K20)</f>
        <v>233209</v>
      </c>
      <c r="M20" s="4" t="n">
        <v>1</v>
      </c>
      <c r="N20" s="4" t="n">
        <v>14</v>
      </c>
    </row>
    <row r="21" s="4" customFormat="true" ht="12.95" hidden="false" customHeight="true" outlineLevel="0" collapsed="false">
      <c r="A21" s="4" t="n">
        <v>1</v>
      </c>
      <c r="B21" s="4" t="n">
        <v>15</v>
      </c>
      <c r="C21" s="81"/>
      <c r="D21" s="80"/>
      <c r="E21" s="81"/>
      <c r="F21" s="42" t="s">
        <v>89</v>
      </c>
      <c r="G21" s="82" t="s">
        <v>107</v>
      </c>
      <c r="H21" s="82"/>
      <c r="I21" s="87"/>
      <c r="J21" s="89" t="n">
        <f aca="false">'17表以外（入力用）'!K230</f>
        <v>0</v>
      </c>
      <c r="K21" s="89" t="n">
        <f aca="false">'17表以外（入力用）'!L230</f>
        <v>0</v>
      </c>
      <c r="L21" s="85" t="n">
        <f aca="false">SUM(J21:K21)</f>
        <v>0</v>
      </c>
      <c r="M21" s="4" t="n">
        <v>1</v>
      </c>
      <c r="N21" s="4" t="n">
        <v>15</v>
      </c>
    </row>
    <row r="22" s="4" customFormat="true" ht="12.95" hidden="false" customHeight="true" outlineLevel="0" collapsed="false">
      <c r="A22" s="4" t="n">
        <v>1</v>
      </c>
      <c r="B22" s="4" t="n">
        <v>16</v>
      </c>
      <c r="C22" s="88" t="s">
        <v>92</v>
      </c>
      <c r="D22" s="80"/>
      <c r="E22" s="90"/>
      <c r="F22" s="90" t="s">
        <v>91</v>
      </c>
      <c r="G22" s="82" t="s">
        <v>34</v>
      </c>
      <c r="H22" s="82"/>
      <c r="I22" s="83"/>
      <c r="J22" s="89" t="n">
        <f aca="false">'17表以外（入力用）'!K231</f>
        <v>169435</v>
      </c>
      <c r="K22" s="89" t="n">
        <f aca="false">'17表以外（入力用）'!L231</f>
        <v>15781</v>
      </c>
      <c r="L22" s="85" t="n">
        <f aca="false">SUM(J22:K22)</f>
        <v>185216</v>
      </c>
      <c r="M22" s="4" t="n">
        <v>1</v>
      </c>
      <c r="N22" s="4" t="n">
        <v>16</v>
      </c>
    </row>
    <row r="23" s="4" customFormat="true" ht="12.95" hidden="false" customHeight="true" outlineLevel="0" collapsed="false">
      <c r="A23" s="4" t="n">
        <v>1</v>
      </c>
      <c r="B23" s="4" t="n">
        <v>17</v>
      </c>
      <c r="C23" s="81"/>
      <c r="D23" s="80"/>
      <c r="E23" s="88" t="s">
        <v>93</v>
      </c>
      <c r="F23" s="82" t="s">
        <v>108</v>
      </c>
      <c r="G23" s="82"/>
      <c r="H23" s="82"/>
      <c r="I23" s="87" t="s">
        <v>109</v>
      </c>
      <c r="J23" s="89" t="n">
        <f aca="false">'17表以外（入力用）'!K232</f>
        <v>1676</v>
      </c>
      <c r="K23" s="89" t="n">
        <f aca="false">'17表以外（入力用）'!L232</f>
        <v>1620</v>
      </c>
      <c r="L23" s="85" t="n">
        <f aca="false">SUM(J23:K23)</f>
        <v>3296</v>
      </c>
      <c r="M23" s="4" t="n">
        <v>1</v>
      </c>
      <c r="N23" s="4" t="n">
        <v>17</v>
      </c>
    </row>
    <row r="24" s="4" customFormat="true" ht="12.95" hidden="false" customHeight="true" outlineLevel="0" collapsed="false">
      <c r="A24" s="4" t="n">
        <v>1</v>
      </c>
      <c r="B24" s="4" t="n">
        <v>18</v>
      </c>
      <c r="C24" s="81"/>
      <c r="D24" s="80"/>
      <c r="E24" s="80"/>
      <c r="F24" s="92" t="s">
        <v>87</v>
      </c>
      <c r="G24" s="82" t="s">
        <v>110</v>
      </c>
      <c r="H24" s="82"/>
      <c r="I24" s="87"/>
      <c r="J24" s="89" t="n">
        <f aca="false">'17表以外（入力用）'!K233</f>
        <v>1676</v>
      </c>
      <c r="K24" s="89" t="n">
        <f aca="false">'17表以外（入力用）'!L233</f>
        <v>0</v>
      </c>
      <c r="L24" s="85" t="n">
        <f aca="false">SUM(J24:K24)</f>
        <v>1676</v>
      </c>
      <c r="M24" s="4" t="n">
        <v>1</v>
      </c>
      <c r="N24" s="4" t="n">
        <v>18</v>
      </c>
    </row>
    <row r="25" s="4" customFormat="true" ht="12.95" hidden="false" customHeight="true" outlineLevel="0" collapsed="false">
      <c r="A25" s="4" t="n">
        <v>1</v>
      </c>
      <c r="B25" s="4" t="n">
        <v>19</v>
      </c>
      <c r="C25" s="88" t="s">
        <v>111</v>
      </c>
      <c r="D25" s="80"/>
      <c r="E25" s="80"/>
      <c r="F25" s="80"/>
      <c r="G25" s="93" t="s">
        <v>112</v>
      </c>
      <c r="H25" s="82" t="s">
        <v>113</v>
      </c>
      <c r="I25" s="87"/>
      <c r="J25" s="89" t="n">
        <f aca="false">'17表以外（入力用）'!K234</f>
        <v>1668</v>
      </c>
      <c r="K25" s="89" t="n">
        <f aca="false">'17表以外（入力用）'!L234</f>
        <v>0</v>
      </c>
      <c r="L25" s="85" t="n">
        <f aca="false">SUM(J25:K25)</f>
        <v>1668</v>
      </c>
      <c r="M25" s="4" t="n">
        <v>1</v>
      </c>
      <c r="N25" s="4" t="n">
        <v>19</v>
      </c>
    </row>
    <row r="26" s="4" customFormat="true" ht="12.95" hidden="false" customHeight="true" outlineLevel="0" collapsed="false">
      <c r="A26" s="4" t="n">
        <v>1</v>
      </c>
      <c r="B26" s="4" t="n">
        <v>20</v>
      </c>
      <c r="C26" s="80"/>
      <c r="D26" s="80"/>
      <c r="E26" s="80"/>
      <c r="F26" s="91"/>
      <c r="G26" s="93" t="s">
        <v>114</v>
      </c>
      <c r="H26" s="82" t="s">
        <v>115</v>
      </c>
      <c r="I26" s="87"/>
      <c r="J26" s="89" t="n">
        <f aca="false">'17表以外（入力用）'!K235</f>
        <v>8</v>
      </c>
      <c r="K26" s="89" t="n">
        <f aca="false">'17表以外（入力用）'!L235</f>
        <v>0</v>
      </c>
      <c r="L26" s="85" t="n">
        <f aca="false">SUM(J26:K26)</f>
        <v>8</v>
      </c>
      <c r="M26" s="4" t="n">
        <v>1</v>
      </c>
      <c r="N26" s="4" t="n">
        <v>20</v>
      </c>
    </row>
    <row r="27" s="4" customFormat="true" ht="12.95" hidden="false" customHeight="true" outlineLevel="0" collapsed="false">
      <c r="A27" s="4" t="n">
        <v>1</v>
      </c>
      <c r="B27" s="4" t="n">
        <v>21</v>
      </c>
      <c r="C27" s="80"/>
      <c r="D27" s="91"/>
      <c r="E27" s="91"/>
      <c r="F27" s="90" t="s">
        <v>89</v>
      </c>
      <c r="G27" s="82" t="s">
        <v>34</v>
      </c>
      <c r="H27" s="82"/>
      <c r="I27" s="83"/>
      <c r="J27" s="89" t="n">
        <f aca="false">'17表以外（入力用）'!K236</f>
        <v>0</v>
      </c>
      <c r="K27" s="89" t="n">
        <f aca="false">'17表以外（入力用）'!L236</f>
        <v>1620</v>
      </c>
      <c r="L27" s="85" t="n">
        <f aca="false">SUM(J27:K27)</f>
        <v>1620</v>
      </c>
      <c r="M27" s="4" t="n">
        <v>1</v>
      </c>
      <c r="N27" s="4" t="n">
        <v>21</v>
      </c>
    </row>
    <row r="28" s="4" customFormat="true" ht="12.95" hidden="false" customHeight="true" outlineLevel="0" collapsed="false">
      <c r="A28" s="4" t="n">
        <v>1</v>
      </c>
      <c r="B28" s="4" t="n">
        <v>22</v>
      </c>
      <c r="C28" s="91"/>
      <c r="D28" s="90" t="s">
        <v>46</v>
      </c>
      <c r="E28" s="94" t="s">
        <v>116</v>
      </c>
      <c r="F28" s="94"/>
      <c r="G28" s="94"/>
      <c r="H28" s="94"/>
      <c r="I28" s="83" t="s">
        <v>117</v>
      </c>
      <c r="J28" s="89" t="n">
        <f aca="false">'17表以外（入力用）'!K237</f>
        <v>0</v>
      </c>
      <c r="K28" s="89" t="n">
        <f aca="false">'17表以外（入力用）'!L237</f>
        <v>-265</v>
      </c>
      <c r="L28" s="85" t="n">
        <f aca="false">SUM(J28:K28)</f>
        <v>-265</v>
      </c>
      <c r="M28" s="4" t="n">
        <v>1</v>
      </c>
      <c r="N28" s="4" t="n">
        <v>22</v>
      </c>
    </row>
    <row r="29" s="4" customFormat="true" ht="12.95" hidden="false" customHeight="true" outlineLevel="0" collapsed="false">
      <c r="A29" s="4" t="n">
        <v>1</v>
      </c>
      <c r="B29" s="4" t="n">
        <v>23</v>
      </c>
      <c r="C29" s="80"/>
      <c r="D29" s="81" t="s">
        <v>39</v>
      </c>
      <c r="E29" s="82" t="s">
        <v>118</v>
      </c>
      <c r="F29" s="82"/>
      <c r="G29" s="82"/>
      <c r="H29" s="82"/>
      <c r="I29" s="87" t="s">
        <v>119</v>
      </c>
      <c r="J29" s="89" t="n">
        <f aca="false">'17表以外（入力用）'!K238</f>
        <v>90635</v>
      </c>
      <c r="K29" s="89" t="n">
        <f aca="false">'17表以外（入力用）'!L238</f>
        <v>29316</v>
      </c>
      <c r="L29" s="85" t="n">
        <f aca="false">SUM(J29:K29)</f>
        <v>119951</v>
      </c>
      <c r="M29" s="4" t="n">
        <v>1</v>
      </c>
      <c r="N29" s="4" t="n">
        <v>23</v>
      </c>
    </row>
    <row r="30" s="4" customFormat="true" ht="12.95" hidden="false" customHeight="true" outlineLevel="0" collapsed="false">
      <c r="A30" s="4" t="n">
        <v>1</v>
      </c>
      <c r="B30" s="4" t="n">
        <v>24</v>
      </c>
      <c r="C30" s="80"/>
      <c r="D30" s="80"/>
      <c r="E30" s="95" t="s">
        <v>84</v>
      </c>
      <c r="F30" s="82" t="s">
        <v>120</v>
      </c>
      <c r="G30" s="82"/>
      <c r="H30" s="82"/>
      <c r="I30" s="87"/>
      <c r="J30" s="89" t="n">
        <f aca="false">'17表以外（入力用）'!K239</f>
        <v>0</v>
      </c>
      <c r="K30" s="89" t="n">
        <f aca="false">'17表以外（入力用）'!L239</f>
        <v>0</v>
      </c>
      <c r="L30" s="85" t="n">
        <f aca="false">SUM(J30:K30)</f>
        <v>0</v>
      </c>
      <c r="M30" s="4" t="n">
        <v>1</v>
      </c>
      <c r="N30" s="4" t="n">
        <v>24</v>
      </c>
    </row>
    <row r="31" s="4" customFormat="true" ht="12.95" hidden="false" customHeight="true" outlineLevel="0" collapsed="false">
      <c r="A31" s="4" t="n">
        <v>1</v>
      </c>
      <c r="B31" s="4" t="n">
        <v>26</v>
      </c>
      <c r="C31" s="80"/>
      <c r="D31" s="80"/>
      <c r="E31" s="95" t="s">
        <v>121</v>
      </c>
      <c r="F31" s="82" t="s">
        <v>122</v>
      </c>
      <c r="G31" s="82"/>
      <c r="H31" s="82"/>
      <c r="I31" s="87"/>
      <c r="J31" s="89" t="n">
        <f aca="false">'17表以外（入力用）'!K241</f>
        <v>90635</v>
      </c>
      <c r="K31" s="89" t="n">
        <f aca="false">'17表以外（入力用）'!L241</f>
        <v>29316</v>
      </c>
      <c r="L31" s="85" t="n">
        <f aca="false">SUM(J31:K31)</f>
        <v>119951</v>
      </c>
      <c r="M31" s="4" t="n">
        <v>1</v>
      </c>
      <c r="N31" s="4" t="n">
        <v>26</v>
      </c>
    </row>
    <row r="32" s="4" customFormat="true" ht="12.95" hidden="false" customHeight="true" outlineLevel="0" collapsed="false">
      <c r="A32" s="4" t="n">
        <v>1</v>
      </c>
      <c r="B32" s="4" t="n">
        <v>27</v>
      </c>
      <c r="C32" s="88" t="s">
        <v>16</v>
      </c>
      <c r="D32" s="80"/>
      <c r="E32" s="95" t="s">
        <v>123</v>
      </c>
      <c r="F32" s="82" t="s">
        <v>124</v>
      </c>
      <c r="G32" s="82"/>
      <c r="H32" s="82"/>
      <c r="I32" s="87"/>
      <c r="J32" s="89" t="n">
        <f aca="false">'17表以外（入力用）'!K242</f>
        <v>0</v>
      </c>
      <c r="K32" s="89" t="n">
        <f aca="false">'17表以外（入力用）'!L242</f>
        <v>0</v>
      </c>
      <c r="L32" s="85" t="n">
        <f aca="false">SUM(J32:K32)</f>
        <v>0</v>
      </c>
      <c r="M32" s="4" t="n">
        <v>1</v>
      </c>
      <c r="N32" s="4" t="n">
        <v>27</v>
      </c>
    </row>
    <row r="33" s="4" customFormat="true" ht="12.95" hidden="false" customHeight="true" outlineLevel="0" collapsed="false">
      <c r="A33" s="4" t="n">
        <v>1</v>
      </c>
      <c r="B33" s="4" t="n">
        <v>28</v>
      </c>
      <c r="C33" s="81"/>
      <c r="D33" s="80"/>
      <c r="E33" s="95" t="s">
        <v>125</v>
      </c>
      <c r="F33" s="82" t="s">
        <v>126</v>
      </c>
      <c r="G33" s="82"/>
      <c r="H33" s="82"/>
      <c r="I33" s="87"/>
      <c r="J33" s="89" t="n">
        <f aca="false">'17表以外（入力用）'!K243</f>
        <v>0</v>
      </c>
      <c r="K33" s="89" t="n">
        <f aca="false">'17表以外（入力用）'!L243</f>
        <v>0</v>
      </c>
      <c r="L33" s="85" t="n">
        <f aca="false">SUM(J33:K33)</f>
        <v>0</v>
      </c>
      <c r="M33" s="4" t="n">
        <v>1</v>
      </c>
      <c r="N33" s="4" t="n">
        <v>28</v>
      </c>
    </row>
    <row r="34" s="4" customFormat="true" ht="12.95" hidden="false" customHeight="true" outlineLevel="0" collapsed="false">
      <c r="A34" s="4" t="n">
        <v>1</v>
      </c>
      <c r="B34" s="4" t="n">
        <v>29</v>
      </c>
      <c r="C34" s="81"/>
      <c r="D34" s="80"/>
      <c r="E34" s="95" t="s">
        <v>127</v>
      </c>
      <c r="F34" s="82" t="s">
        <v>96</v>
      </c>
      <c r="G34" s="82"/>
      <c r="H34" s="82"/>
      <c r="I34" s="87"/>
      <c r="J34" s="89" t="n">
        <f aca="false">'17表以外（入力用）'!K244</f>
        <v>0</v>
      </c>
      <c r="K34" s="89" t="n">
        <f aca="false">'17表以外（入力用）'!L244</f>
        <v>0</v>
      </c>
      <c r="L34" s="85" t="n">
        <f aca="false">SUM(J34:K34)</f>
        <v>0</v>
      </c>
      <c r="M34" s="4" t="n">
        <v>1</v>
      </c>
      <c r="N34" s="4" t="n">
        <v>29</v>
      </c>
    </row>
    <row r="35" s="4" customFormat="true" ht="12.95" hidden="false" customHeight="true" outlineLevel="0" collapsed="false">
      <c r="A35" s="4" t="n">
        <v>1</v>
      </c>
      <c r="B35" s="4" t="n">
        <v>30</v>
      </c>
      <c r="C35" s="88" t="s">
        <v>128</v>
      </c>
      <c r="D35" s="80"/>
      <c r="E35" s="95" t="s">
        <v>129</v>
      </c>
      <c r="F35" s="82" t="s">
        <v>97</v>
      </c>
      <c r="G35" s="82"/>
      <c r="H35" s="82"/>
      <c r="I35" s="87"/>
      <c r="J35" s="89" t="n">
        <f aca="false">'17表以外（入力用）'!K245</f>
        <v>0</v>
      </c>
      <c r="K35" s="89" t="n">
        <f aca="false">'17表以外（入力用）'!L245</f>
        <v>0</v>
      </c>
      <c r="L35" s="85" t="n">
        <f aca="false">SUM(J35:K35)</f>
        <v>0</v>
      </c>
      <c r="M35" s="4" t="n">
        <v>1</v>
      </c>
      <c r="N35" s="4" t="n">
        <v>30</v>
      </c>
    </row>
    <row r="36" s="4" customFormat="true" ht="12.95" hidden="false" customHeight="true" outlineLevel="0" collapsed="false">
      <c r="A36" s="4" t="n">
        <v>1</v>
      </c>
      <c r="B36" s="4" t="n">
        <v>31</v>
      </c>
      <c r="C36" s="81"/>
      <c r="D36" s="80"/>
      <c r="E36" s="95" t="s">
        <v>130</v>
      </c>
      <c r="F36" s="82" t="s">
        <v>131</v>
      </c>
      <c r="G36" s="82"/>
      <c r="H36" s="82"/>
      <c r="I36" s="87"/>
      <c r="J36" s="89" t="n">
        <f aca="false">'17表以外（入力用）'!K246</f>
        <v>0</v>
      </c>
      <c r="K36" s="89" t="n">
        <f aca="false">'17表以外（入力用）'!L246</f>
        <v>0</v>
      </c>
      <c r="L36" s="85" t="n">
        <f aca="false">SUM(J36:K36)</f>
        <v>0</v>
      </c>
      <c r="M36" s="4" t="n">
        <v>1</v>
      </c>
      <c r="N36" s="4" t="n">
        <v>31</v>
      </c>
    </row>
    <row r="37" s="4" customFormat="true" ht="12.95" hidden="false" customHeight="true" outlineLevel="0" collapsed="false">
      <c r="A37" s="4" t="n">
        <v>1</v>
      </c>
      <c r="B37" s="4" t="n">
        <v>32</v>
      </c>
      <c r="C37" s="81"/>
      <c r="D37" s="91"/>
      <c r="E37" s="96" t="s">
        <v>132</v>
      </c>
      <c r="F37" s="82" t="s">
        <v>34</v>
      </c>
      <c r="G37" s="82"/>
      <c r="H37" s="82"/>
      <c r="I37" s="83"/>
      <c r="J37" s="89" t="n">
        <f aca="false">'17表以外（入力用）'!K247</f>
        <v>0</v>
      </c>
      <c r="K37" s="89" t="n">
        <f aca="false">'17表以外（入力用）'!L247</f>
        <v>0</v>
      </c>
      <c r="L37" s="85" t="n">
        <f aca="false">SUM(J37:K37)</f>
        <v>0</v>
      </c>
      <c r="M37" s="4" t="n">
        <v>1</v>
      </c>
      <c r="N37" s="4" t="n">
        <v>32</v>
      </c>
    </row>
    <row r="38" s="4" customFormat="true" ht="12.95" hidden="false" customHeight="true" outlineLevel="0" collapsed="false">
      <c r="A38" s="4" t="n">
        <v>1</v>
      </c>
      <c r="B38" s="4" t="n">
        <v>33</v>
      </c>
      <c r="C38" s="88" t="s">
        <v>133</v>
      </c>
      <c r="D38" s="81" t="s">
        <v>43</v>
      </c>
      <c r="E38" s="82" t="s">
        <v>134</v>
      </c>
      <c r="F38" s="82"/>
      <c r="G38" s="82"/>
      <c r="H38" s="82"/>
      <c r="I38" s="87" t="s">
        <v>135</v>
      </c>
      <c r="J38" s="89" t="n">
        <f aca="false">'17表以外（入力用）'!K248</f>
        <v>90635</v>
      </c>
      <c r="K38" s="89" t="n">
        <f aca="false">'17表以外（入力用）'!L248</f>
        <v>0</v>
      </c>
      <c r="L38" s="85" t="n">
        <f aca="false">SUM(J38:K38)</f>
        <v>90635</v>
      </c>
      <c r="M38" s="4" t="n">
        <v>1</v>
      </c>
      <c r="N38" s="4" t="n">
        <v>33</v>
      </c>
    </row>
    <row r="39" s="4" customFormat="true" ht="12.95" hidden="false" customHeight="true" outlineLevel="0" collapsed="false">
      <c r="A39" s="4" t="n">
        <v>1</v>
      </c>
      <c r="B39" s="4" t="n">
        <v>34</v>
      </c>
      <c r="C39" s="81"/>
      <c r="D39" s="80"/>
      <c r="E39" s="95" t="s">
        <v>84</v>
      </c>
      <c r="F39" s="82" t="s">
        <v>136</v>
      </c>
      <c r="G39" s="82"/>
      <c r="H39" s="82"/>
      <c r="I39" s="87"/>
      <c r="J39" s="89" t="n">
        <f aca="false">'17表以外（入力用）'!K249</f>
        <v>44555</v>
      </c>
      <c r="K39" s="89" t="n">
        <f aca="false">'17表以外（入力用）'!L249</f>
        <v>0</v>
      </c>
      <c r="L39" s="85" t="n">
        <f aca="false">SUM(J39:K39)</f>
        <v>44555</v>
      </c>
      <c r="M39" s="4" t="n">
        <v>1</v>
      </c>
      <c r="N39" s="4" t="n">
        <v>34</v>
      </c>
    </row>
    <row r="40" s="4" customFormat="true" ht="12.95" hidden="false" customHeight="true" outlineLevel="0" collapsed="false">
      <c r="A40" s="4" t="n">
        <v>1</v>
      </c>
      <c r="B40" s="4" t="n">
        <v>35</v>
      </c>
      <c r="C40" s="81"/>
      <c r="D40" s="80"/>
      <c r="E40" s="97" t="s">
        <v>137</v>
      </c>
      <c r="F40" s="97"/>
      <c r="G40" s="98" t="s">
        <v>106</v>
      </c>
      <c r="H40" s="98"/>
      <c r="I40" s="87"/>
      <c r="J40" s="89" t="n">
        <f aca="false">'17表以外（入力用）'!K250</f>
        <v>0</v>
      </c>
      <c r="K40" s="89" t="n">
        <f aca="false">'17表以外（入力用）'!L250</f>
        <v>0</v>
      </c>
      <c r="L40" s="85" t="n">
        <f aca="false">SUM(J40:K40)</f>
        <v>0</v>
      </c>
      <c r="M40" s="4" t="n">
        <v>1</v>
      </c>
      <c r="N40" s="4" t="n">
        <v>35</v>
      </c>
    </row>
    <row r="41" s="4" customFormat="true" ht="12.95" hidden="false" customHeight="true" outlineLevel="0" collapsed="false">
      <c r="A41" s="4" t="n">
        <v>1</v>
      </c>
      <c r="B41" s="4" t="n">
        <v>36</v>
      </c>
      <c r="C41" s="88" t="s">
        <v>103</v>
      </c>
      <c r="D41" s="80"/>
      <c r="E41" s="97"/>
      <c r="F41" s="97"/>
      <c r="G41" s="98" t="s">
        <v>138</v>
      </c>
      <c r="H41" s="98"/>
      <c r="I41" s="83"/>
      <c r="J41" s="89" t="n">
        <f aca="false">'17表以外（入力用）'!K251</f>
        <v>0</v>
      </c>
      <c r="K41" s="89" t="n">
        <f aca="false">'17表以外（入力用）'!L251</f>
        <v>0</v>
      </c>
      <c r="L41" s="85" t="n">
        <f aca="false">SUM(J41:K41)</f>
        <v>0</v>
      </c>
      <c r="M41" s="4" t="n">
        <v>1</v>
      </c>
      <c r="N41" s="4" t="n">
        <v>36</v>
      </c>
    </row>
    <row r="42" s="4" customFormat="true" ht="12.95" hidden="false" customHeight="true" outlineLevel="0" collapsed="false">
      <c r="A42" s="4" t="n">
        <v>1</v>
      </c>
      <c r="B42" s="4" t="n">
        <v>37</v>
      </c>
      <c r="C42" s="81"/>
      <c r="D42" s="80"/>
      <c r="E42" s="88" t="s">
        <v>84</v>
      </c>
      <c r="F42" s="98" t="s">
        <v>139</v>
      </c>
      <c r="G42" s="98"/>
      <c r="H42" s="98"/>
      <c r="I42" s="87"/>
      <c r="J42" s="89" t="n">
        <f aca="false">'17表以外（入力用）'!K252</f>
        <v>0</v>
      </c>
      <c r="K42" s="89" t="n">
        <f aca="false">'17表以外（入力用）'!L252</f>
        <v>0</v>
      </c>
      <c r="L42" s="85" t="n">
        <f aca="false">SUM(J42:K42)</f>
        <v>0</v>
      </c>
      <c r="M42" s="4" t="n">
        <v>1</v>
      </c>
      <c r="N42" s="4" t="n">
        <v>37</v>
      </c>
    </row>
    <row r="43" s="4" customFormat="true" ht="12.95" hidden="false" customHeight="true" outlineLevel="0" collapsed="false">
      <c r="A43" s="4" t="n">
        <v>1</v>
      </c>
      <c r="B43" s="4" t="n">
        <v>38</v>
      </c>
      <c r="C43" s="81"/>
      <c r="D43" s="80"/>
      <c r="E43" s="88" t="s">
        <v>140</v>
      </c>
      <c r="F43" s="99" t="s">
        <v>141</v>
      </c>
      <c r="G43" s="99"/>
      <c r="H43" s="99"/>
      <c r="I43" s="87"/>
      <c r="J43" s="89" t="n">
        <f aca="false">'17表以外（入力用）'!K253</f>
        <v>0</v>
      </c>
      <c r="K43" s="89" t="n">
        <f aca="false">'17表以外（入力用）'!L253</f>
        <v>0</v>
      </c>
      <c r="L43" s="85" t="n">
        <f aca="false">SUM(J43:K43)</f>
        <v>0</v>
      </c>
      <c r="M43" s="4" t="n">
        <v>1</v>
      </c>
      <c r="N43" s="4" t="n">
        <v>38</v>
      </c>
    </row>
    <row r="44" s="4" customFormat="true" ht="12.95" hidden="false" customHeight="true" outlineLevel="0" collapsed="false">
      <c r="A44" s="4" t="n">
        <v>1</v>
      </c>
      <c r="B44" s="4" t="n">
        <v>39</v>
      </c>
      <c r="C44" s="88" t="s">
        <v>92</v>
      </c>
      <c r="D44" s="80"/>
      <c r="E44" s="88" t="s">
        <v>142</v>
      </c>
      <c r="F44" s="98" t="s">
        <v>143</v>
      </c>
      <c r="G44" s="98"/>
      <c r="H44" s="98"/>
      <c r="I44" s="87"/>
      <c r="J44" s="89" t="n">
        <f aca="false">'17表以外（入力用）'!K254</f>
        <v>44555</v>
      </c>
      <c r="K44" s="89" t="n">
        <f aca="false">'17表以外（入力用）'!L254</f>
        <v>0</v>
      </c>
      <c r="L44" s="85" t="n">
        <f aca="false">SUM(J44:K44)</f>
        <v>44555</v>
      </c>
      <c r="M44" s="4" t="n">
        <v>1</v>
      </c>
      <c r="N44" s="4" t="n">
        <v>39</v>
      </c>
    </row>
    <row r="45" s="4" customFormat="true" ht="12.95" hidden="false" customHeight="true" outlineLevel="0" collapsed="false">
      <c r="A45" s="4" t="n">
        <v>1</v>
      </c>
      <c r="B45" s="4" t="n">
        <v>40</v>
      </c>
      <c r="C45" s="81"/>
      <c r="D45" s="80"/>
      <c r="E45" s="96" t="s">
        <v>144</v>
      </c>
      <c r="F45" s="99" t="s">
        <v>141</v>
      </c>
      <c r="G45" s="99"/>
      <c r="H45" s="99"/>
      <c r="I45" s="83"/>
      <c r="J45" s="89" t="n">
        <f aca="false">'17表以外（入力用）'!K255</f>
        <v>0</v>
      </c>
      <c r="K45" s="89" t="n">
        <f aca="false">'17表以外（入力用）'!L255</f>
        <v>0</v>
      </c>
      <c r="L45" s="85" t="n">
        <f aca="false">SUM(J45:K45)</f>
        <v>0</v>
      </c>
      <c r="M45" s="4" t="n">
        <v>1</v>
      </c>
      <c r="N45" s="4" t="n">
        <v>40</v>
      </c>
    </row>
    <row r="46" s="4" customFormat="true" ht="12.95" hidden="false" customHeight="true" outlineLevel="0" collapsed="false">
      <c r="A46" s="4" t="n">
        <v>1</v>
      </c>
      <c r="B46" s="4" t="n">
        <v>41</v>
      </c>
      <c r="C46" s="81"/>
      <c r="D46" s="80"/>
      <c r="E46" s="80"/>
      <c r="F46" s="86" t="s">
        <v>145</v>
      </c>
      <c r="G46" s="97" t="s">
        <v>146</v>
      </c>
      <c r="H46" s="98" t="s">
        <v>147</v>
      </c>
      <c r="I46" s="87"/>
      <c r="J46" s="89" t="n">
        <f aca="false">'17表以外（入力用）'!K256</f>
        <v>0</v>
      </c>
      <c r="K46" s="89" t="n">
        <f aca="false">'17表以外（入力用）'!L256</f>
        <v>0</v>
      </c>
      <c r="L46" s="85" t="n">
        <f aca="false">SUM(J46:K46)</f>
        <v>0</v>
      </c>
      <c r="M46" s="4" t="n">
        <v>1</v>
      </c>
      <c r="N46" s="4" t="n">
        <v>41</v>
      </c>
    </row>
    <row r="47" s="4" customFormat="true" ht="12.95" hidden="false" customHeight="true" outlineLevel="0" collapsed="false">
      <c r="A47" s="4" t="n">
        <v>1</v>
      </c>
      <c r="B47" s="4" t="n">
        <v>42</v>
      </c>
      <c r="C47" s="88" t="s">
        <v>111</v>
      </c>
      <c r="D47" s="80"/>
      <c r="E47" s="88" t="s">
        <v>84</v>
      </c>
      <c r="F47" s="88" t="s">
        <v>148</v>
      </c>
      <c r="G47" s="97"/>
      <c r="H47" s="98" t="s">
        <v>149</v>
      </c>
      <c r="I47" s="87"/>
      <c r="J47" s="89" t="n">
        <f aca="false">'17表以外（入力用）'!K257</f>
        <v>0</v>
      </c>
      <c r="K47" s="89" t="n">
        <f aca="false">'17表以外（入力用）'!L257</f>
        <v>0</v>
      </c>
      <c r="L47" s="85" t="n">
        <f aca="false">SUM(J47:K47)</f>
        <v>0</v>
      </c>
      <c r="M47" s="4" t="n">
        <v>1</v>
      </c>
      <c r="N47" s="4" t="n">
        <v>42</v>
      </c>
    </row>
    <row r="48" s="4" customFormat="true" ht="12.95" hidden="false" customHeight="true" outlineLevel="0" collapsed="false">
      <c r="A48" s="4" t="n">
        <v>1</v>
      </c>
      <c r="B48" s="4" t="n">
        <v>43</v>
      </c>
      <c r="C48" s="81"/>
      <c r="D48" s="80"/>
      <c r="E48" s="88" t="s">
        <v>140</v>
      </c>
      <c r="F48" s="96" t="s">
        <v>150</v>
      </c>
      <c r="G48" s="97"/>
      <c r="H48" s="98" t="s">
        <v>34</v>
      </c>
      <c r="I48" s="87"/>
      <c r="J48" s="89" t="n">
        <f aca="false">'17表以外（入力用）'!K258</f>
        <v>0</v>
      </c>
      <c r="K48" s="89" t="n">
        <f aca="false">'17表以外（入力用）'!L258</f>
        <v>0</v>
      </c>
      <c r="L48" s="85" t="n">
        <f aca="false">SUM(J48:K48)</f>
        <v>0</v>
      </c>
      <c r="M48" s="4" t="n">
        <v>1</v>
      </c>
      <c r="N48" s="4" t="n">
        <v>43</v>
      </c>
    </row>
    <row r="49" s="4" customFormat="true" ht="12.95" hidden="false" customHeight="true" outlineLevel="0" collapsed="false">
      <c r="A49" s="4" t="n">
        <v>1</v>
      </c>
      <c r="B49" s="4" t="n">
        <v>44</v>
      </c>
      <c r="C49" s="80"/>
      <c r="D49" s="80"/>
      <c r="E49" s="88" t="s">
        <v>151</v>
      </c>
      <c r="F49" s="98" t="s">
        <v>96</v>
      </c>
      <c r="G49" s="98"/>
      <c r="H49" s="98"/>
      <c r="I49" s="87"/>
      <c r="J49" s="89" t="n">
        <f aca="false">'17表以外（入力用）'!K259</f>
        <v>0</v>
      </c>
      <c r="K49" s="89" t="n">
        <f aca="false">'17表以外（入力用）'!L259</f>
        <v>0</v>
      </c>
      <c r="L49" s="85" t="n">
        <f aca="false">SUM(J49:K49)</f>
        <v>0</v>
      </c>
      <c r="M49" s="4" t="n">
        <v>1</v>
      </c>
      <c r="N49" s="4" t="n">
        <v>44</v>
      </c>
    </row>
    <row r="50" s="4" customFormat="true" ht="12.95" hidden="false" customHeight="true" outlineLevel="0" collapsed="false">
      <c r="A50" s="4" t="n">
        <v>1</v>
      </c>
      <c r="B50" s="4" t="n">
        <v>45</v>
      </c>
      <c r="C50" s="80"/>
      <c r="D50" s="80"/>
      <c r="E50" s="88" t="s">
        <v>152</v>
      </c>
      <c r="F50" s="98" t="s">
        <v>97</v>
      </c>
      <c r="G50" s="98"/>
      <c r="H50" s="98"/>
      <c r="I50" s="87"/>
      <c r="J50" s="89" t="n">
        <f aca="false">'17表以外（入力用）'!K260</f>
        <v>0</v>
      </c>
      <c r="K50" s="89" t="n">
        <f aca="false">'17表以外（入力用）'!L260</f>
        <v>0</v>
      </c>
      <c r="L50" s="85" t="n">
        <f aca="false">SUM(J50:K50)</f>
        <v>0</v>
      </c>
      <c r="M50" s="4" t="n">
        <v>1</v>
      </c>
      <c r="N50" s="4" t="n">
        <v>45</v>
      </c>
    </row>
    <row r="51" s="4" customFormat="true" ht="12.95" hidden="false" customHeight="true" outlineLevel="0" collapsed="false">
      <c r="A51" s="4" t="n">
        <v>1</v>
      </c>
      <c r="B51" s="4" t="n">
        <v>46</v>
      </c>
      <c r="C51" s="80"/>
      <c r="D51" s="80"/>
      <c r="E51" s="88" t="s">
        <v>142</v>
      </c>
      <c r="F51" s="98" t="s">
        <v>131</v>
      </c>
      <c r="G51" s="98"/>
      <c r="H51" s="98"/>
      <c r="I51" s="87"/>
      <c r="J51" s="89" t="n">
        <f aca="false">'17表以外（入力用）'!K261</f>
        <v>0</v>
      </c>
      <c r="K51" s="89" t="n">
        <f aca="false">'17表以外（入力用）'!L261</f>
        <v>0</v>
      </c>
      <c r="L51" s="85" t="n">
        <f aca="false">SUM(J51:K51)</f>
        <v>0</v>
      </c>
      <c r="M51" s="4" t="n">
        <v>1</v>
      </c>
      <c r="N51" s="4" t="n">
        <v>46</v>
      </c>
    </row>
    <row r="52" s="4" customFormat="true" ht="12.95" hidden="false" customHeight="true" outlineLevel="0" collapsed="false">
      <c r="A52" s="4" t="n">
        <v>1</v>
      </c>
      <c r="B52" s="4" t="n">
        <v>47</v>
      </c>
      <c r="C52" s="80"/>
      <c r="D52" s="80"/>
      <c r="E52" s="88" t="s">
        <v>144</v>
      </c>
      <c r="F52" s="98" t="s">
        <v>99</v>
      </c>
      <c r="G52" s="98"/>
      <c r="H52" s="98"/>
      <c r="I52" s="87"/>
      <c r="J52" s="89" t="n">
        <f aca="false">'17表以外（入力用）'!K262</f>
        <v>44555</v>
      </c>
      <c r="K52" s="89" t="n">
        <f aca="false">'17表以外（入力用）'!L262</f>
        <v>0</v>
      </c>
      <c r="L52" s="85" t="n">
        <f aca="false">SUM(J52:K52)</f>
        <v>44555</v>
      </c>
      <c r="M52" s="4" t="n">
        <v>1</v>
      </c>
      <c r="N52" s="4" t="n">
        <v>47</v>
      </c>
    </row>
    <row r="53" s="4" customFormat="true" ht="12.95" hidden="false" customHeight="true" outlineLevel="0" collapsed="false">
      <c r="A53" s="4" t="n">
        <v>1</v>
      </c>
      <c r="B53" s="4" t="n">
        <v>48</v>
      </c>
      <c r="C53" s="80"/>
      <c r="D53" s="80"/>
      <c r="E53" s="91"/>
      <c r="F53" s="98" t="s">
        <v>34</v>
      </c>
      <c r="G53" s="98"/>
      <c r="H53" s="98"/>
      <c r="I53" s="87"/>
      <c r="J53" s="89" t="n">
        <f aca="false">'17表以外（入力用）'!K263</f>
        <v>0</v>
      </c>
      <c r="K53" s="89" t="n">
        <f aca="false">'17表以外（入力用）'!L263</f>
        <v>0</v>
      </c>
      <c r="L53" s="85" t="n">
        <f aca="false">SUM(J53:K53)</f>
        <v>0</v>
      </c>
      <c r="M53" s="4" t="n">
        <v>1</v>
      </c>
      <c r="N53" s="4" t="n">
        <v>48</v>
      </c>
    </row>
    <row r="54" s="4" customFormat="true" ht="12.95" hidden="false" customHeight="true" outlineLevel="0" collapsed="false">
      <c r="A54" s="4" t="n">
        <v>1</v>
      </c>
      <c r="B54" s="4" t="n">
        <v>49</v>
      </c>
      <c r="C54" s="80"/>
      <c r="D54" s="80"/>
      <c r="E54" s="95" t="s">
        <v>93</v>
      </c>
      <c r="F54" s="82" t="s">
        <v>153</v>
      </c>
      <c r="G54" s="82"/>
      <c r="H54" s="82"/>
      <c r="I54" s="87" t="s">
        <v>154</v>
      </c>
      <c r="J54" s="89" t="n">
        <f aca="false">'17表以外（入力用）'!K264</f>
        <v>46080</v>
      </c>
      <c r="K54" s="89" t="n">
        <f aca="false">'17表以外（入力用）'!L264</f>
        <v>0</v>
      </c>
      <c r="L54" s="85" t="n">
        <f aca="false">SUM(J54:K54)</f>
        <v>46080</v>
      </c>
      <c r="M54" s="4" t="n">
        <v>1</v>
      </c>
      <c r="N54" s="4" t="n">
        <v>49</v>
      </c>
    </row>
    <row r="55" s="4" customFormat="true" ht="12.95" hidden="false" customHeight="true" outlineLevel="0" collapsed="false">
      <c r="A55" s="4" t="n">
        <v>1</v>
      </c>
      <c r="B55" s="4" t="n">
        <v>50</v>
      </c>
      <c r="C55" s="80"/>
      <c r="D55" s="80"/>
      <c r="E55" s="97" t="s">
        <v>137</v>
      </c>
      <c r="F55" s="98" t="s">
        <v>155</v>
      </c>
      <c r="G55" s="98"/>
      <c r="H55" s="98"/>
      <c r="I55" s="87"/>
      <c r="J55" s="89" t="n">
        <f aca="false">'17表以外（入力用）'!K265</f>
        <v>0</v>
      </c>
      <c r="K55" s="89" t="n">
        <f aca="false">'17表以外（入力用）'!L265</f>
        <v>0</v>
      </c>
      <c r="L55" s="85" t="n">
        <f aca="false">SUM(J55:K55)</f>
        <v>0</v>
      </c>
      <c r="M55" s="4" t="n">
        <v>1</v>
      </c>
      <c r="N55" s="4" t="n">
        <v>50</v>
      </c>
    </row>
    <row r="56" s="4" customFormat="true" ht="12.95" hidden="false" customHeight="true" outlineLevel="0" collapsed="false">
      <c r="A56" s="4" t="n">
        <v>1</v>
      </c>
      <c r="B56" s="4" t="n">
        <v>51</v>
      </c>
      <c r="C56" s="80"/>
      <c r="D56" s="80"/>
      <c r="E56" s="97"/>
      <c r="F56" s="98" t="s">
        <v>156</v>
      </c>
      <c r="G56" s="98"/>
      <c r="H56" s="98"/>
      <c r="I56" s="87"/>
      <c r="J56" s="89" t="n">
        <f aca="false">'17表以外（入力用）'!K266</f>
        <v>0</v>
      </c>
      <c r="K56" s="89" t="n">
        <f aca="false">'17表以外（入力用）'!L266</f>
        <v>0</v>
      </c>
      <c r="L56" s="85" t="n">
        <f aca="false">SUM(J56:K56)</f>
        <v>0</v>
      </c>
      <c r="M56" s="4" t="n">
        <v>1</v>
      </c>
      <c r="N56" s="4" t="n">
        <v>51</v>
      </c>
    </row>
    <row r="57" s="4" customFormat="true" ht="12.95" hidden="false" customHeight="true" outlineLevel="0" collapsed="false">
      <c r="A57" s="4" t="n">
        <v>1</v>
      </c>
      <c r="B57" s="4" t="n">
        <v>52</v>
      </c>
      <c r="C57" s="80"/>
      <c r="D57" s="80"/>
      <c r="E57" s="97"/>
      <c r="F57" s="100" t="s">
        <v>157</v>
      </c>
      <c r="G57" s="100"/>
      <c r="H57" s="100"/>
      <c r="I57" s="87"/>
      <c r="J57" s="89" t="n">
        <f aca="false">'17表以外（入力用）'!K267</f>
        <v>0</v>
      </c>
      <c r="K57" s="89" t="n">
        <f aca="false">'17表以外（入力用）'!L267</f>
        <v>0</v>
      </c>
      <c r="L57" s="85" t="n">
        <f aca="false">SUM(J57:K57)</f>
        <v>0</v>
      </c>
      <c r="M57" s="4" t="n">
        <v>1</v>
      </c>
      <c r="N57" s="4" t="n">
        <v>52</v>
      </c>
    </row>
    <row r="58" s="4" customFormat="true" ht="12.95" hidden="false" customHeight="true" outlineLevel="0" collapsed="false">
      <c r="A58" s="4" t="n">
        <v>1</v>
      </c>
      <c r="B58" s="4" t="n">
        <v>53</v>
      </c>
      <c r="C58" s="80"/>
      <c r="D58" s="80"/>
      <c r="E58" s="95" t="s">
        <v>121</v>
      </c>
      <c r="F58" s="82" t="s">
        <v>158</v>
      </c>
      <c r="G58" s="82"/>
      <c r="H58" s="82"/>
      <c r="I58" s="87"/>
      <c r="J58" s="89" t="n">
        <f aca="false">'17表以外（入力用）'!K268</f>
        <v>0</v>
      </c>
      <c r="K58" s="89" t="n">
        <f aca="false">'17表以外（入力用）'!L268</f>
        <v>0</v>
      </c>
      <c r="L58" s="85" t="n">
        <f aca="false">SUM(J58:K58)</f>
        <v>0</v>
      </c>
      <c r="M58" s="4" t="n">
        <v>1</v>
      </c>
      <c r="N58" s="4" t="n">
        <v>53</v>
      </c>
    </row>
    <row r="59" s="4" customFormat="true" ht="12.95" hidden="false" customHeight="true" outlineLevel="0" collapsed="false">
      <c r="A59" s="4" t="n">
        <v>1</v>
      </c>
      <c r="B59" s="4" t="n">
        <v>54</v>
      </c>
      <c r="C59" s="80"/>
      <c r="D59" s="80"/>
      <c r="E59" s="95" t="s">
        <v>123</v>
      </c>
      <c r="F59" s="82" t="s">
        <v>159</v>
      </c>
      <c r="G59" s="82"/>
      <c r="H59" s="82"/>
      <c r="I59" s="87"/>
      <c r="J59" s="89" t="n">
        <f aca="false">'17表以外（入力用）'!K269</f>
        <v>0</v>
      </c>
      <c r="K59" s="89" t="n">
        <f aca="false">'17表以外（入力用）'!L269</f>
        <v>0</v>
      </c>
      <c r="L59" s="85" t="n">
        <f aca="false">SUM(J59:K59)</f>
        <v>0</v>
      </c>
      <c r="M59" s="4" t="n">
        <v>1</v>
      </c>
      <c r="N59" s="4" t="n">
        <v>54</v>
      </c>
    </row>
    <row r="60" s="4" customFormat="true" ht="12.95" hidden="false" customHeight="true" outlineLevel="0" collapsed="false">
      <c r="A60" s="4" t="n">
        <v>1</v>
      </c>
      <c r="B60" s="4" t="n">
        <v>55</v>
      </c>
      <c r="C60" s="80"/>
      <c r="D60" s="91"/>
      <c r="E60" s="96" t="s">
        <v>125</v>
      </c>
      <c r="F60" s="82" t="s">
        <v>34</v>
      </c>
      <c r="G60" s="82"/>
      <c r="H60" s="82"/>
      <c r="I60" s="83"/>
      <c r="J60" s="89" t="n">
        <f aca="false">'17表以外（入力用）'!K270</f>
        <v>0</v>
      </c>
      <c r="K60" s="89" t="n">
        <f aca="false">'17表以外（入力用）'!L270</f>
        <v>0</v>
      </c>
      <c r="L60" s="85" t="n">
        <f aca="false">SUM(J60:K60)</f>
        <v>0</v>
      </c>
      <c r="M60" s="4" t="n">
        <v>1</v>
      </c>
      <c r="N60" s="4" t="n">
        <v>55</v>
      </c>
    </row>
    <row r="61" s="4" customFormat="true" ht="12.95" hidden="false" customHeight="true" outlineLevel="0" collapsed="false">
      <c r="A61" s="4" t="n">
        <v>1</v>
      </c>
      <c r="B61" s="4" t="n">
        <v>56</v>
      </c>
      <c r="C61" s="91"/>
      <c r="D61" s="90" t="s">
        <v>46</v>
      </c>
      <c r="E61" s="82" t="s">
        <v>160</v>
      </c>
      <c r="F61" s="82"/>
      <c r="G61" s="82"/>
      <c r="H61" s="82"/>
      <c r="I61" s="83" t="s">
        <v>161</v>
      </c>
      <c r="J61" s="89" t="n">
        <f aca="false">'17表以外（入力用）'!K271</f>
        <v>0</v>
      </c>
      <c r="K61" s="89" t="n">
        <f aca="false">'17表以外（入力用）'!L271</f>
        <v>29316</v>
      </c>
      <c r="L61" s="85" t="n">
        <f aca="false">SUM(J61:K61)</f>
        <v>29316</v>
      </c>
      <c r="M61" s="4" t="n">
        <v>1</v>
      </c>
      <c r="N61" s="4" t="n">
        <v>56</v>
      </c>
    </row>
    <row r="62" s="4" customFormat="true" ht="12.95" hidden="false" customHeight="true" outlineLevel="0" collapsed="false">
      <c r="A62" s="4" t="n">
        <v>1</v>
      </c>
      <c r="B62" s="4" t="n">
        <v>57</v>
      </c>
      <c r="C62" s="95" t="s">
        <v>18</v>
      </c>
      <c r="D62" s="82" t="s">
        <v>162</v>
      </c>
      <c r="E62" s="82"/>
      <c r="F62" s="82"/>
      <c r="G62" s="82"/>
      <c r="H62" s="82"/>
      <c r="I62" s="87" t="s">
        <v>163</v>
      </c>
      <c r="J62" s="89" t="n">
        <f aca="false">'17表以外（入力用）'!K272</f>
        <v>0</v>
      </c>
      <c r="K62" s="89" t="n">
        <f aca="false">'17表以外（入力用）'!L272</f>
        <v>29051</v>
      </c>
      <c r="L62" s="85" t="n">
        <f aca="false">SUM(J62:K62)</f>
        <v>29051</v>
      </c>
      <c r="M62" s="4" t="n">
        <v>1</v>
      </c>
      <c r="N62" s="4" t="n">
        <v>57</v>
      </c>
    </row>
    <row r="63" s="4" customFormat="true" ht="12.95" hidden="false" customHeight="true" outlineLevel="0" collapsed="false">
      <c r="A63" s="4" t="n">
        <v>1</v>
      </c>
      <c r="B63" s="4" t="n">
        <v>58</v>
      </c>
      <c r="C63" s="95" t="s">
        <v>20</v>
      </c>
      <c r="D63" s="82" t="s">
        <v>164</v>
      </c>
      <c r="E63" s="82"/>
      <c r="F63" s="82"/>
      <c r="G63" s="82"/>
      <c r="H63" s="82"/>
      <c r="I63" s="87" t="s">
        <v>165</v>
      </c>
      <c r="J63" s="89" t="n">
        <f aca="false">'17表以外（入力用）'!K273</f>
        <v>0</v>
      </c>
      <c r="K63" s="89" t="n">
        <f aca="false">'17表以外（入力用）'!L273</f>
        <v>0</v>
      </c>
      <c r="L63" s="85" t="n">
        <f aca="false">SUM(J63:K63)</f>
        <v>0</v>
      </c>
      <c r="M63" s="4" t="n">
        <v>1</v>
      </c>
      <c r="N63" s="4" t="n">
        <v>58</v>
      </c>
    </row>
    <row r="64" s="4" customFormat="true" ht="12.95" hidden="false" customHeight="true" outlineLevel="0" collapsed="false">
      <c r="A64" s="4" t="n">
        <v>1</v>
      </c>
      <c r="B64" s="4" t="n">
        <v>59</v>
      </c>
      <c r="C64" s="88" t="s">
        <v>23</v>
      </c>
      <c r="D64" s="82" t="s">
        <v>166</v>
      </c>
      <c r="E64" s="82"/>
      <c r="F64" s="82"/>
      <c r="G64" s="82"/>
      <c r="H64" s="82"/>
      <c r="I64" s="87" t="s">
        <v>167</v>
      </c>
      <c r="J64" s="89" t="n">
        <f aca="false">'17表以外（入力用）'!K274</f>
        <v>1</v>
      </c>
      <c r="K64" s="89" t="n">
        <f aca="false">'17表以外（入力用）'!L274</f>
        <v>2622</v>
      </c>
      <c r="L64" s="85" t="n">
        <f aca="false">SUM(J64:K64)</f>
        <v>2623</v>
      </c>
      <c r="M64" s="4" t="n">
        <v>1</v>
      </c>
      <c r="N64" s="4" t="n">
        <v>59</v>
      </c>
    </row>
    <row r="65" s="4" customFormat="true" ht="12.95" hidden="false" customHeight="true" outlineLevel="0" collapsed="false">
      <c r="A65" s="4" t="n">
        <v>1</v>
      </c>
      <c r="B65" s="4" t="n">
        <v>60</v>
      </c>
      <c r="C65" s="91"/>
      <c r="D65" s="91"/>
      <c r="E65" s="82" t="s">
        <v>168</v>
      </c>
      <c r="F65" s="82"/>
      <c r="G65" s="82"/>
      <c r="H65" s="82"/>
      <c r="I65" s="83"/>
      <c r="J65" s="89" t="n">
        <f aca="false">'17表以外（入力用）'!K275</f>
        <v>0</v>
      </c>
      <c r="K65" s="89" t="n">
        <f aca="false">'17表以外（入力用）'!L275</f>
        <v>0</v>
      </c>
      <c r="L65" s="85" t="n">
        <f aca="false">SUM(J65:K65)</f>
        <v>0</v>
      </c>
      <c r="M65" s="4" t="n">
        <v>1</v>
      </c>
      <c r="N65" s="4" t="n">
        <v>60</v>
      </c>
    </row>
    <row r="66" s="4" customFormat="true" ht="12.95" hidden="false" customHeight="true" outlineLevel="0" collapsed="false">
      <c r="A66" s="4" t="n">
        <v>2</v>
      </c>
      <c r="B66" s="4" t="n">
        <v>1</v>
      </c>
      <c r="C66" s="95" t="s">
        <v>25</v>
      </c>
      <c r="D66" s="82" t="s">
        <v>169</v>
      </c>
      <c r="E66" s="82"/>
      <c r="F66" s="82"/>
      <c r="G66" s="82"/>
      <c r="H66" s="82"/>
      <c r="I66" s="87" t="s">
        <v>170</v>
      </c>
      <c r="J66" s="89" t="n">
        <f aca="false">'17表以外（入力用）'!K276</f>
        <v>0</v>
      </c>
      <c r="K66" s="89" t="n">
        <f aca="false">'17表以外（入力用）'!L276</f>
        <v>0</v>
      </c>
      <c r="L66" s="85" t="n">
        <f aca="false">SUM(J66:K66)</f>
        <v>0</v>
      </c>
      <c r="M66" s="4" t="n">
        <v>2</v>
      </c>
      <c r="N66" s="4" t="n">
        <v>1</v>
      </c>
    </row>
    <row r="67" s="4" customFormat="true" ht="12.95" hidden="false" customHeight="true" outlineLevel="0" collapsed="false">
      <c r="A67" s="4" t="n">
        <v>2</v>
      </c>
      <c r="B67" s="4" t="n">
        <v>2</v>
      </c>
      <c r="C67" s="95" t="s">
        <v>27</v>
      </c>
      <c r="D67" s="101" t="s">
        <v>171</v>
      </c>
      <c r="E67" s="101"/>
      <c r="F67" s="101"/>
      <c r="G67" s="101"/>
      <c r="H67" s="101"/>
      <c r="I67" s="87" t="s">
        <v>172</v>
      </c>
      <c r="J67" s="89" t="n">
        <f aca="false">'17表以外（入力用）'!K277</f>
        <v>1</v>
      </c>
      <c r="K67" s="89" t="n">
        <f aca="false">'17表以外（入力用）'!L277</f>
        <v>31673</v>
      </c>
      <c r="L67" s="85" t="n">
        <f aca="false">SUM(J67:K67)</f>
        <v>31674</v>
      </c>
      <c r="M67" s="4" t="n">
        <v>2</v>
      </c>
      <c r="N67" s="4" t="n">
        <v>2</v>
      </c>
    </row>
    <row r="68" s="4" customFormat="true" ht="12.95" hidden="false" customHeight="true" outlineLevel="0" collapsed="false">
      <c r="A68" s="4" t="n">
        <v>2</v>
      </c>
      <c r="B68" s="4" t="n">
        <v>3</v>
      </c>
      <c r="C68" s="88" t="s">
        <v>29</v>
      </c>
      <c r="D68" s="82" t="s">
        <v>173</v>
      </c>
      <c r="E68" s="82"/>
      <c r="F68" s="82"/>
      <c r="G68" s="82"/>
      <c r="H68" s="82"/>
      <c r="I68" s="87"/>
      <c r="J68" s="89" t="n">
        <f aca="false">'17表以外（入力用）'!K278</f>
        <v>0</v>
      </c>
      <c r="K68" s="89" t="n">
        <f aca="false">'17表以外（入力用）'!L278</f>
        <v>0</v>
      </c>
      <c r="L68" s="85" t="n">
        <f aca="false">SUM(J68:K68)</f>
        <v>0</v>
      </c>
      <c r="M68" s="4" t="n">
        <v>2</v>
      </c>
      <c r="N68" s="4" t="n">
        <v>3</v>
      </c>
    </row>
    <row r="69" s="4" customFormat="true" ht="12.95" hidden="false" customHeight="true" outlineLevel="0" collapsed="false">
      <c r="A69" s="4" t="n">
        <v>2</v>
      </c>
      <c r="B69" s="4" t="n">
        <v>4</v>
      </c>
      <c r="C69" s="80"/>
      <c r="D69" s="102" t="s">
        <v>174</v>
      </c>
      <c r="E69" s="98" t="s">
        <v>175</v>
      </c>
      <c r="F69" s="98"/>
      <c r="G69" s="98"/>
      <c r="H69" s="98"/>
      <c r="I69" s="87"/>
      <c r="J69" s="89" t="n">
        <f aca="false">'17表以外（入力用）'!K279</f>
        <v>0</v>
      </c>
      <c r="K69" s="89" t="n">
        <f aca="false">'17表以外（入力用）'!L279</f>
        <v>0</v>
      </c>
      <c r="L69" s="85" t="n">
        <f aca="false">SUM(J69:K69)</f>
        <v>0</v>
      </c>
      <c r="M69" s="4" t="n">
        <v>2</v>
      </c>
      <c r="N69" s="4" t="n">
        <v>4</v>
      </c>
    </row>
    <row r="70" s="4" customFormat="true" ht="12.95" hidden="false" customHeight="true" outlineLevel="0" collapsed="false">
      <c r="A70" s="4" t="n">
        <v>2</v>
      </c>
      <c r="B70" s="4" t="n">
        <v>5</v>
      </c>
      <c r="C70" s="80"/>
      <c r="D70" s="102"/>
      <c r="E70" s="98" t="s">
        <v>120</v>
      </c>
      <c r="F70" s="98"/>
      <c r="G70" s="98"/>
      <c r="H70" s="98"/>
      <c r="I70" s="87"/>
      <c r="J70" s="89" t="n">
        <f aca="false">'17表以外（入力用）'!K280</f>
        <v>0</v>
      </c>
      <c r="K70" s="89" t="n">
        <f aca="false">'17表以外（入力用）'!L280</f>
        <v>0</v>
      </c>
      <c r="L70" s="85" t="n">
        <f aca="false">SUM(J70:K70)</f>
        <v>0</v>
      </c>
      <c r="M70" s="4" t="n">
        <v>2</v>
      </c>
      <c r="N70" s="4" t="n">
        <v>5</v>
      </c>
    </row>
    <row r="71" s="4" customFormat="true" ht="12.95" hidden="false" customHeight="true" outlineLevel="0" collapsed="false">
      <c r="A71" s="4" t="n">
        <v>2</v>
      </c>
      <c r="B71" s="4" t="n">
        <v>6</v>
      </c>
      <c r="C71" s="91"/>
      <c r="D71" s="102"/>
      <c r="E71" s="98" t="s">
        <v>34</v>
      </c>
      <c r="F71" s="98"/>
      <c r="G71" s="98"/>
      <c r="H71" s="98"/>
      <c r="I71" s="83"/>
      <c r="J71" s="89" t="n">
        <f aca="false">'17表以外（入力用）'!K281</f>
        <v>0</v>
      </c>
      <c r="K71" s="89" t="n">
        <f aca="false">'17表以外（入力用）'!L281</f>
        <v>0</v>
      </c>
      <c r="L71" s="85" t="n">
        <f aca="false">SUM(J71:K71)</f>
        <v>0</v>
      </c>
      <c r="M71" s="4" t="n">
        <v>2</v>
      </c>
      <c r="N71" s="4" t="n">
        <v>6</v>
      </c>
    </row>
    <row r="72" s="4" customFormat="true" ht="12.95" hidden="false" customHeight="true" outlineLevel="0" collapsed="false">
      <c r="A72" s="4" t="n">
        <v>2</v>
      </c>
      <c r="B72" s="4" t="n">
        <v>7</v>
      </c>
      <c r="C72" s="95" t="s">
        <v>31</v>
      </c>
      <c r="D72" s="82" t="s">
        <v>176</v>
      </c>
      <c r="E72" s="82"/>
      <c r="F72" s="82"/>
      <c r="G72" s="82"/>
      <c r="H72" s="82"/>
      <c r="I72" s="87" t="s">
        <v>177</v>
      </c>
      <c r="J72" s="89" t="n">
        <f aca="false">'17表以外（入力用）'!K282</f>
        <v>0</v>
      </c>
      <c r="K72" s="89" t="n">
        <f aca="false">'17表以外（入力用）'!L282</f>
        <v>29316</v>
      </c>
      <c r="L72" s="85" t="n">
        <f aca="false">SUM(J72:K72)</f>
        <v>29316</v>
      </c>
      <c r="M72" s="4" t="n">
        <v>2</v>
      </c>
      <c r="N72" s="4" t="n">
        <v>7</v>
      </c>
    </row>
    <row r="73" s="4" customFormat="true" ht="12.95" hidden="false" customHeight="true" outlineLevel="0" collapsed="false">
      <c r="A73" s="4" t="n">
        <v>2</v>
      </c>
      <c r="B73" s="4" t="n">
        <v>8</v>
      </c>
      <c r="C73" s="92" t="s">
        <v>33</v>
      </c>
      <c r="D73" s="103" t="s">
        <v>178</v>
      </c>
      <c r="E73" s="103"/>
      <c r="F73" s="103"/>
      <c r="G73" s="103"/>
      <c r="H73" s="104" t="s">
        <v>179</v>
      </c>
      <c r="I73" s="87"/>
      <c r="J73" s="89" t="n">
        <f aca="false">'17表以外（入力用）'!K283</f>
        <v>1</v>
      </c>
      <c r="K73" s="89" t="n">
        <f aca="false">'17表以外（入力用）'!L283</f>
        <v>2357</v>
      </c>
      <c r="L73" s="85" t="n">
        <f aca="false">SUM(J73:K73)</f>
        <v>2358</v>
      </c>
      <c r="M73" s="4" t="n">
        <v>2</v>
      </c>
      <c r="N73" s="4" t="n">
        <v>8</v>
      </c>
    </row>
    <row r="74" s="4" customFormat="true" ht="12.95" hidden="false" customHeight="true" outlineLevel="0" collapsed="false">
      <c r="A74" s="4" t="n">
        <v>2</v>
      </c>
      <c r="B74" s="4" t="n">
        <v>9</v>
      </c>
      <c r="C74" s="90"/>
      <c r="D74" s="105" t="s">
        <v>180</v>
      </c>
      <c r="E74" s="105"/>
      <c r="F74" s="105"/>
      <c r="G74" s="105"/>
      <c r="H74" s="106" t="s">
        <v>181</v>
      </c>
      <c r="I74" s="83"/>
      <c r="J74" s="89" t="n">
        <f aca="false">'17表以外（入力用）'!K284</f>
        <v>0</v>
      </c>
      <c r="K74" s="89" t="n">
        <f aca="false">'17表以外（入力用）'!L284</f>
        <v>0</v>
      </c>
      <c r="L74" s="85" t="n">
        <f aca="false">SUM(J74:K74)</f>
        <v>0</v>
      </c>
      <c r="M74" s="4" t="n">
        <v>2</v>
      </c>
      <c r="N74" s="4" t="n">
        <v>9</v>
      </c>
    </row>
    <row r="75" s="79" customFormat="true" ht="10.5" hidden="false" customHeight="true" outlineLevel="0" collapsed="false">
      <c r="B75" s="4"/>
      <c r="C75" s="107"/>
      <c r="D75" s="107"/>
      <c r="E75" s="107"/>
      <c r="F75" s="107"/>
      <c r="G75" s="107"/>
      <c r="H75" s="107"/>
      <c r="I75" s="107"/>
      <c r="J75" s="108"/>
      <c r="K75" s="108"/>
      <c r="L75" s="108"/>
    </row>
    <row r="76" s="79" customFormat="true" ht="10.5" hidden="false" customHeight="true" outlineLevel="0" collapsed="false">
      <c r="B76" s="4"/>
      <c r="C76" s="107"/>
      <c r="D76" s="107"/>
      <c r="E76" s="107"/>
      <c r="F76" s="107"/>
      <c r="G76" s="107"/>
      <c r="H76" s="107"/>
      <c r="I76" s="107"/>
      <c r="J76" s="108"/>
      <c r="K76" s="108"/>
      <c r="L76" s="108"/>
    </row>
    <row r="77" s="79" customFormat="true" ht="10.5" hidden="false" customHeight="true" outlineLevel="0" collapsed="false">
      <c r="B77" s="4"/>
      <c r="C77" s="107"/>
      <c r="D77" s="107"/>
      <c r="E77" s="107"/>
      <c r="F77" s="107"/>
      <c r="G77" s="107"/>
      <c r="H77" s="107"/>
      <c r="I77" s="107"/>
      <c r="J77" s="108"/>
      <c r="K77" s="108"/>
      <c r="L77" s="108"/>
    </row>
    <row r="78" s="79" customFormat="true" ht="10.5" hidden="false" customHeight="true" outlineLevel="0" collapsed="false">
      <c r="B78" s="4"/>
      <c r="C78" s="107"/>
      <c r="D78" s="107"/>
      <c r="E78" s="107"/>
      <c r="F78" s="107"/>
      <c r="G78" s="107"/>
      <c r="H78" s="107"/>
      <c r="I78" s="107"/>
      <c r="J78" s="108"/>
      <c r="K78" s="108"/>
      <c r="L78" s="108"/>
    </row>
    <row r="79" s="79" customFormat="true" ht="10.5" hidden="false" customHeight="true" outlineLevel="0" collapsed="false">
      <c r="B79" s="4"/>
      <c r="C79" s="107"/>
      <c r="D79" s="107"/>
      <c r="E79" s="107"/>
      <c r="F79" s="107"/>
      <c r="G79" s="107"/>
      <c r="H79" s="107"/>
      <c r="I79" s="107"/>
      <c r="J79" s="108"/>
      <c r="K79" s="108"/>
      <c r="L79" s="108"/>
    </row>
    <row r="80" s="79" customFormat="true" ht="10.5" hidden="false" customHeight="true" outlineLevel="0" collapsed="false">
      <c r="B80" s="4"/>
      <c r="C80" s="107"/>
      <c r="D80" s="107"/>
      <c r="E80" s="107"/>
      <c r="F80" s="107"/>
      <c r="G80" s="107"/>
      <c r="H80" s="107"/>
      <c r="I80" s="107"/>
      <c r="J80" s="108"/>
      <c r="K80" s="108"/>
      <c r="L80" s="108"/>
    </row>
    <row r="81" s="79" customFormat="true" ht="10.5" hidden="false" customHeight="true" outlineLevel="0" collapsed="false">
      <c r="B81" s="4"/>
      <c r="C81" s="107"/>
      <c r="D81" s="107"/>
      <c r="E81" s="107"/>
      <c r="F81" s="107"/>
      <c r="G81" s="107"/>
      <c r="H81" s="107"/>
      <c r="I81" s="107"/>
      <c r="J81" s="108"/>
      <c r="K81" s="108"/>
      <c r="L81" s="108"/>
    </row>
    <row r="82" s="79" customFormat="true" ht="10.5" hidden="false" customHeight="true" outlineLevel="0" collapsed="false">
      <c r="B82" s="4"/>
      <c r="C82" s="107"/>
      <c r="D82" s="107"/>
      <c r="E82" s="107"/>
      <c r="F82" s="107"/>
      <c r="G82" s="107"/>
      <c r="H82" s="107"/>
      <c r="I82" s="107"/>
      <c r="J82" s="108"/>
      <c r="K82" s="108"/>
      <c r="L82" s="108"/>
    </row>
    <row r="83" s="79" customFormat="true" ht="10.5" hidden="false" customHeight="true" outlineLevel="0" collapsed="false">
      <c r="B83" s="4"/>
      <c r="C83" s="107"/>
      <c r="D83" s="107"/>
      <c r="E83" s="107"/>
      <c r="F83" s="107"/>
      <c r="G83" s="107"/>
      <c r="H83" s="107"/>
      <c r="I83" s="107"/>
      <c r="J83" s="108"/>
      <c r="K83" s="108"/>
      <c r="L83" s="108"/>
    </row>
    <row r="84" s="79" customFormat="true" ht="10.5" hidden="false" customHeight="true" outlineLevel="0" collapsed="false">
      <c r="B84" s="4"/>
      <c r="C84" s="107"/>
      <c r="D84" s="107"/>
      <c r="E84" s="107"/>
      <c r="F84" s="107"/>
      <c r="G84" s="107"/>
      <c r="H84" s="107"/>
      <c r="I84" s="107"/>
      <c r="J84" s="108"/>
      <c r="K84" s="108"/>
      <c r="L84" s="108"/>
    </row>
    <row r="85" s="79" customFormat="true" ht="10.5" hidden="false" customHeight="true" outlineLevel="0" collapsed="false">
      <c r="B85" s="4"/>
      <c r="C85" s="107"/>
      <c r="D85" s="107"/>
      <c r="E85" s="107"/>
      <c r="F85" s="107"/>
      <c r="G85" s="107"/>
      <c r="H85" s="107"/>
      <c r="I85" s="107"/>
      <c r="J85" s="108"/>
      <c r="K85" s="108"/>
      <c r="L85" s="108"/>
    </row>
    <row r="86" s="79" customFormat="true" ht="10.5" hidden="false" customHeight="true" outlineLevel="0" collapsed="false">
      <c r="B86" s="4"/>
      <c r="C86" s="107"/>
      <c r="D86" s="107"/>
      <c r="E86" s="107"/>
      <c r="F86" s="107"/>
      <c r="G86" s="107"/>
      <c r="H86" s="107"/>
      <c r="I86" s="107"/>
      <c r="J86" s="108"/>
      <c r="K86" s="108"/>
      <c r="L86" s="108"/>
    </row>
    <row r="87" s="79" customFormat="true" ht="10.5" hidden="false" customHeight="true" outlineLevel="0" collapsed="false">
      <c r="B87" s="4"/>
      <c r="C87" s="107"/>
      <c r="D87" s="107"/>
      <c r="E87" s="107"/>
      <c r="F87" s="107"/>
      <c r="G87" s="107"/>
      <c r="H87" s="107"/>
      <c r="I87" s="107"/>
      <c r="J87" s="108"/>
      <c r="K87" s="108"/>
      <c r="L87" s="108"/>
    </row>
    <row r="88" s="79" customFormat="true" ht="10.5" hidden="false" customHeight="true" outlineLevel="0" collapsed="false">
      <c r="B88" s="4"/>
      <c r="C88" s="107"/>
      <c r="D88" s="107"/>
      <c r="E88" s="107"/>
      <c r="F88" s="107"/>
      <c r="G88" s="107"/>
      <c r="H88" s="107"/>
      <c r="I88" s="107"/>
      <c r="J88" s="108"/>
      <c r="K88" s="108"/>
      <c r="L88" s="108"/>
    </row>
    <row r="89" s="79" customFormat="true" ht="10.5" hidden="false" customHeight="true" outlineLevel="0" collapsed="false">
      <c r="B89" s="4"/>
      <c r="C89" s="107"/>
      <c r="D89" s="107"/>
      <c r="E89" s="107"/>
      <c r="F89" s="107"/>
      <c r="G89" s="107"/>
      <c r="H89" s="107"/>
      <c r="I89" s="107"/>
      <c r="J89" s="108"/>
      <c r="K89" s="108"/>
      <c r="L89" s="108"/>
    </row>
    <row r="90" s="79" customFormat="true" ht="10.5" hidden="false" customHeight="true" outlineLevel="0" collapsed="false">
      <c r="B90" s="4"/>
      <c r="C90" s="107"/>
      <c r="D90" s="107"/>
      <c r="E90" s="107"/>
      <c r="F90" s="107"/>
      <c r="G90" s="107"/>
      <c r="H90" s="107"/>
      <c r="I90" s="107"/>
      <c r="J90" s="108"/>
      <c r="K90" s="108"/>
      <c r="L90" s="108"/>
    </row>
    <row r="91" s="79" customFormat="true" ht="10.5" hidden="false" customHeight="true" outlineLevel="0" collapsed="false">
      <c r="B91" s="4"/>
      <c r="C91" s="107"/>
      <c r="D91" s="107"/>
      <c r="E91" s="107"/>
      <c r="F91" s="107"/>
      <c r="G91" s="107"/>
      <c r="H91" s="107"/>
      <c r="I91" s="107"/>
      <c r="J91" s="108"/>
      <c r="K91" s="108"/>
      <c r="L91" s="108"/>
    </row>
    <row r="92" s="79" customFormat="true" ht="10.5" hidden="false" customHeight="true" outlineLevel="0" collapsed="false">
      <c r="B92" s="4"/>
      <c r="C92" s="107"/>
      <c r="D92" s="107"/>
      <c r="E92" s="107"/>
      <c r="F92" s="107"/>
      <c r="G92" s="107"/>
      <c r="H92" s="107"/>
      <c r="I92" s="107"/>
      <c r="J92" s="108"/>
      <c r="K92" s="108"/>
      <c r="L92" s="108"/>
    </row>
    <row r="93" s="79" customFormat="true" ht="10.5" hidden="false" customHeight="true" outlineLevel="0" collapsed="false">
      <c r="B93" s="4"/>
      <c r="C93" s="107"/>
      <c r="D93" s="107"/>
      <c r="E93" s="107"/>
      <c r="F93" s="107"/>
      <c r="G93" s="107"/>
      <c r="H93" s="107"/>
      <c r="I93" s="107"/>
      <c r="J93" s="108"/>
      <c r="K93" s="108"/>
      <c r="L93" s="108"/>
    </row>
    <row r="94" s="79" customFormat="true" ht="10.5" hidden="false" customHeight="true" outlineLevel="0" collapsed="false">
      <c r="B94" s="4"/>
      <c r="C94" s="107"/>
      <c r="D94" s="107"/>
      <c r="E94" s="107"/>
      <c r="F94" s="107"/>
      <c r="G94" s="107"/>
      <c r="H94" s="107"/>
      <c r="I94" s="107"/>
      <c r="J94" s="108"/>
      <c r="K94" s="108"/>
      <c r="L94" s="108"/>
    </row>
    <row r="95" s="79" customFormat="true" ht="10.5" hidden="false" customHeight="true" outlineLevel="0" collapsed="false">
      <c r="B95" s="4"/>
      <c r="C95" s="107"/>
      <c r="D95" s="107"/>
      <c r="E95" s="107"/>
      <c r="F95" s="107"/>
      <c r="G95" s="107"/>
      <c r="H95" s="107"/>
      <c r="I95" s="107"/>
      <c r="J95" s="108"/>
      <c r="K95" s="108"/>
      <c r="L95" s="108"/>
    </row>
    <row r="96" s="79" customFormat="true" ht="10.5" hidden="false" customHeight="true" outlineLevel="0" collapsed="false">
      <c r="B96" s="4"/>
      <c r="C96" s="107"/>
      <c r="D96" s="107"/>
      <c r="E96" s="107"/>
      <c r="F96" s="107"/>
      <c r="G96" s="107"/>
      <c r="H96" s="107"/>
      <c r="I96" s="107"/>
      <c r="J96" s="108"/>
      <c r="K96" s="108"/>
      <c r="L96" s="108"/>
    </row>
    <row r="97" s="79" customFormat="true" ht="10.5" hidden="false" customHeight="true" outlineLevel="0" collapsed="false">
      <c r="B97" s="4"/>
      <c r="C97" s="107"/>
      <c r="D97" s="107"/>
      <c r="E97" s="107"/>
      <c r="F97" s="107"/>
      <c r="G97" s="107"/>
      <c r="H97" s="107"/>
      <c r="I97" s="107"/>
      <c r="J97" s="108"/>
      <c r="K97" s="108"/>
      <c r="L97" s="108"/>
    </row>
    <row r="98" s="79" customFormat="true" ht="10.5" hidden="false" customHeight="true" outlineLevel="0" collapsed="false">
      <c r="B98" s="4"/>
      <c r="C98" s="107"/>
      <c r="D98" s="107"/>
      <c r="E98" s="107"/>
      <c r="F98" s="107"/>
      <c r="G98" s="107"/>
      <c r="H98" s="107"/>
      <c r="I98" s="107"/>
      <c r="J98" s="108"/>
      <c r="K98" s="108"/>
      <c r="L98" s="108"/>
    </row>
    <row r="99" s="79" customFormat="true" ht="10.5" hidden="false" customHeight="true" outlineLevel="0" collapsed="false">
      <c r="B99" s="4"/>
      <c r="C99" s="107"/>
      <c r="D99" s="107"/>
      <c r="E99" s="107"/>
      <c r="F99" s="107"/>
      <c r="G99" s="107"/>
      <c r="H99" s="107"/>
      <c r="I99" s="107"/>
      <c r="J99" s="108"/>
      <c r="K99" s="108"/>
      <c r="L99" s="108"/>
    </row>
    <row r="100" s="79" customFormat="true" ht="10.5" hidden="false" customHeight="true" outlineLevel="0" collapsed="false">
      <c r="B100" s="4"/>
      <c r="C100" s="107"/>
      <c r="D100" s="107"/>
      <c r="E100" s="107"/>
      <c r="F100" s="107"/>
      <c r="G100" s="107"/>
      <c r="H100" s="107"/>
      <c r="I100" s="107"/>
      <c r="J100" s="108"/>
      <c r="K100" s="108"/>
      <c r="L100" s="108"/>
    </row>
    <row r="101" s="79" customFormat="true" ht="10.5" hidden="false" customHeight="true" outlineLevel="0" collapsed="false">
      <c r="B101" s="4"/>
      <c r="C101" s="107"/>
      <c r="D101" s="107"/>
      <c r="E101" s="107"/>
      <c r="F101" s="107"/>
      <c r="G101" s="107"/>
      <c r="H101" s="107"/>
      <c r="I101" s="107"/>
      <c r="J101" s="108"/>
      <c r="K101" s="108"/>
      <c r="L101" s="108"/>
    </row>
    <row r="102" s="79" customFormat="true" ht="10.5" hidden="false" customHeight="true" outlineLevel="0" collapsed="false">
      <c r="B102" s="4"/>
      <c r="C102" s="107"/>
      <c r="D102" s="107"/>
      <c r="E102" s="107"/>
      <c r="F102" s="107"/>
      <c r="G102" s="107"/>
      <c r="H102" s="107"/>
      <c r="I102" s="107"/>
      <c r="J102" s="108"/>
      <c r="K102" s="108"/>
      <c r="L102" s="108"/>
    </row>
    <row r="103" s="79" customFormat="true" ht="10.5" hidden="false" customHeight="true" outlineLevel="0" collapsed="false">
      <c r="B103" s="4"/>
      <c r="C103" s="107"/>
      <c r="D103" s="107"/>
      <c r="E103" s="107"/>
      <c r="F103" s="107"/>
      <c r="G103" s="107"/>
      <c r="H103" s="107"/>
      <c r="I103" s="107"/>
      <c r="J103" s="108"/>
      <c r="K103" s="108"/>
      <c r="L103" s="108"/>
    </row>
    <row r="104" s="79" customFormat="true" ht="10.5" hidden="false" customHeight="true" outlineLevel="0" collapsed="false">
      <c r="B104" s="4"/>
      <c r="C104" s="107"/>
      <c r="D104" s="107"/>
      <c r="E104" s="107"/>
      <c r="F104" s="107"/>
      <c r="G104" s="107"/>
      <c r="H104" s="107"/>
      <c r="I104" s="107"/>
      <c r="J104" s="108"/>
      <c r="K104" s="108"/>
      <c r="L104" s="108"/>
    </row>
    <row r="105" s="79" customFormat="true" ht="10.5" hidden="false" customHeight="true" outlineLevel="0" collapsed="false">
      <c r="B105" s="4"/>
      <c r="C105" s="107"/>
      <c r="D105" s="107"/>
      <c r="E105" s="107"/>
      <c r="F105" s="107"/>
      <c r="G105" s="107"/>
      <c r="H105" s="107"/>
      <c r="I105" s="107"/>
      <c r="J105" s="108"/>
      <c r="K105" s="108"/>
      <c r="L105" s="108"/>
    </row>
    <row r="106" s="79" customFormat="true" ht="10.5" hidden="false" customHeight="true" outlineLevel="0" collapsed="false">
      <c r="B106" s="4"/>
      <c r="C106" s="107"/>
      <c r="D106" s="107"/>
      <c r="E106" s="107"/>
      <c r="F106" s="107"/>
      <c r="G106" s="107"/>
      <c r="H106" s="107"/>
      <c r="I106" s="107"/>
      <c r="J106" s="108"/>
      <c r="K106" s="108"/>
      <c r="L106" s="108"/>
    </row>
    <row r="107" s="79" customFormat="true" ht="10.5" hidden="false" customHeight="true" outlineLevel="0" collapsed="false">
      <c r="B107" s="4"/>
      <c r="C107" s="107"/>
      <c r="D107" s="107"/>
      <c r="E107" s="107"/>
      <c r="F107" s="107"/>
      <c r="G107" s="107"/>
      <c r="H107" s="107"/>
      <c r="I107" s="107"/>
      <c r="J107" s="108"/>
      <c r="K107" s="108"/>
      <c r="L107" s="108"/>
    </row>
    <row r="108" s="79" customFormat="true" ht="10.5" hidden="false" customHeight="true" outlineLevel="0" collapsed="false">
      <c r="B108" s="4"/>
      <c r="C108" s="107"/>
      <c r="D108" s="107"/>
      <c r="E108" s="107"/>
      <c r="F108" s="107"/>
      <c r="G108" s="107"/>
      <c r="H108" s="107"/>
      <c r="I108" s="107"/>
      <c r="J108" s="108"/>
      <c r="K108" s="108"/>
      <c r="L108" s="108"/>
    </row>
    <row r="109" s="79" customFormat="true" ht="10.5" hidden="false" customHeight="true" outlineLevel="0" collapsed="false">
      <c r="B109" s="4"/>
      <c r="C109" s="107"/>
      <c r="D109" s="107"/>
      <c r="E109" s="107"/>
      <c r="F109" s="107"/>
      <c r="G109" s="107"/>
      <c r="H109" s="107"/>
      <c r="I109" s="107"/>
      <c r="J109" s="108"/>
      <c r="K109" s="108"/>
      <c r="L109" s="108"/>
    </row>
    <row r="110" s="79" customFormat="true" ht="10.5" hidden="false" customHeight="true" outlineLevel="0" collapsed="false">
      <c r="B110" s="4"/>
      <c r="C110" s="107"/>
      <c r="D110" s="107"/>
      <c r="E110" s="107"/>
      <c r="F110" s="107"/>
      <c r="G110" s="107"/>
      <c r="H110" s="107"/>
      <c r="I110" s="107"/>
      <c r="J110" s="108"/>
      <c r="K110" s="108"/>
      <c r="L110" s="108"/>
    </row>
    <row r="111" s="79" customFormat="true" ht="10.5" hidden="false" customHeight="true" outlineLevel="0" collapsed="false">
      <c r="B111" s="4"/>
      <c r="C111" s="107"/>
      <c r="D111" s="107"/>
      <c r="E111" s="107"/>
      <c r="F111" s="107"/>
      <c r="G111" s="107"/>
      <c r="H111" s="107"/>
      <c r="I111" s="107"/>
      <c r="J111" s="108"/>
      <c r="K111" s="108"/>
      <c r="L111" s="108"/>
    </row>
    <row r="112" s="79" customFormat="true" ht="10.5" hidden="false" customHeight="true" outlineLevel="0" collapsed="false">
      <c r="B112" s="4"/>
      <c r="C112" s="107"/>
      <c r="D112" s="107"/>
      <c r="E112" s="107"/>
      <c r="F112" s="107"/>
      <c r="G112" s="107"/>
      <c r="H112" s="107"/>
      <c r="I112" s="107"/>
      <c r="J112" s="108"/>
      <c r="K112" s="108"/>
      <c r="L112" s="108"/>
    </row>
    <row r="113" s="79" customFormat="true" ht="10.5" hidden="false" customHeight="true" outlineLevel="0" collapsed="false">
      <c r="B113" s="4"/>
      <c r="C113" s="107"/>
      <c r="D113" s="107"/>
      <c r="E113" s="107"/>
      <c r="F113" s="107"/>
      <c r="G113" s="107"/>
      <c r="H113" s="107"/>
      <c r="I113" s="107"/>
      <c r="J113" s="108"/>
      <c r="K113" s="108"/>
      <c r="L113" s="108"/>
    </row>
    <row r="114" s="79" customFormat="true" ht="10.5" hidden="false" customHeight="true" outlineLevel="0" collapsed="false">
      <c r="B114" s="4"/>
      <c r="C114" s="107"/>
      <c r="D114" s="107"/>
      <c r="E114" s="107"/>
      <c r="F114" s="107"/>
      <c r="G114" s="107"/>
      <c r="H114" s="107"/>
      <c r="I114" s="107"/>
      <c r="J114" s="108"/>
      <c r="K114" s="108"/>
      <c r="L114" s="108"/>
    </row>
    <row r="115" s="79" customFormat="true" ht="10.5" hidden="false" customHeight="true" outlineLevel="0" collapsed="false">
      <c r="B115" s="4"/>
      <c r="C115" s="107"/>
      <c r="D115" s="107"/>
      <c r="E115" s="107"/>
      <c r="F115" s="107"/>
      <c r="G115" s="107"/>
      <c r="H115" s="107"/>
      <c r="I115" s="107"/>
      <c r="J115" s="108"/>
      <c r="K115" s="108"/>
      <c r="L115" s="108"/>
    </row>
    <row r="116" s="79" customFormat="true" ht="10.5" hidden="false" customHeight="true" outlineLevel="0" collapsed="false">
      <c r="B116" s="4"/>
      <c r="C116" s="107"/>
      <c r="D116" s="107"/>
      <c r="E116" s="107"/>
      <c r="F116" s="107"/>
      <c r="G116" s="107"/>
      <c r="H116" s="107"/>
      <c r="I116" s="107"/>
      <c r="J116" s="108"/>
      <c r="K116" s="108"/>
      <c r="L116" s="108"/>
    </row>
    <row r="117" s="79" customFormat="true" ht="10.5" hidden="false" customHeight="true" outlineLevel="0" collapsed="false">
      <c r="B117" s="4"/>
      <c r="C117" s="107"/>
      <c r="D117" s="107"/>
      <c r="E117" s="107"/>
      <c r="F117" s="107"/>
      <c r="G117" s="107"/>
      <c r="H117" s="107"/>
      <c r="I117" s="107"/>
      <c r="J117" s="108"/>
      <c r="K117" s="108"/>
      <c r="L117" s="108"/>
    </row>
    <row r="118" s="79" customFormat="true" ht="10.5" hidden="false" customHeight="true" outlineLevel="0" collapsed="false">
      <c r="B118" s="4"/>
      <c r="C118" s="107"/>
      <c r="D118" s="107"/>
      <c r="E118" s="107"/>
      <c r="F118" s="107"/>
      <c r="G118" s="107"/>
      <c r="H118" s="107"/>
      <c r="I118" s="107"/>
      <c r="J118" s="108"/>
      <c r="K118" s="108"/>
      <c r="L118" s="108"/>
    </row>
    <row r="119" s="79" customFormat="true" ht="10.5" hidden="false" customHeight="true" outlineLevel="0" collapsed="false">
      <c r="B119" s="4"/>
      <c r="C119" s="107"/>
      <c r="D119" s="107"/>
      <c r="E119" s="107"/>
      <c r="F119" s="107"/>
      <c r="G119" s="107"/>
      <c r="H119" s="107"/>
      <c r="I119" s="107"/>
      <c r="J119" s="108"/>
      <c r="K119" s="108"/>
      <c r="L119" s="108"/>
    </row>
    <row r="120" s="79" customFormat="true" ht="10.5" hidden="false" customHeight="true" outlineLevel="0" collapsed="false">
      <c r="B120" s="4"/>
      <c r="C120" s="107"/>
      <c r="D120" s="107"/>
      <c r="E120" s="107"/>
      <c r="F120" s="107"/>
      <c r="G120" s="107"/>
      <c r="H120" s="107"/>
      <c r="I120" s="107"/>
      <c r="J120" s="108"/>
      <c r="K120" s="108"/>
      <c r="L120" s="108"/>
    </row>
    <row r="121" s="79" customFormat="true" ht="10.5" hidden="false" customHeight="true" outlineLevel="0" collapsed="false">
      <c r="B121" s="4"/>
      <c r="C121" s="107"/>
      <c r="D121" s="107"/>
      <c r="E121" s="107"/>
      <c r="F121" s="107"/>
      <c r="G121" s="107"/>
      <c r="H121" s="107"/>
      <c r="I121" s="107"/>
      <c r="J121" s="108"/>
      <c r="K121" s="108"/>
      <c r="L121" s="108"/>
    </row>
    <row r="122" s="79" customFormat="true" ht="10.5" hidden="false" customHeight="true" outlineLevel="0" collapsed="false">
      <c r="B122" s="4"/>
      <c r="C122" s="107"/>
      <c r="D122" s="107"/>
      <c r="E122" s="107"/>
      <c r="F122" s="107"/>
      <c r="G122" s="107"/>
      <c r="H122" s="107"/>
      <c r="I122" s="107"/>
      <c r="J122" s="108"/>
      <c r="K122" s="108"/>
      <c r="L122" s="108"/>
    </row>
    <row r="123" s="79" customFormat="true" ht="10.5" hidden="false" customHeight="true" outlineLevel="0" collapsed="false">
      <c r="B123" s="4"/>
      <c r="C123" s="107"/>
      <c r="D123" s="107"/>
      <c r="E123" s="107"/>
      <c r="F123" s="107"/>
      <c r="G123" s="107"/>
      <c r="H123" s="107"/>
      <c r="I123" s="107"/>
      <c r="J123" s="108"/>
      <c r="K123" s="108"/>
      <c r="L123" s="108"/>
    </row>
    <row r="124" s="79" customFormat="true" ht="10.5" hidden="false" customHeight="true" outlineLevel="0" collapsed="false">
      <c r="B124" s="4"/>
      <c r="C124" s="107"/>
      <c r="D124" s="107"/>
      <c r="E124" s="107"/>
      <c r="F124" s="107"/>
      <c r="G124" s="107"/>
      <c r="H124" s="107"/>
      <c r="I124" s="107"/>
      <c r="J124" s="108"/>
      <c r="K124" s="108"/>
      <c r="L124" s="108"/>
    </row>
    <row r="125" s="79" customFormat="true" ht="10.5" hidden="false" customHeight="true" outlineLevel="0" collapsed="false">
      <c r="B125" s="4"/>
      <c r="C125" s="107"/>
      <c r="D125" s="107"/>
      <c r="E125" s="107"/>
      <c r="F125" s="107"/>
      <c r="G125" s="107"/>
      <c r="H125" s="107"/>
      <c r="I125" s="107"/>
      <c r="J125" s="108"/>
      <c r="K125" s="108"/>
      <c r="L125" s="108"/>
    </row>
    <row r="126" s="79" customFormat="true" ht="10.5" hidden="false" customHeight="true" outlineLevel="0" collapsed="false">
      <c r="B126" s="4"/>
      <c r="C126" s="107"/>
      <c r="D126" s="107"/>
      <c r="E126" s="107"/>
      <c r="F126" s="107"/>
      <c r="G126" s="107"/>
      <c r="H126" s="107"/>
      <c r="I126" s="107"/>
      <c r="J126" s="108"/>
      <c r="K126" s="108"/>
      <c r="L126" s="108"/>
    </row>
    <row r="127" s="79" customFormat="true" ht="10.5" hidden="false" customHeight="true" outlineLevel="0" collapsed="false">
      <c r="B127" s="4"/>
      <c r="C127" s="107"/>
      <c r="D127" s="107"/>
      <c r="E127" s="107"/>
      <c r="F127" s="107"/>
      <c r="G127" s="107"/>
      <c r="H127" s="107"/>
      <c r="I127" s="107"/>
      <c r="J127" s="108"/>
      <c r="K127" s="108"/>
      <c r="L127" s="108"/>
    </row>
    <row r="128" s="79" customFormat="true" ht="10.5" hidden="false" customHeight="true" outlineLevel="0" collapsed="false">
      <c r="B128" s="4"/>
      <c r="C128" s="107"/>
      <c r="D128" s="107"/>
      <c r="E128" s="107"/>
      <c r="F128" s="107"/>
      <c r="G128" s="107"/>
      <c r="H128" s="107"/>
      <c r="I128" s="107"/>
      <c r="J128" s="108"/>
      <c r="K128" s="108"/>
      <c r="L128" s="108"/>
    </row>
    <row r="129" s="79" customFormat="true" ht="10.5" hidden="false" customHeight="true" outlineLevel="0" collapsed="false">
      <c r="B129" s="4"/>
      <c r="C129" s="107"/>
      <c r="D129" s="107"/>
      <c r="E129" s="107"/>
      <c r="F129" s="107"/>
      <c r="G129" s="107"/>
      <c r="H129" s="107"/>
      <c r="I129" s="107"/>
      <c r="J129" s="108"/>
      <c r="K129" s="108"/>
      <c r="L129" s="108"/>
    </row>
    <row r="130" s="79" customFormat="true" ht="10.5" hidden="false" customHeight="true" outlineLevel="0" collapsed="false">
      <c r="B130" s="4"/>
      <c r="C130" s="107"/>
      <c r="D130" s="107"/>
      <c r="E130" s="107"/>
      <c r="F130" s="107"/>
      <c r="G130" s="107"/>
      <c r="H130" s="107"/>
      <c r="I130" s="107"/>
      <c r="J130" s="108"/>
      <c r="K130" s="108"/>
      <c r="L130" s="108"/>
    </row>
    <row r="131" s="79" customFormat="true" ht="10.5" hidden="false" customHeight="true" outlineLevel="0" collapsed="false">
      <c r="B131" s="4"/>
      <c r="C131" s="107"/>
      <c r="D131" s="107"/>
      <c r="E131" s="107"/>
      <c r="F131" s="107"/>
      <c r="G131" s="107"/>
      <c r="H131" s="107"/>
      <c r="I131" s="107"/>
      <c r="J131" s="108"/>
      <c r="K131" s="108"/>
      <c r="L131" s="108"/>
    </row>
    <row r="132" s="79" customFormat="true" ht="10.5" hidden="false" customHeight="true" outlineLevel="0" collapsed="false">
      <c r="B132" s="4"/>
      <c r="C132" s="107"/>
      <c r="D132" s="107"/>
      <c r="E132" s="107"/>
      <c r="F132" s="107"/>
      <c r="G132" s="107"/>
      <c r="H132" s="107"/>
      <c r="I132" s="107"/>
      <c r="J132" s="108"/>
      <c r="K132" s="108"/>
      <c r="L132" s="108"/>
    </row>
    <row r="133" s="79" customFormat="true" ht="10.5" hidden="false" customHeight="true" outlineLevel="0" collapsed="false">
      <c r="B133" s="4"/>
      <c r="C133" s="107"/>
      <c r="D133" s="107"/>
      <c r="E133" s="107"/>
      <c r="F133" s="107"/>
      <c r="G133" s="107"/>
      <c r="H133" s="107"/>
      <c r="I133" s="107"/>
      <c r="J133" s="108"/>
      <c r="K133" s="108"/>
      <c r="L133" s="108"/>
    </row>
    <row r="134" s="79" customFormat="true" ht="10.5" hidden="false" customHeight="true" outlineLevel="0" collapsed="false">
      <c r="B134" s="4"/>
      <c r="C134" s="107"/>
      <c r="D134" s="107"/>
      <c r="E134" s="107"/>
      <c r="F134" s="107"/>
      <c r="G134" s="107"/>
      <c r="H134" s="107"/>
      <c r="I134" s="107"/>
      <c r="J134" s="108"/>
      <c r="K134" s="108"/>
      <c r="L134" s="108"/>
    </row>
    <row r="135" s="79" customFormat="true" ht="10.5" hidden="false" customHeight="true" outlineLevel="0" collapsed="false">
      <c r="B135" s="4"/>
      <c r="C135" s="107"/>
      <c r="D135" s="107"/>
      <c r="E135" s="107"/>
      <c r="F135" s="107"/>
      <c r="G135" s="107"/>
      <c r="H135" s="107"/>
      <c r="I135" s="107"/>
      <c r="J135" s="108"/>
      <c r="K135" s="108"/>
      <c r="L135" s="108"/>
    </row>
    <row r="136" s="79" customFormat="true" ht="10.5" hidden="false" customHeight="true" outlineLevel="0" collapsed="false">
      <c r="B136" s="4"/>
      <c r="C136" s="107"/>
      <c r="D136" s="107"/>
      <c r="E136" s="107"/>
      <c r="F136" s="107"/>
      <c r="G136" s="107"/>
      <c r="H136" s="107"/>
      <c r="I136" s="107"/>
      <c r="J136" s="108"/>
      <c r="K136" s="108"/>
      <c r="L136" s="108"/>
    </row>
    <row r="137" s="79" customFormat="true" ht="10.5" hidden="false" customHeight="true" outlineLevel="0" collapsed="false">
      <c r="B137" s="4"/>
      <c r="C137" s="107"/>
      <c r="D137" s="107"/>
      <c r="E137" s="107"/>
      <c r="F137" s="107"/>
      <c r="G137" s="107"/>
      <c r="H137" s="107"/>
      <c r="I137" s="107"/>
      <c r="J137" s="108"/>
      <c r="K137" s="108"/>
      <c r="L137" s="108"/>
    </row>
    <row r="138" s="79" customFormat="true" ht="10.5" hidden="false" customHeight="true" outlineLevel="0" collapsed="false">
      <c r="B138" s="4"/>
      <c r="C138" s="107"/>
      <c r="D138" s="107"/>
      <c r="E138" s="107"/>
      <c r="F138" s="107"/>
      <c r="G138" s="107"/>
      <c r="H138" s="107"/>
      <c r="I138" s="107"/>
      <c r="J138" s="108"/>
      <c r="K138" s="108"/>
      <c r="L138" s="108"/>
    </row>
    <row r="139" s="79" customFormat="true" ht="10.5" hidden="false" customHeight="true" outlineLevel="0" collapsed="false">
      <c r="B139" s="4"/>
      <c r="C139" s="107"/>
      <c r="D139" s="107"/>
      <c r="E139" s="107"/>
      <c r="F139" s="107"/>
      <c r="G139" s="107"/>
      <c r="H139" s="107"/>
      <c r="I139" s="107"/>
      <c r="J139" s="108"/>
      <c r="K139" s="108"/>
      <c r="L139" s="108"/>
    </row>
    <row r="140" s="79" customFormat="true" ht="10.5" hidden="false" customHeight="true" outlineLevel="0" collapsed="false">
      <c r="B140" s="4"/>
      <c r="C140" s="107"/>
      <c r="D140" s="107"/>
      <c r="E140" s="107"/>
      <c r="F140" s="107"/>
      <c r="G140" s="107"/>
      <c r="H140" s="107"/>
      <c r="I140" s="107"/>
      <c r="J140" s="108"/>
      <c r="K140" s="108"/>
      <c r="L140" s="108"/>
    </row>
    <row r="141" s="79" customFormat="true" ht="10.5" hidden="false" customHeight="true" outlineLevel="0" collapsed="false">
      <c r="B141" s="4"/>
      <c r="C141" s="107"/>
      <c r="D141" s="107"/>
      <c r="E141" s="107"/>
      <c r="F141" s="107"/>
      <c r="G141" s="107"/>
      <c r="H141" s="107"/>
      <c r="I141" s="107"/>
      <c r="J141" s="108"/>
      <c r="K141" s="108"/>
      <c r="L141" s="108"/>
    </row>
    <row r="142" s="79" customFormat="true" ht="10.5" hidden="false" customHeight="true" outlineLevel="0" collapsed="false">
      <c r="B142" s="4"/>
      <c r="C142" s="107"/>
      <c r="D142" s="107"/>
      <c r="E142" s="107"/>
      <c r="F142" s="107"/>
      <c r="G142" s="107"/>
      <c r="H142" s="107"/>
      <c r="I142" s="107"/>
      <c r="J142" s="108"/>
      <c r="K142" s="108"/>
      <c r="L142" s="108"/>
    </row>
    <row r="143" s="79" customFormat="true" ht="10.5" hidden="false" customHeight="true" outlineLevel="0" collapsed="false">
      <c r="B143" s="4"/>
      <c r="C143" s="107"/>
      <c r="D143" s="107"/>
      <c r="E143" s="107"/>
      <c r="F143" s="107"/>
      <c r="G143" s="107"/>
      <c r="H143" s="107"/>
      <c r="I143" s="107"/>
      <c r="J143" s="108"/>
      <c r="K143" s="108"/>
      <c r="L143" s="108"/>
    </row>
    <row r="144" s="79" customFormat="true" ht="10.5" hidden="false" customHeight="true" outlineLevel="0" collapsed="false">
      <c r="B144" s="4"/>
      <c r="C144" s="107"/>
      <c r="D144" s="107"/>
      <c r="E144" s="107"/>
      <c r="F144" s="107"/>
      <c r="G144" s="107"/>
      <c r="H144" s="107"/>
      <c r="I144" s="107"/>
      <c r="J144" s="108"/>
      <c r="K144" s="108"/>
      <c r="L144" s="108"/>
    </row>
    <row r="145" s="79" customFormat="true" ht="10.5" hidden="false" customHeight="true" outlineLevel="0" collapsed="false">
      <c r="B145" s="4"/>
      <c r="C145" s="107"/>
      <c r="D145" s="107"/>
      <c r="E145" s="107"/>
      <c r="F145" s="107"/>
      <c r="G145" s="107"/>
      <c r="H145" s="107"/>
      <c r="I145" s="107"/>
      <c r="J145" s="108"/>
      <c r="K145" s="108"/>
      <c r="L145" s="108"/>
    </row>
    <row r="146" s="79" customFormat="true" ht="10.5" hidden="false" customHeight="true" outlineLevel="0" collapsed="false">
      <c r="B146" s="4"/>
      <c r="C146" s="107"/>
      <c r="D146" s="107"/>
      <c r="E146" s="107"/>
      <c r="F146" s="107"/>
      <c r="G146" s="107"/>
      <c r="H146" s="107"/>
      <c r="I146" s="107"/>
      <c r="J146" s="108"/>
      <c r="K146" s="108"/>
      <c r="L146" s="108"/>
    </row>
    <row r="147" s="79" customFormat="true" ht="10.5" hidden="false" customHeight="true" outlineLevel="0" collapsed="false">
      <c r="B147" s="4"/>
      <c r="C147" s="107"/>
      <c r="D147" s="107"/>
      <c r="E147" s="107"/>
      <c r="F147" s="107"/>
      <c r="G147" s="107"/>
      <c r="H147" s="107"/>
      <c r="I147" s="107"/>
      <c r="J147" s="108"/>
      <c r="K147" s="108"/>
      <c r="L147" s="108"/>
    </row>
    <row r="148" s="79" customFormat="true" ht="10.5" hidden="false" customHeight="true" outlineLevel="0" collapsed="false">
      <c r="B148" s="4"/>
      <c r="C148" s="107"/>
      <c r="D148" s="107"/>
      <c r="E148" s="107"/>
      <c r="F148" s="107"/>
      <c r="G148" s="107"/>
      <c r="H148" s="107"/>
      <c r="I148" s="107"/>
      <c r="J148" s="108"/>
      <c r="K148" s="108"/>
      <c r="L148" s="108"/>
    </row>
    <row r="149" s="79" customFormat="true" ht="10.5" hidden="false" customHeight="true" outlineLevel="0" collapsed="false">
      <c r="B149" s="4"/>
      <c r="C149" s="107"/>
      <c r="D149" s="107"/>
      <c r="E149" s="107"/>
      <c r="F149" s="107"/>
      <c r="G149" s="107"/>
      <c r="H149" s="107"/>
      <c r="I149" s="107"/>
      <c r="J149" s="108"/>
      <c r="K149" s="108"/>
      <c r="L149" s="108"/>
    </row>
    <row r="150" s="79" customFormat="true" ht="10.5" hidden="false" customHeight="true" outlineLevel="0" collapsed="false">
      <c r="B150" s="4"/>
      <c r="C150" s="107"/>
      <c r="D150" s="107"/>
      <c r="E150" s="107"/>
      <c r="F150" s="107"/>
      <c r="G150" s="107"/>
      <c r="H150" s="107"/>
      <c r="I150" s="107"/>
      <c r="J150" s="108"/>
      <c r="K150" s="108"/>
      <c r="L150" s="108"/>
    </row>
    <row r="151" s="79" customFormat="true" ht="10.5" hidden="false" customHeight="true" outlineLevel="0" collapsed="false">
      <c r="B151" s="4"/>
      <c r="C151" s="107"/>
      <c r="D151" s="107"/>
      <c r="E151" s="107"/>
      <c r="F151" s="107"/>
      <c r="G151" s="107"/>
      <c r="H151" s="107"/>
      <c r="I151" s="107"/>
      <c r="J151" s="108"/>
      <c r="K151" s="108"/>
      <c r="L151" s="108"/>
    </row>
    <row r="152" s="79" customFormat="true" ht="10.5" hidden="false" customHeight="true" outlineLevel="0" collapsed="false">
      <c r="B152" s="4"/>
      <c r="C152" s="107"/>
      <c r="D152" s="107"/>
      <c r="E152" s="107"/>
      <c r="F152" s="107"/>
      <c r="G152" s="107"/>
      <c r="H152" s="107"/>
      <c r="I152" s="107"/>
      <c r="J152" s="108"/>
      <c r="K152" s="108"/>
      <c r="L152" s="108"/>
    </row>
    <row r="153" s="79" customFormat="true" ht="10.5" hidden="false" customHeight="true" outlineLevel="0" collapsed="false">
      <c r="B153" s="4"/>
      <c r="C153" s="107"/>
      <c r="D153" s="107"/>
      <c r="E153" s="107"/>
      <c r="F153" s="107"/>
      <c r="G153" s="107"/>
      <c r="H153" s="107"/>
      <c r="I153" s="107"/>
      <c r="J153" s="108"/>
      <c r="K153" s="108"/>
      <c r="L153" s="108"/>
    </row>
    <row r="154" s="79" customFormat="true" ht="10.5" hidden="false" customHeight="true" outlineLevel="0" collapsed="false">
      <c r="B154" s="4"/>
      <c r="C154" s="107"/>
      <c r="D154" s="107"/>
      <c r="E154" s="107"/>
      <c r="F154" s="107"/>
      <c r="G154" s="107"/>
      <c r="H154" s="107"/>
      <c r="I154" s="107"/>
      <c r="J154" s="108"/>
      <c r="K154" s="108"/>
      <c r="L154" s="108"/>
    </row>
    <row r="155" s="79" customFormat="true" ht="10.5" hidden="false" customHeight="true" outlineLevel="0" collapsed="false">
      <c r="B155" s="4"/>
      <c r="C155" s="107"/>
      <c r="D155" s="107"/>
      <c r="E155" s="107"/>
      <c r="F155" s="107"/>
      <c r="G155" s="107"/>
      <c r="H155" s="107"/>
      <c r="I155" s="107"/>
      <c r="J155" s="108"/>
      <c r="K155" s="108"/>
      <c r="L155" s="108"/>
    </row>
    <row r="156" s="79" customFormat="true" ht="10.5" hidden="false" customHeight="true" outlineLevel="0" collapsed="false">
      <c r="B156" s="4"/>
      <c r="C156" s="107"/>
      <c r="D156" s="107"/>
      <c r="E156" s="107"/>
      <c r="F156" s="107"/>
      <c r="G156" s="107"/>
      <c r="H156" s="107"/>
      <c r="I156" s="107"/>
      <c r="J156" s="108"/>
      <c r="K156" s="108"/>
      <c r="L156" s="108"/>
    </row>
    <row r="157" s="79" customFormat="true" ht="10.5" hidden="false" customHeight="true" outlineLevel="0" collapsed="false">
      <c r="B157" s="4"/>
      <c r="C157" s="107"/>
      <c r="D157" s="107"/>
      <c r="E157" s="107"/>
      <c r="F157" s="107"/>
      <c r="G157" s="107"/>
      <c r="H157" s="107"/>
      <c r="I157" s="107"/>
      <c r="J157" s="108"/>
      <c r="K157" s="108"/>
      <c r="L157" s="108"/>
    </row>
    <row r="158" s="79" customFormat="true" ht="10.5" hidden="false" customHeight="true" outlineLevel="0" collapsed="false">
      <c r="B158" s="4"/>
      <c r="C158" s="107"/>
      <c r="D158" s="107"/>
      <c r="E158" s="107"/>
      <c r="F158" s="107"/>
      <c r="G158" s="107"/>
      <c r="H158" s="107"/>
      <c r="I158" s="107"/>
      <c r="J158" s="108"/>
      <c r="K158" s="108"/>
      <c r="L158" s="108"/>
    </row>
    <row r="159" s="79" customFormat="true" ht="10.5" hidden="false" customHeight="true" outlineLevel="0" collapsed="false">
      <c r="B159" s="4"/>
      <c r="C159" s="107"/>
      <c r="D159" s="107"/>
      <c r="E159" s="107"/>
      <c r="F159" s="107"/>
      <c r="G159" s="107"/>
      <c r="H159" s="107"/>
      <c r="I159" s="107"/>
      <c r="J159" s="108"/>
      <c r="K159" s="108"/>
      <c r="L159" s="108"/>
    </row>
    <row r="160" s="79" customFormat="true" ht="10.5" hidden="false" customHeight="true" outlineLevel="0" collapsed="false">
      <c r="B160" s="4"/>
      <c r="C160" s="107"/>
      <c r="D160" s="107"/>
      <c r="E160" s="107"/>
      <c r="F160" s="107"/>
      <c r="G160" s="107"/>
      <c r="H160" s="107"/>
      <c r="I160" s="107"/>
      <c r="J160" s="108"/>
      <c r="K160" s="108"/>
      <c r="L160" s="108"/>
    </row>
    <row r="161" s="79" customFormat="true" ht="10.5" hidden="false" customHeight="true" outlineLevel="0" collapsed="false">
      <c r="B161" s="4"/>
      <c r="C161" s="107"/>
      <c r="D161" s="107"/>
      <c r="E161" s="107"/>
      <c r="F161" s="107"/>
      <c r="G161" s="107"/>
      <c r="H161" s="107"/>
      <c r="I161" s="107"/>
      <c r="J161" s="108"/>
      <c r="K161" s="108"/>
      <c r="L161" s="108"/>
    </row>
    <row r="162" s="79" customFormat="true" ht="10.5" hidden="false" customHeight="true" outlineLevel="0" collapsed="false">
      <c r="B162" s="4"/>
      <c r="C162" s="107"/>
      <c r="D162" s="107"/>
      <c r="E162" s="107"/>
      <c r="F162" s="107"/>
      <c r="G162" s="107"/>
      <c r="H162" s="107"/>
      <c r="I162" s="107"/>
      <c r="J162" s="108"/>
      <c r="K162" s="108"/>
      <c r="L162" s="108"/>
    </row>
    <row r="163" s="79" customFormat="true" ht="10.5" hidden="false" customHeight="true" outlineLevel="0" collapsed="false">
      <c r="B163" s="4"/>
      <c r="C163" s="107"/>
      <c r="D163" s="107"/>
      <c r="E163" s="107"/>
      <c r="F163" s="107"/>
      <c r="G163" s="107"/>
      <c r="H163" s="107"/>
      <c r="I163" s="107"/>
      <c r="J163" s="108"/>
      <c r="K163" s="108"/>
      <c r="L163" s="108"/>
    </row>
    <row r="164" s="79" customFormat="true" ht="10.5" hidden="false" customHeight="true" outlineLevel="0" collapsed="false">
      <c r="B164" s="4"/>
      <c r="C164" s="107"/>
      <c r="D164" s="107"/>
      <c r="E164" s="107"/>
      <c r="F164" s="107"/>
      <c r="G164" s="107"/>
      <c r="H164" s="107"/>
      <c r="I164" s="107"/>
      <c r="J164" s="108"/>
      <c r="K164" s="108"/>
      <c r="L164" s="108"/>
    </row>
    <row r="165" s="79" customFormat="true" ht="10.5" hidden="false" customHeight="true" outlineLevel="0" collapsed="false">
      <c r="B165" s="4"/>
      <c r="C165" s="107"/>
      <c r="D165" s="107"/>
      <c r="E165" s="107"/>
      <c r="F165" s="107"/>
      <c r="G165" s="107"/>
      <c r="H165" s="107"/>
      <c r="I165" s="107"/>
      <c r="J165" s="108"/>
      <c r="K165" s="108"/>
      <c r="L165" s="108"/>
    </row>
    <row r="166" s="79" customFormat="true" ht="10.5" hidden="false" customHeight="true" outlineLevel="0" collapsed="false">
      <c r="B166" s="4"/>
      <c r="C166" s="107"/>
      <c r="D166" s="107"/>
      <c r="E166" s="107"/>
      <c r="F166" s="107"/>
      <c r="G166" s="107"/>
      <c r="H166" s="107"/>
      <c r="I166" s="107"/>
      <c r="J166" s="108"/>
      <c r="K166" s="108"/>
      <c r="L166" s="108"/>
    </row>
    <row r="167" s="79" customFormat="true" ht="10.5" hidden="false" customHeight="true" outlineLevel="0" collapsed="false">
      <c r="B167" s="4"/>
      <c r="C167" s="107"/>
      <c r="D167" s="107"/>
      <c r="E167" s="107"/>
      <c r="F167" s="107"/>
      <c r="G167" s="107"/>
      <c r="H167" s="107"/>
      <c r="I167" s="107"/>
      <c r="J167" s="108"/>
      <c r="K167" s="108"/>
      <c r="L167" s="108"/>
    </row>
    <row r="168" s="79" customFormat="true" ht="10.5" hidden="false" customHeight="true" outlineLevel="0" collapsed="false">
      <c r="B168" s="4"/>
      <c r="C168" s="107"/>
      <c r="D168" s="107"/>
      <c r="E168" s="107"/>
      <c r="F168" s="107"/>
      <c r="G168" s="107"/>
      <c r="H168" s="107"/>
      <c r="I168" s="107"/>
      <c r="J168" s="108"/>
      <c r="K168" s="108"/>
      <c r="L168" s="108"/>
    </row>
    <row r="169" s="79" customFormat="true" ht="10.5" hidden="false" customHeight="true" outlineLevel="0" collapsed="false">
      <c r="B169" s="4"/>
      <c r="C169" s="107"/>
      <c r="D169" s="107"/>
      <c r="E169" s="107"/>
      <c r="F169" s="107"/>
      <c r="G169" s="107"/>
      <c r="H169" s="107"/>
      <c r="I169" s="107"/>
      <c r="J169" s="108"/>
      <c r="K169" s="108"/>
      <c r="L169" s="108"/>
    </row>
    <row r="170" s="79" customFormat="true" ht="10.5" hidden="false" customHeight="true" outlineLevel="0" collapsed="false">
      <c r="B170" s="4"/>
      <c r="C170" s="107"/>
      <c r="D170" s="107"/>
      <c r="E170" s="107"/>
      <c r="F170" s="107"/>
      <c r="G170" s="107"/>
      <c r="H170" s="107"/>
      <c r="I170" s="107"/>
      <c r="J170" s="108"/>
      <c r="K170" s="108"/>
      <c r="L170" s="108"/>
    </row>
  </sheetData>
  <mergeCells count="67">
    <mergeCell ref="D1:G1"/>
    <mergeCell ref="E8:H8"/>
    <mergeCell ref="F9:H9"/>
    <mergeCell ref="G10:H10"/>
    <mergeCell ref="G11:H11"/>
    <mergeCell ref="G12:H12"/>
    <mergeCell ref="F13:H13"/>
    <mergeCell ref="G14:H14"/>
    <mergeCell ref="G15:H15"/>
    <mergeCell ref="G16:H16"/>
    <mergeCell ref="G17:H17"/>
    <mergeCell ref="E18:H18"/>
    <mergeCell ref="F19:H19"/>
    <mergeCell ref="G20:H20"/>
    <mergeCell ref="G21:H21"/>
    <mergeCell ref="G22:H22"/>
    <mergeCell ref="F23:H23"/>
    <mergeCell ref="G24:H24"/>
    <mergeCell ref="G27:H27"/>
    <mergeCell ref="E28:H28"/>
    <mergeCell ref="E29:H29"/>
    <mergeCell ref="F30:H30"/>
    <mergeCell ref="F31:H31"/>
    <mergeCell ref="F32:H32"/>
    <mergeCell ref="F33:H33"/>
    <mergeCell ref="F34:H34"/>
    <mergeCell ref="F35:H35"/>
    <mergeCell ref="F36:H36"/>
    <mergeCell ref="F37:H37"/>
    <mergeCell ref="E38:H38"/>
    <mergeCell ref="F39:H39"/>
    <mergeCell ref="E40:F41"/>
    <mergeCell ref="G40:H40"/>
    <mergeCell ref="G41:H41"/>
    <mergeCell ref="F42:H42"/>
    <mergeCell ref="F43:H43"/>
    <mergeCell ref="F44:H44"/>
    <mergeCell ref="F45:H45"/>
    <mergeCell ref="G46:G48"/>
    <mergeCell ref="F49:H49"/>
    <mergeCell ref="F50:H50"/>
    <mergeCell ref="F51:H51"/>
    <mergeCell ref="F52:H52"/>
    <mergeCell ref="F53:H53"/>
    <mergeCell ref="F54:H54"/>
    <mergeCell ref="E55:E57"/>
    <mergeCell ref="F55:H55"/>
    <mergeCell ref="F56:H56"/>
    <mergeCell ref="F57:H57"/>
    <mergeCell ref="F58:H58"/>
    <mergeCell ref="F59:H59"/>
    <mergeCell ref="F60:H60"/>
    <mergeCell ref="E61:H61"/>
    <mergeCell ref="D62:H62"/>
    <mergeCell ref="D63:H63"/>
    <mergeCell ref="D64:H64"/>
    <mergeCell ref="E65:H65"/>
    <mergeCell ref="D66:H66"/>
    <mergeCell ref="D67:H67"/>
    <mergeCell ref="D68:H68"/>
    <mergeCell ref="D69:D71"/>
    <mergeCell ref="E69:H69"/>
    <mergeCell ref="E70:H70"/>
    <mergeCell ref="E71:H71"/>
    <mergeCell ref="D72:H72"/>
    <mergeCell ref="D73:G73"/>
    <mergeCell ref="D74:G7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1" min="1" style="64" width="3.12"/>
    <col collapsed="false" customWidth="true" hidden="false" outlineLevel="0" max="2" min="2" style="2" width="3.62"/>
    <col collapsed="false" customWidth="true" hidden="false" outlineLevel="0" max="3" min="3" style="64" width="5.36"/>
    <col collapsed="false" customWidth="true" hidden="false" outlineLevel="0" max="5" min="4" style="64" width="3.75"/>
    <col collapsed="false" customWidth="true" hidden="false" outlineLevel="0" max="6" min="6" style="64" width="10.99"/>
    <col collapsed="false" customWidth="true" hidden="false" outlineLevel="0" max="7" min="7" style="64" width="12.36"/>
    <col collapsed="false" customWidth="true" hidden="false" outlineLevel="0" max="8" min="8" style="64" width="4.25"/>
    <col collapsed="false" customWidth="true" hidden="false" outlineLevel="0" max="11" min="9" style="64" width="12.62"/>
    <col collapsed="false" customWidth="true" hidden="false" outlineLevel="0" max="12" min="12" style="64" width="3.12"/>
    <col collapsed="false" customWidth="true" hidden="false" outlineLevel="0" max="13" min="13" style="64" width="3.62"/>
    <col collapsed="false" customWidth="false" hidden="false" outlineLevel="0" max="14" min="14" style="64" width="8.99"/>
    <col collapsed="false" customWidth="true" hidden="false" outlineLevel="0" max="15" min="15" style="64" width="13.75"/>
    <col collapsed="false" customWidth="false" hidden="false" outlineLevel="0" max="257" min="16" style="64" width="8.99"/>
  </cols>
  <sheetData>
    <row r="1" s="7" customFormat="true" ht="14.1" hidden="false" customHeight="true" outlineLevel="0" collapsed="false">
      <c r="B1" s="4"/>
      <c r="C1" s="5" t="s">
        <v>0</v>
      </c>
      <c r="D1" s="6" t="s">
        <v>1</v>
      </c>
      <c r="E1" s="6"/>
      <c r="F1" s="6"/>
      <c r="G1" s="109"/>
    </row>
    <row r="2" s="7" customFormat="true" ht="9.95" hidden="false" customHeight="true" outlineLevel="0" collapsed="false"/>
    <row r="3" s="7" customFormat="true" ht="14.1" hidden="false" customHeight="true" outlineLevel="0" collapsed="false">
      <c r="B3" s="8" t="s">
        <v>2</v>
      </c>
    </row>
    <row r="4" s="7" customFormat="true" ht="9.95" hidden="false" customHeight="true" outlineLevel="0" collapsed="false"/>
    <row r="5" s="7" customFormat="true" ht="14.1" hidden="false" customHeight="true" outlineLevel="0" collapsed="false">
      <c r="C5" s="8" t="s">
        <v>182</v>
      </c>
      <c r="E5" s="9"/>
    </row>
    <row r="6" s="7" customFormat="true" ht="9.95" hidden="false" customHeight="true" outlineLevel="0" collapsed="false"/>
    <row r="7" s="79" customFormat="true" ht="30" hidden="false" customHeight="true" outlineLevel="0" collapsed="false">
      <c r="A7" s="17" t="s">
        <v>8</v>
      </c>
      <c r="B7" s="17" t="s">
        <v>9</v>
      </c>
      <c r="C7" s="110" t="s">
        <v>10</v>
      </c>
      <c r="D7" s="111"/>
      <c r="E7" s="111"/>
      <c r="F7" s="111"/>
      <c r="G7" s="111"/>
      <c r="H7" s="112" t="s">
        <v>4</v>
      </c>
      <c r="I7" s="77" t="s">
        <v>5</v>
      </c>
      <c r="J7" s="77" t="s">
        <v>6</v>
      </c>
      <c r="K7" s="113" t="s">
        <v>7</v>
      </c>
      <c r="L7" s="17" t="s">
        <v>8</v>
      </c>
      <c r="M7" s="17" t="s">
        <v>9</v>
      </c>
    </row>
    <row r="8" s="79" customFormat="true" ht="15" hidden="false" customHeight="true" outlineLevel="0" collapsed="false">
      <c r="A8" s="4" t="n">
        <v>2</v>
      </c>
      <c r="B8" s="4" t="n">
        <v>10</v>
      </c>
      <c r="C8" s="114" t="s">
        <v>183</v>
      </c>
      <c r="D8" s="115" t="s">
        <v>184</v>
      </c>
      <c r="E8" s="115"/>
      <c r="F8" s="115"/>
      <c r="G8" s="115"/>
      <c r="H8" s="116"/>
      <c r="I8" s="117" t="n">
        <f aca="false">'17表以外（入力用）'!K285</f>
        <v>58282</v>
      </c>
      <c r="J8" s="117" t="n">
        <f aca="false">'17表以外（入力用）'!L285</f>
        <v>4827</v>
      </c>
      <c r="K8" s="118" t="n">
        <f aca="false">SUM(I8:J8)</f>
        <v>63109</v>
      </c>
      <c r="L8" s="4" t="n">
        <v>2</v>
      </c>
      <c r="M8" s="4" t="n">
        <v>10</v>
      </c>
    </row>
    <row r="9" s="79" customFormat="true" ht="15" hidden="false" customHeight="true" outlineLevel="0" collapsed="false">
      <c r="A9" s="4" t="n">
        <v>2</v>
      </c>
      <c r="B9" s="4" t="n">
        <v>11</v>
      </c>
      <c r="C9" s="114" t="s">
        <v>185</v>
      </c>
      <c r="D9" s="119" t="s">
        <v>186</v>
      </c>
      <c r="E9" s="119"/>
      <c r="F9" s="120" t="s">
        <v>187</v>
      </c>
      <c r="G9" s="120"/>
      <c r="H9" s="121"/>
      <c r="I9" s="117" t="n">
        <f aca="false">'17表以外（入力用）'!K286</f>
        <v>0</v>
      </c>
      <c r="J9" s="117" t="n">
        <f aca="false">'17表以外（入力用）'!L286</f>
        <v>0</v>
      </c>
      <c r="K9" s="118" t="n">
        <f aca="false">SUM(I9:J9)</f>
        <v>0</v>
      </c>
      <c r="L9" s="4" t="n">
        <v>2</v>
      </c>
      <c r="M9" s="4" t="n">
        <v>11</v>
      </c>
    </row>
    <row r="10" s="79" customFormat="true" ht="15" hidden="false" customHeight="true" outlineLevel="0" collapsed="false">
      <c r="A10" s="4" t="n">
        <v>2</v>
      </c>
      <c r="B10" s="4" t="n">
        <v>12</v>
      </c>
      <c r="C10" s="114" t="s">
        <v>188</v>
      </c>
      <c r="D10" s="122"/>
      <c r="E10" s="123"/>
      <c r="F10" s="120" t="s">
        <v>189</v>
      </c>
      <c r="G10" s="120"/>
      <c r="H10" s="121"/>
      <c r="I10" s="117" t="n">
        <f aca="false">'17表以外（入力用）'!K287</f>
        <v>0</v>
      </c>
      <c r="J10" s="117" t="n">
        <f aca="false">'17表以外（入力用）'!L287</f>
        <v>0</v>
      </c>
      <c r="K10" s="118" t="n">
        <f aca="false">SUM(I10:J10)</f>
        <v>0</v>
      </c>
      <c r="L10" s="4" t="n">
        <v>2</v>
      </c>
      <c r="M10" s="4" t="n">
        <v>12</v>
      </c>
    </row>
    <row r="11" s="79" customFormat="true" ht="15" hidden="false" customHeight="true" outlineLevel="0" collapsed="false">
      <c r="A11" s="4" t="n">
        <v>2</v>
      </c>
      <c r="B11" s="4" t="n">
        <v>13</v>
      </c>
      <c r="C11" s="124" t="s">
        <v>190</v>
      </c>
      <c r="D11" s="124" t="s">
        <v>191</v>
      </c>
      <c r="E11" s="124"/>
      <c r="F11" s="120" t="s">
        <v>192</v>
      </c>
      <c r="G11" s="120"/>
      <c r="H11" s="116"/>
      <c r="I11" s="117" t="n">
        <f aca="false">'17表以外（入力用）'!K288</f>
        <v>58282</v>
      </c>
      <c r="J11" s="117" t="n">
        <f aca="false">'17表以外（入力用）'!L288</f>
        <v>4827</v>
      </c>
      <c r="K11" s="118" t="n">
        <f aca="false">SUM(I11:J11)</f>
        <v>63109</v>
      </c>
      <c r="L11" s="4" t="n">
        <v>2</v>
      </c>
      <c r="M11" s="4" t="n">
        <v>13</v>
      </c>
    </row>
    <row r="12" s="79" customFormat="true" ht="15" hidden="false" customHeight="true" outlineLevel="0" collapsed="false">
      <c r="A12" s="4" t="n">
        <v>2</v>
      </c>
      <c r="B12" s="4" t="n">
        <v>14</v>
      </c>
      <c r="C12" s="125" t="s">
        <v>193</v>
      </c>
      <c r="D12" s="120" t="s">
        <v>194</v>
      </c>
      <c r="E12" s="120"/>
      <c r="F12" s="120"/>
      <c r="G12" s="120"/>
      <c r="H12" s="121"/>
      <c r="I12" s="117" t="n">
        <f aca="false">'17表以外（入力用）'!K289</f>
        <v>0</v>
      </c>
      <c r="J12" s="117" t="n">
        <f aca="false">'17表以外（入力用）'!L289</f>
        <v>0</v>
      </c>
      <c r="K12" s="118" t="n">
        <f aca="false">SUM(I12:J12)</f>
        <v>0</v>
      </c>
      <c r="L12" s="4" t="n">
        <v>2</v>
      </c>
      <c r="M12" s="4" t="n">
        <v>14</v>
      </c>
    </row>
    <row r="13" s="79" customFormat="true" ht="15" hidden="false" customHeight="true" outlineLevel="0" collapsed="false">
      <c r="A13" s="4" t="n">
        <v>2</v>
      </c>
      <c r="B13" s="4" t="n">
        <v>15</v>
      </c>
      <c r="C13" s="114" t="s">
        <v>195</v>
      </c>
      <c r="D13" s="126" t="s">
        <v>174</v>
      </c>
      <c r="E13" s="126"/>
      <c r="F13" s="120" t="s">
        <v>196</v>
      </c>
      <c r="G13" s="120"/>
      <c r="H13" s="121"/>
      <c r="I13" s="117" t="n">
        <f aca="false">'17表以外（入力用）'!K290</f>
        <v>0</v>
      </c>
      <c r="J13" s="117" t="n">
        <f aca="false">'17表以外（入力用）'!L290</f>
        <v>0</v>
      </c>
      <c r="K13" s="118" t="n">
        <f aca="false">SUM(I13:J13)</f>
        <v>0</v>
      </c>
      <c r="L13" s="4" t="n">
        <v>2</v>
      </c>
      <c r="M13" s="4" t="n">
        <v>15</v>
      </c>
    </row>
    <row r="14" s="79" customFormat="true" ht="15" hidden="false" customHeight="true" outlineLevel="0" collapsed="false">
      <c r="A14" s="4" t="n">
        <v>2</v>
      </c>
      <c r="B14" s="4" t="n">
        <v>16</v>
      </c>
      <c r="C14" s="114" t="s">
        <v>197</v>
      </c>
      <c r="D14" s="126"/>
      <c r="E14" s="126"/>
      <c r="F14" s="120" t="s">
        <v>198</v>
      </c>
      <c r="G14" s="120"/>
      <c r="H14" s="116"/>
      <c r="I14" s="117" t="n">
        <f aca="false">'17表以外（入力用）'!K291</f>
        <v>0</v>
      </c>
      <c r="J14" s="117" t="n">
        <f aca="false">'17表以外（入力用）'!L291</f>
        <v>0</v>
      </c>
      <c r="K14" s="118" t="n">
        <f aca="false">SUM(I14:J14)</f>
        <v>0</v>
      </c>
      <c r="L14" s="4" t="n">
        <v>2</v>
      </c>
      <c r="M14" s="4" t="n">
        <v>16</v>
      </c>
    </row>
    <row r="15" s="79" customFormat="true" ht="15" hidden="false" customHeight="true" outlineLevel="0" collapsed="false">
      <c r="A15" s="4" t="n">
        <v>2</v>
      </c>
      <c r="B15" s="4" t="n">
        <v>17</v>
      </c>
      <c r="C15" s="114" t="s">
        <v>199</v>
      </c>
      <c r="D15" s="120" t="s">
        <v>200</v>
      </c>
      <c r="E15" s="120"/>
      <c r="F15" s="120"/>
      <c r="G15" s="120"/>
      <c r="H15" s="127" t="s">
        <v>201</v>
      </c>
      <c r="I15" s="117" t="n">
        <f aca="false">'17表以外（入力用）'!K292</f>
        <v>0</v>
      </c>
      <c r="J15" s="117" t="n">
        <f aca="false">'17表以外（入力用）'!L292</f>
        <v>0</v>
      </c>
      <c r="K15" s="118" t="n">
        <f aca="false">SUM(I15:J15)</f>
        <v>0</v>
      </c>
      <c r="L15" s="4" t="n">
        <v>2</v>
      </c>
      <c r="M15" s="4" t="n">
        <v>17</v>
      </c>
    </row>
    <row r="16" s="79" customFormat="true" ht="15" hidden="false" customHeight="true" outlineLevel="0" collapsed="false">
      <c r="A16" s="4" t="n">
        <v>2</v>
      </c>
      <c r="B16" s="4" t="n">
        <v>18</v>
      </c>
      <c r="C16" s="114" t="s">
        <v>202</v>
      </c>
      <c r="D16" s="120" t="s">
        <v>203</v>
      </c>
      <c r="E16" s="120"/>
      <c r="F16" s="120"/>
      <c r="G16" s="120"/>
      <c r="H16" s="127" t="s">
        <v>50</v>
      </c>
      <c r="I16" s="117" t="n">
        <f aca="false">'17表以外（入力用）'!K293</f>
        <v>0</v>
      </c>
      <c r="J16" s="117" t="n">
        <f aca="false">'17表以外（入力用）'!L293</f>
        <v>0</v>
      </c>
      <c r="K16" s="118" t="n">
        <f aca="false">SUM(I16:J16)</f>
        <v>0</v>
      </c>
      <c r="L16" s="4" t="n">
        <v>2</v>
      </c>
      <c r="M16" s="4" t="n">
        <v>18</v>
      </c>
    </row>
    <row r="17" s="79" customFormat="true" ht="15" hidden="false" customHeight="true" outlineLevel="0" collapsed="false">
      <c r="A17" s="4" t="n">
        <v>2</v>
      </c>
      <c r="B17" s="4" t="n">
        <v>19</v>
      </c>
      <c r="C17" s="128" t="s">
        <v>204</v>
      </c>
      <c r="D17" s="120" t="s">
        <v>205</v>
      </c>
      <c r="E17" s="120"/>
      <c r="F17" s="120"/>
      <c r="G17" s="120"/>
      <c r="H17" s="129" t="s">
        <v>206</v>
      </c>
      <c r="I17" s="117" t="n">
        <f aca="false">'17表以外（入力用）'!K294</f>
        <v>0</v>
      </c>
      <c r="J17" s="117" t="n">
        <f aca="false">'17表以外（入力用）'!L294</f>
        <v>0</v>
      </c>
      <c r="K17" s="118" t="n">
        <f aca="false">SUM(I17:J17)</f>
        <v>0</v>
      </c>
      <c r="L17" s="4" t="n">
        <v>2</v>
      </c>
      <c r="M17" s="4" t="n">
        <v>19</v>
      </c>
    </row>
    <row r="18" s="79" customFormat="true" ht="15" hidden="false" customHeight="true" outlineLevel="0" collapsed="false">
      <c r="A18" s="4" t="n">
        <v>2</v>
      </c>
      <c r="B18" s="4" t="n">
        <v>20</v>
      </c>
      <c r="C18" s="130" t="s">
        <v>207</v>
      </c>
      <c r="D18" s="131" t="s">
        <v>208</v>
      </c>
      <c r="E18" s="131"/>
      <c r="F18" s="131"/>
      <c r="G18" s="131"/>
      <c r="H18" s="121"/>
      <c r="I18" s="117" t="n">
        <f aca="false">'17表以外（入力用）'!K295</f>
        <v>116537</v>
      </c>
      <c r="J18" s="117" t="n">
        <f aca="false">'17表以外（入力用）'!L295</f>
        <v>0</v>
      </c>
      <c r="K18" s="118" t="n">
        <f aca="false">SUM(I18:J18)</f>
        <v>116537</v>
      </c>
      <c r="L18" s="4" t="n">
        <v>2</v>
      </c>
      <c r="M18" s="4" t="n">
        <v>20</v>
      </c>
    </row>
    <row r="19" s="79" customFormat="true" ht="15" hidden="false" customHeight="true" outlineLevel="0" collapsed="false">
      <c r="A19" s="4" t="n">
        <v>2</v>
      </c>
      <c r="B19" s="4" t="n">
        <v>21</v>
      </c>
      <c r="C19" s="120" t="s">
        <v>209</v>
      </c>
      <c r="D19" s="120"/>
      <c r="E19" s="120"/>
      <c r="F19" s="120"/>
      <c r="G19" s="120"/>
      <c r="H19" s="132" t="s">
        <v>210</v>
      </c>
      <c r="I19" s="117" t="n">
        <f aca="false">'17表以外（入力用）'!K296</f>
        <v>0</v>
      </c>
      <c r="J19" s="117" t="n">
        <f aca="false">'17表以外（入力用）'!L296</f>
        <v>0</v>
      </c>
      <c r="K19" s="118" t="n">
        <f aca="false">SUM(I19:J19)</f>
        <v>0</v>
      </c>
      <c r="L19" s="4" t="n">
        <v>2</v>
      </c>
      <c r="M19" s="4" t="n">
        <v>21</v>
      </c>
    </row>
    <row r="20" s="79" customFormat="true" ht="15" hidden="false" customHeight="true" outlineLevel="0" collapsed="false">
      <c r="A20" s="4" t="n">
        <v>2</v>
      </c>
      <c r="B20" s="4" t="n">
        <v>22</v>
      </c>
      <c r="C20" s="120" t="s">
        <v>211</v>
      </c>
      <c r="D20" s="120"/>
      <c r="E20" s="120"/>
      <c r="F20" s="120"/>
      <c r="G20" s="120"/>
      <c r="H20" s="132" t="s">
        <v>212</v>
      </c>
      <c r="I20" s="117" t="n">
        <f aca="false">'17表以外（入力用）'!K297</f>
        <v>0</v>
      </c>
      <c r="J20" s="117" t="n">
        <f aca="false">'17表以外（入力用）'!L297</f>
        <v>0</v>
      </c>
      <c r="K20" s="118" t="n">
        <f aca="false">SUM(I20:J20)</f>
        <v>0</v>
      </c>
      <c r="L20" s="4" t="n">
        <v>2</v>
      </c>
      <c r="M20" s="4" t="n">
        <v>22</v>
      </c>
    </row>
    <row r="21" s="79" customFormat="true" ht="15" hidden="false" customHeight="true" outlineLevel="0" collapsed="false">
      <c r="A21" s="4" t="n">
        <v>2</v>
      </c>
      <c r="B21" s="4" t="n">
        <v>29</v>
      </c>
      <c r="C21" s="120" t="s">
        <v>213</v>
      </c>
      <c r="D21" s="120"/>
      <c r="E21" s="120"/>
      <c r="F21" s="120"/>
      <c r="G21" s="120"/>
      <c r="H21" s="121"/>
      <c r="I21" s="133" t="n">
        <f aca="false">'17表以外（入力用）'!K304</f>
        <v>0</v>
      </c>
      <c r="J21" s="133" t="n">
        <f aca="false">'17表以外（入力用）'!L304</f>
        <v>0</v>
      </c>
      <c r="K21" s="118" t="n">
        <f aca="false">SUM(I21:J21)</f>
        <v>0</v>
      </c>
      <c r="L21" s="4" t="n">
        <v>2</v>
      </c>
      <c r="M21" s="4" t="n">
        <v>29</v>
      </c>
    </row>
    <row r="22" s="79" customFormat="true" ht="15" hidden="false" customHeight="true" outlineLevel="0" collapsed="false">
      <c r="A22" s="4" t="n">
        <v>2</v>
      </c>
      <c r="B22" s="4" t="n">
        <v>30</v>
      </c>
      <c r="C22" s="119" t="s">
        <v>214</v>
      </c>
      <c r="D22" s="119"/>
      <c r="E22" s="119"/>
      <c r="F22" s="120" t="s">
        <v>215</v>
      </c>
      <c r="G22" s="120"/>
      <c r="H22" s="121"/>
      <c r="I22" s="133" t="n">
        <f aca="false">'17表以外（入力用）'!K305</f>
        <v>0</v>
      </c>
      <c r="J22" s="133" t="n">
        <f aca="false">'17表以外（入力用）'!L305</f>
        <v>0</v>
      </c>
      <c r="K22" s="118" t="n">
        <f aca="false">SUM(I22:J22)</f>
        <v>0</v>
      </c>
      <c r="L22" s="4" t="n">
        <v>2</v>
      </c>
      <c r="M22" s="4" t="n">
        <v>30</v>
      </c>
    </row>
    <row r="23" s="79" customFormat="true" ht="15" hidden="false" customHeight="true" outlineLevel="0" collapsed="false">
      <c r="A23" s="4" t="n">
        <v>2</v>
      </c>
      <c r="B23" s="4" t="n">
        <v>31</v>
      </c>
      <c r="C23" s="124" t="s">
        <v>216</v>
      </c>
      <c r="D23" s="124"/>
      <c r="E23" s="124"/>
      <c r="F23" s="120" t="s">
        <v>217</v>
      </c>
      <c r="G23" s="120"/>
      <c r="H23" s="116"/>
      <c r="I23" s="133" t="n">
        <f aca="false">'17表以外（入力用）'!K306</f>
        <v>0</v>
      </c>
      <c r="J23" s="133" t="n">
        <f aca="false">'17表以外（入力用）'!L306</f>
        <v>0</v>
      </c>
      <c r="K23" s="118" t="n">
        <f aca="false">SUM(I23:J23)</f>
        <v>0</v>
      </c>
      <c r="L23" s="4" t="n">
        <v>2</v>
      </c>
      <c r="M23" s="4" t="n">
        <v>31</v>
      </c>
    </row>
    <row r="24" s="79" customFormat="true" ht="15" hidden="false" customHeight="true" outlineLevel="0" collapsed="false">
      <c r="A24" s="4" t="n">
        <v>2</v>
      </c>
      <c r="B24" s="4" t="n">
        <v>32</v>
      </c>
      <c r="C24" s="120" t="s">
        <v>218</v>
      </c>
      <c r="D24" s="120"/>
      <c r="E24" s="120"/>
      <c r="F24" s="120"/>
      <c r="G24" s="120"/>
      <c r="H24" s="121"/>
      <c r="I24" s="133" t="n">
        <f aca="false">'17表以外（入力用）'!K307</f>
        <v>0</v>
      </c>
      <c r="J24" s="133" t="n">
        <f aca="false">'17表以外（入力用）'!L307</f>
        <v>0</v>
      </c>
      <c r="K24" s="118" t="n">
        <f aca="false">SUM(I24:J24)</f>
        <v>0</v>
      </c>
      <c r="L24" s="4" t="n">
        <v>2</v>
      </c>
      <c r="M24" s="4" t="n">
        <v>32</v>
      </c>
    </row>
    <row r="25" s="79" customFormat="true" ht="15" hidden="false" customHeight="true" outlineLevel="0" collapsed="false">
      <c r="A25" s="4" t="n">
        <v>2</v>
      </c>
      <c r="B25" s="4" t="n">
        <v>33</v>
      </c>
      <c r="C25" s="120" t="s">
        <v>219</v>
      </c>
      <c r="D25" s="120"/>
      <c r="E25" s="120"/>
      <c r="F25" s="120"/>
      <c r="G25" s="120"/>
      <c r="H25" s="127" t="s">
        <v>220</v>
      </c>
      <c r="I25" s="133" t="n">
        <f aca="false">'17表以外（入力用）'!K308</f>
        <v>0</v>
      </c>
      <c r="J25" s="133" t="n">
        <f aca="false">'17表以外（入力用）'!L308</f>
        <v>0</v>
      </c>
      <c r="K25" s="118" t="n">
        <f aca="false">SUM(I25:J25)</f>
        <v>0</v>
      </c>
      <c r="L25" s="4" t="n">
        <v>2</v>
      </c>
      <c r="M25" s="4" t="n">
        <v>33</v>
      </c>
    </row>
    <row r="26" s="79" customFormat="true" ht="15" hidden="false" customHeight="true" outlineLevel="0" collapsed="false">
      <c r="A26" s="4" t="n">
        <v>2</v>
      </c>
      <c r="B26" s="4" t="n">
        <v>34</v>
      </c>
      <c r="C26" s="119" t="s">
        <v>214</v>
      </c>
      <c r="D26" s="119"/>
      <c r="E26" s="119"/>
      <c r="F26" s="120" t="s">
        <v>215</v>
      </c>
      <c r="G26" s="120"/>
      <c r="H26" s="127" t="s">
        <v>220</v>
      </c>
      <c r="I26" s="133" t="n">
        <f aca="false">'17表以外（入力用）'!K309</f>
        <v>0</v>
      </c>
      <c r="J26" s="133" t="n">
        <f aca="false">'17表以外（入力用）'!L309</f>
        <v>0</v>
      </c>
      <c r="K26" s="118" t="n">
        <f aca="false">SUM(I26:J26)</f>
        <v>0</v>
      </c>
      <c r="L26" s="4" t="n">
        <v>2</v>
      </c>
      <c r="M26" s="4" t="n">
        <v>34</v>
      </c>
    </row>
    <row r="27" s="79" customFormat="true" ht="15" hidden="false" customHeight="true" outlineLevel="0" collapsed="false">
      <c r="A27" s="4" t="n">
        <v>2</v>
      </c>
      <c r="B27" s="4" t="n">
        <v>35</v>
      </c>
      <c r="C27" s="124" t="s">
        <v>216</v>
      </c>
      <c r="D27" s="124"/>
      <c r="E27" s="124"/>
      <c r="F27" s="120" t="s">
        <v>217</v>
      </c>
      <c r="G27" s="120"/>
      <c r="H27" s="127" t="s">
        <v>220</v>
      </c>
      <c r="I27" s="133" t="n">
        <f aca="false">'17表以外（入力用）'!K310</f>
        <v>0</v>
      </c>
      <c r="J27" s="133" t="n">
        <f aca="false">'17表以外（入力用）'!L310</f>
        <v>0</v>
      </c>
      <c r="K27" s="118" t="n">
        <f aca="false">SUM(I27:J27)</f>
        <v>0</v>
      </c>
      <c r="L27" s="4" t="n">
        <v>2</v>
      </c>
      <c r="M27" s="4" t="n">
        <v>35</v>
      </c>
    </row>
    <row r="28" s="79" customFormat="true" ht="15" hidden="false" customHeight="true" outlineLevel="0" collapsed="false">
      <c r="A28" s="4" t="n">
        <v>2</v>
      </c>
      <c r="B28" s="4" t="n">
        <v>36</v>
      </c>
      <c r="C28" s="120" t="s">
        <v>221</v>
      </c>
      <c r="D28" s="120"/>
      <c r="E28" s="120"/>
      <c r="F28" s="120"/>
      <c r="G28" s="120"/>
      <c r="H28" s="127" t="s">
        <v>220</v>
      </c>
      <c r="I28" s="133" t="n">
        <f aca="false">'17表以外（入力用）'!K311</f>
        <v>0</v>
      </c>
      <c r="J28" s="133" t="n">
        <f aca="false">'17表以外（入力用）'!L311</f>
        <v>0</v>
      </c>
      <c r="K28" s="118" t="n">
        <f aca="false">SUM(I28:J28)</f>
        <v>0</v>
      </c>
      <c r="L28" s="4" t="n">
        <v>2</v>
      </c>
      <c r="M28" s="4" t="n">
        <v>36</v>
      </c>
    </row>
    <row r="29" s="79" customFormat="true" ht="15" hidden="false" customHeight="true" outlineLevel="0" collapsed="false">
      <c r="A29" s="4" t="n">
        <v>2</v>
      </c>
      <c r="B29" s="4" t="n">
        <v>37</v>
      </c>
      <c r="C29" s="120" t="s">
        <v>222</v>
      </c>
      <c r="D29" s="120"/>
      <c r="E29" s="120"/>
      <c r="F29" s="120"/>
      <c r="G29" s="120"/>
      <c r="H29" s="121"/>
      <c r="I29" s="133" t="n">
        <f aca="false">'17表以外（入力用）'!K312</f>
        <v>0</v>
      </c>
      <c r="J29" s="133" t="n">
        <f aca="false">'17表以外（入力用）'!L312</f>
        <v>29316</v>
      </c>
      <c r="K29" s="118" t="n">
        <f aca="false">SUM(I29:J29)</f>
        <v>29316</v>
      </c>
      <c r="L29" s="4" t="n">
        <v>2</v>
      </c>
      <c r="M29" s="4" t="n">
        <v>37</v>
      </c>
    </row>
    <row r="30" s="79" customFormat="true" ht="15" hidden="false" customHeight="true" outlineLevel="0" collapsed="false">
      <c r="A30" s="4" t="n">
        <v>2</v>
      </c>
      <c r="B30" s="4" t="n">
        <v>38</v>
      </c>
      <c r="C30" s="119" t="s">
        <v>214</v>
      </c>
      <c r="D30" s="119"/>
      <c r="E30" s="119"/>
      <c r="F30" s="120" t="s">
        <v>215</v>
      </c>
      <c r="G30" s="120"/>
      <c r="H30" s="121"/>
      <c r="I30" s="133" t="n">
        <f aca="false">'17表以外（入力用）'!K313</f>
        <v>0</v>
      </c>
      <c r="J30" s="133" t="n">
        <f aca="false">'17表以外（入力用）'!L313</f>
        <v>0</v>
      </c>
      <c r="K30" s="118" t="n">
        <f aca="false">SUM(I30:J30)</f>
        <v>0</v>
      </c>
      <c r="L30" s="4" t="n">
        <v>2</v>
      </c>
      <c r="M30" s="4" t="n">
        <v>38</v>
      </c>
    </row>
    <row r="31" s="79" customFormat="true" ht="15" hidden="false" customHeight="true" outlineLevel="0" collapsed="false">
      <c r="A31" s="4" t="n">
        <v>2</v>
      </c>
      <c r="B31" s="4" t="n">
        <v>39</v>
      </c>
      <c r="C31" s="124" t="s">
        <v>216</v>
      </c>
      <c r="D31" s="124"/>
      <c r="E31" s="124"/>
      <c r="F31" s="120" t="s">
        <v>217</v>
      </c>
      <c r="G31" s="120"/>
      <c r="H31" s="116"/>
      <c r="I31" s="133" t="n">
        <f aca="false">'17表以外（入力用）'!K314</f>
        <v>0</v>
      </c>
      <c r="J31" s="133" t="n">
        <f aca="false">'17表以外（入力用）'!L314</f>
        <v>29316</v>
      </c>
      <c r="K31" s="118" t="n">
        <f aca="false">SUM(I31:J31)</f>
        <v>29316</v>
      </c>
      <c r="L31" s="4" t="n">
        <v>2</v>
      </c>
      <c r="M31" s="4" t="n">
        <v>39</v>
      </c>
    </row>
    <row r="32" s="79" customFormat="true" ht="15" hidden="false" customHeight="true" outlineLevel="0" collapsed="false">
      <c r="A32" s="4" t="n">
        <v>2</v>
      </c>
      <c r="B32" s="4" t="n">
        <v>40</v>
      </c>
      <c r="C32" s="134" t="s">
        <v>223</v>
      </c>
      <c r="D32" s="120" t="s">
        <v>224</v>
      </c>
      <c r="E32" s="120"/>
      <c r="F32" s="120"/>
      <c r="G32" s="120"/>
      <c r="H32" s="121"/>
      <c r="I32" s="133" t="n">
        <f aca="false">'17表以外（入力用）'!K315</f>
        <v>0</v>
      </c>
      <c r="J32" s="133" t="n">
        <f aca="false">'17表以外（入力用）'!L315</f>
        <v>0</v>
      </c>
      <c r="K32" s="118" t="n">
        <f aca="false">SUM(I32:J32)</f>
        <v>0</v>
      </c>
      <c r="L32" s="4" t="n">
        <v>2</v>
      </c>
      <c r="M32" s="4" t="n">
        <v>40</v>
      </c>
    </row>
    <row r="33" s="79" customFormat="true" ht="15" hidden="false" customHeight="true" outlineLevel="0" collapsed="false">
      <c r="A33" s="4" t="n">
        <v>2</v>
      </c>
      <c r="B33" s="4" t="n">
        <v>41</v>
      </c>
      <c r="C33" s="134"/>
      <c r="D33" s="120" t="s">
        <v>225</v>
      </c>
      <c r="E33" s="120"/>
      <c r="F33" s="120"/>
      <c r="G33" s="120"/>
      <c r="H33" s="121"/>
      <c r="I33" s="133" t="n">
        <f aca="false">'17表以外（入力用）'!K316</f>
        <v>0</v>
      </c>
      <c r="J33" s="133" t="n">
        <f aca="false">'17表以外（入力用）'!L316</f>
        <v>29316</v>
      </c>
      <c r="K33" s="118" t="n">
        <f aca="false">SUM(I33:J33)</f>
        <v>29316</v>
      </c>
      <c r="L33" s="4" t="n">
        <v>2</v>
      </c>
      <c r="M33" s="4" t="n">
        <v>41</v>
      </c>
    </row>
    <row r="34" s="79" customFormat="true" ht="15" hidden="false" customHeight="true" outlineLevel="0" collapsed="false">
      <c r="A34" s="4" t="n">
        <v>2</v>
      </c>
      <c r="B34" s="4" t="n">
        <v>42</v>
      </c>
      <c r="C34" s="134"/>
      <c r="D34" s="120" t="s">
        <v>226</v>
      </c>
      <c r="E34" s="120"/>
      <c r="F34" s="120"/>
      <c r="G34" s="120"/>
      <c r="H34" s="121"/>
      <c r="I34" s="133" t="n">
        <f aca="false">'17表以外（入力用）'!K317</f>
        <v>0</v>
      </c>
      <c r="J34" s="133" t="n">
        <f aca="false">'17表以外（入力用）'!L317</f>
        <v>0</v>
      </c>
      <c r="K34" s="118" t="n">
        <f aca="false">SUM(I34:J34)</f>
        <v>0</v>
      </c>
      <c r="L34" s="4" t="n">
        <v>2</v>
      </c>
      <c r="M34" s="4" t="n">
        <v>42</v>
      </c>
    </row>
    <row r="35" s="79" customFormat="true" ht="15" hidden="false" customHeight="true" outlineLevel="0" collapsed="false">
      <c r="A35" s="4" t="n">
        <v>2</v>
      </c>
      <c r="B35" s="4" t="n">
        <v>43</v>
      </c>
      <c r="C35" s="134"/>
      <c r="D35" s="120" t="s">
        <v>227</v>
      </c>
      <c r="E35" s="120"/>
      <c r="F35" s="120"/>
      <c r="G35" s="120"/>
      <c r="H35" s="121"/>
      <c r="I35" s="133" t="n">
        <f aca="false">'17表以外（入力用）'!K318</f>
        <v>0</v>
      </c>
      <c r="J35" s="133" t="n">
        <f aca="false">'17表以外（入力用）'!L318</f>
        <v>0</v>
      </c>
      <c r="K35" s="118" t="n">
        <f aca="false">SUM(I35:J35)</f>
        <v>0</v>
      </c>
      <c r="L35" s="4" t="n">
        <v>2</v>
      </c>
      <c r="M35" s="4" t="n">
        <v>43</v>
      </c>
    </row>
    <row r="36" s="79" customFormat="true" ht="15" hidden="false" customHeight="true" outlineLevel="0" collapsed="false">
      <c r="A36" s="4" t="n">
        <v>2</v>
      </c>
      <c r="B36" s="4" t="n">
        <v>44</v>
      </c>
      <c r="C36" s="134"/>
      <c r="D36" s="120" t="s">
        <v>228</v>
      </c>
      <c r="E36" s="120"/>
      <c r="F36" s="120"/>
      <c r="G36" s="120"/>
      <c r="H36" s="116"/>
      <c r="I36" s="133" t="n">
        <f aca="false">'17表以外（入力用）'!K319</f>
        <v>0</v>
      </c>
      <c r="J36" s="133" t="n">
        <f aca="false">'17表以外（入力用）'!L319</f>
        <v>0</v>
      </c>
      <c r="K36" s="118" t="n">
        <f aca="false">SUM(I36:J36)</f>
        <v>0</v>
      </c>
      <c r="L36" s="4" t="n">
        <v>2</v>
      </c>
      <c r="M36" s="4" t="n">
        <v>44</v>
      </c>
    </row>
    <row r="37" s="79" customFormat="true" ht="15" hidden="false" customHeight="true" outlineLevel="0" collapsed="false">
      <c r="A37" s="4" t="n">
        <v>2</v>
      </c>
      <c r="B37" s="4" t="n">
        <v>47</v>
      </c>
      <c r="C37" s="135" t="s">
        <v>229</v>
      </c>
      <c r="D37" s="135"/>
      <c r="E37" s="135"/>
      <c r="F37" s="135"/>
      <c r="G37" s="135"/>
      <c r="H37" s="116"/>
      <c r="I37" s="133" t="n">
        <f aca="false">'17表以外（入力用）'!K322</f>
        <v>0</v>
      </c>
      <c r="J37" s="133" t="n">
        <f aca="false">'17表以外（入力用）'!L322</f>
        <v>0</v>
      </c>
      <c r="K37" s="118" t="n">
        <f aca="false">SUM(I37:J37)</f>
        <v>0</v>
      </c>
      <c r="L37" s="4" t="n">
        <v>2</v>
      </c>
      <c r="M37" s="4" t="n">
        <v>47</v>
      </c>
    </row>
    <row r="38" s="79" customFormat="true" ht="15" hidden="false" customHeight="true" outlineLevel="0" collapsed="false">
      <c r="A38" s="4" t="n">
        <v>2</v>
      </c>
      <c r="B38" s="4" t="n">
        <v>48</v>
      </c>
      <c r="C38" s="135" t="s">
        <v>230</v>
      </c>
      <c r="D38" s="135"/>
      <c r="E38" s="135"/>
      <c r="F38" s="135"/>
      <c r="G38" s="135"/>
      <c r="H38" s="116"/>
      <c r="I38" s="133" t="n">
        <f aca="false">'17表以外（入力用）'!K323</f>
        <v>0</v>
      </c>
      <c r="J38" s="133" t="n">
        <f aca="false">'17表以外（入力用）'!L323</f>
        <v>0</v>
      </c>
      <c r="K38" s="118" t="n">
        <f aca="false">SUM(I38:J38)</f>
        <v>0</v>
      </c>
      <c r="L38" s="4" t="n">
        <v>2</v>
      </c>
      <c r="M38" s="4" t="n">
        <v>48</v>
      </c>
    </row>
    <row r="39" s="79" customFormat="true" ht="15" hidden="false" customHeight="true" outlineLevel="0" collapsed="false">
      <c r="A39" s="4" t="n">
        <v>2</v>
      </c>
      <c r="B39" s="4" t="n">
        <v>49</v>
      </c>
      <c r="C39" s="136" t="s">
        <v>231</v>
      </c>
      <c r="D39" s="136"/>
      <c r="E39" s="136"/>
      <c r="F39" s="120" t="s">
        <v>232</v>
      </c>
      <c r="G39" s="120"/>
      <c r="H39" s="121"/>
      <c r="I39" s="133" t="n">
        <f aca="false">'17表以外（入力用）'!K324</f>
        <v>0</v>
      </c>
      <c r="J39" s="133" t="n">
        <f aca="false">'17表以外（入力用）'!L324</f>
        <v>0</v>
      </c>
      <c r="K39" s="118" t="n">
        <f aca="false">SUM(I39:J39)</f>
        <v>0</v>
      </c>
      <c r="L39" s="4" t="n">
        <v>2</v>
      </c>
      <c r="M39" s="4" t="n">
        <v>49</v>
      </c>
    </row>
    <row r="40" s="79" customFormat="true" ht="15" hidden="false" customHeight="true" outlineLevel="0" collapsed="false">
      <c r="A40" s="4" t="n">
        <v>2</v>
      </c>
      <c r="B40" s="4" t="n">
        <v>50</v>
      </c>
      <c r="C40" s="136"/>
      <c r="D40" s="136"/>
      <c r="E40" s="136"/>
      <c r="F40" s="120" t="s">
        <v>233</v>
      </c>
      <c r="G40" s="120"/>
      <c r="H40" s="121"/>
      <c r="I40" s="133" t="n">
        <f aca="false">'17表以外（入力用）'!K325</f>
        <v>44555</v>
      </c>
      <c r="J40" s="133" t="n">
        <f aca="false">'17表以外（入力用）'!L325</f>
        <v>0</v>
      </c>
      <c r="K40" s="118" t="n">
        <f aca="false">SUM(I40:J40)</f>
        <v>44555</v>
      </c>
      <c r="L40" s="4" t="n">
        <v>2</v>
      </c>
      <c r="M40" s="4" t="n">
        <v>50</v>
      </c>
    </row>
    <row r="41" s="79" customFormat="true" ht="15" hidden="false" customHeight="true" outlineLevel="0" collapsed="false">
      <c r="A41" s="4" t="n">
        <v>2</v>
      </c>
      <c r="B41" s="4" t="n">
        <v>51</v>
      </c>
      <c r="C41" s="137" t="s">
        <v>234</v>
      </c>
      <c r="D41" s="137"/>
      <c r="E41" s="137"/>
      <c r="F41" s="120" t="s">
        <v>235</v>
      </c>
      <c r="G41" s="120"/>
      <c r="H41" s="138"/>
      <c r="I41" s="133" t="n">
        <f aca="false">'17表以外（入力用）'!K326</f>
        <v>0</v>
      </c>
      <c r="J41" s="133" t="n">
        <f aca="false">'17表以外（入力用）'!L326</f>
        <v>0</v>
      </c>
      <c r="K41" s="118" t="n">
        <f aca="false">SUM(I41:J41)</f>
        <v>0</v>
      </c>
      <c r="L41" s="4" t="n">
        <v>2</v>
      </c>
      <c r="M41" s="4" t="n">
        <v>51</v>
      </c>
    </row>
    <row r="42" s="79" customFormat="true" ht="15" hidden="false" customHeight="true" outlineLevel="0" collapsed="false">
      <c r="A42" s="4" t="n">
        <v>2</v>
      </c>
      <c r="B42" s="4" t="n">
        <v>52</v>
      </c>
      <c r="C42" s="137"/>
      <c r="D42" s="137"/>
      <c r="E42" s="137"/>
      <c r="F42" s="120" t="s">
        <v>236</v>
      </c>
      <c r="G42" s="120"/>
      <c r="H42" s="138"/>
      <c r="I42" s="133" t="n">
        <f aca="false">'17表以外（入力用）'!K327</f>
        <v>306482</v>
      </c>
      <c r="J42" s="133" t="n">
        <f aca="false">'17表以外（入力用）'!L327</f>
        <v>982</v>
      </c>
      <c r="K42" s="118" t="n">
        <f aca="false">SUM(I42:J42)</f>
        <v>307464</v>
      </c>
      <c r="L42" s="4" t="n">
        <v>2</v>
      </c>
      <c r="M42" s="4" t="n">
        <v>52</v>
      </c>
    </row>
    <row r="43" s="79" customFormat="true" ht="15" hidden="false" customHeight="true" outlineLevel="0" collapsed="false">
      <c r="A43" s="4" t="n">
        <v>2</v>
      </c>
      <c r="B43" s="4" t="n">
        <v>53</v>
      </c>
      <c r="C43" s="137" t="s">
        <v>237</v>
      </c>
      <c r="D43" s="137"/>
      <c r="E43" s="137"/>
      <c r="F43" s="120" t="s">
        <v>235</v>
      </c>
      <c r="G43" s="120"/>
      <c r="H43" s="121"/>
      <c r="I43" s="133" t="n">
        <f aca="false">'17表以外（入力用）'!K328</f>
        <v>0</v>
      </c>
      <c r="J43" s="133" t="n">
        <f aca="false">'17表以外（入力用）'!L328</f>
        <v>0</v>
      </c>
      <c r="K43" s="118" t="n">
        <f aca="false">SUM(I43:J43)</f>
        <v>0</v>
      </c>
      <c r="L43" s="4" t="n">
        <v>2</v>
      </c>
      <c r="M43" s="4" t="n">
        <v>53</v>
      </c>
    </row>
    <row r="44" s="79" customFormat="true" ht="15" hidden="false" customHeight="true" outlineLevel="0" collapsed="false">
      <c r="A44" s="4" t="n">
        <v>2</v>
      </c>
      <c r="B44" s="4" t="n">
        <v>54</v>
      </c>
      <c r="C44" s="137"/>
      <c r="D44" s="137"/>
      <c r="E44" s="137"/>
      <c r="F44" s="120" t="s">
        <v>236</v>
      </c>
      <c r="G44" s="120"/>
      <c r="H44" s="121"/>
      <c r="I44" s="133" t="n">
        <f aca="false">'17表以外（入力用）'!K329</f>
        <v>90635</v>
      </c>
      <c r="J44" s="133" t="n">
        <f aca="false">'17表以外（入力用）'!L329</f>
        <v>29316</v>
      </c>
      <c r="K44" s="118" t="n">
        <f aca="false">SUM(I44:J44)</f>
        <v>119951</v>
      </c>
      <c r="L44" s="4" t="n">
        <v>2</v>
      </c>
      <c r="M44" s="4" t="n">
        <v>54</v>
      </c>
    </row>
    <row r="45" s="79" customFormat="true" ht="15" hidden="false" customHeight="true" outlineLevel="0" collapsed="false">
      <c r="A45" s="4" t="n">
        <v>2</v>
      </c>
      <c r="B45" s="4" t="n">
        <v>56</v>
      </c>
      <c r="C45" s="139" t="s">
        <v>238</v>
      </c>
      <c r="D45" s="139"/>
      <c r="E45" s="139"/>
      <c r="F45" s="139"/>
      <c r="G45" s="120" t="s">
        <v>239</v>
      </c>
      <c r="H45" s="138"/>
      <c r="I45" s="133" t="n">
        <f aca="false">'17表以外（入力用）'!K331</f>
        <v>46080</v>
      </c>
      <c r="J45" s="133" t="n">
        <f aca="false">'17表以外（入力用）'!L331</f>
        <v>0</v>
      </c>
      <c r="K45" s="118" t="n">
        <f aca="false">SUM(I45:J45)</f>
        <v>46080</v>
      </c>
      <c r="L45" s="4" t="n">
        <v>2</v>
      </c>
      <c r="M45" s="4" t="n">
        <v>56</v>
      </c>
    </row>
    <row r="46" s="79" customFormat="true" ht="15" hidden="false" customHeight="true" outlineLevel="0" collapsed="false">
      <c r="A46" s="4" t="n">
        <v>2</v>
      </c>
      <c r="B46" s="4" t="n">
        <v>58</v>
      </c>
      <c r="C46" s="139" t="s">
        <v>240</v>
      </c>
      <c r="D46" s="139"/>
      <c r="E46" s="139"/>
      <c r="F46" s="139"/>
      <c r="G46" s="120" t="s">
        <v>239</v>
      </c>
      <c r="H46" s="138"/>
      <c r="I46" s="133" t="n">
        <f aca="false">'17表以外（入力用）'!K333</f>
        <v>1676</v>
      </c>
      <c r="J46" s="133" t="n">
        <f aca="false">'17表以外（入力用）'!L333</f>
        <v>0</v>
      </c>
      <c r="K46" s="118" t="n">
        <f aca="false">SUM(I46:J46)</f>
        <v>1676</v>
      </c>
      <c r="L46" s="4" t="n">
        <v>2</v>
      </c>
      <c r="M46" s="4" t="n">
        <v>58</v>
      </c>
    </row>
    <row r="47" s="79" customFormat="true" ht="15" hidden="false" customHeight="true" outlineLevel="0" collapsed="false">
      <c r="A47" s="4" t="n">
        <v>2</v>
      </c>
      <c r="B47" s="4" t="n">
        <v>60</v>
      </c>
      <c r="C47" s="135" t="s">
        <v>241</v>
      </c>
      <c r="D47" s="136" t="s">
        <v>242</v>
      </c>
      <c r="E47" s="136"/>
      <c r="F47" s="136"/>
      <c r="G47" s="120" t="s">
        <v>239</v>
      </c>
      <c r="H47" s="140"/>
      <c r="I47" s="133" t="n">
        <f aca="false">'17表以外（入力用）'!K335</f>
        <v>47756</v>
      </c>
      <c r="J47" s="133" t="n">
        <f aca="false">'17表以外（入力用）'!L335</f>
        <v>0</v>
      </c>
      <c r="K47" s="118" t="n">
        <f aca="false">SUM(I47:J47)</f>
        <v>47756</v>
      </c>
      <c r="L47" s="4" t="n">
        <v>2</v>
      </c>
      <c r="M47" s="4" t="n">
        <v>60</v>
      </c>
    </row>
    <row r="48" s="79" customFormat="true" ht="15" hidden="false" customHeight="true" outlineLevel="0" collapsed="false">
      <c r="A48" s="4" t="n">
        <v>2</v>
      </c>
      <c r="B48" s="4" t="n">
        <v>61</v>
      </c>
      <c r="C48" s="130" t="s">
        <v>243</v>
      </c>
      <c r="D48" s="131" t="s">
        <v>244</v>
      </c>
      <c r="E48" s="131"/>
      <c r="F48" s="131"/>
      <c r="G48" s="131"/>
      <c r="H48" s="141"/>
      <c r="I48" s="133" t="n">
        <f aca="false">'17表以外（入力用）'!K336</f>
        <v>0</v>
      </c>
      <c r="J48" s="133" t="n">
        <f aca="false">'17表以外（入力用）'!L336</f>
        <v>0</v>
      </c>
      <c r="K48" s="118" t="n">
        <f aca="false">SUM(I48:J48)</f>
        <v>0</v>
      </c>
      <c r="L48" s="4" t="n">
        <v>2</v>
      </c>
      <c r="M48" s="4" t="n">
        <v>61</v>
      </c>
    </row>
    <row r="49" s="79" customFormat="true" ht="15" hidden="false" customHeight="true" outlineLevel="0" collapsed="false">
      <c r="A49" s="4" t="n">
        <v>2</v>
      </c>
      <c r="B49" s="4" t="n">
        <v>62</v>
      </c>
      <c r="C49" s="130" t="s">
        <v>245</v>
      </c>
      <c r="D49" s="131" t="s">
        <v>246</v>
      </c>
      <c r="E49" s="131"/>
      <c r="F49" s="131"/>
      <c r="G49" s="131"/>
      <c r="H49" s="141"/>
      <c r="I49" s="133" t="n">
        <f aca="false">'17表以外（入力用）'!K337</f>
        <v>0</v>
      </c>
      <c r="J49" s="133" t="n">
        <f aca="false">'17表以外（入力用）'!L337</f>
        <v>0</v>
      </c>
      <c r="K49" s="118" t="n">
        <f aca="false">SUM(I49:J49)</f>
        <v>0</v>
      </c>
      <c r="L49" s="4" t="n">
        <v>2</v>
      </c>
      <c r="M49" s="4" t="n">
        <v>62</v>
      </c>
    </row>
    <row r="50" s="148" customFormat="true" ht="15" hidden="false" customHeight="true" outlineLevel="0" collapsed="false">
      <c r="A50" s="142"/>
      <c r="B50" s="142"/>
      <c r="C50" s="143"/>
      <c r="D50" s="144"/>
      <c r="E50" s="144"/>
      <c r="F50" s="145"/>
      <c r="G50" s="145"/>
      <c r="H50" s="146"/>
      <c r="I50" s="111"/>
      <c r="J50" s="111"/>
      <c r="K50" s="147"/>
      <c r="L50" s="142"/>
      <c r="M50" s="142"/>
    </row>
    <row r="51" s="79" customFormat="true" ht="15" hidden="false" customHeight="true" outlineLevel="0" collapsed="false">
      <c r="A51" s="4"/>
      <c r="B51" s="149" t="n">
        <v>101</v>
      </c>
      <c r="C51" s="150"/>
      <c r="D51" s="151" t="s">
        <v>247</v>
      </c>
      <c r="E51" s="151"/>
      <c r="F51" s="120" t="s">
        <v>88</v>
      </c>
      <c r="G51" s="120"/>
      <c r="H51" s="152"/>
      <c r="I51" s="153" t="n">
        <f aca="false">ROUND(26表の1!J10/(26表の1!J18+26表の1!J54)*100,1)</f>
        <v>16.3</v>
      </c>
      <c r="J51" s="153" t="n">
        <f aca="false">ROUND(26表の1!K10/(26表の1!K18+26表の1!K54)*100,1)</f>
        <v>91</v>
      </c>
      <c r="K51" s="153" t="n">
        <f aca="false">ROUND(26表の1!L10/(26表の1!L18+26表の1!L54)*100,1)</f>
        <v>19</v>
      </c>
      <c r="L51" s="4" t="n">
        <v>0</v>
      </c>
      <c r="M51" s="4" t="n">
        <v>101</v>
      </c>
    </row>
    <row r="52" s="79" customFormat="true" ht="15" hidden="false" customHeight="true" outlineLevel="0" collapsed="false">
      <c r="A52" s="4"/>
      <c r="B52" s="149" t="n">
        <v>102</v>
      </c>
      <c r="C52" s="154" t="s">
        <v>151</v>
      </c>
      <c r="D52" s="151"/>
      <c r="E52" s="151"/>
      <c r="F52" s="120" t="s">
        <v>248</v>
      </c>
      <c r="G52" s="120"/>
      <c r="H52" s="152"/>
      <c r="I52" s="153" t="n">
        <f aca="false">ROUND(26表の1!J16/(26表の1!J18+26表の1!J54)*100,1)</f>
        <v>68</v>
      </c>
      <c r="J52" s="153" t="n">
        <f aca="false">ROUND(26表の1!K16/(26表の1!K18+26表の1!K54)*100,1)</f>
        <v>5.6</v>
      </c>
      <c r="K52" s="153" t="n">
        <f aca="false">ROUND(26表の1!L16/(26表の1!L18+26表の1!L54)*100,1)</f>
        <v>65.7</v>
      </c>
      <c r="L52" s="4" t="n">
        <v>0</v>
      </c>
      <c r="M52" s="4" t="n">
        <v>102</v>
      </c>
    </row>
    <row r="53" s="79" customFormat="true" ht="15" hidden="false" customHeight="true" outlineLevel="0" collapsed="false">
      <c r="A53" s="4"/>
      <c r="B53" s="149" t="n">
        <v>103</v>
      </c>
      <c r="C53" s="154" t="s">
        <v>249</v>
      </c>
      <c r="D53" s="151"/>
      <c r="E53" s="151"/>
      <c r="F53" s="120" t="s">
        <v>250</v>
      </c>
      <c r="G53" s="120"/>
      <c r="H53" s="152"/>
      <c r="I53" s="153" t="n">
        <f aca="false">ROUND(26表の1!J20/(26表の1!J18+26表の1!J54)*100,1)</f>
        <v>51.8</v>
      </c>
      <c r="J53" s="153" t="n">
        <f aca="false">ROUND(26表の1!K20/(26表の1!K18+26表の1!K54)*100,1)</f>
        <v>0</v>
      </c>
      <c r="K53" s="153" t="n">
        <f aca="false">ROUND(26表の1!L20/(26表の1!L18+26表の1!L54)*100,1)</f>
        <v>49.9</v>
      </c>
      <c r="L53" s="4" t="n">
        <v>0</v>
      </c>
      <c r="M53" s="4" t="n">
        <v>103</v>
      </c>
    </row>
    <row r="54" s="79" customFormat="true" ht="15" hidden="false" customHeight="true" outlineLevel="0" collapsed="false">
      <c r="A54" s="4"/>
      <c r="B54" s="149" t="n">
        <v>104</v>
      </c>
      <c r="C54" s="154" t="s">
        <v>251</v>
      </c>
      <c r="D54" s="151"/>
      <c r="E54" s="151"/>
      <c r="F54" s="120" t="s">
        <v>110</v>
      </c>
      <c r="G54" s="120"/>
      <c r="H54" s="152"/>
      <c r="I54" s="155" t="n">
        <f aca="false">ROUND(26表の1!J25/(26表の1!J18+26表の1!J54)*100,1)</f>
        <v>0.4</v>
      </c>
      <c r="J54" s="155" t="n">
        <f aca="false">ROUND(26表の1!K25/(26表の1!K18+26表の1!K54)*100,1)</f>
        <v>0</v>
      </c>
      <c r="K54" s="155" t="n">
        <f aca="false">ROUND(26表の1!L25/(26表の1!L18+26表の1!L54)*100,1)</f>
        <v>0.4</v>
      </c>
      <c r="L54" s="4" t="n">
        <v>0</v>
      </c>
      <c r="M54" s="4" t="n">
        <v>104</v>
      </c>
    </row>
    <row r="55" s="79" customFormat="true" ht="15" hidden="false" customHeight="true" outlineLevel="0" collapsed="false">
      <c r="A55" s="4"/>
      <c r="B55" s="149" t="n">
        <v>105</v>
      </c>
      <c r="C55" s="154" t="s">
        <v>252</v>
      </c>
      <c r="D55" s="151"/>
      <c r="E55" s="151"/>
      <c r="F55" s="120" t="s">
        <v>153</v>
      </c>
      <c r="G55" s="120"/>
      <c r="H55" s="152"/>
      <c r="I55" s="155" t="n">
        <f aca="false">ROUND(26表の1!J54/(26表の1!J18+26表の1!J54)*100,1)</f>
        <v>10.2</v>
      </c>
      <c r="J55" s="155" t="n">
        <f aca="false">ROUND(26表の1!K54/(26表の1!K18+26表の1!K54)*100,1)</f>
        <v>0</v>
      </c>
      <c r="K55" s="155" t="n">
        <f aca="false">ROUND(26表の1!L54/(26表の1!L18+26表の1!L54)*100,1)</f>
        <v>9.9</v>
      </c>
      <c r="L55" s="4" t="n">
        <v>0</v>
      </c>
      <c r="M55" s="4" t="n">
        <v>105</v>
      </c>
    </row>
    <row r="56" s="79" customFormat="true" ht="15" hidden="false" customHeight="true" outlineLevel="0" collapsed="false">
      <c r="A56" s="4"/>
      <c r="B56" s="149" t="n">
        <v>106</v>
      </c>
      <c r="C56" s="128"/>
      <c r="D56" s="151"/>
      <c r="E56" s="151"/>
      <c r="F56" s="120" t="s">
        <v>253</v>
      </c>
      <c r="G56" s="120"/>
      <c r="H56" s="152"/>
      <c r="I56" s="155" t="n">
        <f aca="false">ROUND((26表の1!J25+26表の1!J54)/(26表の1!J18+26表の1!J54)*100,1)</f>
        <v>10.6</v>
      </c>
      <c r="J56" s="155" t="n">
        <f aca="false">ROUND((26表の1!K25+26表の1!K54)/(26表の1!K18+26表の1!K54)*100,1)</f>
        <v>0</v>
      </c>
      <c r="K56" s="155" t="n">
        <f aca="false">ROUND((26表の1!L25+26表の1!L54)/(26表の1!L18+26表の1!L54)*100,1)</f>
        <v>10.2</v>
      </c>
      <c r="L56" s="4" t="n">
        <v>0</v>
      </c>
      <c r="M56" s="4" t="n">
        <v>106</v>
      </c>
    </row>
    <row r="57" s="79" customFormat="true" ht="12" hidden="false" customHeight="true" outlineLevel="0" collapsed="false">
      <c r="B57" s="4"/>
      <c r="H57" s="156"/>
      <c r="L57" s="4" t="n">
        <v>0</v>
      </c>
      <c r="M57" s="4" t="n">
        <v>0</v>
      </c>
    </row>
    <row r="58" s="79" customFormat="true" ht="11.1" hidden="false" customHeight="true" outlineLevel="0" collapsed="false">
      <c r="B58" s="4"/>
    </row>
    <row r="59" s="79" customFormat="true" ht="11.1" hidden="false" customHeight="true" outlineLevel="0" collapsed="false">
      <c r="B59" s="4"/>
    </row>
    <row r="60" s="79" customFormat="true" ht="11.1" hidden="false" customHeight="true" outlineLevel="0" collapsed="false">
      <c r="B60" s="4"/>
    </row>
    <row r="61" s="79" customFormat="true" ht="11.1" hidden="false" customHeight="true" outlineLevel="0" collapsed="false">
      <c r="B61" s="4"/>
    </row>
    <row r="62" s="79" customFormat="true" ht="11.1" hidden="false" customHeight="true" outlineLevel="0" collapsed="false">
      <c r="B62" s="4"/>
    </row>
    <row r="63" s="79" customFormat="true" ht="11.1" hidden="false" customHeight="true" outlineLevel="0" collapsed="false">
      <c r="B63" s="4"/>
    </row>
    <row r="64" s="79" customFormat="true" ht="11.1" hidden="false" customHeight="true" outlineLevel="0" collapsed="false">
      <c r="B64" s="4"/>
    </row>
    <row r="65" s="79" customFormat="true" ht="11.1" hidden="false" customHeight="true" outlineLevel="0" collapsed="false">
      <c r="B65" s="4"/>
    </row>
    <row r="66" s="79" customFormat="true" ht="11.1" hidden="false" customHeight="true" outlineLevel="0" collapsed="false">
      <c r="B66" s="4"/>
    </row>
    <row r="67" s="79" customFormat="true" ht="11.1" hidden="false" customHeight="true" outlineLevel="0" collapsed="false">
      <c r="B67" s="4"/>
    </row>
    <row r="68" s="79" customFormat="true" ht="11.1" hidden="false" customHeight="true" outlineLevel="0" collapsed="false">
      <c r="B68" s="4"/>
    </row>
    <row r="69" s="79" customFormat="true" ht="11.1" hidden="false" customHeight="true" outlineLevel="0" collapsed="false">
      <c r="B69" s="4"/>
    </row>
    <row r="70" s="79" customFormat="true" ht="11.1" hidden="false" customHeight="true" outlineLevel="0" collapsed="false">
      <c r="B70" s="4"/>
    </row>
    <row r="71" s="79" customFormat="true" ht="11.1" hidden="false" customHeight="true" outlineLevel="0" collapsed="false">
      <c r="B71" s="4"/>
    </row>
    <row r="72" s="79" customFormat="true" ht="11.1" hidden="false" customHeight="true" outlineLevel="0" collapsed="false">
      <c r="B72" s="4"/>
    </row>
    <row r="73" s="79" customFormat="true" ht="11.1" hidden="false" customHeight="true" outlineLevel="0" collapsed="false">
      <c r="B73" s="4"/>
    </row>
    <row r="74" s="79" customFormat="true" ht="11.1" hidden="false" customHeight="true" outlineLevel="0" collapsed="false">
      <c r="B74" s="4"/>
    </row>
    <row r="75" s="79" customFormat="true" ht="11.1" hidden="false" customHeight="true" outlineLevel="0" collapsed="false">
      <c r="B75" s="4"/>
    </row>
    <row r="76" s="79" customFormat="true" ht="11.1" hidden="false" customHeight="true" outlineLevel="0" collapsed="false">
      <c r="B76" s="4"/>
    </row>
    <row r="77" s="79" customFormat="true" ht="11.1" hidden="false" customHeight="true" outlineLevel="0" collapsed="false">
      <c r="B77" s="4"/>
    </row>
    <row r="78" s="79" customFormat="true" ht="11.1" hidden="false" customHeight="true" outlineLevel="0" collapsed="false">
      <c r="B78" s="4"/>
    </row>
    <row r="79" s="79" customFormat="true" ht="11.1" hidden="false" customHeight="true" outlineLevel="0" collapsed="false">
      <c r="B79" s="4"/>
    </row>
    <row r="80" s="79" customFormat="true" ht="11.1" hidden="false" customHeight="true" outlineLevel="0" collapsed="false">
      <c r="B80" s="4"/>
    </row>
    <row r="81" s="79" customFormat="true" ht="11.1" hidden="false" customHeight="true" outlineLevel="0" collapsed="false">
      <c r="B81" s="4"/>
    </row>
    <row r="82" s="79" customFormat="true" ht="11.1" hidden="false" customHeight="true" outlineLevel="0" collapsed="false">
      <c r="B82" s="4"/>
    </row>
    <row r="83" s="79" customFormat="true" ht="11.1" hidden="false" customHeight="true" outlineLevel="0" collapsed="false">
      <c r="B83" s="4"/>
    </row>
    <row r="84" s="79" customFormat="true" ht="11.1" hidden="false" customHeight="true" outlineLevel="0" collapsed="false">
      <c r="B84" s="4"/>
    </row>
    <row r="85" s="79" customFormat="true" ht="11.1" hidden="false" customHeight="true" outlineLevel="0" collapsed="false">
      <c r="B85" s="4"/>
    </row>
    <row r="86" s="79" customFormat="true" ht="11.1" hidden="false" customHeight="true" outlineLevel="0" collapsed="false">
      <c r="B86" s="4"/>
    </row>
    <row r="87" s="79" customFormat="true" ht="11.1" hidden="false" customHeight="true" outlineLevel="0" collapsed="false">
      <c r="B87" s="4"/>
    </row>
    <row r="88" s="79" customFormat="true" ht="11.1" hidden="false" customHeight="true" outlineLevel="0" collapsed="false">
      <c r="B88" s="4"/>
    </row>
    <row r="89" s="79" customFormat="true" ht="11.1" hidden="false" customHeight="true" outlineLevel="0" collapsed="false">
      <c r="B89" s="4"/>
    </row>
    <row r="90" s="79" customFormat="true" ht="11.1" hidden="false" customHeight="true" outlineLevel="0" collapsed="false">
      <c r="B90" s="4"/>
    </row>
    <row r="91" s="79" customFormat="true" ht="11.1" hidden="false" customHeight="true" outlineLevel="0" collapsed="false">
      <c r="B91" s="4"/>
    </row>
    <row r="92" s="79" customFormat="true" ht="11.1" hidden="false" customHeight="true" outlineLevel="0" collapsed="false">
      <c r="B92" s="4"/>
    </row>
    <row r="93" s="79" customFormat="true" ht="11.1" hidden="false" customHeight="true" outlineLevel="0" collapsed="false">
      <c r="B93" s="4"/>
    </row>
    <row r="94" s="79" customFormat="true" ht="11.1" hidden="false" customHeight="true" outlineLevel="0" collapsed="false">
      <c r="B94" s="4"/>
    </row>
    <row r="95" s="79" customFormat="true" ht="11.1" hidden="false" customHeight="true" outlineLevel="0" collapsed="false">
      <c r="B95" s="4"/>
    </row>
    <row r="96" s="79" customFormat="true" ht="11.1" hidden="false" customHeight="true" outlineLevel="0" collapsed="false">
      <c r="B96" s="4"/>
    </row>
    <row r="97" s="79" customFormat="true" ht="11.1" hidden="false" customHeight="true" outlineLevel="0" collapsed="false">
      <c r="B97" s="4"/>
    </row>
    <row r="98" s="79" customFormat="true" ht="11.1" hidden="false" customHeight="true" outlineLevel="0" collapsed="false">
      <c r="B98" s="4"/>
    </row>
    <row r="99" s="79" customFormat="true" ht="11.1" hidden="false" customHeight="true" outlineLevel="0" collapsed="false">
      <c r="B99" s="4"/>
    </row>
    <row r="100" s="79" customFormat="true" ht="11.1" hidden="false" customHeight="true" outlineLevel="0" collapsed="false">
      <c r="B100" s="4"/>
    </row>
    <row r="101" s="79" customFormat="true" ht="11.1" hidden="false" customHeight="true" outlineLevel="0" collapsed="false">
      <c r="B101" s="4"/>
    </row>
    <row r="102" s="79" customFormat="true" ht="11.1" hidden="false" customHeight="true" outlineLevel="0" collapsed="false">
      <c r="B102" s="4"/>
    </row>
    <row r="103" s="79" customFormat="true" ht="11.1" hidden="false" customHeight="true" outlineLevel="0" collapsed="false">
      <c r="B103" s="4"/>
    </row>
    <row r="104" s="79" customFormat="true" ht="11.1" hidden="false" customHeight="true" outlineLevel="0" collapsed="false">
      <c r="B104" s="4"/>
    </row>
    <row r="105" s="79" customFormat="true" ht="11.1" hidden="false" customHeight="true" outlineLevel="0" collapsed="false">
      <c r="B105" s="4"/>
    </row>
    <row r="106" s="79" customFormat="true" ht="11.1" hidden="false" customHeight="true" outlineLevel="0" collapsed="false">
      <c r="B106" s="4"/>
    </row>
    <row r="107" s="79" customFormat="true" ht="11.1" hidden="false" customHeight="true" outlineLevel="0" collapsed="false">
      <c r="B107" s="4"/>
    </row>
    <row r="108" s="79" customFormat="true" ht="11.1" hidden="false" customHeight="true" outlineLevel="0" collapsed="false">
      <c r="B108" s="4"/>
    </row>
    <row r="109" s="79" customFormat="true" ht="11.1" hidden="false" customHeight="true" outlineLevel="0" collapsed="false">
      <c r="B109" s="4"/>
    </row>
    <row r="110" s="79" customFormat="true" ht="11.1" hidden="false" customHeight="true" outlineLevel="0" collapsed="false">
      <c r="B110" s="4"/>
    </row>
    <row r="111" s="79" customFormat="true" ht="11.1" hidden="false" customHeight="true" outlineLevel="0" collapsed="false">
      <c r="B111" s="4"/>
    </row>
    <row r="112" s="79" customFormat="true" ht="11.1" hidden="false" customHeight="true" outlineLevel="0" collapsed="false">
      <c r="B112" s="4"/>
    </row>
    <row r="113" s="79" customFormat="true" ht="11.1" hidden="false" customHeight="true" outlineLevel="0" collapsed="false">
      <c r="B113" s="4"/>
    </row>
    <row r="114" s="79" customFormat="true" ht="11.1" hidden="false" customHeight="true" outlineLevel="0" collapsed="false">
      <c r="B114" s="4"/>
    </row>
    <row r="115" s="79" customFormat="true" ht="11.1" hidden="false" customHeight="true" outlineLevel="0" collapsed="false">
      <c r="B115" s="4"/>
    </row>
    <row r="116" s="79" customFormat="true" ht="11.1" hidden="false" customHeight="true" outlineLevel="0" collapsed="false">
      <c r="B116" s="4"/>
    </row>
    <row r="117" s="79" customFormat="true" ht="11.1" hidden="false" customHeight="true" outlineLevel="0" collapsed="false">
      <c r="B117" s="4"/>
    </row>
    <row r="118" s="79" customFormat="true" ht="11.1" hidden="false" customHeight="true" outlineLevel="0" collapsed="false">
      <c r="B118" s="4"/>
    </row>
    <row r="119" s="79" customFormat="true" ht="11.1" hidden="false" customHeight="true" outlineLevel="0" collapsed="false">
      <c r="B119" s="4"/>
    </row>
    <row r="120" s="79" customFormat="true" ht="11.1" hidden="false" customHeight="true" outlineLevel="0" collapsed="false">
      <c r="B120" s="4"/>
    </row>
    <row r="121" s="79" customFormat="true" ht="11.1" hidden="false" customHeight="true" outlineLevel="0" collapsed="false">
      <c r="B121" s="4"/>
    </row>
    <row r="122" s="79" customFormat="true" ht="11.1" hidden="false" customHeight="true" outlineLevel="0" collapsed="false">
      <c r="B122" s="4"/>
    </row>
    <row r="123" s="79" customFormat="true" ht="11.1" hidden="false" customHeight="true" outlineLevel="0" collapsed="false">
      <c r="B123" s="4"/>
    </row>
    <row r="124" s="79" customFormat="true" ht="11.1" hidden="false" customHeight="true" outlineLevel="0" collapsed="false">
      <c r="B124" s="4"/>
    </row>
    <row r="125" s="79" customFormat="true" ht="11.1" hidden="false" customHeight="true" outlineLevel="0" collapsed="false">
      <c r="B125" s="4"/>
    </row>
    <row r="126" s="79" customFormat="true" ht="11.1" hidden="false" customHeight="true" outlineLevel="0" collapsed="false">
      <c r="B126" s="4"/>
    </row>
    <row r="127" s="79" customFormat="true" ht="11.1" hidden="false" customHeight="true" outlineLevel="0" collapsed="false">
      <c r="B127" s="4"/>
    </row>
    <row r="128" s="79" customFormat="true" ht="11.1" hidden="false" customHeight="true" outlineLevel="0" collapsed="false">
      <c r="B128" s="4"/>
    </row>
    <row r="129" s="79" customFormat="true" ht="11.1" hidden="false" customHeight="true" outlineLevel="0" collapsed="false">
      <c r="B129" s="4"/>
    </row>
    <row r="130" s="79" customFormat="true" ht="11.1" hidden="false" customHeight="true" outlineLevel="0" collapsed="false">
      <c r="B130" s="4"/>
    </row>
    <row r="131" s="79" customFormat="true" ht="11.1" hidden="false" customHeight="true" outlineLevel="0" collapsed="false">
      <c r="B131" s="4"/>
    </row>
    <row r="132" s="79" customFormat="true" ht="11.1" hidden="false" customHeight="true" outlineLevel="0" collapsed="false">
      <c r="B132" s="4"/>
    </row>
    <row r="133" s="79" customFormat="true" ht="11.1" hidden="false" customHeight="true" outlineLevel="0" collapsed="false">
      <c r="B133" s="4"/>
    </row>
    <row r="134" s="79" customFormat="true" ht="11.1" hidden="false" customHeight="true" outlineLevel="0" collapsed="false">
      <c r="B134" s="4"/>
    </row>
    <row r="135" s="79" customFormat="true" ht="11.1" hidden="false" customHeight="true" outlineLevel="0" collapsed="false">
      <c r="B135" s="4"/>
    </row>
    <row r="136" s="79" customFormat="true" ht="11.1" hidden="false" customHeight="true" outlineLevel="0" collapsed="false">
      <c r="B136" s="4"/>
    </row>
    <row r="137" s="79" customFormat="true" ht="11.1" hidden="false" customHeight="true" outlineLevel="0" collapsed="false">
      <c r="B137" s="4"/>
    </row>
    <row r="138" s="79" customFormat="true" ht="11.1" hidden="false" customHeight="true" outlineLevel="0" collapsed="false">
      <c r="B138" s="4"/>
    </row>
    <row r="139" s="79" customFormat="true" ht="11.1" hidden="false" customHeight="true" outlineLevel="0" collapsed="false">
      <c r="B139" s="4"/>
    </row>
    <row r="140" s="79" customFormat="true" ht="11.1" hidden="false" customHeight="true" outlineLevel="0" collapsed="false">
      <c r="B140" s="4"/>
    </row>
    <row r="141" s="79" customFormat="true" ht="11.1" hidden="false" customHeight="true" outlineLevel="0" collapsed="false">
      <c r="B141" s="4"/>
    </row>
    <row r="142" s="79" customFormat="true" ht="11.1" hidden="false" customHeight="true" outlineLevel="0" collapsed="false">
      <c r="B142" s="4"/>
    </row>
    <row r="143" s="79" customFormat="true" ht="11.1" hidden="false" customHeight="true" outlineLevel="0" collapsed="false">
      <c r="B143" s="4"/>
    </row>
    <row r="144" s="79" customFormat="true" ht="11.1" hidden="false" customHeight="true" outlineLevel="0" collapsed="false">
      <c r="B144" s="4"/>
    </row>
    <row r="145" s="79" customFormat="true" ht="11.1" hidden="false" customHeight="true" outlineLevel="0" collapsed="false">
      <c r="B145" s="4"/>
    </row>
    <row r="146" s="79" customFormat="true" ht="11.1" hidden="false" customHeight="true" outlineLevel="0" collapsed="false">
      <c r="B146" s="4"/>
    </row>
    <row r="147" s="79" customFormat="true" ht="11.1" hidden="false" customHeight="true" outlineLevel="0" collapsed="false">
      <c r="B147" s="4"/>
    </row>
    <row r="148" s="79" customFormat="true" ht="11.1" hidden="false" customHeight="true" outlineLevel="0" collapsed="false">
      <c r="B148" s="4"/>
    </row>
    <row r="149" s="79" customFormat="true" ht="11.1" hidden="false" customHeight="true" outlineLevel="0" collapsed="false">
      <c r="B149" s="4"/>
    </row>
    <row r="150" s="79" customFormat="true" ht="11.1" hidden="false" customHeight="true" outlineLevel="0" collapsed="false">
      <c r="B150" s="4"/>
    </row>
    <row r="151" s="79" customFormat="true" ht="11.1" hidden="false" customHeight="true" outlineLevel="0" collapsed="false">
      <c r="B151" s="4"/>
    </row>
    <row r="152" s="79" customFormat="true" ht="11.1" hidden="false" customHeight="true" outlineLevel="0" collapsed="false">
      <c r="B152" s="4"/>
    </row>
    <row r="153" s="79" customFormat="true" ht="11.1" hidden="false" customHeight="true" outlineLevel="0" collapsed="false">
      <c r="B153" s="4"/>
    </row>
    <row r="154" s="79" customFormat="true" ht="11.1" hidden="false" customHeight="true" outlineLevel="0" collapsed="false">
      <c r="B154" s="4"/>
    </row>
    <row r="155" s="79" customFormat="true" ht="11.1" hidden="false" customHeight="true" outlineLevel="0" collapsed="false">
      <c r="B155" s="4"/>
    </row>
    <row r="156" s="79" customFormat="true" ht="11.1" hidden="false" customHeight="true" outlineLevel="0" collapsed="false">
      <c r="B156" s="4"/>
    </row>
    <row r="157" s="79" customFormat="true" ht="11.1" hidden="false" customHeight="true" outlineLevel="0" collapsed="false">
      <c r="B157" s="4"/>
    </row>
    <row r="158" s="79" customFormat="true" ht="11.1" hidden="false" customHeight="true" outlineLevel="0" collapsed="false">
      <c r="B158" s="4"/>
    </row>
    <row r="159" s="79" customFormat="true" ht="11.1" hidden="false" customHeight="true" outlineLevel="0" collapsed="false">
      <c r="B159" s="4"/>
    </row>
    <row r="160" s="79" customFormat="true" ht="11.1" hidden="false" customHeight="true" outlineLevel="0" collapsed="false">
      <c r="B160" s="4"/>
    </row>
    <row r="161" s="79" customFormat="true" ht="11.1" hidden="false" customHeight="true" outlineLevel="0" collapsed="false">
      <c r="B161" s="4"/>
    </row>
    <row r="162" s="79" customFormat="true" ht="11.1" hidden="false" customHeight="true" outlineLevel="0" collapsed="false">
      <c r="B162" s="4"/>
    </row>
    <row r="163" s="79" customFormat="true" ht="11.1" hidden="false" customHeight="true" outlineLevel="0" collapsed="false">
      <c r="B163" s="4"/>
    </row>
    <row r="164" s="79" customFormat="true" ht="11.1" hidden="false" customHeight="true" outlineLevel="0" collapsed="false">
      <c r="B164" s="4"/>
    </row>
    <row r="165" s="79" customFormat="true" ht="11.1" hidden="false" customHeight="true" outlineLevel="0" collapsed="false">
      <c r="B165" s="4"/>
    </row>
    <row r="166" s="79" customFormat="true" ht="11.1" hidden="false" customHeight="true" outlineLevel="0" collapsed="false">
      <c r="B166" s="4"/>
    </row>
    <row r="167" s="79" customFormat="true" ht="11.1" hidden="false" customHeight="true" outlineLevel="0" collapsed="false">
      <c r="B167" s="4"/>
    </row>
    <row r="168" s="79" customFormat="true" ht="11.1" hidden="false" customHeight="true" outlineLevel="0" collapsed="false">
      <c r="B168" s="4"/>
    </row>
    <row r="169" s="79" customFormat="true" ht="11.1" hidden="false" customHeight="true" outlineLevel="0" collapsed="false">
      <c r="B169" s="4"/>
    </row>
    <row r="170" s="79" customFormat="true" ht="11.1" hidden="false" customHeight="true" outlineLevel="0" collapsed="false">
      <c r="B170" s="4"/>
    </row>
  </sheetData>
  <mergeCells count="63">
    <mergeCell ref="D1:F1"/>
    <mergeCell ref="D8:G8"/>
    <mergeCell ref="D9:E9"/>
    <mergeCell ref="F9:G9"/>
    <mergeCell ref="F10:G10"/>
    <mergeCell ref="D11:E11"/>
    <mergeCell ref="F11:G11"/>
    <mergeCell ref="D12:G12"/>
    <mergeCell ref="D13:E14"/>
    <mergeCell ref="F13:G13"/>
    <mergeCell ref="F14:G14"/>
    <mergeCell ref="D15:G15"/>
    <mergeCell ref="D16:G16"/>
    <mergeCell ref="D17:G17"/>
    <mergeCell ref="D18:G18"/>
    <mergeCell ref="C19:G19"/>
    <mergeCell ref="C20:G20"/>
    <mergeCell ref="C21:G21"/>
    <mergeCell ref="C22:E22"/>
    <mergeCell ref="F22:G22"/>
    <mergeCell ref="C23:E23"/>
    <mergeCell ref="F23:G23"/>
    <mergeCell ref="C24:G24"/>
    <mergeCell ref="C25:G25"/>
    <mergeCell ref="C26:E26"/>
    <mergeCell ref="F26:G26"/>
    <mergeCell ref="C27:E27"/>
    <mergeCell ref="F27:G27"/>
    <mergeCell ref="C28:G28"/>
    <mergeCell ref="C29:G29"/>
    <mergeCell ref="C30:E30"/>
    <mergeCell ref="F30:G30"/>
    <mergeCell ref="C31:E31"/>
    <mergeCell ref="F31:G31"/>
    <mergeCell ref="C32:C36"/>
    <mergeCell ref="D32:G32"/>
    <mergeCell ref="D33:G33"/>
    <mergeCell ref="D34:G34"/>
    <mergeCell ref="D35:G35"/>
    <mergeCell ref="D36:G36"/>
    <mergeCell ref="C37:G37"/>
    <mergeCell ref="C38:G38"/>
    <mergeCell ref="C39:E40"/>
    <mergeCell ref="F39:G39"/>
    <mergeCell ref="F40:G40"/>
    <mergeCell ref="C41:E42"/>
    <mergeCell ref="F41:G41"/>
    <mergeCell ref="F42:G42"/>
    <mergeCell ref="C43:E44"/>
    <mergeCell ref="F43:G43"/>
    <mergeCell ref="F44:G44"/>
    <mergeCell ref="C45:F45"/>
    <mergeCell ref="C46:F46"/>
    <mergeCell ref="D47:F47"/>
    <mergeCell ref="D48:G48"/>
    <mergeCell ref="D49:G49"/>
    <mergeCell ref="D51:E56"/>
    <mergeCell ref="F51:G51"/>
    <mergeCell ref="F52:G52"/>
    <mergeCell ref="F53:G53"/>
    <mergeCell ref="F54:G54"/>
    <mergeCell ref="F55:G55"/>
    <mergeCell ref="F56:G5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57" width="3.62"/>
    <col collapsed="false" customWidth="true" hidden="false" outlineLevel="0" max="2" min="2" style="2" width="3.62"/>
    <col collapsed="false" customWidth="true" hidden="false" outlineLevel="0" max="3" min="3" style="158" width="4.25"/>
    <col collapsed="false" customWidth="true" hidden="false" outlineLevel="0" max="4" min="4" style="159" width="1.99"/>
    <col collapsed="false" customWidth="true" hidden="false" outlineLevel="0" max="5" min="5" style="158" width="4.25"/>
    <col collapsed="false" customWidth="true" hidden="false" outlineLevel="0" max="6" min="6" style="158" width="10.25"/>
    <col collapsed="false" customWidth="true" hidden="false" outlineLevel="0" max="7" min="7" style="158" width="1.87"/>
    <col collapsed="false" customWidth="true" hidden="false" outlineLevel="0" max="8" min="8" style="158" width="10.25"/>
    <col collapsed="false" customWidth="true" hidden="false" outlineLevel="0" max="9" min="9" style="158" width="1.87"/>
    <col collapsed="false" customWidth="true" hidden="false" outlineLevel="0" max="11" min="10" style="2" width="13.87"/>
    <col collapsed="false" customWidth="true" hidden="false" outlineLevel="0" max="12" min="12" style="157" width="13.87"/>
    <col collapsed="false" customWidth="true" hidden="false" outlineLevel="0" max="14" min="13" style="157" width="3.62"/>
    <col collapsed="false" customWidth="true" hidden="false" outlineLevel="0" max="15" min="15" style="157" width="11.24"/>
    <col collapsed="false" customWidth="true" hidden="false" outlineLevel="0" max="16" min="16" style="157" width="12.62"/>
    <col collapsed="false" customWidth="false" hidden="false" outlineLevel="0" max="257" min="17" style="157" width="8.99"/>
  </cols>
  <sheetData>
    <row r="1" s="160" customFormat="true" ht="18" hidden="false" customHeight="true" outlineLevel="0" collapsed="false">
      <c r="B1" s="4"/>
      <c r="C1" s="5" t="s">
        <v>0</v>
      </c>
      <c r="D1" s="6" t="s">
        <v>1</v>
      </c>
      <c r="E1" s="6"/>
      <c r="F1" s="6"/>
      <c r="G1" s="6"/>
      <c r="H1" s="161"/>
      <c r="I1" s="161"/>
      <c r="P1" s="162" t="s">
        <v>80</v>
      </c>
    </row>
    <row r="2" s="7" customFormat="true" ht="9.95" hidden="false" customHeight="true" outlineLevel="0" collapsed="false">
      <c r="C2" s="67"/>
      <c r="D2" s="67"/>
      <c r="E2" s="67"/>
      <c r="F2" s="67"/>
      <c r="G2" s="67"/>
      <c r="H2" s="67"/>
      <c r="I2" s="67"/>
    </row>
    <row r="3" s="7" customFormat="true" ht="15.75" hidden="false" customHeight="true" outlineLevel="0" collapsed="false">
      <c r="B3" s="8" t="s">
        <v>2</v>
      </c>
      <c r="C3" s="67"/>
      <c r="D3" s="67"/>
      <c r="E3" s="67"/>
      <c r="F3" s="67"/>
      <c r="G3" s="67"/>
      <c r="H3" s="67"/>
      <c r="I3" s="67"/>
    </row>
    <row r="4" s="7" customFormat="true" ht="9.95" hidden="false" customHeight="true" outlineLevel="0" collapsed="false">
      <c r="C4" s="67"/>
      <c r="D4" s="67"/>
      <c r="E4" s="67"/>
      <c r="F4" s="67"/>
      <c r="G4" s="67"/>
      <c r="H4" s="67"/>
      <c r="I4" s="67"/>
    </row>
    <row r="5" s="7" customFormat="true" ht="15.75" hidden="false" customHeight="true" outlineLevel="0" collapsed="false">
      <c r="C5" s="72" t="s">
        <v>254</v>
      </c>
      <c r="D5" s="67"/>
      <c r="E5" s="67"/>
      <c r="F5" s="67"/>
      <c r="G5" s="67"/>
      <c r="H5" s="67"/>
      <c r="I5" s="67"/>
    </row>
    <row r="6" s="7" customFormat="true" ht="12" hidden="false" customHeight="true" outlineLevel="0" collapsed="false">
      <c r="C6" s="67"/>
      <c r="D6" s="67"/>
      <c r="E6" s="67"/>
      <c r="F6" s="67"/>
      <c r="G6" s="67"/>
      <c r="H6" s="67"/>
      <c r="I6" s="67"/>
    </row>
    <row r="7" s="7" customFormat="true" ht="30" hidden="false" customHeight="true" outlineLevel="0" collapsed="false">
      <c r="A7" s="17" t="s">
        <v>8</v>
      </c>
      <c r="B7" s="17" t="s">
        <v>9</v>
      </c>
      <c r="C7" s="74" t="s">
        <v>10</v>
      </c>
      <c r="D7" s="75"/>
      <c r="E7" s="75"/>
      <c r="F7" s="75"/>
      <c r="G7" s="75"/>
      <c r="H7" s="75"/>
      <c r="I7" s="163" t="s">
        <v>4</v>
      </c>
      <c r="J7" s="77" t="s">
        <v>5</v>
      </c>
      <c r="K7" s="77" t="s">
        <v>6</v>
      </c>
      <c r="L7" s="164" t="s">
        <v>7</v>
      </c>
      <c r="M7" s="17" t="s">
        <v>8</v>
      </c>
      <c r="N7" s="17" t="s">
        <v>9</v>
      </c>
    </row>
    <row r="8" s="7" customFormat="true" ht="17.1" hidden="false" customHeight="true" outlineLevel="0" collapsed="false">
      <c r="A8" s="4" t="n">
        <v>1</v>
      </c>
      <c r="B8" s="165" t="n">
        <v>1</v>
      </c>
      <c r="C8" s="166" t="s">
        <v>255</v>
      </c>
      <c r="D8" s="167" t="s">
        <v>256</v>
      </c>
      <c r="E8" s="167"/>
      <c r="F8" s="168" t="s">
        <v>257</v>
      </c>
      <c r="G8" s="168"/>
      <c r="H8" s="168"/>
      <c r="I8" s="169"/>
      <c r="J8" s="24" t="n">
        <f aca="false">'17表以外（入力用）'!K3</f>
        <v>119801</v>
      </c>
      <c r="K8" s="24" t="n">
        <f aca="false">'17表以外（入力用）'!L3</f>
        <v>0</v>
      </c>
      <c r="L8" s="24" t="n">
        <f aca="false">SUM(J8:K8)</f>
        <v>119801</v>
      </c>
      <c r="M8" s="4" t="n">
        <v>1</v>
      </c>
      <c r="N8" s="165" t="n">
        <v>1</v>
      </c>
    </row>
    <row r="9" s="7" customFormat="true" ht="17.1" hidden="false" customHeight="true" outlineLevel="0" collapsed="false">
      <c r="A9" s="4" t="n">
        <v>1</v>
      </c>
      <c r="B9" s="165" t="n">
        <v>2</v>
      </c>
      <c r="C9" s="166" t="s">
        <v>258</v>
      </c>
      <c r="D9" s="167" t="s">
        <v>259</v>
      </c>
      <c r="E9" s="167"/>
      <c r="F9" s="168" t="s">
        <v>260</v>
      </c>
      <c r="G9" s="168"/>
      <c r="H9" s="168"/>
      <c r="I9" s="169"/>
      <c r="J9" s="24" t="n">
        <f aca="false">'17表以外（入力用）'!K4</f>
        <v>58010</v>
      </c>
      <c r="K9" s="24" t="n">
        <f aca="false">'17表以外（入力用）'!L4</f>
        <v>0</v>
      </c>
      <c r="L9" s="24" t="n">
        <f aca="false">SUM(J9:K9)</f>
        <v>58010</v>
      </c>
      <c r="M9" s="4" t="n">
        <v>1</v>
      </c>
      <c r="N9" s="165" t="n">
        <v>2</v>
      </c>
    </row>
    <row r="10" s="7" customFormat="true" ht="17.1" hidden="false" customHeight="true" outlineLevel="0" collapsed="false">
      <c r="A10" s="4" t="n">
        <v>1</v>
      </c>
      <c r="B10" s="165" t="n">
        <v>3</v>
      </c>
      <c r="C10" s="166" t="s">
        <v>261</v>
      </c>
      <c r="D10" s="167" t="s">
        <v>262</v>
      </c>
      <c r="E10" s="167"/>
      <c r="F10" s="168" t="s">
        <v>263</v>
      </c>
      <c r="G10" s="168"/>
      <c r="H10" s="168"/>
      <c r="I10" s="169"/>
      <c r="J10" s="24" t="n">
        <f aca="false">'17表以外（入力用）'!K5</f>
        <v>18824</v>
      </c>
      <c r="K10" s="24" t="n">
        <f aca="false">'17表以外（入力用）'!L5</f>
        <v>0</v>
      </c>
      <c r="L10" s="24" t="n">
        <f aca="false">SUM(J10:K10)</f>
        <v>18824</v>
      </c>
      <c r="M10" s="4" t="n">
        <v>1</v>
      </c>
      <c r="N10" s="165" t="n">
        <v>3</v>
      </c>
    </row>
    <row r="11" s="7" customFormat="true" ht="17.1" hidden="false" customHeight="true" outlineLevel="0" collapsed="false">
      <c r="A11" s="4" t="n">
        <v>1</v>
      </c>
      <c r="B11" s="165" t="n">
        <v>4</v>
      </c>
      <c r="C11" s="166" t="s">
        <v>264</v>
      </c>
      <c r="D11" s="167" t="s">
        <v>0</v>
      </c>
      <c r="E11" s="167"/>
      <c r="F11" s="168" t="s">
        <v>265</v>
      </c>
      <c r="G11" s="168"/>
      <c r="H11" s="168"/>
      <c r="I11" s="169"/>
      <c r="J11" s="24" t="n">
        <f aca="false">'17表以外（入力用）'!K6</f>
        <v>0</v>
      </c>
      <c r="K11" s="24" t="n">
        <f aca="false">'17表以外（入力用）'!L6</f>
        <v>0</v>
      </c>
      <c r="L11" s="24" t="n">
        <f aca="false">SUM(J11:K11)</f>
        <v>0</v>
      </c>
      <c r="M11" s="4" t="n">
        <v>1</v>
      </c>
      <c r="N11" s="165" t="n">
        <v>4</v>
      </c>
    </row>
    <row r="12" s="7" customFormat="true" ht="17.1" hidden="false" customHeight="true" outlineLevel="0" collapsed="false">
      <c r="A12" s="4" t="n">
        <v>1</v>
      </c>
      <c r="B12" s="165" t="n">
        <v>5</v>
      </c>
      <c r="C12" s="166" t="s">
        <v>266</v>
      </c>
      <c r="D12" s="167" t="s">
        <v>267</v>
      </c>
      <c r="E12" s="167"/>
      <c r="F12" s="168" t="s">
        <v>268</v>
      </c>
      <c r="G12" s="168"/>
      <c r="H12" s="168"/>
      <c r="I12" s="169"/>
      <c r="J12" s="24" t="n">
        <f aca="false">'17表以外（入力用）'!K7</f>
        <v>36574</v>
      </c>
      <c r="K12" s="24" t="n">
        <f aca="false">'17表以外（入力用）'!L7</f>
        <v>0</v>
      </c>
      <c r="L12" s="24" t="n">
        <f aca="false">SUM(J12:K12)</f>
        <v>36574</v>
      </c>
      <c r="M12" s="4" t="n">
        <v>1</v>
      </c>
      <c r="N12" s="165" t="n">
        <v>5</v>
      </c>
    </row>
    <row r="13" s="7" customFormat="true" ht="17.1" hidden="false" customHeight="true" outlineLevel="0" collapsed="false">
      <c r="A13" s="4" t="n">
        <v>1</v>
      </c>
      <c r="B13" s="165" t="n">
        <v>6</v>
      </c>
      <c r="C13" s="170" t="s">
        <v>269</v>
      </c>
      <c r="D13" s="167" t="s">
        <v>270</v>
      </c>
      <c r="E13" s="167"/>
      <c r="F13" s="168" t="s">
        <v>75</v>
      </c>
      <c r="G13" s="168"/>
      <c r="H13" s="168"/>
      <c r="I13" s="169"/>
      <c r="J13" s="24" t="n">
        <f aca="false">'17表以外（入力用）'!K8</f>
        <v>233209</v>
      </c>
      <c r="K13" s="24" t="n">
        <f aca="false">'17表以外（入力用）'!L8</f>
        <v>0</v>
      </c>
      <c r="L13" s="24" t="n">
        <f aca="false">SUM(J13:K13)</f>
        <v>233209</v>
      </c>
      <c r="M13" s="4" t="n">
        <v>1</v>
      </c>
      <c r="N13" s="165" t="n">
        <v>6</v>
      </c>
    </row>
    <row r="14" s="7" customFormat="true" ht="17.1" hidden="false" customHeight="true" outlineLevel="0" collapsed="false">
      <c r="A14" s="4" t="n">
        <v>1</v>
      </c>
      <c r="B14" s="165" t="n">
        <v>7</v>
      </c>
      <c r="C14" s="167" t="s">
        <v>271</v>
      </c>
      <c r="D14" s="168" t="s">
        <v>110</v>
      </c>
      <c r="E14" s="168"/>
      <c r="F14" s="168"/>
      <c r="G14" s="168"/>
      <c r="H14" s="168"/>
      <c r="I14" s="169"/>
      <c r="J14" s="24" t="n">
        <f aca="false">'17表以外（入力用）'!K9</f>
        <v>1676</v>
      </c>
      <c r="K14" s="24" t="n">
        <f aca="false">'17表以外（入力用）'!L9</f>
        <v>0</v>
      </c>
      <c r="L14" s="24" t="n">
        <f aca="false">SUM(J14:K14)</f>
        <v>1676</v>
      </c>
      <c r="M14" s="4" t="n">
        <v>1</v>
      </c>
      <c r="N14" s="165" t="n">
        <v>7</v>
      </c>
    </row>
    <row r="15" s="7" customFormat="true" ht="17.1" hidden="false" customHeight="true" outlineLevel="0" collapsed="false">
      <c r="A15" s="4" t="n">
        <v>1</v>
      </c>
      <c r="B15" s="165" t="n">
        <v>8</v>
      </c>
      <c r="C15" s="171" t="s">
        <v>146</v>
      </c>
      <c r="D15" s="167" t="s">
        <v>256</v>
      </c>
      <c r="E15" s="167"/>
      <c r="F15" s="168" t="s">
        <v>113</v>
      </c>
      <c r="G15" s="168"/>
      <c r="H15" s="168"/>
      <c r="I15" s="169"/>
      <c r="J15" s="24" t="n">
        <f aca="false">'17表以外（入力用）'!K10</f>
        <v>1668</v>
      </c>
      <c r="K15" s="24" t="n">
        <f aca="false">'17表以外（入力用）'!L10</f>
        <v>0</v>
      </c>
      <c r="L15" s="24" t="n">
        <f aca="false">SUM(J15:K15)</f>
        <v>1668</v>
      </c>
      <c r="M15" s="4" t="n">
        <v>1</v>
      </c>
      <c r="N15" s="165" t="n">
        <v>8</v>
      </c>
    </row>
    <row r="16" s="7" customFormat="true" ht="17.1" hidden="false" customHeight="true" outlineLevel="0" collapsed="false">
      <c r="A16" s="4" t="n">
        <v>1</v>
      </c>
      <c r="B16" s="165" t="n">
        <v>9</v>
      </c>
      <c r="C16" s="171"/>
      <c r="D16" s="167" t="s">
        <v>259</v>
      </c>
      <c r="E16" s="167"/>
      <c r="F16" s="168" t="s">
        <v>272</v>
      </c>
      <c r="G16" s="168"/>
      <c r="H16" s="168"/>
      <c r="I16" s="169"/>
      <c r="J16" s="24" t="n">
        <f aca="false">'17表以外（入力用）'!K11</f>
        <v>8</v>
      </c>
      <c r="K16" s="24" t="n">
        <f aca="false">'17表以外（入力用）'!L11</f>
        <v>0</v>
      </c>
      <c r="L16" s="24" t="n">
        <f aca="false">SUM(J16:K16)</f>
        <v>8</v>
      </c>
      <c r="M16" s="4" t="n">
        <v>1</v>
      </c>
      <c r="N16" s="165" t="n">
        <v>9</v>
      </c>
    </row>
    <row r="17" s="7" customFormat="true" ht="17.1" hidden="false" customHeight="true" outlineLevel="0" collapsed="false">
      <c r="A17" s="4" t="n">
        <v>1</v>
      </c>
      <c r="B17" s="165" t="n">
        <v>10</v>
      </c>
      <c r="C17" s="171"/>
      <c r="D17" s="167" t="s">
        <v>262</v>
      </c>
      <c r="E17" s="167"/>
      <c r="F17" s="168" t="s">
        <v>273</v>
      </c>
      <c r="G17" s="168"/>
      <c r="H17" s="168"/>
      <c r="I17" s="169"/>
      <c r="J17" s="24" t="n">
        <f aca="false">'17表以外（入力用）'!K12</f>
        <v>0</v>
      </c>
      <c r="K17" s="24" t="n">
        <f aca="false">'17表以外（入力用）'!L12</f>
        <v>0</v>
      </c>
      <c r="L17" s="24" t="n">
        <f aca="false">SUM(J17:K17)</f>
        <v>0</v>
      </c>
      <c r="M17" s="4" t="n">
        <v>1</v>
      </c>
      <c r="N17" s="165" t="n">
        <v>10</v>
      </c>
    </row>
    <row r="18" s="7" customFormat="true" ht="17.1" hidden="false" customHeight="true" outlineLevel="0" collapsed="false">
      <c r="A18" s="4" t="n">
        <v>1</v>
      </c>
      <c r="B18" s="165" t="n">
        <v>11</v>
      </c>
      <c r="C18" s="167" t="s">
        <v>274</v>
      </c>
      <c r="D18" s="168" t="s">
        <v>275</v>
      </c>
      <c r="E18" s="168"/>
      <c r="F18" s="168"/>
      <c r="G18" s="168"/>
      <c r="H18" s="168"/>
      <c r="I18" s="169"/>
      <c r="J18" s="24" t="n">
        <f aca="false">'17表以外（入力用）'!K13</f>
        <v>20810</v>
      </c>
      <c r="K18" s="24" t="n">
        <f aca="false">'17表以外（入力用）'!L13</f>
        <v>8992</v>
      </c>
      <c r="L18" s="24" t="n">
        <f aca="false">SUM(J18:K18)</f>
        <v>29802</v>
      </c>
      <c r="M18" s="4" t="n">
        <v>1</v>
      </c>
      <c r="N18" s="165" t="n">
        <v>11</v>
      </c>
    </row>
    <row r="19" s="7" customFormat="true" ht="17.1" hidden="false" customHeight="true" outlineLevel="0" collapsed="false">
      <c r="A19" s="4" t="n">
        <v>1</v>
      </c>
      <c r="B19" s="165" t="n">
        <v>12</v>
      </c>
      <c r="C19" s="172" t="s">
        <v>276</v>
      </c>
      <c r="D19" s="173" t="s">
        <v>277</v>
      </c>
      <c r="E19" s="173"/>
      <c r="F19" s="173"/>
      <c r="G19" s="173"/>
      <c r="H19" s="173"/>
      <c r="I19" s="174"/>
      <c r="J19" s="24" t="n">
        <f aca="false">'17表以外（入力用）'!K14</f>
        <v>1049</v>
      </c>
      <c r="K19" s="24" t="n">
        <f aca="false">'17表以外（入力用）'!L14</f>
        <v>0</v>
      </c>
      <c r="L19" s="24" t="n">
        <f aca="false">SUM(J19:K19)</f>
        <v>1049</v>
      </c>
      <c r="M19" s="4" t="n">
        <v>1</v>
      </c>
      <c r="N19" s="165" t="n">
        <v>12</v>
      </c>
    </row>
    <row r="20" s="7" customFormat="true" ht="17.1" hidden="false" customHeight="true" outlineLevel="0" collapsed="false">
      <c r="A20" s="4" t="n">
        <v>1</v>
      </c>
      <c r="B20" s="165" t="n">
        <v>13</v>
      </c>
      <c r="C20" s="172" t="s">
        <v>278</v>
      </c>
      <c r="D20" s="173" t="s">
        <v>279</v>
      </c>
      <c r="E20" s="173"/>
      <c r="F20" s="173"/>
      <c r="G20" s="173"/>
      <c r="H20" s="173"/>
      <c r="I20" s="174"/>
      <c r="J20" s="24" t="n">
        <f aca="false">'17表以外（入力用）'!K15</f>
        <v>13727</v>
      </c>
      <c r="K20" s="24" t="n">
        <f aca="false">'17表以外（入力用）'!L15</f>
        <v>4827</v>
      </c>
      <c r="L20" s="24" t="n">
        <f aca="false">SUM(J20:K20)</f>
        <v>18554</v>
      </c>
      <c r="M20" s="4" t="n">
        <v>1</v>
      </c>
      <c r="N20" s="165" t="n">
        <v>13</v>
      </c>
    </row>
    <row r="21" s="7" customFormat="true" ht="17.1" hidden="false" customHeight="true" outlineLevel="0" collapsed="false">
      <c r="A21" s="4" t="n">
        <v>1</v>
      </c>
      <c r="B21" s="165" t="n">
        <v>14</v>
      </c>
      <c r="C21" s="172" t="s">
        <v>280</v>
      </c>
      <c r="D21" s="173" t="s">
        <v>281</v>
      </c>
      <c r="E21" s="173"/>
      <c r="F21" s="173"/>
      <c r="G21" s="173"/>
      <c r="H21" s="173"/>
      <c r="I21" s="174"/>
      <c r="J21" s="24" t="n">
        <f aca="false">'17表以外（入力用）'!K16</f>
        <v>58856</v>
      </c>
      <c r="K21" s="24" t="n">
        <f aca="false">'17表以外（入力用）'!L16</f>
        <v>1200</v>
      </c>
      <c r="L21" s="24" t="n">
        <f aca="false">SUM(J21:K21)</f>
        <v>60056</v>
      </c>
      <c r="M21" s="4" t="n">
        <v>1</v>
      </c>
      <c r="N21" s="165" t="n">
        <v>14</v>
      </c>
    </row>
    <row r="22" s="7" customFormat="true" ht="17.1" hidden="false" customHeight="true" outlineLevel="0" collapsed="false">
      <c r="A22" s="4" t="n">
        <v>1</v>
      </c>
      <c r="B22" s="165" t="n">
        <v>15</v>
      </c>
      <c r="C22" s="167" t="s">
        <v>282</v>
      </c>
      <c r="D22" s="168" t="s">
        <v>34</v>
      </c>
      <c r="E22" s="168"/>
      <c r="F22" s="168"/>
      <c r="G22" s="168"/>
      <c r="H22" s="168"/>
      <c r="I22" s="169"/>
      <c r="J22" s="24" t="n">
        <f aca="false">'17表以外（入力用）'!K17</f>
        <v>74993</v>
      </c>
      <c r="K22" s="24" t="n">
        <f aca="false">'17表以外（入力用）'!L17</f>
        <v>2382</v>
      </c>
      <c r="L22" s="24" t="n">
        <f aca="false">SUM(J22:K22)</f>
        <v>77375</v>
      </c>
      <c r="M22" s="4" t="n">
        <v>1</v>
      </c>
      <c r="N22" s="165" t="n">
        <v>15</v>
      </c>
    </row>
    <row r="23" s="7" customFormat="true" ht="17.1" hidden="false" customHeight="true" outlineLevel="0" collapsed="false">
      <c r="A23" s="4" t="n">
        <v>1</v>
      </c>
      <c r="B23" s="165" t="n">
        <v>16</v>
      </c>
      <c r="C23" s="170" t="s">
        <v>283</v>
      </c>
      <c r="D23" s="175" t="s">
        <v>284</v>
      </c>
      <c r="E23" s="175"/>
      <c r="F23" s="175"/>
      <c r="G23" s="175"/>
      <c r="H23" s="175"/>
      <c r="I23" s="176"/>
      <c r="J23" s="24" t="n">
        <f aca="false">'17表以外（入力用）'!K18</f>
        <v>404320</v>
      </c>
      <c r="K23" s="24" t="n">
        <f aca="false">'17表以外（入力用）'!L18</f>
        <v>17401</v>
      </c>
      <c r="L23" s="24" t="n">
        <f aca="false">SUM(J23:K23)</f>
        <v>421721</v>
      </c>
      <c r="M23" s="4" t="n">
        <v>1</v>
      </c>
      <c r="N23" s="165" t="n">
        <v>16</v>
      </c>
    </row>
    <row r="24" s="7" customFormat="true" ht="17.1" hidden="false" customHeight="true" outlineLevel="0" collapsed="false">
      <c r="A24" s="4" t="n">
        <v>1</v>
      </c>
      <c r="B24" s="165" t="n">
        <v>30</v>
      </c>
      <c r="C24" s="170" t="s">
        <v>285</v>
      </c>
      <c r="D24" s="175" t="s">
        <v>107</v>
      </c>
      <c r="E24" s="175"/>
      <c r="F24" s="175"/>
      <c r="G24" s="175"/>
      <c r="H24" s="175"/>
      <c r="I24" s="176"/>
      <c r="J24" s="24" t="n">
        <f aca="false">'17表以外（入力用）'!K32</f>
        <v>0</v>
      </c>
      <c r="K24" s="24" t="n">
        <f aca="false">'17表以外（入力用）'!L32</f>
        <v>0</v>
      </c>
      <c r="L24" s="24" t="n">
        <f aca="false">SUM(J24:K24)</f>
        <v>0</v>
      </c>
      <c r="M24" s="4" t="n">
        <v>1</v>
      </c>
      <c r="N24" s="165" t="n">
        <v>30</v>
      </c>
    </row>
    <row r="25" s="7" customFormat="true" ht="17.1" hidden="false" customHeight="true" outlineLevel="0" collapsed="false">
      <c r="A25" s="4" t="n">
        <v>1</v>
      </c>
      <c r="B25" s="165" t="n">
        <v>31</v>
      </c>
      <c r="C25" s="177" t="s">
        <v>33</v>
      </c>
      <c r="D25" s="175" t="s">
        <v>286</v>
      </c>
      <c r="E25" s="175"/>
      <c r="F25" s="175"/>
      <c r="G25" s="175"/>
      <c r="H25" s="175"/>
      <c r="I25" s="176"/>
      <c r="J25" s="24" t="n">
        <f aca="false">'17表以外（入力用）'!K33</f>
        <v>0</v>
      </c>
      <c r="K25" s="24" t="n">
        <f aca="false">'17表以外（入力用）'!L33</f>
        <v>0</v>
      </c>
      <c r="L25" s="24" t="n">
        <f aca="false">SUM(J25:K25)</f>
        <v>0</v>
      </c>
      <c r="M25" s="4" t="n">
        <v>1</v>
      </c>
      <c r="N25" s="165" t="n">
        <v>31</v>
      </c>
    </row>
    <row r="26" s="7" customFormat="true" ht="17.1" hidden="false" customHeight="true" outlineLevel="0" collapsed="false">
      <c r="A26" s="4" t="n">
        <v>1</v>
      </c>
      <c r="B26" s="165" t="n">
        <v>32</v>
      </c>
      <c r="C26" s="177" t="s">
        <v>193</v>
      </c>
      <c r="D26" s="175" t="s">
        <v>287</v>
      </c>
      <c r="E26" s="175"/>
      <c r="F26" s="175"/>
      <c r="G26" s="175"/>
      <c r="H26" s="175"/>
      <c r="I26" s="176"/>
      <c r="J26" s="24" t="n">
        <f aca="false">'17表以外（入力用）'!K34</f>
        <v>404320</v>
      </c>
      <c r="K26" s="24" t="n">
        <f aca="false">'17表以外（入力用）'!L34</f>
        <v>17401</v>
      </c>
      <c r="L26" s="24" t="n">
        <f aca="false">SUM(J26:K26)</f>
        <v>421721</v>
      </c>
      <c r="M26" s="4" t="n">
        <v>1</v>
      </c>
      <c r="N26" s="165" t="n">
        <v>32</v>
      </c>
    </row>
    <row r="27" s="7" customFormat="true" ht="12" hidden="false" customHeight="true" outlineLevel="0" collapsed="false">
      <c r="B27" s="4"/>
      <c r="C27" s="67"/>
      <c r="D27" s="178"/>
      <c r="E27" s="67"/>
      <c r="F27" s="67"/>
      <c r="G27" s="67"/>
      <c r="H27" s="67"/>
      <c r="I27" s="67"/>
      <c r="J27" s="4"/>
      <c r="K27" s="4"/>
    </row>
    <row r="28" s="7" customFormat="true" ht="12" hidden="false" customHeight="true" outlineLevel="0" collapsed="false">
      <c r="B28" s="4"/>
      <c r="C28" s="67"/>
      <c r="D28" s="178"/>
      <c r="E28" s="67"/>
      <c r="F28" s="67"/>
      <c r="G28" s="67"/>
      <c r="H28" s="67"/>
      <c r="I28" s="67"/>
      <c r="J28" s="4"/>
      <c r="K28" s="4"/>
    </row>
    <row r="29" s="7" customFormat="true" ht="12" hidden="false" customHeight="true" outlineLevel="0" collapsed="false">
      <c r="B29" s="4"/>
      <c r="C29" s="67"/>
      <c r="D29" s="178"/>
      <c r="E29" s="67"/>
      <c r="F29" s="67"/>
      <c r="G29" s="67"/>
      <c r="H29" s="67"/>
      <c r="I29" s="67"/>
      <c r="J29" s="4"/>
      <c r="K29" s="4"/>
    </row>
    <row r="30" s="79" customFormat="true" ht="14.1" hidden="false" customHeight="true" outlineLevel="0" collapsed="false">
      <c r="B30" s="4"/>
      <c r="C30" s="72" t="s">
        <v>288</v>
      </c>
      <c r="D30" s="73"/>
      <c r="E30" s="107"/>
      <c r="F30" s="107"/>
      <c r="G30" s="107"/>
      <c r="H30" s="179"/>
      <c r="I30" s="107"/>
      <c r="L30" s="4" t="n">
        <v>0</v>
      </c>
      <c r="M30" s="4" t="n">
        <v>0</v>
      </c>
    </row>
    <row r="31" s="79" customFormat="true" ht="9.95" hidden="false" customHeight="true" outlineLevel="0" collapsed="false">
      <c r="B31" s="4"/>
      <c r="C31" s="107"/>
      <c r="D31" s="107"/>
      <c r="E31" s="107"/>
      <c r="F31" s="107"/>
      <c r="G31" s="107"/>
      <c r="H31" s="179"/>
      <c r="I31" s="107"/>
      <c r="L31" s="4" t="n">
        <v>0</v>
      </c>
      <c r="M31" s="4" t="n">
        <v>0</v>
      </c>
    </row>
    <row r="32" s="79" customFormat="true" ht="24.95" hidden="false" customHeight="true" outlineLevel="0" collapsed="false">
      <c r="A32" s="17" t="s">
        <v>8</v>
      </c>
      <c r="B32" s="17" t="s">
        <v>9</v>
      </c>
      <c r="C32" s="74" t="s">
        <v>10</v>
      </c>
      <c r="D32" s="75"/>
      <c r="E32" s="75"/>
      <c r="F32" s="75"/>
      <c r="G32" s="75"/>
      <c r="H32" s="75"/>
      <c r="I32" s="163" t="s">
        <v>4</v>
      </c>
      <c r="J32" s="77" t="s">
        <v>5</v>
      </c>
      <c r="K32" s="77" t="s">
        <v>6</v>
      </c>
      <c r="L32" s="113" t="s">
        <v>7</v>
      </c>
      <c r="M32" s="17" t="s">
        <v>8</v>
      </c>
      <c r="N32" s="17" t="s">
        <v>9</v>
      </c>
    </row>
    <row r="33" s="79" customFormat="true" ht="20.25" hidden="false" customHeight="true" outlineLevel="0" collapsed="false">
      <c r="A33" s="4" t="n">
        <v>1</v>
      </c>
      <c r="B33" s="4" t="n">
        <v>12</v>
      </c>
      <c r="C33" s="170" t="s">
        <v>255</v>
      </c>
      <c r="D33" s="168" t="s">
        <v>289</v>
      </c>
      <c r="E33" s="168"/>
      <c r="F33" s="168"/>
      <c r="G33" s="168"/>
      <c r="H33" s="168"/>
      <c r="I33" s="180"/>
      <c r="J33" s="24" t="n">
        <f aca="false">'17表以外（入力用）'!K46</f>
        <v>218538</v>
      </c>
      <c r="K33" s="24" t="n">
        <f aca="false">'17表以外（入力用）'!L46</f>
        <v>0</v>
      </c>
      <c r="L33" s="181" t="n">
        <f aca="false">SUM(J33:K33)</f>
        <v>218538</v>
      </c>
      <c r="M33" s="4" t="n">
        <v>1</v>
      </c>
      <c r="N33" s="4" t="n">
        <v>12</v>
      </c>
    </row>
    <row r="34" s="79" customFormat="true" ht="20.25" hidden="false" customHeight="true" outlineLevel="0" collapsed="false">
      <c r="A34" s="4" t="n">
        <v>2</v>
      </c>
      <c r="B34" s="4" t="n">
        <v>12</v>
      </c>
      <c r="C34" s="166"/>
      <c r="D34" s="182" t="s">
        <v>290</v>
      </c>
      <c r="E34" s="182"/>
      <c r="F34" s="183" t="s">
        <v>291</v>
      </c>
      <c r="G34" s="184" t="s">
        <v>292</v>
      </c>
      <c r="H34" s="184"/>
      <c r="I34" s="185"/>
      <c r="J34" s="24" t="n">
        <f aca="false">'17表以外（入力用）'!K62</f>
        <v>0</v>
      </c>
      <c r="K34" s="24" t="n">
        <f aca="false">'17表以外（入力用）'!L62</f>
        <v>0</v>
      </c>
      <c r="L34" s="181" t="n">
        <f aca="false">SUM(J34:K34)</f>
        <v>0</v>
      </c>
      <c r="M34" s="4" t="n">
        <v>2</v>
      </c>
      <c r="N34" s="4" t="n">
        <v>12</v>
      </c>
    </row>
    <row r="35" s="79" customFormat="true" ht="20.25" hidden="false" customHeight="true" outlineLevel="0" collapsed="false">
      <c r="A35" s="4" t="n">
        <v>3</v>
      </c>
      <c r="B35" s="4" t="n">
        <v>12</v>
      </c>
      <c r="C35" s="166"/>
      <c r="D35" s="182"/>
      <c r="E35" s="182"/>
      <c r="F35" s="183"/>
      <c r="G35" s="184" t="s">
        <v>293</v>
      </c>
      <c r="H35" s="184"/>
      <c r="I35" s="180"/>
      <c r="J35" s="24" t="n">
        <f aca="false">'17表以外（入力用）'!K77</f>
        <v>0</v>
      </c>
      <c r="K35" s="24" t="n">
        <f aca="false">'17表以外（入力用）'!L77</f>
        <v>0</v>
      </c>
      <c r="L35" s="181" t="n">
        <f aca="false">SUM(J35:K35)</f>
        <v>0</v>
      </c>
      <c r="M35" s="4" t="n">
        <v>3</v>
      </c>
      <c r="N35" s="4" t="n">
        <v>12</v>
      </c>
    </row>
    <row r="36" s="79" customFormat="true" ht="20.25" hidden="false" customHeight="true" outlineLevel="0" collapsed="false">
      <c r="A36" s="4" t="n">
        <v>4</v>
      </c>
      <c r="B36" s="4" t="n">
        <v>12</v>
      </c>
      <c r="C36" s="166" t="s">
        <v>271</v>
      </c>
      <c r="D36" s="182"/>
      <c r="E36" s="182"/>
      <c r="F36" s="183"/>
      <c r="G36" s="99" t="s">
        <v>294</v>
      </c>
      <c r="H36" s="99"/>
      <c r="I36" s="180"/>
      <c r="J36" s="24" t="n">
        <f aca="false">'17表以外（入力用）'!K92</f>
        <v>0</v>
      </c>
      <c r="K36" s="24" t="n">
        <f aca="false">'17表以外（入力用）'!L92</f>
        <v>0</v>
      </c>
      <c r="L36" s="181" t="n">
        <f aca="false">SUM(J36:K36)</f>
        <v>0</v>
      </c>
      <c r="M36" s="4" t="n">
        <v>4</v>
      </c>
      <c r="N36" s="4" t="n">
        <v>12</v>
      </c>
    </row>
    <row r="37" s="79" customFormat="true" ht="20.25" hidden="false" customHeight="true" outlineLevel="0" collapsed="false">
      <c r="A37" s="4" t="n">
        <v>5</v>
      </c>
      <c r="B37" s="4" t="n">
        <v>12</v>
      </c>
      <c r="C37" s="166"/>
      <c r="D37" s="182" t="s">
        <v>295</v>
      </c>
      <c r="E37" s="182"/>
      <c r="F37" s="168" t="s">
        <v>296</v>
      </c>
      <c r="G37" s="168"/>
      <c r="H37" s="168"/>
      <c r="I37" s="185"/>
      <c r="J37" s="24" t="n">
        <f aca="false">'17表以外（入力用）'!K107</f>
        <v>218538</v>
      </c>
      <c r="K37" s="24" t="n">
        <f aca="false">'17表以外（入力用）'!L107</f>
        <v>0</v>
      </c>
      <c r="L37" s="181" t="n">
        <f aca="false">SUM(J37:K37)</f>
        <v>218538</v>
      </c>
      <c r="M37" s="4" t="n">
        <v>5</v>
      </c>
      <c r="N37" s="4" t="n">
        <v>12</v>
      </c>
    </row>
    <row r="38" s="79" customFormat="true" ht="20.25" hidden="false" customHeight="true" outlineLevel="0" collapsed="false">
      <c r="A38" s="4" t="n">
        <v>6</v>
      </c>
      <c r="B38" s="4" t="n">
        <v>12</v>
      </c>
      <c r="C38" s="166" t="s">
        <v>142</v>
      </c>
      <c r="D38" s="182" t="s">
        <v>297</v>
      </c>
      <c r="E38" s="182"/>
      <c r="F38" s="168" t="s">
        <v>298</v>
      </c>
      <c r="G38" s="168"/>
      <c r="H38" s="168"/>
      <c r="I38" s="185"/>
      <c r="J38" s="24" t="n">
        <f aca="false">'17表以外（入力用）'!K122</f>
        <v>0</v>
      </c>
      <c r="K38" s="24" t="n">
        <f aca="false">'17表以外（入力用）'!L122</f>
        <v>0</v>
      </c>
      <c r="L38" s="181" t="n">
        <f aca="false">SUM(J38:K38)</f>
        <v>0</v>
      </c>
      <c r="M38" s="4" t="n">
        <v>6</v>
      </c>
      <c r="N38" s="4" t="n">
        <v>12</v>
      </c>
    </row>
    <row r="39" s="79" customFormat="true" ht="20.25" hidden="false" customHeight="true" outlineLevel="0" collapsed="false">
      <c r="A39" s="4" t="n">
        <v>7</v>
      </c>
      <c r="B39" s="4" t="n">
        <v>12</v>
      </c>
      <c r="C39" s="166"/>
      <c r="D39" s="182" t="s">
        <v>299</v>
      </c>
      <c r="E39" s="182"/>
      <c r="F39" s="168" t="s">
        <v>300</v>
      </c>
      <c r="G39" s="168"/>
      <c r="H39" s="168"/>
      <c r="I39" s="185"/>
      <c r="J39" s="24" t="n">
        <f aca="false">'17表以外（入力用）'!K137</f>
        <v>0</v>
      </c>
      <c r="K39" s="24" t="n">
        <f aca="false">'17表以外（入力用）'!L137</f>
        <v>0</v>
      </c>
      <c r="L39" s="181" t="n">
        <f aca="false">SUM(J39:K39)</f>
        <v>0</v>
      </c>
      <c r="M39" s="4" t="n">
        <v>7</v>
      </c>
      <c r="N39" s="4" t="n">
        <v>12</v>
      </c>
    </row>
    <row r="40" s="79" customFormat="true" ht="20.25" hidden="false" customHeight="true" outlineLevel="0" collapsed="false">
      <c r="A40" s="4" t="n">
        <v>8</v>
      </c>
      <c r="B40" s="4" t="n">
        <v>12</v>
      </c>
      <c r="C40" s="166"/>
      <c r="D40" s="182" t="s">
        <v>301</v>
      </c>
      <c r="E40" s="182"/>
      <c r="F40" s="168" t="s">
        <v>302</v>
      </c>
      <c r="G40" s="168"/>
      <c r="H40" s="168"/>
      <c r="I40" s="185"/>
      <c r="J40" s="24" t="n">
        <f aca="false">'17表以外（入力用）'!K152</f>
        <v>0</v>
      </c>
      <c r="K40" s="24" t="n">
        <f aca="false">'17表以外（入力用）'!L152</f>
        <v>0</v>
      </c>
      <c r="L40" s="181" t="n">
        <f aca="false">SUM(J40:K40)</f>
        <v>0</v>
      </c>
      <c r="M40" s="4" t="n">
        <v>8</v>
      </c>
      <c r="N40" s="4" t="n">
        <v>12</v>
      </c>
    </row>
    <row r="41" s="79" customFormat="true" ht="20.25" hidden="false" customHeight="true" outlineLevel="0" collapsed="false">
      <c r="A41" s="4" t="n">
        <v>9</v>
      </c>
      <c r="B41" s="4" t="n">
        <v>12</v>
      </c>
      <c r="C41" s="166"/>
      <c r="D41" s="182" t="s">
        <v>303</v>
      </c>
      <c r="E41" s="182"/>
      <c r="F41" s="168" t="s">
        <v>304</v>
      </c>
      <c r="G41" s="168"/>
      <c r="H41" s="168"/>
      <c r="I41" s="185"/>
      <c r="J41" s="24" t="n">
        <f aca="false">'17表以外（入力用）'!K167</f>
        <v>0</v>
      </c>
      <c r="K41" s="24" t="n">
        <f aca="false">'17表以外（入力用）'!L167</f>
        <v>0</v>
      </c>
      <c r="L41" s="181" t="n">
        <f aca="false">SUM(J41:K41)</f>
        <v>0</v>
      </c>
      <c r="M41" s="4" t="n">
        <v>9</v>
      </c>
      <c r="N41" s="4" t="n">
        <v>12</v>
      </c>
    </row>
    <row r="42" s="79" customFormat="true" ht="20.25" hidden="false" customHeight="true" outlineLevel="0" collapsed="false">
      <c r="A42" s="149" t="n">
        <v>10</v>
      </c>
      <c r="B42" s="4" t="n">
        <v>12</v>
      </c>
      <c r="C42" s="166" t="s">
        <v>144</v>
      </c>
      <c r="D42" s="182" t="s">
        <v>305</v>
      </c>
      <c r="E42" s="182"/>
      <c r="F42" s="168" t="s">
        <v>306</v>
      </c>
      <c r="G42" s="168"/>
      <c r="H42" s="168"/>
      <c r="I42" s="185"/>
      <c r="J42" s="24" t="n">
        <f aca="false">'17表以外（入力用）'!K182</f>
        <v>0</v>
      </c>
      <c r="K42" s="24" t="n">
        <f aca="false">'17表以外（入力用）'!L182</f>
        <v>0</v>
      </c>
      <c r="L42" s="181" t="n">
        <f aca="false">SUM(J42:K42)</f>
        <v>0</v>
      </c>
      <c r="M42" s="4" t="n">
        <v>10</v>
      </c>
      <c r="N42" s="4" t="n">
        <v>12</v>
      </c>
    </row>
    <row r="43" s="79" customFormat="true" ht="20.25" hidden="false" customHeight="true" outlineLevel="0" collapsed="false">
      <c r="A43" s="149" t="n">
        <v>11</v>
      </c>
      <c r="B43" s="4" t="n">
        <v>12</v>
      </c>
      <c r="C43" s="166"/>
      <c r="D43" s="182" t="s">
        <v>307</v>
      </c>
      <c r="E43" s="182"/>
      <c r="F43" s="168" t="s">
        <v>308</v>
      </c>
      <c r="G43" s="168"/>
      <c r="H43" s="168"/>
      <c r="I43" s="185"/>
      <c r="J43" s="24" t="n">
        <f aca="false">'17表以外（入力用）'!K197</f>
        <v>0</v>
      </c>
      <c r="K43" s="24" t="n">
        <f aca="false">'17表以外（入力用）'!L197</f>
        <v>0</v>
      </c>
      <c r="L43" s="181" t="n">
        <f aca="false">SUM(J43:K43)</f>
        <v>0</v>
      </c>
      <c r="M43" s="4" t="n">
        <v>11</v>
      </c>
      <c r="N43" s="4" t="n">
        <v>12</v>
      </c>
    </row>
    <row r="44" s="79" customFormat="true" ht="20.25" hidden="false" customHeight="true" outlineLevel="0" collapsed="false">
      <c r="A44" s="149" t="n">
        <v>12</v>
      </c>
      <c r="B44" s="4" t="n">
        <v>12</v>
      </c>
      <c r="C44" s="177"/>
      <c r="D44" s="182" t="s">
        <v>309</v>
      </c>
      <c r="E44" s="182"/>
      <c r="F44" s="168" t="s">
        <v>34</v>
      </c>
      <c r="G44" s="168"/>
      <c r="H44" s="168"/>
      <c r="I44" s="180"/>
      <c r="J44" s="24" t="n">
        <f aca="false">'17表以外（入力用）'!K212</f>
        <v>0</v>
      </c>
      <c r="K44" s="24" t="n">
        <f aca="false">'17表以外（入力用）'!L212</f>
        <v>0</v>
      </c>
      <c r="L44" s="181" t="n">
        <f aca="false">SUM(J44:K44)</f>
        <v>0</v>
      </c>
      <c r="M44" s="4" t="n">
        <v>12</v>
      </c>
      <c r="N44" s="4" t="n">
        <v>12</v>
      </c>
    </row>
    <row r="45" s="79" customFormat="true" ht="20.25" hidden="false" customHeight="true" outlineLevel="0" collapsed="false">
      <c r="A45" s="4" t="n">
        <v>1</v>
      </c>
      <c r="B45" s="4" t="n">
        <v>13</v>
      </c>
      <c r="C45" s="186" t="s">
        <v>310</v>
      </c>
      <c r="D45" s="186"/>
      <c r="E45" s="186"/>
      <c r="F45" s="186"/>
      <c r="G45" s="186"/>
      <c r="H45" s="186"/>
      <c r="I45" s="169"/>
      <c r="J45" s="24" t="n">
        <f aca="false">'17表以外（入力用）'!K47</f>
        <v>0</v>
      </c>
      <c r="K45" s="24" t="n">
        <f aca="false">'17表以外（入力用）'!L47</f>
        <v>0</v>
      </c>
      <c r="L45" s="181" t="n">
        <f aca="false">SUM(J45:K45)</f>
        <v>0</v>
      </c>
      <c r="M45" s="4" t="n">
        <v>1</v>
      </c>
      <c r="N45" s="4" t="n">
        <v>13</v>
      </c>
    </row>
    <row r="46" s="79" customFormat="true" ht="20.25" hidden="false" customHeight="true" outlineLevel="0" collapsed="false">
      <c r="A46" s="4" t="n">
        <v>1</v>
      </c>
      <c r="B46" s="4" t="n">
        <v>16</v>
      </c>
      <c r="C46" s="187" t="s">
        <v>311</v>
      </c>
      <c r="D46" s="187"/>
      <c r="E46" s="187"/>
      <c r="F46" s="187"/>
      <c r="G46" s="187"/>
      <c r="H46" s="187"/>
      <c r="I46" s="169"/>
      <c r="J46" s="24" t="n">
        <f aca="false">'17表以外（入力用）'!K50</f>
        <v>0</v>
      </c>
      <c r="K46" s="24" t="n">
        <f aca="false">'17表以外（入力用）'!L50</f>
        <v>0</v>
      </c>
      <c r="L46" s="181" t="n">
        <f aca="false">SUM(J46:K46)</f>
        <v>0</v>
      </c>
      <c r="M46" s="4" t="n">
        <v>1</v>
      </c>
      <c r="N46" s="4" t="n">
        <v>16</v>
      </c>
    </row>
    <row r="47" s="79" customFormat="true" ht="15" hidden="false" customHeight="true" outlineLevel="0" collapsed="false">
      <c r="A47" s="4"/>
      <c r="B47" s="4"/>
      <c r="C47" s="188"/>
      <c r="D47" s="189"/>
      <c r="E47" s="189"/>
      <c r="F47" s="189"/>
      <c r="G47" s="189"/>
      <c r="H47" s="189"/>
      <c r="I47" s="190"/>
      <c r="J47" s="191"/>
      <c r="K47" s="191"/>
      <c r="L47" s="191"/>
      <c r="M47" s="4"/>
      <c r="N47" s="4"/>
    </row>
    <row r="48" s="79" customFormat="true" ht="15" hidden="false" customHeight="true" outlineLevel="0" collapsed="false">
      <c r="B48" s="4"/>
      <c r="C48" s="192" t="s">
        <v>312</v>
      </c>
      <c r="D48" s="107"/>
      <c r="E48" s="107"/>
      <c r="F48" s="107"/>
      <c r="G48" s="107"/>
      <c r="H48" s="107"/>
      <c r="I48" s="107"/>
    </row>
    <row r="49" s="7" customFormat="true" ht="12" hidden="false" customHeight="true" outlineLevel="0" collapsed="false">
      <c r="B49" s="4"/>
      <c r="C49" s="67"/>
      <c r="D49" s="178"/>
      <c r="E49" s="67"/>
      <c r="F49" s="67"/>
      <c r="G49" s="67"/>
      <c r="H49" s="67"/>
      <c r="I49" s="67"/>
      <c r="J49" s="4"/>
      <c r="K49" s="4"/>
    </row>
    <row r="50" s="7" customFormat="true" ht="12" hidden="false" customHeight="true" outlineLevel="0" collapsed="false">
      <c r="B50" s="4"/>
      <c r="C50" s="67"/>
      <c r="D50" s="178"/>
      <c r="E50" s="67"/>
      <c r="F50" s="67"/>
      <c r="G50" s="67"/>
      <c r="H50" s="67"/>
      <c r="I50" s="67"/>
      <c r="J50" s="4"/>
      <c r="K50" s="4"/>
    </row>
    <row r="51" s="7" customFormat="true" ht="12" hidden="false" customHeight="true" outlineLevel="0" collapsed="false">
      <c r="B51" s="4"/>
      <c r="C51" s="67"/>
      <c r="D51" s="178"/>
      <c r="E51" s="67"/>
      <c r="F51" s="67"/>
      <c r="G51" s="67"/>
      <c r="H51" s="67"/>
      <c r="I51" s="67"/>
      <c r="J51" s="4"/>
      <c r="K51" s="4"/>
    </row>
    <row r="52" s="7" customFormat="true" ht="12" hidden="false" customHeight="true" outlineLevel="0" collapsed="false">
      <c r="B52" s="4"/>
      <c r="C52" s="67"/>
      <c r="D52" s="178"/>
      <c r="E52" s="67"/>
      <c r="F52" s="67"/>
      <c r="G52" s="67"/>
      <c r="H52" s="67"/>
      <c r="I52" s="67"/>
      <c r="J52" s="4"/>
      <c r="K52" s="4"/>
    </row>
    <row r="53" s="7" customFormat="true" ht="12" hidden="false" customHeight="true" outlineLevel="0" collapsed="false">
      <c r="B53" s="4"/>
      <c r="C53" s="67"/>
      <c r="D53" s="178"/>
      <c r="E53" s="67"/>
      <c r="F53" s="67"/>
      <c r="G53" s="67"/>
      <c r="H53" s="67"/>
      <c r="I53" s="67"/>
      <c r="J53" s="4"/>
      <c r="K53" s="4"/>
    </row>
    <row r="54" s="7" customFormat="true" ht="12" hidden="false" customHeight="true" outlineLevel="0" collapsed="false">
      <c r="B54" s="4"/>
      <c r="C54" s="67"/>
      <c r="D54" s="178"/>
      <c r="E54" s="67"/>
      <c r="F54" s="67"/>
      <c r="G54" s="67"/>
      <c r="H54" s="67"/>
      <c r="I54" s="67"/>
      <c r="J54" s="4"/>
      <c r="K54" s="4"/>
    </row>
    <row r="55" s="7" customFormat="true" ht="12" hidden="false" customHeight="true" outlineLevel="0" collapsed="false">
      <c r="B55" s="4"/>
      <c r="C55" s="67"/>
      <c r="D55" s="178"/>
      <c r="E55" s="67"/>
      <c r="F55" s="67"/>
      <c r="G55" s="67"/>
      <c r="H55" s="67"/>
      <c r="I55" s="67"/>
      <c r="J55" s="4"/>
      <c r="K55" s="4"/>
    </row>
    <row r="56" s="7" customFormat="true" ht="12" hidden="false" customHeight="true" outlineLevel="0" collapsed="false">
      <c r="B56" s="4"/>
      <c r="C56" s="67"/>
      <c r="D56" s="178"/>
      <c r="E56" s="67"/>
      <c r="F56" s="67"/>
      <c r="G56" s="67"/>
      <c r="H56" s="67"/>
      <c r="I56" s="67"/>
      <c r="J56" s="4"/>
      <c r="K56" s="4"/>
    </row>
    <row r="57" s="7" customFormat="true" ht="12" hidden="false" customHeight="true" outlineLevel="0" collapsed="false">
      <c r="B57" s="4"/>
      <c r="C57" s="67"/>
      <c r="D57" s="178"/>
      <c r="E57" s="67"/>
      <c r="F57" s="67"/>
      <c r="G57" s="67"/>
      <c r="H57" s="67"/>
      <c r="I57" s="67"/>
      <c r="J57" s="4"/>
      <c r="K57" s="4"/>
    </row>
    <row r="58" s="7" customFormat="true" ht="12" hidden="false" customHeight="true" outlineLevel="0" collapsed="false">
      <c r="B58" s="4"/>
      <c r="C58" s="67"/>
      <c r="D58" s="178"/>
      <c r="E58" s="67"/>
      <c r="F58" s="67"/>
      <c r="G58" s="67"/>
      <c r="H58" s="67"/>
      <c r="I58" s="67"/>
      <c r="J58" s="4"/>
      <c r="K58" s="4"/>
    </row>
    <row r="59" s="7" customFormat="true" ht="12" hidden="false" customHeight="true" outlineLevel="0" collapsed="false">
      <c r="B59" s="4"/>
      <c r="C59" s="67"/>
      <c r="D59" s="178"/>
      <c r="E59" s="67"/>
      <c r="F59" s="67"/>
      <c r="G59" s="67"/>
      <c r="H59" s="67"/>
      <c r="I59" s="67"/>
      <c r="J59" s="4"/>
      <c r="K59" s="4"/>
    </row>
    <row r="60" s="7" customFormat="true" ht="12" hidden="false" customHeight="true" outlineLevel="0" collapsed="false">
      <c r="B60" s="4"/>
      <c r="C60" s="67"/>
      <c r="D60" s="178"/>
      <c r="E60" s="67"/>
      <c r="F60" s="67"/>
      <c r="G60" s="67"/>
      <c r="H60" s="67"/>
      <c r="I60" s="67"/>
      <c r="J60" s="4"/>
      <c r="K60" s="4"/>
    </row>
    <row r="61" s="7" customFormat="true" ht="12" hidden="false" customHeight="true" outlineLevel="0" collapsed="false">
      <c r="B61" s="4"/>
      <c r="C61" s="67"/>
      <c r="D61" s="178"/>
      <c r="E61" s="67"/>
      <c r="F61" s="67"/>
      <c r="G61" s="67"/>
      <c r="H61" s="67"/>
      <c r="I61" s="67"/>
      <c r="J61" s="4"/>
      <c r="K61" s="4"/>
    </row>
    <row r="62" s="7" customFormat="true" ht="12" hidden="false" customHeight="true" outlineLevel="0" collapsed="false">
      <c r="B62" s="4"/>
      <c r="C62" s="67"/>
      <c r="D62" s="178"/>
      <c r="E62" s="67"/>
      <c r="F62" s="67"/>
      <c r="G62" s="67"/>
      <c r="H62" s="67"/>
      <c r="I62" s="67"/>
      <c r="J62" s="4"/>
      <c r="K62" s="4"/>
    </row>
    <row r="63" s="7" customFormat="true" ht="12" hidden="false" customHeight="true" outlineLevel="0" collapsed="false">
      <c r="B63" s="4"/>
      <c r="C63" s="67"/>
      <c r="D63" s="178"/>
      <c r="E63" s="67"/>
      <c r="F63" s="67"/>
      <c r="G63" s="67"/>
      <c r="H63" s="67"/>
      <c r="I63" s="67"/>
      <c r="J63" s="4"/>
      <c r="K63" s="4"/>
    </row>
    <row r="64" s="7" customFormat="true" ht="12" hidden="false" customHeight="true" outlineLevel="0" collapsed="false">
      <c r="B64" s="4"/>
      <c r="C64" s="67"/>
      <c r="D64" s="178"/>
      <c r="E64" s="67"/>
      <c r="F64" s="67"/>
      <c r="G64" s="67"/>
      <c r="H64" s="67"/>
      <c r="I64" s="67"/>
      <c r="J64" s="4"/>
      <c r="K64" s="4"/>
    </row>
    <row r="65" s="7" customFormat="true" ht="12" hidden="false" customHeight="true" outlineLevel="0" collapsed="false">
      <c r="B65" s="4"/>
      <c r="C65" s="67"/>
      <c r="D65" s="178"/>
      <c r="E65" s="67"/>
      <c r="F65" s="67"/>
      <c r="G65" s="67"/>
      <c r="H65" s="67"/>
      <c r="I65" s="67"/>
      <c r="J65" s="4"/>
      <c r="K65" s="4"/>
    </row>
    <row r="66" s="7" customFormat="true" ht="12" hidden="false" customHeight="true" outlineLevel="0" collapsed="false">
      <c r="B66" s="4"/>
      <c r="C66" s="67"/>
      <c r="D66" s="178"/>
      <c r="E66" s="67"/>
      <c r="F66" s="67"/>
      <c r="G66" s="67"/>
      <c r="H66" s="67"/>
      <c r="I66" s="67"/>
      <c r="J66" s="4"/>
      <c r="K66" s="4"/>
    </row>
    <row r="67" s="7" customFormat="true" ht="12" hidden="false" customHeight="true" outlineLevel="0" collapsed="false">
      <c r="B67" s="4"/>
      <c r="C67" s="67"/>
      <c r="D67" s="178"/>
      <c r="E67" s="67"/>
      <c r="F67" s="67"/>
      <c r="G67" s="67"/>
      <c r="H67" s="67"/>
      <c r="I67" s="67"/>
      <c r="J67" s="4"/>
      <c r="K67" s="4"/>
    </row>
    <row r="68" s="7" customFormat="true" ht="12" hidden="false" customHeight="true" outlineLevel="0" collapsed="false">
      <c r="B68" s="4"/>
      <c r="C68" s="67"/>
      <c r="D68" s="178"/>
      <c r="E68" s="67"/>
      <c r="F68" s="67"/>
      <c r="G68" s="67"/>
      <c r="H68" s="67"/>
      <c r="I68" s="67"/>
      <c r="J68" s="4"/>
      <c r="K68" s="4"/>
    </row>
    <row r="69" s="7" customFormat="true" ht="12" hidden="false" customHeight="true" outlineLevel="0" collapsed="false">
      <c r="B69" s="4"/>
      <c r="C69" s="67"/>
      <c r="D69" s="178"/>
      <c r="E69" s="67"/>
      <c r="F69" s="67"/>
      <c r="G69" s="67"/>
      <c r="H69" s="67"/>
      <c r="I69" s="67"/>
      <c r="J69" s="4"/>
      <c r="K69" s="4"/>
    </row>
    <row r="70" s="7" customFormat="true" ht="12" hidden="false" customHeight="true" outlineLevel="0" collapsed="false">
      <c r="B70" s="4"/>
      <c r="C70" s="67"/>
      <c r="D70" s="178"/>
      <c r="E70" s="67"/>
      <c r="F70" s="67"/>
      <c r="G70" s="67"/>
      <c r="H70" s="67"/>
      <c r="I70" s="67"/>
      <c r="J70" s="4"/>
      <c r="K70" s="4"/>
    </row>
    <row r="71" s="7" customFormat="true" ht="12" hidden="false" customHeight="true" outlineLevel="0" collapsed="false">
      <c r="B71" s="4"/>
      <c r="C71" s="67"/>
      <c r="D71" s="178"/>
      <c r="E71" s="67"/>
      <c r="F71" s="67"/>
      <c r="G71" s="67"/>
      <c r="H71" s="67"/>
      <c r="I71" s="67"/>
      <c r="J71" s="4"/>
      <c r="K71" s="4"/>
    </row>
    <row r="72" s="7" customFormat="true" ht="12" hidden="false" customHeight="true" outlineLevel="0" collapsed="false">
      <c r="B72" s="4"/>
      <c r="C72" s="67"/>
      <c r="D72" s="178"/>
      <c r="E72" s="67"/>
      <c r="F72" s="67"/>
      <c r="G72" s="67"/>
      <c r="H72" s="67"/>
      <c r="I72" s="67"/>
      <c r="J72" s="4"/>
      <c r="K72" s="4"/>
    </row>
    <row r="73" s="7" customFormat="true" ht="12" hidden="false" customHeight="true" outlineLevel="0" collapsed="false">
      <c r="B73" s="4"/>
      <c r="C73" s="67"/>
      <c r="D73" s="178"/>
      <c r="E73" s="67"/>
      <c r="F73" s="67"/>
      <c r="G73" s="67"/>
      <c r="H73" s="67"/>
      <c r="I73" s="67"/>
      <c r="J73" s="4"/>
      <c r="K73" s="4"/>
    </row>
    <row r="74" s="7" customFormat="true" ht="12" hidden="false" customHeight="true" outlineLevel="0" collapsed="false">
      <c r="B74" s="4"/>
      <c r="C74" s="67"/>
      <c r="D74" s="178"/>
      <c r="E74" s="67"/>
      <c r="F74" s="67"/>
      <c r="G74" s="67"/>
      <c r="H74" s="67"/>
      <c r="I74" s="67"/>
      <c r="J74" s="4"/>
      <c r="K74" s="4"/>
    </row>
    <row r="75" s="7" customFormat="true" ht="12" hidden="false" customHeight="true" outlineLevel="0" collapsed="false">
      <c r="B75" s="4"/>
      <c r="C75" s="67"/>
      <c r="D75" s="178"/>
      <c r="E75" s="67"/>
      <c r="F75" s="67"/>
      <c r="G75" s="67"/>
      <c r="H75" s="67"/>
      <c r="I75" s="67"/>
      <c r="J75" s="4"/>
      <c r="K75" s="4"/>
    </row>
    <row r="76" s="7" customFormat="true" ht="12" hidden="false" customHeight="true" outlineLevel="0" collapsed="false">
      <c r="B76" s="4"/>
      <c r="C76" s="67"/>
      <c r="D76" s="178"/>
      <c r="E76" s="67"/>
      <c r="F76" s="67"/>
      <c r="G76" s="67"/>
      <c r="H76" s="67"/>
      <c r="I76" s="67"/>
      <c r="J76" s="4"/>
      <c r="K76" s="4"/>
    </row>
    <row r="77" s="7" customFormat="true" ht="12" hidden="false" customHeight="true" outlineLevel="0" collapsed="false">
      <c r="B77" s="4"/>
      <c r="C77" s="67"/>
      <c r="D77" s="178"/>
      <c r="E77" s="67"/>
      <c r="F77" s="67"/>
      <c r="G77" s="67"/>
      <c r="H77" s="67"/>
      <c r="I77" s="67"/>
      <c r="J77" s="4"/>
      <c r="K77" s="4"/>
    </row>
    <row r="78" s="7" customFormat="true" ht="12" hidden="false" customHeight="true" outlineLevel="0" collapsed="false">
      <c r="B78" s="4"/>
      <c r="C78" s="67"/>
      <c r="D78" s="178"/>
      <c r="E78" s="67"/>
      <c r="F78" s="67"/>
      <c r="G78" s="67"/>
      <c r="H78" s="67"/>
      <c r="I78" s="67"/>
      <c r="J78" s="4"/>
      <c r="K78" s="4"/>
    </row>
    <row r="79" s="7" customFormat="true" ht="12" hidden="false" customHeight="true" outlineLevel="0" collapsed="false">
      <c r="B79" s="4"/>
      <c r="C79" s="67"/>
      <c r="D79" s="178"/>
      <c r="E79" s="67"/>
      <c r="F79" s="67"/>
      <c r="G79" s="67"/>
      <c r="H79" s="67"/>
      <c r="I79" s="67"/>
      <c r="J79" s="4"/>
      <c r="K79" s="4"/>
    </row>
    <row r="80" s="7" customFormat="true" ht="12" hidden="false" customHeight="true" outlineLevel="0" collapsed="false">
      <c r="B80" s="4"/>
      <c r="C80" s="67"/>
      <c r="D80" s="178"/>
      <c r="E80" s="67"/>
      <c r="F80" s="67"/>
      <c r="G80" s="67"/>
      <c r="H80" s="67"/>
      <c r="I80" s="67"/>
      <c r="J80" s="4"/>
      <c r="K80" s="4"/>
    </row>
    <row r="81" s="7" customFormat="true" ht="12" hidden="false" customHeight="true" outlineLevel="0" collapsed="false">
      <c r="B81" s="4"/>
      <c r="C81" s="67"/>
      <c r="D81" s="178"/>
      <c r="E81" s="67"/>
      <c r="F81" s="67"/>
      <c r="G81" s="67"/>
      <c r="H81" s="67"/>
      <c r="I81" s="67"/>
      <c r="J81" s="4"/>
      <c r="K81" s="4"/>
    </row>
    <row r="82" s="7" customFormat="true" ht="12" hidden="false" customHeight="true" outlineLevel="0" collapsed="false">
      <c r="B82" s="4"/>
      <c r="C82" s="67"/>
      <c r="D82" s="178"/>
      <c r="E82" s="67"/>
      <c r="F82" s="67"/>
      <c r="G82" s="67"/>
      <c r="H82" s="67"/>
      <c r="I82" s="67"/>
      <c r="J82" s="4"/>
      <c r="K82" s="4"/>
    </row>
    <row r="83" s="7" customFormat="true" ht="12" hidden="false" customHeight="true" outlineLevel="0" collapsed="false">
      <c r="B83" s="4"/>
      <c r="C83" s="67"/>
      <c r="D83" s="178"/>
      <c r="E83" s="67"/>
      <c r="F83" s="67"/>
      <c r="G83" s="67"/>
      <c r="H83" s="67"/>
      <c r="I83" s="67"/>
      <c r="J83" s="4"/>
      <c r="K83" s="4"/>
    </row>
    <row r="84" s="7" customFormat="true" ht="12" hidden="false" customHeight="true" outlineLevel="0" collapsed="false">
      <c r="B84" s="4"/>
      <c r="C84" s="67"/>
      <c r="D84" s="178"/>
      <c r="E84" s="67"/>
      <c r="F84" s="67"/>
      <c r="G84" s="67"/>
      <c r="H84" s="67"/>
      <c r="I84" s="67"/>
      <c r="J84" s="4"/>
      <c r="K84" s="4"/>
    </row>
    <row r="85" s="7" customFormat="true" ht="12" hidden="false" customHeight="true" outlineLevel="0" collapsed="false">
      <c r="B85" s="4"/>
      <c r="C85" s="67"/>
      <c r="D85" s="178"/>
      <c r="E85" s="67"/>
      <c r="F85" s="67"/>
      <c r="G85" s="67"/>
      <c r="H85" s="67"/>
      <c r="I85" s="67"/>
      <c r="J85" s="4"/>
      <c r="K85" s="4"/>
    </row>
    <row r="86" s="7" customFormat="true" ht="12" hidden="false" customHeight="true" outlineLevel="0" collapsed="false">
      <c r="B86" s="4"/>
      <c r="C86" s="67"/>
      <c r="D86" s="178"/>
      <c r="E86" s="67"/>
      <c r="F86" s="67"/>
      <c r="G86" s="67"/>
      <c r="H86" s="67"/>
      <c r="I86" s="67"/>
      <c r="J86" s="4"/>
      <c r="K86" s="4"/>
    </row>
    <row r="87" s="7" customFormat="true" ht="12" hidden="false" customHeight="true" outlineLevel="0" collapsed="false">
      <c r="B87" s="4"/>
      <c r="C87" s="67"/>
      <c r="D87" s="178"/>
      <c r="E87" s="67"/>
      <c r="F87" s="67"/>
      <c r="G87" s="67"/>
      <c r="H87" s="67"/>
      <c r="I87" s="67"/>
      <c r="J87" s="4"/>
      <c r="K87" s="4"/>
    </row>
    <row r="88" s="7" customFormat="true" ht="12" hidden="false" customHeight="true" outlineLevel="0" collapsed="false">
      <c r="B88" s="4"/>
      <c r="C88" s="67"/>
      <c r="D88" s="178"/>
      <c r="E88" s="67"/>
      <c r="F88" s="67"/>
      <c r="G88" s="67"/>
      <c r="H88" s="67"/>
      <c r="I88" s="67"/>
      <c r="J88" s="4"/>
      <c r="K88" s="4"/>
    </row>
    <row r="89" s="7" customFormat="true" ht="12" hidden="false" customHeight="true" outlineLevel="0" collapsed="false">
      <c r="B89" s="4"/>
      <c r="C89" s="67"/>
      <c r="D89" s="178"/>
      <c r="E89" s="67"/>
      <c r="F89" s="67"/>
      <c r="G89" s="67"/>
      <c r="H89" s="67"/>
      <c r="I89" s="67"/>
      <c r="J89" s="4"/>
      <c r="K89" s="4"/>
    </row>
    <row r="90" s="7" customFormat="true" ht="12" hidden="false" customHeight="true" outlineLevel="0" collapsed="false">
      <c r="B90" s="4"/>
      <c r="C90" s="67"/>
      <c r="D90" s="178"/>
      <c r="E90" s="67"/>
      <c r="F90" s="67"/>
      <c r="G90" s="67"/>
      <c r="H90" s="67"/>
      <c r="I90" s="67"/>
      <c r="J90" s="4"/>
      <c r="K90" s="4"/>
    </row>
    <row r="91" s="7" customFormat="true" ht="12" hidden="false" customHeight="true" outlineLevel="0" collapsed="false">
      <c r="B91" s="4"/>
      <c r="C91" s="67"/>
      <c r="D91" s="178"/>
      <c r="E91" s="67"/>
      <c r="F91" s="67"/>
      <c r="G91" s="67"/>
      <c r="H91" s="67"/>
      <c r="I91" s="67"/>
      <c r="J91" s="4"/>
      <c r="K91" s="4"/>
    </row>
    <row r="92" s="7" customFormat="true" ht="12" hidden="false" customHeight="true" outlineLevel="0" collapsed="false">
      <c r="B92" s="4"/>
      <c r="C92" s="67"/>
      <c r="D92" s="178"/>
      <c r="E92" s="67"/>
      <c r="F92" s="67"/>
      <c r="G92" s="67"/>
      <c r="H92" s="67"/>
      <c r="I92" s="67"/>
      <c r="J92" s="4"/>
      <c r="K92" s="4"/>
    </row>
    <row r="93" s="7" customFormat="true" ht="12" hidden="false" customHeight="true" outlineLevel="0" collapsed="false">
      <c r="B93" s="4"/>
      <c r="C93" s="67"/>
      <c r="D93" s="178"/>
      <c r="E93" s="67"/>
      <c r="F93" s="67"/>
      <c r="G93" s="67"/>
      <c r="H93" s="67"/>
      <c r="I93" s="67"/>
      <c r="J93" s="4"/>
      <c r="K93" s="4"/>
    </row>
    <row r="94" s="7" customFormat="true" ht="12" hidden="false" customHeight="true" outlineLevel="0" collapsed="false">
      <c r="B94" s="4"/>
      <c r="C94" s="67"/>
      <c r="D94" s="178"/>
      <c r="E94" s="67"/>
      <c r="F94" s="67"/>
      <c r="G94" s="67"/>
      <c r="H94" s="67"/>
      <c r="I94" s="67"/>
      <c r="J94" s="4"/>
      <c r="K94" s="4"/>
    </row>
    <row r="95" s="7" customFormat="true" ht="12" hidden="false" customHeight="true" outlineLevel="0" collapsed="false">
      <c r="B95" s="4"/>
      <c r="C95" s="67"/>
      <c r="D95" s="178"/>
      <c r="E95" s="67"/>
      <c r="F95" s="67"/>
      <c r="G95" s="67"/>
      <c r="H95" s="67"/>
      <c r="I95" s="67"/>
      <c r="J95" s="4"/>
      <c r="K95" s="4"/>
    </row>
    <row r="96" s="7" customFormat="true" ht="12" hidden="false" customHeight="true" outlineLevel="0" collapsed="false">
      <c r="B96" s="4"/>
      <c r="C96" s="67"/>
      <c r="D96" s="178"/>
      <c r="E96" s="67"/>
      <c r="F96" s="67"/>
      <c r="G96" s="67"/>
      <c r="H96" s="67"/>
      <c r="I96" s="67"/>
      <c r="J96" s="4"/>
      <c r="K96" s="4"/>
    </row>
    <row r="97" s="7" customFormat="true" ht="12" hidden="false" customHeight="true" outlineLevel="0" collapsed="false">
      <c r="B97" s="4"/>
      <c r="C97" s="67"/>
      <c r="D97" s="178"/>
      <c r="E97" s="67"/>
      <c r="F97" s="67"/>
      <c r="G97" s="67"/>
      <c r="H97" s="67"/>
      <c r="I97" s="67"/>
      <c r="J97" s="4"/>
      <c r="K97" s="4"/>
    </row>
    <row r="98" s="7" customFormat="true" ht="12" hidden="false" customHeight="true" outlineLevel="0" collapsed="false">
      <c r="B98" s="4"/>
      <c r="C98" s="67"/>
      <c r="D98" s="178"/>
      <c r="E98" s="67"/>
      <c r="F98" s="67"/>
      <c r="G98" s="67"/>
      <c r="H98" s="67"/>
      <c r="I98" s="67"/>
      <c r="J98" s="4"/>
      <c r="K98" s="4"/>
    </row>
    <row r="99" s="7" customFormat="true" ht="12" hidden="false" customHeight="true" outlineLevel="0" collapsed="false">
      <c r="B99" s="4"/>
      <c r="C99" s="67"/>
      <c r="D99" s="178"/>
      <c r="E99" s="67"/>
      <c r="F99" s="67"/>
      <c r="G99" s="67"/>
      <c r="H99" s="67"/>
      <c r="I99" s="67"/>
      <c r="J99" s="4"/>
      <c r="K99" s="4"/>
    </row>
    <row r="100" s="7" customFormat="true" ht="12" hidden="false" customHeight="true" outlineLevel="0" collapsed="false">
      <c r="B100" s="4"/>
      <c r="C100" s="67"/>
      <c r="D100" s="178"/>
      <c r="E100" s="67"/>
      <c r="F100" s="67"/>
      <c r="G100" s="67"/>
      <c r="H100" s="67"/>
      <c r="I100" s="67"/>
      <c r="J100" s="4"/>
      <c r="K100" s="4"/>
    </row>
    <row r="101" s="7" customFormat="true" ht="12" hidden="false" customHeight="true" outlineLevel="0" collapsed="false">
      <c r="B101" s="4"/>
      <c r="C101" s="67"/>
      <c r="D101" s="178"/>
      <c r="E101" s="67"/>
      <c r="F101" s="67"/>
      <c r="G101" s="67"/>
      <c r="H101" s="67"/>
      <c r="I101" s="67"/>
      <c r="J101" s="4"/>
      <c r="K101" s="4"/>
    </row>
    <row r="102" s="7" customFormat="true" ht="12" hidden="false" customHeight="true" outlineLevel="0" collapsed="false">
      <c r="B102" s="4"/>
      <c r="C102" s="67"/>
      <c r="D102" s="178"/>
      <c r="E102" s="67"/>
      <c r="F102" s="67"/>
      <c r="G102" s="67"/>
      <c r="H102" s="67"/>
      <c r="I102" s="67"/>
      <c r="J102" s="4"/>
      <c r="K102" s="4"/>
    </row>
    <row r="103" s="7" customFormat="true" ht="12" hidden="false" customHeight="true" outlineLevel="0" collapsed="false">
      <c r="B103" s="4"/>
      <c r="C103" s="67"/>
      <c r="D103" s="178"/>
      <c r="E103" s="67"/>
      <c r="F103" s="67"/>
      <c r="G103" s="67"/>
      <c r="H103" s="67"/>
      <c r="I103" s="67"/>
      <c r="J103" s="4"/>
      <c r="K103" s="4"/>
    </row>
    <row r="104" s="7" customFormat="true" ht="12" hidden="false" customHeight="true" outlineLevel="0" collapsed="false">
      <c r="B104" s="4"/>
      <c r="C104" s="67"/>
      <c r="D104" s="178"/>
      <c r="E104" s="67"/>
      <c r="F104" s="67"/>
      <c r="G104" s="67"/>
      <c r="H104" s="67"/>
      <c r="I104" s="67"/>
      <c r="J104" s="4"/>
      <c r="K104" s="4"/>
    </row>
    <row r="105" s="7" customFormat="true" ht="12" hidden="false" customHeight="true" outlineLevel="0" collapsed="false">
      <c r="B105" s="4"/>
      <c r="C105" s="67"/>
      <c r="D105" s="178"/>
      <c r="E105" s="67"/>
      <c r="F105" s="67"/>
      <c r="G105" s="67"/>
      <c r="H105" s="67"/>
      <c r="I105" s="67"/>
      <c r="J105" s="4"/>
      <c r="K105" s="4"/>
    </row>
    <row r="106" s="7" customFormat="true" ht="12" hidden="false" customHeight="true" outlineLevel="0" collapsed="false">
      <c r="B106" s="4"/>
      <c r="C106" s="67"/>
      <c r="D106" s="178"/>
      <c r="E106" s="67"/>
      <c r="F106" s="67"/>
      <c r="G106" s="67"/>
      <c r="H106" s="67"/>
      <c r="I106" s="67"/>
      <c r="J106" s="4"/>
      <c r="K106" s="4"/>
    </row>
    <row r="107" s="7" customFormat="true" ht="12" hidden="false" customHeight="true" outlineLevel="0" collapsed="false">
      <c r="B107" s="4"/>
      <c r="C107" s="67"/>
      <c r="D107" s="178"/>
      <c r="E107" s="67"/>
      <c r="F107" s="67"/>
      <c r="G107" s="67"/>
      <c r="H107" s="67"/>
      <c r="I107" s="67"/>
      <c r="J107" s="4"/>
      <c r="K107" s="4"/>
    </row>
    <row r="108" s="7" customFormat="true" ht="12" hidden="false" customHeight="true" outlineLevel="0" collapsed="false">
      <c r="B108" s="4"/>
      <c r="C108" s="67"/>
      <c r="D108" s="178"/>
      <c r="E108" s="67"/>
      <c r="F108" s="67"/>
      <c r="G108" s="67"/>
      <c r="H108" s="67"/>
      <c r="I108" s="67"/>
      <c r="J108" s="4"/>
      <c r="K108" s="4"/>
    </row>
    <row r="109" s="7" customFormat="true" ht="12" hidden="false" customHeight="true" outlineLevel="0" collapsed="false">
      <c r="B109" s="4"/>
      <c r="C109" s="67"/>
      <c r="D109" s="178"/>
      <c r="E109" s="67"/>
      <c r="F109" s="67"/>
      <c r="G109" s="67"/>
      <c r="H109" s="67"/>
      <c r="I109" s="67"/>
      <c r="J109" s="4"/>
      <c r="K109" s="4"/>
    </row>
    <row r="110" s="7" customFormat="true" ht="12" hidden="false" customHeight="true" outlineLevel="0" collapsed="false">
      <c r="B110" s="4"/>
      <c r="C110" s="67"/>
      <c r="D110" s="178"/>
      <c r="E110" s="67"/>
      <c r="F110" s="67"/>
      <c r="G110" s="67"/>
      <c r="H110" s="67"/>
      <c r="I110" s="67"/>
      <c r="J110" s="4"/>
      <c r="K110" s="4"/>
    </row>
    <row r="111" s="7" customFormat="true" ht="12" hidden="false" customHeight="true" outlineLevel="0" collapsed="false">
      <c r="B111" s="4"/>
      <c r="C111" s="67"/>
      <c r="D111" s="178"/>
      <c r="E111" s="67"/>
      <c r="F111" s="67"/>
      <c r="G111" s="67"/>
      <c r="H111" s="67"/>
      <c r="I111" s="67"/>
      <c r="J111" s="4"/>
      <c r="K111" s="4"/>
    </row>
    <row r="112" s="7" customFormat="true" ht="12" hidden="false" customHeight="true" outlineLevel="0" collapsed="false">
      <c r="B112" s="4"/>
      <c r="C112" s="67"/>
      <c r="D112" s="178"/>
      <c r="E112" s="67"/>
      <c r="F112" s="67"/>
      <c r="G112" s="67"/>
      <c r="H112" s="67"/>
      <c r="I112" s="67"/>
      <c r="J112" s="4"/>
      <c r="K112" s="4"/>
    </row>
    <row r="113" s="7" customFormat="true" ht="12" hidden="false" customHeight="true" outlineLevel="0" collapsed="false">
      <c r="B113" s="4"/>
      <c r="C113" s="67"/>
      <c r="D113" s="178"/>
      <c r="E113" s="67"/>
      <c r="F113" s="67"/>
      <c r="G113" s="67"/>
      <c r="H113" s="67"/>
      <c r="I113" s="67"/>
      <c r="J113" s="4"/>
      <c r="K113" s="4"/>
    </row>
    <row r="114" s="7" customFormat="true" ht="12" hidden="false" customHeight="true" outlineLevel="0" collapsed="false">
      <c r="B114" s="4"/>
      <c r="C114" s="67"/>
      <c r="D114" s="178"/>
      <c r="E114" s="67"/>
      <c r="F114" s="67"/>
      <c r="G114" s="67"/>
      <c r="H114" s="67"/>
      <c r="I114" s="67"/>
      <c r="J114" s="4"/>
      <c r="K114" s="4"/>
    </row>
    <row r="115" s="7" customFormat="true" ht="12" hidden="false" customHeight="true" outlineLevel="0" collapsed="false">
      <c r="B115" s="4"/>
      <c r="C115" s="67"/>
      <c r="D115" s="178"/>
      <c r="E115" s="67"/>
      <c r="F115" s="67"/>
      <c r="G115" s="67"/>
      <c r="H115" s="67"/>
      <c r="I115" s="67"/>
      <c r="J115" s="4"/>
      <c r="K115" s="4"/>
    </row>
    <row r="116" s="7" customFormat="true" ht="12" hidden="false" customHeight="true" outlineLevel="0" collapsed="false">
      <c r="B116" s="4"/>
      <c r="C116" s="67"/>
      <c r="D116" s="178"/>
      <c r="E116" s="67"/>
      <c r="F116" s="67"/>
      <c r="G116" s="67"/>
      <c r="H116" s="67"/>
      <c r="I116" s="67"/>
      <c r="J116" s="4"/>
      <c r="K116" s="4"/>
    </row>
    <row r="117" s="7" customFormat="true" ht="12" hidden="false" customHeight="true" outlineLevel="0" collapsed="false">
      <c r="B117" s="4"/>
      <c r="C117" s="67"/>
      <c r="D117" s="178"/>
      <c r="E117" s="67"/>
      <c r="F117" s="67"/>
      <c r="G117" s="67"/>
      <c r="H117" s="67"/>
      <c r="I117" s="67"/>
      <c r="J117" s="4"/>
      <c r="K117" s="4"/>
    </row>
    <row r="118" s="7" customFormat="true" ht="12" hidden="false" customHeight="true" outlineLevel="0" collapsed="false">
      <c r="B118" s="4"/>
      <c r="C118" s="67"/>
      <c r="D118" s="178"/>
      <c r="E118" s="67"/>
      <c r="F118" s="67"/>
      <c r="G118" s="67"/>
      <c r="H118" s="67"/>
      <c r="I118" s="67"/>
      <c r="J118" s="4"/>
      <c r="K118" s="4"/>
    </row>
    <row r="119" s="7" customFormat="true" ht="12" hidden="false" customHeight="true" outlineLevel="0" collapsed="false">
      <c r="B119" s="4"/>
      <c r="C119" s="67"/>
      <c r="D119" s="178"/>
      <c r="E119" s="67"/>
      <c r="F119" s="67"/>
      <c r="G119" s="67"/>
      <c r="H119" s="67"/>
      <c r="I119" s="67"/>
      <c r="J119" s="4"/>
      <c r="K119" s="4"/>
    </row>
    <row r="120" s="7" customFormat="true" ht="12" hidden="false" customHeight="true" outlineLevel="0" collapsed="false">
      <c r="B120" s="4"/>
      <c r="C120" s="67"/>
      <c r="D120" s="178"/>
      <c r="E120" s="67"/>
      <c r="F120" s="67"/>
      <c r="G120" s="67"/>
      <c r="H120" s="67"/>
      <c r="I120" s="67"/>
      <c r="J120" s="4"/>
      <c r="K120" s="4"/>
    </row>
    <row r="121" s="7" customFormat="true" ht="12" hidden="false" customHeight="true" outlineLevel="0" collapsed="false">
      <c r="B121" s="4"/>
      <c r="C121" s="67"/>
      <c r="D121" s="178"/>
      <c r="E121" s="67"/>
      <c r="F121" s="67"/>
      <c r="G121" s="67"/>
      <c r="H121" s="67"/>
      <c r="I121" s="67"/>
      <c r="J121" s="4"/>
      <c r="K121" s="4"/>
    </row>
    <row r="122" s="7" customFormat="true" ht="12" hidden="false" customHeight="true" outlineLevel="0" collapsed="false">
      <c r="B122" s="4"/>
      <c r="C122" s="67"/>
      <c r="D122" s="178"/>
      <c r="E122" s="67"/>
      <c r="F122" s="67"/>
      <c r="G122" s="67"/>
      <c r="H122" s="67"/>
      <c r="I122" s="67"/>
      <c r="J122" s="4"/>
      <c r="K122" s="4"/>
    </row>
    <row r="123" s="7" customFormat="true" ht="12" hidden="false" customHeight="true" outlineLevel="0" collapsed="false">
      <c r="B123" s="4"/>
      <c r="C123" s="67"/>
      <c r="D123" s="178"/>
      <c r="E123" s="67"/>
      <c r="F123" s="67"/>
      <c r="G123" s="67"/>
      <c r="H123" s="67"/>
      <c r="I123" s="67"/>
      <c r="J123" s="4"/>
      <c r="K123" s="4"/>
    </row>
    <row r="124" s="7" customFormat="true" ht="12" hidden="false" customHeight="true" outlineLevel="0" collapsed="false">
      <c r="B124" s="4"/>
      <c r="C124" s="67"/>
      <c r="D124" s="178"/>
      <c r="E124" s="67"/>
      <c r="F124" s="67"/>
      <c r="G124" s="67"/>
      <c r="H124" s="67"/>
      <c r="I124" s="67"/>
      <c r="J124" s="4"/>
      <c r="K124" s="4"/>
    </row>
    <row r="125" s="7" customFormat="true" ht="12" hidden="false" customHeight="true" outlineLevel="0" collapsed="false">
      <c r="B125" s="4"/>
      <c r="C125" s="67"/>
      <c r="D125" s="178"/>
      <c r="E125" s="67"/>
      <c r="F125" s="67"/>
      <c r="G125" s="67"/>
      <c r="H125" s="67"/>
      <c r="I125" s="67"/>
      <c r="J125" s="4"/>
      <c r="K125" s="4"/>
    </row>
    <row r="126" s="7" customFormat="true" ht="12" hidden="false" customHeight="true" outlineLevel="0" collapsed="false">
      <c r="B126" s="4"/>
      <c r="C126" s="67"/>
      <c r="D126" s="178"/>
      <c r="E126" s="67"/>
      <c r="F126" s="67"/>
      <c r="G126" s="67"/>
      <c r="H126" s="67"/>
      <c r="I126" s="67"/>
      <c r="J126" s="4"/>
      <c r="K126" s="4"/>
    </row>
    <row r="127" s="7" customFormat="true" ht="12" hidden="false" customHeight="true" outlineLevel="0" collapsed="false">
      <c r="B127" s="4"/>
      <c r="C127" s="67"/>
      <c r="D127" s="178"/>
      <c r="E127" s="67"/>
      <c r="F127" s="67"/>
      <c r="G127" s="67"/>
      <c r="H127" s="67"/>
      <c r="I127" s="67"/>
      <c r="J127" s="4"/>
      <c r="K127" s="4"/>
    </row>
    <row r="128" s="7" customFormat="true" ht="12" hidden="false" customHeight="true" outlineLevel="0" collapsed="false">
      <c r="B128" s="4"/>
      <c r="C128" s="67"/>
      <c r="D128" s="178"/>
      <c r="E128" s="67"/>
      <c r="F128" s="67"/>
      <c r="G128" s="67"/>
      <c r="H128" s="67"/>
      <c r="I128" s="67"/>
      <c r="J128" s="4"/>
      <c r="K128" s="4"/>
    </row>
    <row r="129" s="7" customFormat="true" ht="12" hidden="false" customHeight="true" outlineLevel="0" collapsed="false">
      <c r="B129" s="4"/>
      <c r="C129" s="67"/>
      <c r="D129" s="178"/>
      <c r="E129" s="67"/>
      <c r="F129" s="67"/>
      <c r="G129" s="67"/>
      <c r="H129" s="67"/>
      <c r="I129" s="67"/>
      <c r="J129" s="4"/>
      <c r="K129" s="4"/>
    </row>
    <row r="130" s="7" customFormat="true" ht="12" hidden="false" customHeight="true" outlineLevel="0" collapsed="false">
      <c r="B130" s="4"/>
      <c r="C130" s="67"/>
      <c r="D130" s="178"/>
      <c r="E130" s="67"/>
      <c r="F130" s="67"/>
      <c r="G130" s="67"/>
      <c r="H130" s="67"/>
      <c r="I130" s="67"/>
      <c r="J130" s="4"/>
      <c r="K130" s="4"/>
    </row>
    <row r="131" s="7" customFormat="true" ht="12" hidden="false" customHeight="true" outlineLevel="0" collapsed="false">
      <c r="B131" s="4"/>
      <c r="C131" s="67"/>
      <c r="D131" s="178"/>
      <c r="E131" s="67"/>
      <c r="F131" s="67"/>
      <c r="G131" s="67"/>
      <c r="H131" s="67"/>
      <c r="I131" s="67"/>
      <c r="J131" s="4"/>
      <c r="K131" s="4"/>
    </row>
    <row r="132" s="7" customFormat="true" ht="12" hidden="false" customHeight="true" outlineLevel="0" collapsed="false">
      <c r="B132" s="4"/>
      <c r="C132" s="67"/>
      <c r="D132" s="178"/>
      <c r="E132" s="67"/>
      <c r="F132" s="67"/>
      <c r="G132" s="67"/>
      <c r="H132" s="67"/>
      <c r="I132" s="67"/>
      <c r="J132" s="4"/>
      <c r="K132" s="4"/>
    </row>
    <row r="133" s="7" customFormat="true" ht="12" hidden="false" customHeight="true" outlineLevel="0" collapsed="false">
      <c r="B133" s="4"/>
      <c r="C133" s="67"/>
      <c r="D133" s="178"/>
      <c r="E133" s="67"/>
      <c r="F133" s="67"/>
      <c r="G133" s="67"/>
      <c r="H133" s="67"/>
      <c r="I133" s="67"/>
      <c r="J133" s="4"/>
      <c r="K133" s="4"/>
    </row>
    <row r="134" s="7" customFormat="true" ht="12" hidden="false" customHeight="true" outlineLevel="0" collapsed="false">
      <c r="B134" s="4"/>
      <c r="C134" s="67"/>
      <c r="D134" s="178"/>
      <c r="E134" s="67"/>
      <c r="F134" s="67"/>
      <c r="G134" s="67"/>
      <c r="H134" s="67"/>
      <c r="I134" s="67"/>
      <c r="J134" s="4"/>
      <c r="K134" s="4"/>
    </row>
    <row r="135" s="7" customFormat="true" ht="12" hidden="false" customHeight="true" outlineLevel="0" collapsed="false">
      <c r="B135" s="4"/>
      <c r="C135" s="67"/>
      <c r="D135" s="178"/>
      <c r="E135" s="67"/>
      <c r="F135" s="67"/>
      <c r="G135" s="67"/>
      <c r="H135" s="67"/>
      <c r="I135" s="67"/>
      <c r="J135" s="4"/>
      <c r="K135" s="4"/>
    </row>
    <row r="136" s="7" customFormat="true" ht="12" hidden="false" customHeight="true" outlineLevel="0" collapsed="false">
      <c r="B136" s="4"/>
      <c r="C136" s="67"/>
      <c r="D136" s="178"/>
      <c r="E136" s="67"/>
      <c r="F136" s="67"/>
      <c r="G136" s="67"/>
      <c r="H136" s="67"/>
      <c r="I136" s="67"/>
      <c r="J136" s="4"/>
      <c r="K136" s="4"/>
    </row>
    <row r="137" s="7" customFormat="true" ht="12" hidden="false" customHeight="true" outlineLevel="0" collapsed="false">
      <c r="B137" s="4"/>
      <c r="C137" s="67"/>
      <c r="D137" s="178"/>
      <c r="E137" s="67"/>
      <c r="F137" s="67"/>
      <c r="G137" s="67"/>
      <c r="H137" s="67"/>
      <c r="I137" s="67"/>
      <c r="J137" s="4"/>
      <c r="K137" s="4"/>
    </row>
    <row r="138" s="7" customFormat="true" ht="12" hidden="false" customHeight="true" outlineLevel="0" collapsed="false">
      <c r="B138" s="4"/>
      <c r="C138" s="67"/>
      <c r="D138" s="178"/>
      <c r="E138" s="67"/>
      <c r="F138" s="67"/>
      <c r="G138" s="67"/>
      <c r="H138" s="67"/>
      <c r="I138" s="67"/>
      <c r="J138" s="4"/>
      <c r="K138" s="4"/>
    </row>
    <row r="139" s="7" customFormat="true" ht="12" hidden="false" customHeight="true" outlineLevel="0" collapsed="false">
      <c r="B139" s="4"/>
      <c r="C139" s="67"/>
      <c r="D139" s="178"/>
      <c r="E139" s="67"/>
      <c r="F139" s="67"/>
      <c r="G139" s="67"/>
      <c r="H139" s="67"/>
      <c r="I139" s="67"/>
      <c r="J139" s="4"/>
      <c r="K139" s="4"/>
    </row>
    <row r="140" s="7" customFormat="true" ht="12" hidden="false" customHeight="true" outlineLevel="0" collapsed="false">
      <c r="B140" s="4"/>
      <c r="C140" s="67"/>
      <c r="D140" s="178"/>
      <c r="E140" s="67"/>
      <c r="F140" s="67"/>
      <c r="G140" s="67"/>
      <c r="H140" s="67"/>
      <c r="I140" s="67"/>
      <c r="J140" s="4"/>
      <c r="K140" s="4"/>
    </row>
    <row r="141" s="7" customFormat="true" ht="12" hidden="false" customHeight="true" outlineLevel="0" collapsed="false">
      <c r="B141" s="4"/>
      <c r="C141" s="67"/>
      <c r="D141" s="178"/>
      <c r="E141" s="67"/>
      <c r="F141" s="67"/>
      <c r="G141" s="67"/>
      <c r="H141" s="67"/>
      <c r="I141" s="67"/>
      <c r="J141" s="4"/>
      <c r="K141" s="4"/>
    </row>
    <row r="142" s="7" customFormat="true" ht="12" hidden="false" customHeight="true" outlineLevel="0" collapsed="false">
      <c r="B142" s="4"/>
      <c r="C142" s="67"/>
      <c r="D142" s="178"/>
      <c r="E142" s="67"/>
      <c r="F142" s="67"/>
      <c r="G142" s="67"/>
      <c r="H142" s="67"/>
      <c r="I142" s="67"/>
      <c r="J142" s="4"/>
      <c r="K142" s="4"/>
    </row>
    <row r="143" s="7" customFormat="true" ht="12" hidden="false" customHeight="true" outlineLevel="0" collapsed="false">
      <c r="B143" s="4"/>
      <c r="C143" s="67"/>
      <c r="D143" s="178"/>
      <c r="E143" s="67"/>
      <c r="F143" s="67"/>
      <c r="G143" s="67"/>
      <c r="H143" s="67"/>
      <c r="I143" s="67"/>
      <c r="J143" s="4"/>
      <c r="K143" s="4"/>
    </row>
    <row r="144" s="7" customFormat="true" ht="12" hidden="false" customHeight="true" outlineLevel="0" collapsed="false">
      <c r="B144" s="4"/>
      <c r="C144" s="67"/>
      <c r="D144" s="178"/>
      <c r="E144" s="67"/>
      <c r="F144" s="67"/>
      <c r="G144" s="67"/>
      <c r="H144" s="67"/>
      <c r="I144" s="67"/>
      <c r="J144" s="4"/>
      <c r="K144" s="4"/>
    </row>
    <row r="145" s="7" customFormat="true" ht="12" hidden="false" customHeight="true" outlineLevel="0" collapsed="false">
      <c r="B145" s="4"/>
      <c r="C145" s="67"/>
      <c r="D145" s="178"/>
      <c r="E145" s="67"/>
      <c r="F145" s="67"/>
      <c r="G145" s="67"/>
      <c r="H145" s="67"/>
      <c r="I145" s="67"/>
      <c r="J145" s="4"/>
      <c r="K145" s="4"/>
    </row>
    <row r="146" s="7" customFormat="true" ht="12" hidden="false" customHeight="true" outlineLevel="0" collapsed="false">
      <c r="B146" s="4"/>
      <c r="C146" s="67"/>
      <c r="D146" s="178"/>
      <c r="E146" s="67"/>
      <c r="F146" s="67"/>
      <c r="G146" s="67"/>
      <c r="H146" s="67"/>
      <c r="I146" s="67"/>
      <c r="J146" s="4"/>
      <c r="K146" s="4"/>
    </row>
    <row r="147" s="7" customFormat="true" ht="12" hidden="false" customHeight="true" outlineLevel="0" collapsed="false">
      <c r="B147" s="4"/>
      <c r="C147" s="67"/>
      <c r="D147" s="178"/>
      <c r="E147" s="67"/>
      <c r="F147" s="67"/>
      <c r="G147" s="67"/>
      <c r="H147" s="67"/>
      <c r="I147" s="67"/>
      <c r="J147" s="4"/>
      <c r="K147" s="4"/>
    </row>
    <row r="148" s="7" customFormat="true" ht="12" hidden="false" customHeight="true" outlineLevel="0" collapsed="false">
      <c r="B148" s="4"/>
      <c r="C148" s="67"/>
      <c r="D148" s="178"/>
      <c r="E148" s="67"/>
      <c r="F148" s="67"/>
      <c r="G148" s="67"/>
      <c r="H148" s="67"/>
      <c r="I148" s="67"/>
      <c r="J148" s="4"/>
      <c r="K148" s="4"/>
    </row>
    <row r="149" s="7" customFormat="true" ht="12" hidden="false" customHeight="true" outlineLevel="0" collapsed="false">
      <c r="B149" s="4"/>
      <c r="C149" s="67"/>
      <c r="D149" s="178"/>
      <c r="E149" s="67"/>
      <c r="F149" s="67"/>
      <c r="G149" s="67"/>
      <c r="H149" s="67"/>
      <c r="I149" s="67"/>
      <c r="J149" s="4"/>
      <c r="K149" s="4"/>
    </row>
    <row r="150" s="7" customFormat="true" ht="12" hidden="false" customHeight="true" outlineLevel="0" collapsed="false">
      <c r="B150" s="4"/>
      <c r="C150" s="67"/>
      <c r="D150" s="178"/>
      <c r="E150" s="67"/>
      <c r="F150" s="67"/>
      <c r="G150" s="67"/>
      <c r="H150" s="67"/>
      <c r="I150" s="67"/>
      <c r="J150" s="4"/>
      <c r="K150" s="4"/>
    </row>
    <row r="151" s="7" customFormat="true" ht="12" hidden="false" customHeight="true" outlineLevel="0" collapsed="false">
      <c r="B151" s="4"/>
      <c r="C151" s="67"/>
      <c r="D151" s="178"/>
      <c r="E151" s="67"/>
      <c r="F151" s="67"/>
      <c r="G151" s="67"/>
      <c r="H151" s="67"/>
      <c r="I151" s="67"/>
      <c r="J151" s="4"/>
      <c r="K151" s="4"/>
    </row>
    <row r="152" s="7" customFormat="true" ht="12" hidden="false" customHeight="true" outlineLevel="0" collapsed="false">
      <c r="B152" s="4"/>
      <c r="C152" s="67"/>
      <c r="D152" s="178"/>
      <c r="E152" s="67"/>
      <c r="F152" s="67"/>
      <c r="G152" s="67"/>
      <c r="H152" s="67"/>
      <c r="I152" s="67"/>
      <c r="J152" s="4"/>
      <c r="K152" s="4"/>
    </row>
    <row r="153" s="7" customFormat="true" ht="12" hidden="false" customHeight="true" outlineLevel="0" collapsed="false">
      <c r="B153" s="4"/>
      <c r="C153" s="67"/>
      <c r="D153" s="178"/>
      <c r="E153" s="67"/>
      <c r="F153" s="67"/>
      <c r="G153" s="67"/>
      <c r="H153" s="67"/>
      <c r="I153" s="67"/>
      <c r="J153" s="4"/>
      <c r="K153" s="4"/>
    </row>
    <row r="154" s="7" customFormat="true" ht="12" hidden="false" customHeight="true" outlineLevel="0" collapsed="false">
      <c r="B154" s="4"/>
      <c r="C154" s="67"/>
      <c r="D154" s="178"/>
      <c r="E154" s="67"/>
      <c r="F154" s="67"/>
      <c r="G154" s="67"/>
      <c r="H154" s="67"/>
      <c r="I154" s="67"/>
      <c r="J154" s="4"/>
      <c r="K154" s="4"/>
    </row>
    <row r="155" s="7" customFormat="true" ht="12" hidden="false" customHeight="true" outlineLevel="0" collapsed="false">
      <c r="B155" s="4"/>
      <c r="C155" s="67"/>
      <c r="D155" s="178"/>
      <c r="E155" s="67"/>
      <c r="F155" s="67"/>
      <c r="G155" s="67"/>
      <c r="H155" s="67"/>
      <c r="I155" s="67"/>
      <c r="J155" s="4"/>
      <c r="K155" s="4"/>
    </row>
    <row r="156" s="7" customFormat="true" ht="12" hidden="false" customHeight="true" outlineLevel="0" collapsed="false">
      <c r="B156" s="4"/>
      <c r="C156" s="67"/>
      <c r="D156" s="178"/>
      <c r="E156" s="67"/>
      <c r="F156" s="67"/>
      <c r="G156" s="67"/>
      <c r="H156" s="67"/>
      <c r="I156" s="67"/>
      <c r="J156" s="4"/>
      <c r="K156" s="4"/>
    </row>
    <row r="157" s="7" customFormat="true" ht="12" hidden="false" customHeight="true" outlineLevel="0" collapsed="false">
      <c r="B157" s="4"/>
      <c r="C157" s="67"/>
      <c r="D157" s="178"/>
      <c r="E157" s="67"/>
      <c r="F157" s="67"/>
      <c r="G157" s="67"/>
      <c r="H157" s="67"/>
      <c r="I157" s="67"/>
      <c r="J157" s="4"/>
      <c r="K157" s="4"/>
    </row>
    <row r="158" s="7" customFormat="true" ht="12" hidden="false" customHeight="true" outlineLevel="0" collapsed="false">
      <c r="B158" s="4"/>
      <c r="C158" s="67"/>
      <c r="D158" s="178"/>
      <c r="E158" s="67"/>
      <c r="F158" s="67"/>
      <c r="G158" s="67"/>
      <c r="H158" s="67"/>
      <c r="I158" s="67"/>
      <c r="J158" s="4"/>
      <c r="K158" s="4"/>
    </row>
    <row r="159" s="7" customFormat="true" ht="12" hidden="false" customHeight="true" outlineLevel="0" collapsed="false">
      <c r="B159" s="4"/>
      <c r="C159" s="67"/>
      <c r="D159" s="178"/>
      <c r="E159" s="67"/>
      <c r="F159" s="67"/>
      <c r="G159" s="67"/>
      <c r="H159" s="67"/>
      <c r="I159" s="67"/>
      <c r="J159" s="4"/>
      <c r="K159" s="4"/>
    </row>
    <row r="160" s="7" customFormat="true" ht="12" hidden="false" customHeight="true" outlineLevel="0" collapsed="false">
      <c r="B160" s="4"/>
      <c r="C160" s="67"/>
      <c r="D160" s="178"/>
      <c r="E160" s="67"/>
      <c r="F160" s="67"/>
      <c r="G160" s="67"/>
      <c r="H160" s="67"/>
      <c r="I160" s="67"/>
      <c r="J160" s="4"/>
      <c r="K160" s="4"/>
    </row>
    <row r="161" s="7" customFormat="true" ht="12" hidden="false" customHeight="true" outlineLevel="0" collapsed="false">
      <c r="B161" s="4"/>
      <c r="C161" s="67"/>
      <c r="D161" s="178"/>
      <c r="E161" s="67"/>
      <c r="F161" s="67"/>
      <c r="G161" s="67"/>
      <c r="H161" s="67"/>
      <c r="I161" s="67"/>
      <c r="J161" s="4"/>
      <c r="K161" s="4"/>
    </row>
    <row r="162" s="7" customFormat="true" ht="12" hidden="false" customHeight="true" outlineLevel="0" collapsed="false">
      <c r="B162" s="4"/>
      <c r="C162" s="67"/>
      <c r="D162" s="178"/>
      <c r="E162" s="67"/>
      <c r="F162" s="67"/>
      <c r="G162" s="67"/>
      <c r="H162" s="67"/>
      <c r="I162" s="67"/>
      <c r="J162" s="4"/>
      <c r="K162" s="4"/>
    </row>
    <row r="163" s="7" customFormat="true" ht="12" hidden="false" customHeight="true" outlineLevel="0" collapsed="false">
      <c r="B163" s="4"/>
      <c r="C163" s="67"/>
      <c r="D163" s="178"/>
      <c r="E163" s="67"/>
      <c r="F163" s="67"/>
      <c r="G163" s="67"/>
      <c r="H163" s="67"/>
      <c r="I163" s="67"/>
      <c r="J163" s="4"/>
      <c r="K163" s="4"/>
    </row>
    <row r="164" s="7" customFormat="true" ht="12" hidden="false" customHeight="true" outlineLevel="0" collapsed="false">
      <c r="B164" s="4"/>
      <c r="C164" s="67"/>
      <c r="D164" s="178"/>
      <c r="E164" s="67"/>
      <c r="F164" s="67"/>
      <c r="G164" s="67"/>
      <c r="H164" s="67"/>
      <c r="I164" s="67"/>
      <c r="J164" s="4"/>
      <c r="K164" s="4"/>
    </row>
    <row r="165" s="7" customFormat="true" ht="12" hidden="false" customHeight="true" outlineLevel="0" collapsed="false">
      <c r="B165" s="4"/>
      <c r="C165" s="67"/>
      <c r="D165" s="178"/>
      <c r="E165" s="67"/>
      <c r="F165" s="67"/>
      <c r="G165" s="67"/>
      <c r="H165" s="67"/>
      <c r="I165" s="67"/>
      <c r="J165" s="4"/>
      <c r="K165" s="4"/>
    </row>
    <row r="166" s="7" customFormat="true" ht="12" hidden="false" customHeight="true" outlineLevel="0" collapsed="false">
      <c r="B166" s="4"/>
      <c r="C166" s="67"/>
      <c r="D166" s="178"/>
      <c r="E166" s="67"/>
      <c r="F166" s="67"/>
      <c r="G166" s="67"/>
      <c r="H166" s="67"/>
      <c r="I166" s="67"/>
      <c r="J166" s="4"/>
      <c r="K166" s="4"/>
    </row>
    <row r="167" s="7" customFormat="true" ht="12" hidden="false" customHeight="true" outlineLevel="0" collapsed="false">
      <c r="B167" s="4"/>
      <c r="C167" s="67"/>
      <c r="D167" s="178"/>
      <c r="E167" s="67"/>
      <c r="F167" s="67"/>
      <c r="G167" s="67"/>
      <c r="H167" s="67"/>
      <c r="I167" s="67"/>
      <c r="J167" s="4"/>
      <c r="K167" s="4"/>
    </row>
    <row r="168" s="7" customFormat="true" ht="12" hidden="false" customHeight="true" outlineLevel="0" collapsed="false">
      <c r="B168" s="4"/>
      <c r="C168" s="67"/>
      <c r="D168" s="178"/>
      <c r="E168" s="67"/>
      <c r="F168" s="67"/>
      <c r="G168" s="67"/>
      <c r="H168" s="67"/>
      <c r="I168" s="67"/>
      <c r="J168" s="4"/>
      <c r="K168" s="4"/>
    </row>
    <row r="169" s="7" customFormat="true" ht="12" hidden="false" customHeight="true" outlineLevel="0" collapsed="false">
      <c r="B169" s="4"/>
      <c r="C169" s="67"/>
      <c r="D169" s="178"/>
      <c r="E169" s="67"/>
      <c r="F169" s="67"/>
      <c r="G169" s="67"/>
      <c r="H169" s="67"/>
      <c r="I169" s="67"/>
      <c r="J169" s="4"/>
      <c r="K169" s="4"/>
    </row>
    <row r="170" s="7" customFormat="true" ht="12" hidden="false" customHeight="true" outlineLevel="0" collapsed="false">
      <c r="B170" s="4"/>
      <c r="C170" s="67"/>
      <c r="D170" s="178"/>
      <c r="E170" s="67"/>
      <c r="F170" s="67"/>
      <c r="G170" s="67"/>
      <c r="H170" s="67"/>
      <c r="I170" s="67"/>
      <c r="J170" s="4"/>
      <c r="K170" s="4"/>
    </row>
  </sheetData>
  <mergeCells count="54">
    <mergeCell ref="D1:G1"/>
    <mergeCell ref="D8:E8"/>
    <mergeCell ref="F8:H8"/>
    <mergeCell ref="D9:E9"/>
    <mergeCell ref="F9:H9"/>
    <mergeCell ref="D10:E10"/>
    <mergeCell ref="F10:H10"/>
    <mergeCell ref="D11:E11"/>
    <mergeCell ref="F11:H11"/>
    <mergeCell ref="D12:E12"/>
    <mergeCell ref="F12:H12"/>
    <mergeCell ref="D13:E13"/>
    <mergeCell ref="F13:H13"/>
    <mergeCell ref="D14:H14"/>
    <mergeCell ref="C15:C17"/>
    <mergeCell ref="D15:E15"/>
    <mergeCell ref="F15:H15"/>
    <mergeCell ref="D16:E16"/>
    <mergeCell ref="F16:H16"/>
    <mergeCell ref="D17:E17"/>
    <mergeCell ref="F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33:H33"/>
    <mergeCell ref="D34:E36"/>
    <mergeCell ref="F34:F36"/>
    <mergeCell ref="G34:H34"/>
    <mergeCell ref="G35:H35"/>
    <mergeCell ref="G36:H36"/>
    <mergeCell ref="D37:E37"/>
    <mergeCell ref="F37:H37"/>
    <mergeCell ref="D38:E38"/>
    <mergeCell ref="F38:H38"/>
    <mergeCell ref="D39:E39"/>
    <mergeCell ref="F39:H39"/>
    <mergeCell ref="D40:E40"/>
    <mergeCell ref="F40:H40"/>
    <mergeCell ref="D41:E41"/>
    <mergeCell ref="F41:H41"/>
    <mergeCell ref="D42:E42"/>
    <mergeCell ref="F42:H42"/>
    <mergeCell ref="D43:E43"/>
    <mergeCell ref="F43:H43"/>
    <mergeCell ref="D44:E44"/>
    <mergeCell ref="F44:H44"/>
    <mergeCell ref="C45:H45"/>
    <mergeCell ref="C46:H4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36" activeCellId="0" sqref="I36:J36"/>
    </sheetView>
  </sheetViews>
  <sheetFormatPr defaultColWidth="8.9921875" defaultRowHeight="14.1" zeroHeight="false" outlineLevelRow="0" outlineLevelCol="0"/>
  <cols>
    <col collapsed="false" customWidth="true" hidden="false" outlineLevel="0" max="1" min="1" style="193" width="2.99"/>
    <col collapsed="false" customWidth="true" hidden="false" outlineLevel="0" max="2" min="2" style="193" width="4.12"/>
    <col collapsed="false" customWidth="true" hidden="false" outlineLevel="0" max="3" min="3" style="194" width="4.12"/>
    <col collapsed="false" customWidth="true" hidden="false" outlineLevel="0" max="5" min="4" style="193" width="3.62"/>
    <col collapsed="false" customWidth="true" hidden="false" outlineLevel="0" max="6" min="6" style="193" width="6.62"/>
    <col collapsed="false" customWidth="true" hidden="false" outlineLevel="0" max="8" min="7" style="193" width="3.62"/>
    <col collapsed="false" customWidth="true" hidden="false" outlineLevel="0" max="9" min="9" style="193" width="4.62"/>
    <col collapsed="false" customWidth="true" hidden="false" outlineLevel="0" max="11" min="10" style="193" width="10.62"/>
    <col collapsed="false" customWidth="false" hidden="false" outlineLevel="0" max="257" min="12" style="193" width="8.99"/>
  </cols>
  <sheetData>
    <row r="1" s="195" customFormat="true" ht="9.95" hidden="false" customHeight="true" outlineLevel="0" collapsed="false"/>
    <row r="2" customFormat="false" ht="12" hidden="false" customHeight="true" outlineLevel="0" collapsed="false">
      <c r="D2" s="196"/>
      <c r="E2" s="197"/>
      <c r="F2" s="197"/>
      <c r="G2" s="197"/>
      <c r="H2" s="197"/>
      <c r="I2" s="198" t="s">
        <v>313</v>
      </c>
      <c r="J2" s="199" t="s">
        <v>5</v>
      </c>
      <c r="K2" s="199" t="s">
        <v>6</v>
      </c>
    </row>
    <row r="3" customFormat="false" ht="24.95" hidden="false" customHeight="true" outlineLevel="0" collapsed="false">
      <c r="A3" s="200" t="s">
        <v>314</v>
      </c>
      <c r="B3" s="201" t="s">
        <v>8</v>
      </c>
      <c r="C3" s="202" t="s">
        <v>9</v>
      </c>
      <c r="D3" s="203" t="s">
        <v>315</v>
      </c>
      <c r="E3" s="204"/>
      <c r="F3" s="204"/>
      <c r="G3" s="204"/>
      <c r="H3" s="205"/>
      <c r="I3" s="206" t="s">
        <v>316</v>
      </c>
      <c r="J3" s="207" t="s">
        <v>12</v>
      </c>
      <c r="K3" s="207" t="s">
        <v>13</v>
      </c>
    </row>
    <row r="4" customFormat="false" ht="14.1" hidden="false" customHeight="true" outlineLevel="0" collapsed="false">
      <c r="A4" s="193" t="n">
        <v>17</v>
      </c>
      <c r="B4" s="208" t="n">
        <v>1</v>
      </c>
      <c r="C4" s="194" t="n">
        <v>1</v>
      </c>
      <c r="D4" s="209" t="s">
        <v>317</v>
      </c>
      <c r="E4" s="210" t="s">
        <v>22</v>
      </c>
      <c r="F4" s="210"/>
      <c r="G4" s="210"/>
      <c r="H4" s="210"/>
      <c r="I4" s="210"/>
      <c r="J4" s="211" t="n">
        <v>5</v>
      </c>
      <c r="K4" s="211" t="n">
        <v>1</v>
      </c>
      <c r="M4" s="212"/>
    </row>
    <row r="5" customFormat="false" ht="14.1" hidden="false" customHeight="true" outlineLevel="0" collapsed="false">
      <c r="A5" s="193" t="n">
        <v>17</v>
      </c>
      <c r="B5" s="208" t="n">
        <v>1</v>
      </c>
      <c r="C5" s="194" t="n">
        <v>2</v>
      </c>
      <c r="D5" s="213" t="s">
        <v>318</v>
      </c>
      <c r="E5" s="210" t="s">
        <v>35</v>
      </c>
      <c r="F5" s="210"/>
      <c r="G5" s="210"/>
      <c r="H5" s="210"/>
      <c r="I5" s="210"/>
      <c r="J5" s="211" t="n">
        <v>3480901</v>
      </c>
      <c r="K5" s="211" t="n">
        <v>3280401</v>
      </c>
      <c r="M5" s="212"/>
    </row>
    <row r="6" customFormat="false" ht="14.1" hidden="false" customHeight="true" outlineLevel="0" collapsed="false">
      <c r="A6" s="193" t="n">
        <v>17</v>
      </c>
      <c r="B6" s="208" t="n">
        <v>1</v>
      </c>
      <c r="C6" s="194" t="n">
        <v>3</v>
      </c>
      <c r="D6" s="214"/>
      <c r="E6" s="215"/>
      <c r="F6" s="215"/>
      <c r="G6" s="215"/>
      <c r="H6" s="215"/>
      <c r="I6" s="215"/>
      <c r="J6" s="211" t="n">
        <v>0</v>
      </c>
      <c r="K6" s="211" t="n">
        <v>0</v>
      </c>
      <c r="M6" s="212"/>
    </row>
    <row r="7" customFormat="false" ht="14.1" hidden="false" customHeight="true" outlineLevel="0" collapsed="false">
      <c r="A7" s="193" t="n">
        <v>17</v>
      </c>
      <c r="B7" s="208" t="n">
        <v>1</v>
      </c>
      <c r="C7" s="194" t="n">
        <v>4</v>
      </c>
      <c r="D7" s="214"/>
      <c r="E7" s="215"/>
      <c r="F7" s="215"/>
      <c r="G7" s="215"/>
      <c r="H7" s="215"/>
      <c r="I7" s="215"/>
      <c r="J7" s="211" t="n">
        <v>0</v>
      </c>
      <c r="K7" s="211" t="n">
        <v>0</v>
      </c>
      <c r="M7" s="212"/>
    </row>
    <row r="8" customFormat="false" ht="14.1" hidden="false" customHeight="true" outlineLevel="0" collapsed="false">
      <c r="A8" s="193" t="n">
        <v>17</v>
      </c>
      <c r="B8" s="208" t="n">
        <v>1</v>
      </c>
      <c r="C8" s="194" t="n">
        <v>5</v>
      </c>
      <c r="D8" s="214"/>
      <c r="E8" s="215"/>
      <c r="F8" s="215"/>
      <c r="G8" s="215"/>
      <c r="H8" s="215"/>
      <c r="I8" s="215"/>
      <c r="J8" s="211" t="n">
        <v>0</v>
      </c>
      <c r="K8" s="211" t="n">
        <v>0</v>
      </c>
      <c r="M8" s="212"/>
    </row>
    <row r="9" customFormat="false" ht="14.1" hidden="false" customHeight="true" outlineLevel="0" collapsed="false">
      <c r="A9" s="193" t="n">
        <v>17</v>
      </c>
      <c r="B9" s="208" t="n">
        <v>1</v>
      </c>
      <c r="C9" s="194" t="n">
        <v>6</v>
      </c>
      <c r="D9" s="216"/>
      <c r="E9" s="215"/>
      <c r="F9" s="215"/>
      <c r="G9" s="215"/>
      <c r="H9" s="215"/>
      <c r="I9" s="215"/>
      <c r="J9" s="211" t="n">
        <v>0</v>
      </c>
      <c r="K9" s="211" t="n">
        <v>0</v>
      </c>
      <c r="M9" s="212"/>
    </row>
    <row r="10" customFormat="false" ht="14.1" hidden="false" customHeight="true" outlineLevel="0" collapsed="false">
      <c r="A10" s="193" t="n">
        <v>17</v>
      </c>
      <c r="B10" s="208" t="n">
        <v>1</v>
      </c>
      <c r="C10" s="194" t="n">
        <v>7</v>
      </c>
      <c r="D10" s="209" t="s">
        <v>319</v>
      </c>
      <c r="E10" s="210" t="s">
        <v>36</v>
      </c>
      <c r="F10" s="210"/>
      <c r="G10" s="210"/>
      <c r="H10" s="210"/>
      <c r="I10" s="217" t="s">
        <v>320</v>
      </c>
      <c r="J10" s="211" t="n">
        <v>7388</v>
      </c>
      <c r="K10" s="211" t="n">
        <v>48</v>
      </c>
      <c r="M10" s="212"/>
    </row>
    <row r="11" customFormat="false" ht="14.1" hidden="false" customHeight="true" outlineLevel="0" collapsed="false">
      <c r="A11" s="193" t="n">
        <v>17</v>
      </c>
      <c r="B11" s="208" t="n">
        <v>1</v>
      </c>
      <c r="C11" s="194" t="n">
        <v>8</v>
      </c>
      <c r="D11" s="209" t="s">
        <v>321</v>
      </c>
      <c r="E11" s="210" t="s">
        <v>38</v>
      </c>
      <c r="F11" s="210"/>
      <c r="G11" s="210"/>
      <c r="H11" s="210"/>
      <c r="I11" s="217" t="s">
        <v>320</v>
      </c>
      <c r="J11" s="211" t="n">
        <v>150070</v>
      </c>
      <c r="K11" s="211" t="n">
        <v>1082</v>
      </c>
      <c r="M11" s="212"/>
    </row>
    <row r="12" customFormat="false" ht="14.1" hidden="false" customHeight="true" outlineLevel="0" collapsed="false">
      <c r="A12" s="193" t="n">
        <v>17</v>
      </c>
      <c r="B12" s="208" t="n">
        <v>1</v>
      </c>
      <c r="C12" s="194" t="n">
        <v>9</v>
      </c>
      <c r="D12" s="213" t="s">
        <v>322</v>
      </c>
      <c r="E12" s="218" t="s">
        <v>323</v>
      </c>
      <c r="F12" s="219" t="s">
        <v>324</v>
      </c>
      <c r="G12" s="219"/>
      <c r="H12" s="219"/>
      <c r="I12" s="220" t="s">
        <v>325</v>
      </c>
      <c r="J12" s="211" t="n">
        <v>0</v>
      </c>
      <c r="K12" s="211" t="n">
        <v>0</v>
      </c>
      <c r="M12" s="212"/>
    </row>
    <row r="13" customFormat="false" ht="14.1" hidden="false" customHeight="true" outlineLevel="0" collapsed="false">
      <c r="A13" s="193" t="n">
        <v>17</v>
      </c>
      <c r="B13" s="208" t="n">
        <v>1</v>
      </c>
      <c r="C13" s="194" t="n">
        <v>10</v>
      </c>
      <c r="D13" s="213"/>
      <c r="E13" s="221" t="s">
        <v>326</v>
      </c>
      <c r="F13" s="219" t="s">
        <v>327</v>
      </c>
      <c r="G13" s="219"/>
      <c r="H13" s="219"/>
      <c r="I13" s="217" t="s">
        <v>328</v>
      </c>
      <c r="J13" s="211" t="n">
        <v>0</v>
      </c>
      <c r="K13" s="211" t="n">
        <v>3749</v>
      </c>
      <c r="M13" s="212"/>
    </row>
    <row r="14" customFormat="false" ht="14.1" hidden="false" customHeight="true" outlineLevel="0" collapsed="false">
      <c r="A14" s="193" t="n">
        <v>17</v>
      </c>
      <c r="B14" s="208" t="n">
        <v>1</v>
      </c>
      <c r="C14" s="194" t="n">
        <v>11</v>
      </c>
      <c r="D14" s="213"/>
      <c r="E14" s="221" t="s">
        <v>329</v>
      </c>
      <c r="F14" s="222" t="s">
        <v>330</v>
      </c>
      <c r="G14" s="222"/>
      <c r="H14" s="222"/>
      <c r="I14" s="220" t="s">
        <v>331</v>
      </c>
      <c r="J14" s="211" t="n">
        <v>267182</v>
      </c>
      <c r="K14" s="211" t="n">
        <v>130081</v>
      </c>
      <c r="M14" s="212"/>
    </row>
    <row r="15" customFormat="false" ht="14.1" hidden="false" customHeight="true" outlineLevel="0" collapsed="false">
      <c r="A15" s="193" t="n">
        <v>17</v>
      </c>
      <c r="B15" s="208" t="n">
        <v>1</v>
      </c>
      <c r="C15" s="194" t="n">
        <v>12</v>
      </c>
      <c r="D15" s="214"/>
      <c r="E15" s="223"/>
      <c r="F15" s="215"/>
      <c r="G15" s="224"/>
      <c r="H15" s="224"/>
      <c r="I15" s="223"/>
      <c r="J15" s="211" t="n">
        <v>0</v>
      </c>
      <c r="K15" s="211" t="n">
        <v>0</v>
      </c>
      <c r="M15" s="212"/>
    </row>
    <row r="16" customFormat="false" ht="14.1" hidden="false" customHeight="true" outlineLevel="0" collapsed="false">
      <c r="A16" s="193" t="n">
        <v>17</v>
      </c>
      <c r="B16" s="208" t="n">
        <v>1</v>
      </c>
      <c r="C16" s="194" t="n">
        <v>13</v>
      </c>
      <c r="D16" s="225"/>
      <c r="E16" s="225" t="s">
        <v>332</v>
      </c>
      <c r="F16" s="226" t="s">
        <v>15</v>
      </c>
      <c r="G16" s="227" t="s">
        <v>49</v>
      </c>
      <c r="H16" s="227"/>
      <c r="I16" s="227"/>
      <c r="J16" s="211" t="n">
        <v>0</v>
      </c>
      <c r="K16" s="211" t="n">
        <v>2700</v>
      </c>
      <c r="M16" s="212"/>
    </row>
    <row r="17" customFormat="false" ht="14.1" hidden="false" customHeight="true" outlineLevel="0" collapsed="false">
      <c r="A17" s="193" t="n">
        <v>17</v>
      </c>
      <c r="B17" s="208" t="n">
        <v>1</v>
      </c>
      <c r="C17" s="194" t="n">
        <v>14</v>
      </c>
      <c r="D17" s="213"/>
      <c r="E17" s="213"/>
      <c r="F17" s="228"/>
      <c r="G17" s="219" t="s">
        <v>333</v>
      </c>
      <c r="H17" s="219"/>
      <c r="I17" s="219"/>
      <c r="J17" s="211" t="n">
        <v>0</v>
      </c>
      <c r="K17" s="211" t="n">
        <v>0</v>
      </c>
      <c r="M17" s="212"/>
    </row>
    <row r="18" customFormat="false" ht="14.1" hidden="false" customHeight="true" outlineLevel="0" collapsed="false">
      <c r="A18" s="193" t="n">
        <v>17</v>
      </c>
      <c r="B18" s="208" t="n">
        <v>1</v>
      </c>
      <c r="C18" s="194" t="n">
        <v>15</v>
      </c>
      <c r="D18" s="213" t="s">
        <v>334</v>
      </c>
      <c r="E18" s="225" t="s">
        <v>335</v>
      </c>
      <c r="F18" s="226" t="s">
        <v>17</v>
      </c>
      <c r="G18" s="227" t="s">
        <v>52</v>
      </c>
      <c r="H18" s="227"/>
      <c r="I18" s="227"/>
      <c r="J18" s="211" t="n">
        <v>0</v>
      </c>
      <c r="K18" s="211" t="n">
        <v>0</v>
      </c>
      <c r="M18" s="212"/>
    </row>
    <row r="19" customFormat="false" ht="14.1" hidden="false" customHeight="true" outlineLevel="0" collapsed="false">
      <c r="A19" s="193" t="n">
        <v>17</v>
      </c>
      <c r="B19" s="208" t="n">
        <v>1</v>
      </c>
      <c r="C19" s="194" t="n">
        <v>16</v>
      </c>
      <c r="D19" s="213"/>
      <c r="E19" s="229" t="s">
        <v>336</v>
      </c>
      <c r="F19" s="229"/>
      <c r="G19" s="227" t="s">
        <v>54</v>
      </c>
      <c r="H19" s="227"/>
      <c r="I19" s="227"/>
      <c r="J19" s="211" t="n">
        <v>0</v>
      </c>
      <c r="K19" s="211" t="n">
        <v>0</v>
      </c>
      <c r="M19" s="212"/>
    </row>
    <row r="20" customFormat="false" ht="14.1" hidden="false" customHeight="true" outlineLevel="0" collapsed="false">
      <c r="A20" s="193" t="n">
        <v>17</v>
      </c>
      <c r="B20" s="208" t="n">
        <v>1</v>
      </c>
      <c r="C20" s="194" t="n">
        <v>17</v>
      </c>
      <c r="D20" s="213"/>
      <c r="E20" s="229" t="s">
        <v>337</v>
      </c>
      <c r="F20" s="229"/>
      <c r="G20" s="227" t="s">
        <v>56</v>
      </c>
      <c r="H20" s="227"/>
      <c r="I20" s="227"/>
      <c r="J20" s="211" t="n">
        <v>0</v>
      </c>
      <c r="K20" s="211" t="n">
        <v>0</v>
      </c>
      <c r="M20" s="212"/>
    </row>
    <row r="21" customFormat="false" ht="14.1" hidden="false" customHeight="true" outlineLevel="0" collapsed="false">
      <c r="A21" s="193" t="n">
        <v>17</v>
      </c>
      <c r="B21" s="208" t="n">
        <v>1</v>
      </c>
      <c r="C21" s="194" t="n">
        <v>18</v>
      </c>
      <c r="D21" s="213" t="s">
        <v>57</v>
      </c>
      <c r="E21" s="230"/>
      <c r="F21" s="231"/>
      <c r="G21" s="227" t="s">
        <v>59</v>
      </c>
      <c r="H21" s="227"/>
      <c r="I21" s="227"/>
      <c r="J21" s="211" t="n">
        <v>0</v>
      </c>
      <c r="K21" s="211" t="n">
        <v>0</v>
      </c>
      <c r="M21" s="212"/>
    </row>
    <row r="22" customFormat="false" ht="14.1" hidden="false" customHeight="true" outlineLevel="0" collapsed="false">
      <c r="A22" s="193" t="n">
        <v>17</v>
      </c>
      <c r="B22" s="208" t="n">
        <v>1</v>
      </c>
      <c r="C22" s="194" t="n">
        <v>19</v>
      </c>
      <c r="D22" s="213"/>
      <c r="E22" s="232" t="s">
        <v>338</v>
      </c>
      <c r="F22" s="233"/>
      <c r="G22" s="227" t="s">
        <v>60</v>
      </c>
      <c r="H22" s="227"/>
      <c r="I22" s="227"/>
      <c r="J22" s="211" t="n">
        <v>720</v>
      </c>
      <c r="K22" s="211" t="n">
        <v>0</v>
      </c>
      <c r="M22" s="212"/>
    </row>
    <row r="23" customFormat="false" ht="14.1" hidden="false" customHeight="true" outlineLevel="0" collapsed="false">
      <c r="A23" s="193" t="n">
        <v>17</v>
      </c>
      <c r="B23" s="208" t="n">
        <v>1</v>
      </c>
      <c r="C23" s="194" t="n">
        <v>20</v>
      </c>
      <c r="D23" s="232"/>
      <c r="E23" s="213" t="s">
        <v>61</v>
      </c>
      <c r="F23" s="234" t="s">
        <v>62</v>
      </c>
      <c r="G23" s="227" t="s">
        <v>63</v>
      </c>
      <c r="H23" s="227"/>
      <c r="I23" s="227"/>
      <c r="J23" s="211" t="n">
        <v>720</v>
      </c>
      <c r="K23" s="211" t="n">
        <v>0</v>
      </c>
      <c r="M23" s="212"/>
    </row>
    <row r="24" customFormat="false" ht="14.1" hidden="false" customHeight="true" outlineLevel="0" collapsed="false">
      <c r="A24" s="193" t="n">
        <v>17</v>
      </c>
      <c r="B24" s="208" t="n">
        <v>1</v>
      </c>
      <c r="C24" s="194" t="n">
        <v>21</v>
      </c>
      <c r="D24" s="232"/>
      <c r="E24" s="213" t="s">
        <v>64</v>
      </c>
      <c r="F24" s="235"/>
      <c r="G24" s="227" t="s">
        <v>339</v>
      </c>
      <c r="H24" s="227"/>
      <c r="I24" s="227"/>
      <c r="J24" s="211" t="n">
        <v>0</v>
      </c>
      <c r="K24" s="211" t="n">
        <v>0</v>
      </c>
      <c r="M24" s="212"/>
    </row>
    <row r="25" customFormat="false" ht="14.1" hidden="false" customHeight="true" outlineLevel="0" collapsed="false">
      <c r="A25" s="193" t="n">
        <v>17</v>
      </c>
      <c r="B25" s="208" t="n">
        <v>1</v>
      </c>
      <c r="C25" s="194" t="n">
        <v>22</v>
      </c>
      <c r="D25" s="232"/>
      <c r="E25" s="213" t="s">
        <v>66</v>
      </c>
      <c r="F25" s="233"/>
      <c r="G25" s="227" t="s">
        <v>60</v>
      </c>
      <c r="H25" s="227"/>
      <c r="I25" s="227"/>
      <c r="J25" s="211" t="n">
        <v>520</v>
      </c>
      <c r="K25" s="211" t="n">
        <v>0</v>
      </c>
      <c r="M25" s="212"/>
    </row>
    <row r="26" customFormat="false" ht="14.1" hidden="false" customHeight="true" outlineLevel="0" collapsed="false">
      <c r="A26" s="193" t="n">
        <v>17</v>
      </c>
      <c r="B26" s="208" t="n">
        <v>1</v>
      </c>
      <c r="C26" s="194" t="n">
        <v>23</v>
      </c>
      <c r="D26" s="213" t="s">
        <v>67</v>
      </c>
      <c r="E26" s="213" t="s">
        <v>68</v>
      </c>
      <c r="F26" s="234" t="s">
        <v>69</v>
      </c>
      <c r="G26" s="227" t="s">
        <v>63</v>
      </c>
      <c r="H26" s="227"/>
      <c r="I26" s="227"/>
      <c r="J26" s="211" t="n">
        <v>520</v>
      </c>
      <c r="K26" s="211" t="n">
        <v>0</v>
      </c>
      <c r="M26" s="212"/>
    </row>
    <row r="27" customFormat="false" ht="14.1" hidden="false" customHeight="true" outlineLevel="0" collapsed="false">
      <c r="A27" s="193" t="n">
        <v>17</v>
      </c>
      <c r="B27" s="208" t="n">
        <v>1</v>
      </c>
      <c r="C27" s="194" t="n">
        <v>24</v>
      </c>
      <c r="D27" s="232"/>
      <c r="E27" s="236" t="s">
        <v>70</v>
      </c>
      <c r="F27" s="237"/>
      <c r="G27" s="227" t="s">
        <v>339</v>
      </c>
      <c r="H27" s="227"/>
      <c r="I27" s="227"/>
      <c r="J27" s="211" t="n">
        <v>0</v>
      </c>
      <c r="K27" s="211" t="n">
        <v>0</v>
      </c>
      <c r="M27" s="212"/>
    </row>
    <row r="28" customFormat="false" ht="14.1" hidden="false" customHeight="true" outlineLevel="0" collapsed="false">
      <c r="A28" s="193" t="n">
        <v>17</v>
      </c>
      <c r="B28" s="208" t="n">
        <v>1</v>
      </c>
      <c r="C28" s="194" t="n">
        <v>25</v>
      </c>
      <c r="D28" s="236"/>
      <c r="E28" s="238" t="s">
        <v>340</v>
      </c>
      <c r="F28" s="210" t="s">
        <v>34</v>
      </c>
      <c r="G28" s="210"/>
      <c r="H28" s="210"/>
      <c r="I28" s="210"/>
      <c r="J28" s="211" t="n">
        <v>1230</v>
      </c>
      <c r="K28" s="211" t="n">
        <v>0</v>
      </c>
      <c r="M28" s="212"/>
    </row>
    <row r="29" customFormat="false" ht="14.1" hidden="false" customHeight="true" outlineLevel="0" collapsed="false">
      <c r="A29" s="193" t="n">
        <v>17</v>
      </c>
      <c r="B29" s="208" t="n">
        <v>1</v>
      </c>
      <c r="C29" s="194" t="n">
        <v>26</v>
      </c>
      <c r="D29" s="214"/>
      <c r="E29" s="223"/>
      <c r="F29" s="215"/>
      <c r="G29" s="215"/>
      <c r="H29" s="215"/>
      <c r="I29" s="215"/>
      <c r="J29" s="211" t="n">
        <v>0</v>
      </c>
      <c r="K29" s="211" t="n">
        <v>0</v>
      </c>
      <c r="M29" s="212"/>
    </row>
    <row r="30" customFormat="false" ht="14.1" hidden="false" customHeight="true" outlineLevel="0" collapsed="false">
      <c r="A30" s="193" t="n">
        <v>17</v>
      </c>
      <c r="B30" s="208" t="n">
        <v>1</v>
      </c>
      <c r="C30" s="194" t="n">
        <v>27</v>
      </c>
      <c r="D30" s="213" t="s">
        <v>341</v>
      </c>
      <c r="E30" s="220"/>
      <c r="F30" s="239" t="s">
        <v>342</v>
      </c>
      <c r="G30" s="239"/>
      <c r="H30" s="239"/>
      <c r="I30" s="239"/>
      <c r="J30" s="211" t="n">
        <v>40</v>
      </c>
      <c r="K30" s="211" t="n">
        <v>0</v>
      </c>
      <c r="M30" s="212"/>
    </row>
    <row r="31" customFormat="false" ht="14.1" hidden="false" customHeight="true" outlineLevel="0" collapsed="false">
      <c r="A31" s="193" t="n">
        <v>17</v>
      </c>
      <c r="B31" s="208" t="n">
        <v>1</v>
      </c>
      <c r="C31" s="194" t="n">
        <v>28</v>
      </c>
      <c r="D31" s="240" t="s">
        <v>343</v>
      </c>
      <c r="E31" s="240"/>
      <c r="F31" s="239" t="s">
        <v>344</v>
      </c>
      <c r="G31" s="239"/>
      <c r="H31" s="239"/>
      <c r="I31" s="239"/>
      <c r="J31" s="211" t="n">
        <v>0</v>
      </c>
      <c r="K31" s="211" t="n">
        <v>0</v>
      </c>
      <c r="M31" s="212"/>
    </row>
    <row r="32" customFormat="false" ht="14.1" hidden="false" customHeight="true" outlineLevel="0" collapsed="false">
      <c r="A32" s="193" t="n">
        <v>17</v>
      </c>
      <c r="B32" s="208" t="n">
        <v>1</v>
      </c>
      <c r="C32" s="194" t="n">
        <v>29</v>
      </c>
      <c r="D32" s="241" t="s">
        <v>331</v>
      </c>
      <c r="E32" s="241"/>
      <c r="F32" s="227" t="s">
        <v>75</v>
      </c>
      <c r="G32" s="227"/>
      <c r="H32" s="227"/>
      <c r="I32" s="227"/>
      <c r="J32" s="211" t="n">
        <v>40</v>
      </c>
      <c r="K32" s="211" t="n">
        <v>0</v>
      </c>
      <c r="M32" s="212"/>
    </row>
    <row r="33" customFormat="false" ht="40.5" hidden="false" customHeight="true" outlineLevel="0" collapsed="false">
      <c r="A33" s="242" t="n">
        <v>17</v>
      </c>
      <c r="B33" s="242" t="n">
        <v>1</v>
      </c>
      <c r="C33" s="243" t="n">
        <v>30</v>
      </c>
      <c r="D33" s="244" t="s">
        <v>345</v>
      </c>
      <c r="E33" s="244"/>
      <c r="F33" s="245" t="s">
        <v>346</v>
      </c>
      <c r="G33" s="245"/>
      <c r="H33" s="245"/>
      <c r="I33" s="245"/>
      <c r="J33" s="246" t="n">
        <v>3</v>
      </c>
      <c r="K33" s="246" t="n">
        <v>3</v>
      </c>
      <c r="M33" s="212"/>
    </row>
    <row r="34" customFormat="false" ht="14.1" hidden="false" customHeight="true" outlineLevel="0" collapsed="false">
      <c r="D34" s="247"/>
      <c r="E34" s="247"/>
      <c r="F34" s="247"/>
      <c r="G34" s="247"/>
      <c r="H34" s="247"/>
      <c r="I34" s="247"/>
      <c r="J34" s="247"/>
      <c r="K34" s="247"/>
    </row>
    <row r="35" customFormat="false" ht="14.1" hidden="false" customHeight="true" outlineLevel="0" collapsed="false">
      <c r="D35" s="248"/>
      <c r="E35" s="248"/>
      <c r="F35" s="248"/>
      <c r="G35" s="248"/>
      <c r="H35" s="248"/>
      <c r="I35" s="248"/>
      <c r="J35" s="248"/>
      <c r="K35" s="248"/>
    </row>
    <row r="36" customFormat="false" ht="14.1" hidden="false" customHeight="true" outlineLevel="0" collapsed="false">
      <c r="D36" s="248"/>
      <c r="E36" s="248"/>
      <c r="F36" s="248"/>
      <c r="G36" s="248"/>
      <c r="H36" s="248"/>
      <c r="I36" s="248"/>
      <c r="J36" s="248"/>
      <c r="K36" s="248"/>
    </row>
  </sheetData>
  <mergeCells count="29">
    <mergeCell ref="E4:I4"/>
    <mergeCell ref="E5:I5"/>
    <mergeCell ref="E10:H10"/>
    <mergeCell ref="E11:H11"/>
    <mergeCell ref="F12:H12"/>
    <mergeCell ref="F13:H13"/>
    <mergeCell ref="F14:H14"/>
    <mergeCell ref="G16:I16"/>
    <mergeCell ref="G17:I17"/>
    <mergeCell ref="G18:I18"/>
    <mergeCell ref="E19:F19"/>
    <mergeCell ref="G19:I19"/>
    <mergeCell ref="E20:F20"/>
    <mergeCell ref="G20:I20"/>
    <mergeCell ref="G21:I21"/>
    <mergeCell ref="G22:I22"/>
    <mergeCell ref="G23:I23"/>
    <mergeCell ref="G24:I24"/>
    <mergeCell ref="G25:I25"/>
    <mergeCell ref="G26:I26"/>
    <mergeCell ref="G27:I27"/>
    <mergeCell ref="F28:I28"/>
    <mergeCell ref="F30:I30"/>
    <mergeCell ref="D31:E31"/>
    <mergeCell ref="F31:I31"/>
    <mergeCell ref="D32:E32"/>
    <mergeCell ref="F32:I32"/>
    <mergeCell ref="D33:E33"/>
    <mergeCell ref="F33:I3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false" rightToLeft="false" tabSelected="false" showOutlineSymbols="true" defaultGridColor="true" view="normal" topLeftCell="A307" colorId="64" zoomScale="100" zoomScaleNormal="100" zoomScalePageLayoutView="100" workbookViewId="0">
      <selection pane="topLeft" activeCell="I36" activeCellId="0" sqref="I36:J36"/>
    </sheetView>
  </sheetViews>
  <sheetFormatPr defaultColWidth="8.9921875" defaultRowHeight="12" zeroHeight="false" outlineLevelRow="0" outlineLevelCol="0"/>
  <cols>
    <col collapsed="false" customWidth="true" hidden="false" outlineLevel="0" max="1" min="1" style="195" width="3.87"/>
    <col collapsed="false" customWidth="true" hidden="false" outlineLevel="0" max="2" min="2" style="195" width="3.75"/>
    <col collapsed="false" customWidth="true" hidden="false" outlineLevel="0" max="3" min="3" style="195" width="3.87"/>
    <col collapsed="false" customWidth="true" hidden="false" outlineLevel="0" max="4" min="4" style="195" width="4.25"/>
    <col collapsed="false" customWidth="true" hidden="false" outlineLevel="0" max="5" min="5" style="195" width="2.12"/>
    <col collapsed="false" customWidth="true" hidden="false" outlineLevel="0" max="6" min="6" style="195" width="3.99"/>
    <col collapsed="false" customWidth="true" hidden="false" outlineLevel="0" max="9" min="7" style="195" width="5.62"/>
    <col collapsed="false" customWidth="true" hidden="false" outlineLevel="0" max="10" min="10" style="195" width="2.12"/>
    <col collapsed="false" customWidth="true" hidden="false" outlineLevel="0" max="12" min="11" style="195" width="9.12"/>
    <col collapsed="false" customWidth="false" hidden="false" outlineLevel="0" max="257" min="13" style="195" width="8.99"/>
  </cols>
  <sheetData>
    <row r="1" customFormat="false" ht="9.95" hidden="false" customHeight="true" outlineLevel="0" collapsed="false">
      <c r="D1" s="249"/>
      <c r="E1" s="249"/>
      <c r="F1" s="249"/>
      <c r="G1" s="249"/>
      <c r="H1" s="249"/>
      <c r="I1" s="249"/>
      <c r="J1" s="249"/>
    </row>
    <row r="2" s="250" customFormat="true" ht="20.1" hidden="false" customHeight="true" outlineLevel="0" collapsed="false">
      <c r="A2" s="250" t="s">
        <v>314</v>
      </c>
      <c r="B2" s="202" t="s">
        <v>8</v>
      </c>
      <c r="C2" s="202" t="s">
        <v>9</v>
      </c>
      <c r="D2" s="251" t="s">
        <v>10</v>
      </c>
      <c r="E2" s="252"/>
      <c r="F2" s="252"/>
      <c r="G2" s="252"/>
      <c r="H2" s="253"/>
      <c r="I2" s="253"/>
      <c r="J2" s="254" t="s">
        <v>4</v>
      </c>
      <c r="K2" s="255" t="s">
        <v>5</v>
      </c>
      <c r="L2" s="255" t="s">
        <v>6</v>
      </c>
    </row>
    <row r="3" s="250" customFormat="true" ht="14.1" hidden="false" customHeight="true" outlineLevel="0" collapsed="false">
      <c r="A3" s="256" t="n">
        <v>21</v>
      </c>
      <c r="B3" s="194" t="n">
        <v>1</v>
      </c>
      <c r="C3" s="257" t="n">
        <v>1</v>
      </c>
      <c r="D3" s="258" t="s">
        <v>347</v>
      </c>
      <c r="E3" s="259"/>
      <c r="F3" s="260" t="s">
        <v>256</v>
      </c>
      <c r="G3" s="261" t="s">
        <v>257</v>
      </c>
      <c r="H3" s="261"/>
      <c r="I3" s="261"/>
      <c r="J3" s="253"/>
      <c r="K3" s="211" t="n">
        <v>119801</v>
      </c>
      <c r="L3" s="211" t="n">
        <v>0</v>
      </c>
      <c r="N3" s="212"/>
    </row>
    <row r="4" s="250" customFormat="true" ht="14.1" hidden="false" customHeight="true" outlineLevel="0" collapsed="false">
      <c r="A4" s="250" t="n">
        <v>21</v>
      </c>
      <c r="B4" s="194" t="n">
        <v>1</v>
      </c>
      <c r="C4" s="257" t="n">
        <v>2</v>
      </c>
      <c r="D4" s="258" t="s">
        <v>258</v>
      </c>
      <c r="E4" s="259"/>
      <c r="F4" s="260" t="s">
        <v>259</v>
      </c>
      <c r="G4" s="261" t="s">
        <v>260</v>
      </c>
      <c r="H4" s="261"/>
      <c r="I4" s="261"/>
      <c r="J4" s="253"/>
      <c r="K4" s="211" t="n">
        <v>58010</v>
      </c>
      <c r="L4" s="211" t="n">
        <v>0</v>
      </c>
      <c r="N4" s="212"/>
    </row>
    <row r="5" s="250" customFormat="true" ht="14.1" hidden="false" customHeight="true" outlineLevel="0" collapsed="false">
      <c r="A5" s="250" t="n">
        <v>21</v>
      </c>
      <c r="B5" s="194" t="n">
        <v>1</v>
      </c>
      <c r="C5" s="257" t="n">
        <v>3</v>
      </c>
      <c r="D5" s="258" t="s">
        <v>261</v>
      </c>
      <c r="E5" s="259"/>
      <c r="F5" s="260" t="s">
        <v>262</v>
      </c>
      <c r="G5" s="261" t="s">
        <v>263</v>
      </c>
      <c r="H5" s="261"/>
      <c r="I5" s="261"/>
      <c r="J5" s="253"/>
      <c r="K5" s="211" t="n">
        <v>18824</v>
      </c>
      <c r="L5" s="211" t="n">
        <v>0</v>
      </c>
      <c r="N5" s="212"/>
    </row>
    <row r="6" s="250" customFormat="true" ht="14.1" hidden="false" customHeight="true" outlineLevel="0" collapsed="false">
      <c r="A6" s="250" t="n">
        <v>21</v>
      </c>
      <c r="B6" s="194" t="n">
        <v>1</v>
      </c>
      <c r="C6" s="257" t="n">
        <v>4</v>
      </c>
      <c r="D6" s="258" t="s">
        <v>264</v>
      </c>
      <c r="E6" s="259"/>
      <c r="F6" s="260" t="s">
        <v>0</v>
      </c>
      <c r="G6" s="261" t="s">
        <v>265</v>
      </c>
      <c r="H6" s="261"/>
      <c r="I6" s="261"/>
      <c r="J6" s="253"/>
      <c r="K6" s="211" t="n">
        <v>0</v>
      </c>
      <c r="L6" s="211" t="n">
        <v>0</v>
      </c>
      <c r="N6" s="212"/>
    </row>
    <row r="7" s="250" customFormat="true" ht="14.1" hidden="false" customHeight="true" outlineLevel="0" collapsed="false">
      <c r="A7" s="250" t="n">
        <v>21</v>
      </c>
      <c r="B7" s="194" t="n">
        <v>1</v>
      </c>
      <c r="C7" s="257" t="n">
        <v>5</v>
      </c>
      <c r="D7" s="258" t="s">
        <v>266</v>
      </c>
      <c r="E7" s="259"/>
      <c r="F7" s="260" t="s">
        <v>267</v>
      </c>
      <c r="G7" s="261" t="s">
        <v>268</v>
      </c>
      <c r="H7" s="261"/>
      <c r="I7" s="261"/>
      <c r="J7" s="253"/>
      <c r="K7" s="211" t="n">
        <v>36574</v>
      </c>
      <c r="L7" s="211" t="n">
        <v>0</v>
      </c>
      <c r="N7" s="212"/>
    </row>
    <row r="8" s="250" customFormat="true" ht="14.1" hidden="false" customHeight="true" outlineLevel="0" collapsed="false">
      <c r="A8" s="250" t="n">
        <v>21</v>
      </c>
      <c r="B8" s="194" t="n">
        <v>1</v>
      </c>
      <c r="C8" s="257" t="n">
        <v>6</v>
      </c>
      <c r="D8" s="262" t="s">
        <v>269</v>
      </c>
      <c r="E8" s="259"/>
      <c r="F8" s="260" t="s">
        <v>270</v>
      </c>
      <c r="G8" s="261" t="s">
        <v>75</v>
      </c>
      <c r="H8" s="261"/>
      <c r="I8" s="261"/>
      <c r="J8" s="253"/>
      <c r="K8" s="211" t="n">
        <v>233209</v>
      </c>
      <c r="L8" s="211" t="n">
        <v>0</v>
      </c>
      <c r="N8" s="212"/>
    </row>
    <row r="9" s="250" customFormat="true" ht="14.1" hidden="false" customHeight="true" outlineLevel="0" collapsed="false">
      <c r="A9" s="250" t="n">
        <v>21</v>
      </c>
      <c r="B9" s="194" t="n">
        <v>1</v>
      </c>
      <c r="C9" s="257" t="n">
        <v>7</v>
      </c>
      <c r="D9" s="260" t="s">
        <v>348</v>
      </c>
      <c r="E9" s="261" t="s">
        <v>110</v>
      </c>
      <c r="F9" s="261"/>
      <c r="G9" s="261"/>
      <c r="H9" s="261"/>
      <c r="I9" s="261"/>
      <c r="J9" s="253"/>
      <c r="K9" s="211" t="n">
        <v>1676</v>
      </c>
      <c r="L9" s="211" t="n">
        <v>0</v>
      </c>
      <c r="N9" s="212"/>
    </row>
    <row r="10" s="250" customFormat="true" ht="14.1" hidden="false" customHeight="true" outlineLevel="0" collapsed="false">
      <c r="A10" s="250" t="n">
        <v>21</v>
      </c>
      <c r="B10" s="194" t="n">
        <v>1</v>
      </c>
      <c r="C10" s="257" t="n">
        <v>8</v>
      </c>
      <c r="D10" s="263" t="s">
        <v>142</v>
      </c>
      <c r="E10" s="259"/>
      <c r="F10" s="260" t="s">
        <v>256</v>
      </c>
      <c r="G10" s="261" t="s">
        <v>113</v>
      </c>
      <c r="H10" s="261"/>
      <c r="I10" s="261"/>
      <c r="J10" s="253"/>
      <c r="K10" s="211" t="n">
        <v>1668</v>
      </c>
      <c r="L10" s="211" t="n">
        <v>0</v>
      </c>
      <c r="N10" s="212"/>
    </row>
    <row r="11" s="250" customFormat="true" ht="14.1" hidden="false" customHeight="true" outlineLevel="0" collapsed="false">
      <c r="A11" s="250" t="n">
        <v>21</v>
      </c>
      <c r="B11" s="194" t="n">
        <v>1</v>
      </c>
      <c r="C11" s="257" t="n">
        <v>9</v>
      </c>
      <c r="D11" s="263" t="s">
        <v>349</v>
      </c>
      <c r="E11" s="259"/>
      <c r="F11" s="260" t="s">
        <v>259</v>
      </c>
      <c r="G11" s="261" t="s">
        <v>272</v>
      </c>
      <c r="H11" s="261"/>
      <c r="I11" s="261"/>
      <c r="J11" s="253"/>
      <c r="K11" s="211" t="n">
        <v>8</v>
      </c>
      <c r="L11" s="211" t="n">
        <v>0</v>
      </c>
      <c r="N11" s="212"/>
    </row>
    <row r="12" s="250" customFormat="true" ht="14.1" hidden="false" customHeight="true" outlineLevel="0" collapsed="false">
      <c r="A12" s="250" t="n">
        <v>21</v>
      </c>
      <c r="B12" s="194" t="n">
        <v>1</v>
      </c>
      <c r="C12" s="257" t="n">
        <v>10</v>
      </c>
      <c r="D12" s="264" t="s">
        <v>144</v>
      </c>
      <c r="E12" s="259"/>
      <c r="F12" s="260" t="s">
        <v>262</v>
      </c>
      <c r="G12" s="261" t="s">
        <v>115</v>
      </c>
      <c r="H12" s="261"/>
      <c r="I12" s="261"/>
      <c r="J12" s="253"/>
      <c r="K12" s="211" t="n">
        <v>0</v>
      </c>
      <c r="L12" s="211" t="n">
        <v>0</v>
      </c>
      <c r="N12" s="212"/>
    </row>
    <row r="13" s="250" customFormat="true" ht="14.1" hidden="false" customHeight="true" outlineLevel="0" collapsed="false">
      <c r="A13" s="250" t="n">
        <v>21</v>
      </c>
      <c r="B13" s="194" t="n">
        <v>1</v>
      </c>
      <c r="C13" s="257" t="n">
        <v>11</v>
      </c>
      <c r="D13" s="260" t="s">
        <v>350</v>
      </c>
      <c r="E13" s="261" t="s">
        <v>275</v>
      </c>
      <c r="F13" s="261"/>
      <c r="G13" s="261"/>
      <c r="H13" s="261"/>
      <c r="I13" s="261"/>
      <c r="J13" s="253"/>
      <c r="K13" s="211" t="n">
        <v>20810</v>
      </c>
      <c r="L13" s="211" t="n">
        <v>8992</v>
      </c>
      <c r="N13" s="212"/>
    </row>
    <row r="14" s="250" customFormat="true" ht="14.1" hidden="false" customHeight="true" outlineLevel="0" collapsed="false">
      <c r="A14" s="250" t="n">
        <v>21</v>
      </c>
      <c r="B14" s="194" t="n">
        <v>1</v>
      </c>
      <c r="C14" s="257" t="n">
        <v>12</v>
      </c>
      <c r="D14" s="265" t="s">
        <v>351</v>
      </c>
      <c r="E14" s="266" t="s">
        <v>277</v>
      </c>
      <c r="F14" s="266"/>
      <c r="G14" s="266"/>
      <c r="H14" s="266"/>
      <c r="I14" s="266"/>
      <c r="J14" s="267"/>
      <c r="K14" s="211" t="n">
        <v>1049</v>
      </c>
      <c r="L14" s="211" t="n">
        <v>0</v>
      </c>
      <c r="N14" s="212"/>
    </row>
    <row r="15" s="250" customFormat="true" ht="14.1" hidden="false" customHeight="true" outlineLevel="0" collapsed="false">
      <c r="A15" s="250" t="n">
        <v>21</v>
      </c>
      <c r="B15" s="194" t="n">
        <v>1</v>
      </c>
      <c r="C15" s="257" t="n">
        <v>13</v>
      </c>
      <c r="D15" s="265" t="s">
        <v>352</v>
      </c>
      <c r="E15" s="266" t="s">
        <v>279</v>
      </c>
      <c r="F15" s="266"/>
      <c r="G15" s="266"/>
      <c r="H15" s="266"/>
      <c r="I15" s="266"/>
      <c r="J15" s="267"/>
      <c r="K15" s="211" t="n">
        <v>13727</v>
      </c>
      <c r="L15" s="211" t="n">
        <v>4827</v>
      </c>
      <c r="N15" s="212"/>
    </row>
    <row r="16" customFormat="false" ht="12" hidden="false" customHeight="true" outlineLevel="0" collapsed="false">
      <c r="A16" s="250" t="n">
        <v>21</v>
      </c>
      <c r="B16" s="194" t="n">
        <v>1</v>
      </c>
      <c r="C16" s="257" t="n">
        <v>14</v>
      </c>
      <c r="D16" s="265" t="s">
        <v>353</v>
      </c>
      <c r="E16" s="266" t="s">
        <v>281</v>
      </c>
      <c r="F16" s="266"/>
      <c r="G16" s="266"/>
      <c r="H16" s="266"/>
      <c r="I16" s="266"/>
      <c r="J16" s="267"/>
      <c r="K16" s="211" t="n">
        <v>58856</v>
      </c>
      <c r="L16" s="211" t="n">
        <v>1200</v>
      </c>
      <c r="N16" s="212"/>
    </row>
    <row r="17" customFormat="false" ht="12" hidden="false" customHeight="true" outlineLevel="0" collapsed="false">
      <c r="A17" s="250" t="n">
        <v>21</v>
      </c>
      <c r="B17" s="194" t="n">
        <v>1</v>
      </c>
      <c r="C17" s="257" t="n">
        <v>15</v>
      </c>
      <c r="D17" s="260" t="s">
        <v>354</v>
      </c>
      <c r="E17" s="261" t="s">
        <v>34</v>
      </c>
      <c r="F17" s="261"/>
      <c r="G17" s="261"/>
      <c r="H17" s="261"/>
      <c r="I17" s="261"/>
      <c r="J17" s="253"/>
      <c r="K17" s="211" t="n">
        <v>74993</v>
      </c>
      <c r="L17" s="211" t="n">
        <v>2382</v>
      </c>
      <c r="N17" s="212"/>
    </row>
    <row r="18" customFormat="false" ht="12" hidden="false" customHeight="true" outlineLevel="0" collapsed="false">
      <c r="A18" s="250" t="n">
        <v>21</v>
      </c>
      <c r="B18" s="194" t="n">
        <v>1</v>
      </c>
      <c r="C18" s="257" t="n">
        <v>16</v>
      </c>
      <c r="D18" s="262" t="s">
        <v>355</v>
      </c>
      <c r="E18" s="268" t="s">
        <v>284</v>
      </c>
      <c r="F18" s="268"/>
      <c r="G18" s="268"/>
      <c r="H18" s="268"/>
      <c r="I18" s="268"/>
      <c r="J18" s="269"/>
      <c r="K18" s="211" t="n">
        <v>404320</v>
      </c>
      <c r="L18" s="211" t="n">
        <v>17401</v>
      </c>
      <c r="N18" s="212"/>
    </row>
    <row r="19" customFormat="false" ht="12" hidden="false" customHeight="true" outlineLevel="0" collapsed="false">
      <c r="A19" s="250" t="n">
        <v>21</v>
      </c>
      <c r="B19" s="194" t="n">
        <v>1</v>
      </c>
      <c r="C19" s="257" t="n">
        <v>17</v>
      </c>
      <c r="D19" s="270"/>
      <c r="E19" s="271"/>
      <c r="F19" s="271"/>
      <c r="G19" s="271"/>
      <c r="H19" s="271"/>
      <c r="I19" s="271"/>
      <c r="J19" s="272"/>
      <c r="K19" s="211" t="n">
        <v>0</v>
      </c>
      <c r="L19" s="211" t="n">
        <v>0</v>
      </c>
      <c r="N19" s="212"/>
    </row>
    <row r="20" customFormat="false" ht="12" hidden="false" customHeight="true" outlineLevel="0" collapsed="false">
      <c r="A20" s="250" t="n">
        <v>21</v>
      </c>
      <c r="B20" s="194" t="n">
        <v>1</v>
      </c>
      <c r="C20" s="257" t="n">
        <v>18</v>
      </c>
      <c r="D20" s="270"/>
      <c r="E20" s="271"/>
      <c r="F20" s="271"/>
      <c r="G20" s="271"/>
      <c r="H20" s="271"/>
      <c r="I20" s="271"/>
      <c r="J20" s="272"/>
      <c r="K20" s="211" t="n">
        <v>0</v>
      </c>
      <c r="L20" s="211" t="n">
        <v>0</v>
      </c>
      <c r="N20" s="212"/>
    </row>
    <row r="21" customFormat="false" ht="12" hidden="false" customHeight="true" outlineLevel="0" collapsed="false">
      <c r="A21" s="250" t="n">
        <v>21</v>
      </c>
      <c r="B21" s="194" t="n">
        <v>1</v>
      </c>
      <c r="C21" s="257" t="n">
        <v>19</v>
      </c>
      <c r="D21" s="270"/>
      <c r="E21" s="271"/>
      <c r="F21" s="271"/>
      <c r="G21" s="271"/>
      <c r="H21" s="271"/>
      <c r="I21" s="271"/>
      <c r="J21" s="272"/>
      <c r="K21" s="211" t="n">
        <v>0</v>
      </c>
      <c r="L21" s="211" t="n">
        <v>0</v>
      </c>
      <c r="N21" s="212"/>
    </row>
    <row r="22" customFormat="false" ht="12" hidden="false" customHeight="true" outlineLevel="0" collapsed="false">
      <c r="A22" s="250" t="n">
        <v>21</v>
      </c>
      <c r="B22" s="194" t="n">
        <v>1</v>
      </c>
      <c r="C22" s="257" t="n">
        <v>20</v>
      </c>
      <c r="D22" s="273"/>
      <c r="E22" s="274"/>
      <c r="F22" s="274"/>
      <c r="G22" s="274"/>
      <c r="H22" s="274"/>
      <c r="I22" s="274"/>
      <c r="J22" s="274"/>
      <c r="K22" s="211" t="n">
        <v>0</v>
      </c>
      <c r="L22" s="211" t="n">
        <v>0</v>
      </c>
      <c r="N22" s="212"/>
    </row>
    <row r="23" customFormat="false" ht="12" hidden="false" customHeight="true" outlineLevel="0" collapsed="false">
      <c r="A23" s="250" t="n">
        <v>21</v>
      </c>
      <c r="B23" s="194" t="n">
        <v>1</v>
      </c>
      <c r="C23" s="257" t="n">
        <v>21</v>
      </c>
      <c r="D23" s="273"/>
      <c r="E23" s="274"/>
      <c r="F23" s="274"/>
      <c r="G23" s="274"/>
      <c r="H23" s="274"/>
      <c r="I23" s="274"/>
      <c r="J23" s="274"/>
      <c r="K23" s="211" t="n">
        <v>0</v>
      </c>
      <c r="L23" s="211" t="n">
        <v>0</v>
      </c>
      <c r="N23" s="212"/>
    </row>
    <row r="24" customFormat="false" ht="12" hidden="false" customHeight="true" outlineLevel="0" collapsed="false">
      <c r="A24" s="250" t="n">
        <v>21</v>
      </c>
      <c r="B24" s="194" t="n">
        <v>1</v>
      </c>
      <c r="C24" s="257" t="n">
        <v>22</v>
      </c>
      <c r="D24" s="273"/>
      <c r="E24" s="274"/>
      <c r="F24" s="274"/>
      <c r="G24" s="274"/>
      <c r="H24" s="274"/>
      <c r="I24" s="274"/>
      <c r="J24" s="274"/>
      <c r="K24" s="211" t="n">
        <v>0</v>
      </c>
      <c r="L24" s="211" t="n">
        <v>0</v>
      </c>
      <c r="N24" s="212"/>
    </row>
    <row r="25" customFormat="false" ht="12" hidden="false" customHeight="true" outlineLevel="0" collapsed="false">
      <c r="A25" s="250" t="n">
        <v>21</v>
      </c>
      <c r="B25" s="194" t="n">
        <v>1</v>
      </c>
      <c r="C25" s="257" t="n">
        <v>23</v>
      </c>
      <c r="D25" s="273"/>
      <c r="E25" s="274"/>
      <c r="F25" s="274"/>
      <c r="G25" s="274"/>
      <c r="H25" s="274"/>
      <c r="I25" s="274"/>
      <c r="J25" s="274"/>
      <c r="K25" s="211" t="n">
        <v>0</v>
      </c>
      <c r="L25" s="211" t="n">
        <v>0</v>
      </c>
      <c r="N25" s="212"/>
    </row>
    <row r="26" customFormat="false" ht="12" hidden="false" customHeight="true" outlineLevel="0" collapsed="false">
      <c r="A26" s="250" t="n">
        <v>21</v>
      </c>
      <c r="B26" s="194" t="n">
        <v>1</v>
      </c>
      <c r="C26" s="257" t="n">
        <v>24</v>
      </c>
      <c r="D26" s="273"/>
      <c r="E26" s="274"/>
      <c r="F26" s="274"/>
      <c r="G26" s="274"/>
      <c r="H26" s="274"/>
      <c r="I26" s="274"/>
      <c r="J26" s="274"/>
      <c r="K26" s="211" t="n">
        <v>0</v>
      </c>
      <c r="L26" s="211" t="n">
        <v>0</v>
      </c>
      <c r="N26" s="212"/>
    </row>
    <row r="27" customFormat="false" ht="12" hidden="false" customHeight="true" outlineLevel="0" collapsed="false">
      <c r="A27" s="250" t="n">
        <v>21</v>
      </c>
      <c r="B27" s="194" t="n">
        <v>1</v>
      </c>
      <c r="C27" s="257" t="n">
        <v>25</v>
      </c>
      <c r="D27" s="273"/>
      <c r="E27" s="274"/>
      <c r="F27" s="274"/>
      <c r="G27" s="274"/>
      <c r="H27" s="274"/>
      <c r="I27" s="274"/>
      <c r="J27" s="274"/>
      <c r="K27" s="211" t="n">
        <v>0</v>
      </c>
      <c r="L27" s="211" t="n">
        <v>0</v>
      </c>
      <c r="N27" s="212"/>
    </row>
    <row r="28" customFormat="false" ht="12" hidden="false" customHeight="true" outlineLevel="0" collapsed="false">
      <c r="A28" s="250" t="n">
        <v>21</v>
      </c>
      <c r="B28" s="194" t="n">
        <v>1</v>
      </c>
      <c r="C28" s="257" t="n">
        <v>26</v>
      </c>
      <c r="D28" s="273"/>
      <c r="E28" s="274"/>
      <c r="F28" s="274"/>
      <c r="G28" s="274"/>
      <c r="H28" s="274"/>
      <c r="I28" s="274"/>
      <c r="J28" s="274"/>
      <c r="K28" s="211" t="n">
        <v>0</v>
      </c>
      <c r="L28" s="211" t="n">
        <v>0</v>
      </c>
      <c r="N28" s="212"/>
    </row>
    <row r="29" customFormat="false" ht="12" hidden="false" customHeight="true" outlineLevel="0" collapsed="false">
      <c r="A29" s="250" t="n">
        <v>21</v>
      </c>
      <c r="B29" s="194" t="n">
        <v>1</v>
      </c>
      <c r="C29" s="257" t="n">
        <v>27</v>
      </c>
      <c r="D29" s="273"/>
      <c r="E29" s="274"/>
      <c r="F29" s="274"/>
      <c r="G29" s="274"/>
      <c r="H29" s="274"/>
      <c r="I29" s="274"/>
      <c r="J29" s="274"/>
      <c r="K29" s="211" t="n">
        <v>0</v>
      </c>
      <c r="L29" s="211" t="n">
        <v>0</v>
      </c>
      <c r="N29" s="212"/>
    </row>
    <row r="30" customFormat="false" ht="12" hidden="false" customHeight="true" outlineLevel="0" collapsed="false">
      <c r="A30" s="250" t="n">
        <v>21</v>
      </c>
      <c r="B30" s="194" t="n">
        <v>1</v>
      </c>
      <c r="C30" s="257" t="n">
        <v>28</v>
      </c>
      <c r="D30" s="273"/>
      <c r="E30" s="274"/>
      <c r="F30" s="274"/>
      <c r="G30" s="274"/>
      <c r="H30" s="274"/>
      <c r="I30" s="274"/>
      <c r="J30" s="274"/>
      <c r="K30" s="211" t="n">
        <v>0</v>
      </c>
      <c r="L30" s="211" t="n">
        <v>0</v>
      </c>
      <c r="N30" s="212"/>
    </row>
    <row r="31" customFormat="false" ht="12" hidden="false" customHeight="true" outlineLevel="0" collapsed="false">
      <c r="A31" s="250" t="n">
        <v>21</v>
      </c>
      <c r="B31" s="194" t="n">
        <v>1</v>
      </c>
      <c r="C31" s="257" t="n">
        <v>29</v>
      </c>
      <c r="D31" s="273"/>
      <c r="E31" s="274"/>
      <c r="F31" s="274"/>
      <c r="G31" s="274"/>
      <c r="H31" s="274"/>
      <c r="I31" s="274"/>
      <c r="J31" s="274"/>
      <c r="K31" s="211" t="n">
        <v>0</v>
      </c>
      <c r="L31" s="211" t="n">
        <v>0</v>
      </c>
      <c r="N31" s="212"/>
    </row>
    <row r="32" customFormat="false" ht="12" hidden="false" customHeight="true" outlineLevel="0" collapsed="false">
      <c r="A32" s="250" t="n">
        <v>21</v>
      </c>
      <c r="B32" s="194" t="n">
        <v>1</v>
      </c>
      <c r="C32" s="257" t="n">
        <v>30</v>
      </c>
      <c r="D32" s="262" t="s">
        <v>356</v>
      </c>
      <c r="E32" s="261" t="s">
        <v>107</v>
      </c>
      <c r="F32" s="261"/>
      <c r="G32" s="261"/>
      <c r="H32" s="261"/>
      <c r="I32" s="261"/>
      <c r="J32" s="269"/>
      <c r="K32" s="211" t="n">
        <v>0</v>
      </c>
      <c r="L32" s="211" t="n">
        <v>0</v>
      </c>
      <c r="N32" s="212"/>
    </row>
    <row r="33" customFormat="false" ht="12" hidden="false" customHeight="true" outlineLevel="0" collapsed="false">
      <c r="A33" s="250" t="n">
        <v>21</v>
      </c>
      <c r="B33" s="194" t="n">
        <v>1</v>
      </c>
      <c r="C33" s="257" t="n">
        <v>31</v>
      </c>
      <c r="D33" s="275" t="s">
        <v>33</v>
      </c>
      <c r="E33" s="261" t="s">
        <v>286</v>
      </c>
      <c r="F33" s="261"/>
      <c r="G33" s="261"/>
      <c r="H33" s="261"/>
      <c r="I33" s="261"/>
      <c r="J33" s="269"/>
      <c r="K33" s="211" t="n">
        <v>0</v>
      </c>
      <c r="L33" s="211" t="n">
        <v>0</v>
      </c>
      <c r="N33" s="212"/>
    </row>
    <row r="34" customFormat="false" ht="12" hidden="false" customHeight="true" outlineLevel="0" collapsed="false">
      <c r="A34" s="250" t="n">
        <v>21</v>
      </c>
      <c r="B34" s="194" t="n">
        <v>1</v>
      </c>
      <c r="C34" s="257" t="n">
        <v>32</v>
      </c>
      <c r="D34" s="276" t="s">
        <v>193</v>
      </c>
      <c r="E34" s="277" t="s">
        <v>287</v>
      </c>
      <c r="F34" s="277"/>
      <c r="G34" s="277"/>
      <c r="H34" s="277"/>
      <c r="I34" s="277"/>
      <c r="J34" s="278"/>
      <c r="K34" s="279" t="n">
        <v>404320</v>
      </c>
      <c r="L34" s="279" t="n">
        <v>17401</v>
      </c>
      <c r="N34" s="212"/>
    </row>
    <row r="35" s="280" customFormat="true" ht="11.1" hidden="false" customHeight="true" outlineLevel="0" collapsed="false">
      <c r="A35" s="280" t="n">
        <v>24</v>
      </c>
      <c r="B35" s="281" t="n">
        <v>1</v>
      </c>
      <c r="C35" s="282" t="n">
        <v>1</v>
      </c>
      <c r="D35" s="283" t="s">
        <v>357</v>
      </c>
      <c r="E35" s="283"/>
      <c r="F35" s="283"/>
      <c r="G35" s="283"/>
      <c r="H35" s="283"/>
      <c r="I35" s="284" t="s">
        <v>358</v>
      </c>
      <c r="J35" s="284"/>
      <c r="K35" s="285" t="n">
        <v>0</v>
      </c>
      <c r="L35" s="285" t="n">
        <v>0</v>
      </c>
      <c r="N35" s="212"/>
    </row>
    <row r="36" s="250" customFormat="true" ht="11.1" hidden="false" customHeight="true" outlineLevel="0" collapsed="false">
      <c r="A36" s="250" t="n">
        <v>24</v>
      </c>
      <c r="B36" s="286" t="n">
        <v>1</v>
      </c>
      <c r="C36" s="2" t="n">
        <v>2</v>
      </c>
      <c r="D36" s="287"/>
      <c r="E36" s="288"/>
      <c r="F36" s="289"/>
      <c r="G36" s="289"/>
      <c r="H36" s="290"/>
      <c r="I36" s="291" t="s">
        <v>359</v>
      </c>
      <c r="J36" s="291"/>
      <c r="K36" s="292" t="n">
        <v>0</v>
      </c>
      <c r="L36" s="292" t="n">
        <v>0</v>
      </c>
      <c r="N36" s="212"/>
    </row>
    <row r="37" s="250" customFormat="true" ht="11.1" hidden="false" customHeight="true" outlineLevel="0" collapsed="false">
      <c r="A37" s="250" t="n">
        <v>24</v>
      </c>
      <c r="B37" s="286" t="n">
        <v>1</v>
      </c>
      <c r="C37" s="2" t="n">
        <v>3</v>
      </c>
      <c r="D37" s="293"/>
      <c r="E37" s="288"/>
      <c r="F37" s="294"/>
      <c r="G37" s="295"/>
      <c r="H37" s="290"/>
      <c r="I37" s="291" t="s">
        <v>360</v>
      </c>
      <c r="J37" s="291"/>
      <c r="K37" s="211" t="n">
        <v>218538</v>
      </c>
      <c r="L37" s="292" t="n">
        <v>0</v>
      </c>
      <c r="N37" s="212"/>
    </row>
    <row r="38" s="250" customFormat="true" ht="11.1" hidden="false" customHeight="true" outlineLevel="0" collapsed="false">
      <c r="A38" s="250" t="n">
        <v>24</v>
      </c>
      <c r="B38" s="286" t="n">
        <v>1</v>
      </c>
      <c r="C38" s="2" t="n">
        <v>4</v>
      </c>
      <c r="D38" s="293"/>
      <c r="E38" s="296"/>
      <c r="F38" s="296"/>
      <c r="G38" s="296"/>
      <c r="H38" s="290"/>
      <c r="I38" s="291" t="s">
        <v>361</v>
      </c>
      <c r="J38" s="291"/>
      <c r="K38" s="211" t="n">
        <v>0</v>
      </c>
      <c r="L38" s="292" t="n">
        <v>0</v>
      </c>
      <c r="N38" s="212"/>
    </row>
    <row r="39" s="250" customFormat="true" ht="11.1" hidden="false" customHeight="true" outlineLevel="0" collapsed="false">
      <c r="A39" s="250" t="n">
        <v>24</v>
      </c>
      <c r="B39" s="286" t="n">
        <v>1</v>
      </c>
      <c r="C39" s="2" t="n">
        <v>5</v>
      </c>
      <c r="D39" s="297"/>
      <c r="E39" s="288"/>
      <c r="F39" s="294"/>
      <c r="G39" s="295"/>
      <c r="H39" s="298"/>
      <c r="I39" s="291" t="s">
        <v>362</v>
      </c>
      <c r="J39" s="291"/>
      <c r="K39" s="211" t="n">
        <v>0</v>
      </c>
      <c r="L39" s="292" t="n">
        <v>0</v>
      </c>
      <c r="N39" s="212"/>
    </row>
    <row r="40" s="250" customFormat="true" ht="11.1" hidden="false" customHeight="true" outlineLevel="0" collapsed="false">
      <c r="A40" s="250" t="n">
        <v>24</v>
      </c>
      <c r="B40" s="286" t="n">
        <v>1</v>
      </c>
      <c r="C40" s="2" t="n">
        <v>6</v>
      </c>
      <c r="D40" s="297"/>
      <c r="E40" s="288"/>
      <c r="F40" s="299"/>
      <c r="G40" s="289"/>
      <c r="H40" s="300"/>
      <c r="I40" s="291" t="s">
        <v>363</v>
      </c>
      <c r="J40" s="291"/>
      <c r="K40" s="211" t="n">
        <v>0</v>
      </c>
      <c r="L40" s="292" t="n">
        <v>0</v>
      </c>
      <c r="N40" s="212"/>
    </row>
    <row r="41" s="250" customFormat="true" ht="11.1" hidden="false" customHeight="true" outlineLevel="0" collapsed="false">
      <c r="A41" s="250" t="n">
        <v>24</v>
      </c>
      <c r="B41" s="286" t="n">
        <v>1</v>
      </c>
      <c r="C41" s="2" t="n">
        <v>7</v>
      </c>
      <c r="D41" s="297"/>
      <c r="E41" s="288"/>
      <c r="F41" s="294"/>
      <c r="G41" s="295"/>
      <c r="H41" s="298"/>
      <c r="I41" s="291" t="s">
        <v>364</v>
      </c>
      <c r="J41" s="291"/>
      <c r="K41" s="211" t="n">
        <v>0</v>
      </c>
      <c r="L41" s="292" t="n">
        <v>0</v>
      </c>
      <c r="N41" s="212"/>
    </row>
    <row r="42" s="250" customFormat="true" ht="11.1" hidden="false" customHeight="true" outlineLevel="0" collapsed="false">
      <c r="A42" s="250" t="n">
        <v>24</v>
      </c>
      <c r="B42" s="286" t="n">
        <v>1</v>
      </c>
      <c r="C42" s="2" t="n">
        <v>8</v>
      </c>
      <c r="D42" s="297"/>
      <c r="E42" s="288"/>
      <c r="F42" s="294"/>
      <c r="G42" s="295"/>
      <c r="H42" s="298"/>
      <c r="I42" s="291" t="s">
        <v>365</v>
      </c>
      <c r="J42" s="291"/>
      <c r="K42" s="211" t="n">
        <v>0</v>
      </c>
      <c r="L42" s="292" t="n">
        <v>0</v>
      </c>
      <c r="N42" s="212"/>
    </row>
    <row r="43" s="250" customFormat="true" ht="11.1" hidden="false" customHeight="true" outlineLevel="0" collapsed="false">
      <c r="A43" s="250" t="n">
        <v>24</v>
      </c>
      <c r="B43" s="286" t="n">
        <v>1</v>
      </c>
      <c r="C43" s="2" t="n">
        <v>9</v>
      </c>
      <c r="D43" s="297"/>
      <c r="E43" s="288"/>
      <c r="F43" s="294"/>
      <c r="G43" s="295"/>
      <c r="H43" s="298"/>
      <c r="I43" s="291" t="s">
        <v>366</v>
      </c>
      <c r="J43" s="291"/>
      <c r="K43" s="211" t="n">
        <v>0</v>
      </c>
      <c r="L43" s="292" t="n">
        <v>0</v>
      </c>
      <c r="N43" s="212"/>
    </row>
    <row r="44" s="250" customFormat="true" ht="11.1" hidden="false" customHeight="true" outlineLevel="0" collapsed="false">
      <c r="A44" s="250" t="n">
        <v>24</v>
      </c>
      <c r="B44" s="286" t="n">
        <v>1</v>
      </c>
      <c r="C44" s="2" t="n">
        <v>10</v>
      </c>
      <c r="D44" s="297"/>
      <c r="E44" s="288"/>
      <c r="F44" s="294"/>
      <c r="G44" s="295"/>
      <c r="H44" s="298"/>
      <c r="I44" s="291" t="s">
        <v>367</v>
      </c>
      <c r="J44" s="291"/>
      <c r="K44" s="211" t="n">
        <v>0</v>
      </c>
      <c r="L44" s="292" t="n">
        <v>0</v>
      </c>
      <c r="N44" s="212"/>
    </row>
    <row r="45" s="250" customFormat="true" ht="11.1" hidden="false" customHeight="true" outlineLevel="0" collapsed="false">
      <c r="A45" s="250" t="n">
        <v>24</v>
      </c>
      <c r="B45" s="286" t="n">
        <v>1</v>
      </c>
      <c r="C45" s="2" t="n">
        <v>11</v>
      </c>
      <c r="D45" s="297"/>
      <c r="E45" s="288"/>
      <c r="F45" s="294"/>
      <c r="G45" s="295"/>
      <c r="H45" s="298"/>
      <c r="I45" s="291" t="s">
        <v>368</v>
      </c>
      <c r="J45" s="291"/>
      <c r="K45" s="211" t="n">
        <v>0</v>
      </c>
      <c r="L45" s="292" t="n">
        <v>0</v>
      </c>
      <c r="N45" s="212"/>
    </row>
    <row r="46" s="250" customFormat="true" ht="11.1" hidden="false" customHeight="true" outlineLevel="0" collapsed="false">
      <c r="A46" s="250" t="n">
        <v>24</v>
      </c>
      <c r="B46" s="286" t="n">
        <v>1</v>
      </c>
      <c r="C46" s="2" t="n">
        <v>12</v>
      </c>
      <c r="D46" s="297"/>
      <c r="E46" s="288"/>
      <c r="F46" s="294"/>
      <c r="G46" s="295"/>
      <c r="H46" s="298"/>
      <c r="I46" s="301" t="s">
        <v>369</v>
      </c>
      <c r="J46" s="301"/>
      <c r="K46" s="211" t="n">
        <v>218538</v>
      </c>
      <c r="L46" s="292" t="n">
        <v>0</v>
      </c>
      <c r="N46" s="212"/>
    </row>
    <row r="47" s="250" customFormat="true" ht="11.1" hidden="false" customHeight="true" outlineLevel="0" collapsed="false">
      <c r="A47" s="250" t="n">
        <v>24</v>
      </c>
      <c r="B47" s="302" t="n">
        <v>1</v>
      </c>
      <c r="C47" s="2" t="n">
        <v>13</v>
      </c>
      <c r="D47" s="297"/>
      <c r="E47" s="288"/>
      <c r="F47" s="294"/>
      <c r="G47" s="303"/>
      <c r="H47" s="304" t="s">
        <v>370</v>
      </c>
      <c r="I47" s="304"/>
      <c r="J47" s="304"/>
      <c r="K47" s="305" t="n">
        <v>0</v>
      </c>
      <c r="L47" s="305" t="n">
        <v>0</v>
      </c>
      <c r="N47" s="212"/>
    </row>
    <row r="48" s="250" customFormat="true" ht="11.1" hidden="false" customHeight="true" outlineLevel="0" collapsed="false">
      <c r="A48" s="250" t="n">
        <v>24</v>
      </c>
      <c r="B48" s="302" t="n">
        <v>1</v>
      </c>
      <c r="C48" s="2" t="n">
        <v>14</v>
      </c>
      <c r="D48" s="297"/>
      <c r="E48" s="288"/>
      <c r="F48" s="294"/>
      <c r="G48" s="303"/>
      <c r="H48" s="306" t="s">
        <v>371</v>
      </c>
      <c r="I48" s="306"/>
      <c r="J48" s="306"/>
      <c r="K48" s="307" t="n">
        <v>218538</v>
      </c>
      <c r="L48" s="307" t="n">
        <v>0</v>
      </c>
      <c r="N48" s="212"/>
    </row>
    <row r="49" s="250" customFormat="true" ht="11.1" hidden="false" customHeight="true" outlineLevel="0" collapsed="false">
      <c r="A49" s="250" t="n">
        <v>24</v>
      </c>
      <c r="B49" s="302" t="n">
        <v>1</v>
      </c>
      <c r="C49" s="2" t="n">
        <v>15</v>
      </c>
      <c r="D49" s="297"/>
      <c r="E49" s="288"/>
      <c r="F49" s="294"/>
      <c r="G49" s="303"/>
      <c r="H49" s="306" t="s">
        <v>372</v>
      </c>
      <c r="I49" s="306"/>
      <c r="J49" s="306"/>
      <c r="K49" s="307" t="n">
        <v>0</v>
      </c>
      <c r="L49" s="307" t="n">
        <v>0</v>
      </c>
      <c r="N49" s="212"/>
    </row>
    <row r="50" s="250" customFormat="true" ht="11.1" hidden="false" customHeight="true" outlineLevel="0" collapsed="false">
      <c r="A50" s="250" t="n">
        <v>24</v>
      </c>
      <c r="B50" s="302" t="n">
        <v>1</v>
      </c>
      <c r="C50" s="2" t="n">
        <v>16</v>
      </c>
      <c r="D50" s="297"/>
      <c r="E50" s="288"/>
      <c r="F50" s="294"/>
      <c r="G50" s="303"/>
      <c r="H50" s="308" t="s">
        <v>373</v>
      </c>
      <c r="I50" s="308"/>
      <c r="J50" s="308"/>
      <c r="K50" s="307" t="n">
        <v>0</v>
      </c>
      <c r="L50" s="307" t="n">
        <v>0</v>
      </c>
      <c r="N50" s="212"/>
    </row>
    <row r="51" s="280" customFormat="true" ht="11.1" hidden="false" customHeight="true" outlineLevel="0" collapsed="false">
      <c r="A51" s="280" t="n">
        <v>24</v>
      </c>
      <c r="B51" s="309" t="n">
        <v>2</v>
      </c>
      <c r="C51" s="309" t="n">
        <v>1</v>
      </c>
      <c r="D51" s="283" t="s">
        <v>291</v>
      </c>
      <c r="E51" s="283"/>
      <c r="F51" s="283"/>
      <c r="G51" s="283"/>
      <c r="H51" s="283"/>
      <c r="I51" s="284" t="s">
        <v>358</v>
      </c>
      <c r="J51" s="284"/>
      <c r="K51" s="285" t="n">
        <v>0</v>
      </c>
      <c r="L51" s="285" t="n">
        <v>0</v>
      </c>
      <c r="N51" s="212"/>
    </row>
    <row r="52" s="250" customFormat="true" ht="11.1" hidden="false" customHeight="true" outlineLevel="0" collapsed="false">
      <c r="A52" s="250" t="n">
        <v>24</v>
      </c>
      <c r="B52" s="302" t="n">
        <v>2</v>
      </c>
      <c r="C52" s="302" t="n">
        <v>2</v>
      </c>
      <c r="D52" s="287"/>
      <c r="E52" s="288"/>
      <c r="F52" s="310"/>
      <c r="G52" s="311" t="s">
        <v>292</v>
      </c>
      <c r="H52" s="311"/>
      <c r="I52" s="291" t="s">
        <v>359</v>
      </c>
      <c r="J52" s="291"/>
      <c r="K52" s="292" t="n">
        <v>0</v>
      </c>
      <c r="L52" s="292" t="n">
        <v>0</v>
      </c>
      <c r="N52" s="212"/>
    </row>
    <row r="53" s="250" customFormat="true" ht="11.1" hidden="false" customHeight="true" outlineLevel="0" collapsed="false">
      <c r="A53" s="250" t="n">
        <v>24</v>
      </c>
      <c r="B53" s="302" t="n">
        <v>2</v>
      </c>
      <c r="C53" s="302" t="n">
        <v>3</v>
      </c>
      <c r="D53" s="293"/>
      <c r="E53" s="288"/>
      <c r="F53" s="294"/>
      <c r="G53" s="303"/>
      <c r="H53" s="290"/>
      <c r="I53" s="291" t="s">
        <v>360</v>
      </c>
      <c r="J53" s="291"/>
      <c r="K53" s="292" t="n">
        <v>0</v>
      </c>
      <c r="L53" s="292" t="n">
        <v>0</v>
      </c>
    </row>
    <row r="54" s="250" customFormat="true" ht="11.1" hidden="false" customHeight="true" outlineLevel="0" collapsed="false">
      <c r="A54" s="250" t="n">
        <v>24</v>
      </c>
      <c r="B54" s="302" t="n">
        <v>2</v>
      </c>
      <c r="C54" s="302" t="n">
        <v>4</v>
      </c>
      <c r="D54" s="293"/>
      <c r="E54" s="312"/>
      <c r="F54" s="312"/>
      <c r="G54" s="312"/>
      <c r="H54" s="290"/>
      <c r="I54" s="291" t="s">
        <v>361</v>
      </c>
      <c r="J54" s="291"/>
      <c r="K54" s="292" t="n">
        <v>0</v>
      </c>
      <c r="L54" s="292" t="n">
        <v>0</v>
      </c>
    </row>
    <row r="55" s="250" customFormat="true" ht="11.1" hidden="false" customHeight="true" outlineLevel="0" collapsed="false">
      <c r="A55" s="250" t="n">
        <v>24</v>
      </c>
      <c r="B55" s="302" t="n">
        <v>2</v>
      </c>
      <c r="C55" s="302" t="n">
        <v>5</v>
      </c>
      <c r="D55" s="297"/>
      <c r="E55" s="288"/>
      <c r="F55" s="294"/>
      <c r="G55" s="303"/>
      <c r="H55" s="313"/>
      <c r="I55" s="291" t="s">
        <v>362</v>
      </c>
      <c r="J55" s="291"/>
      <c r="K55" s="292" t="n">
        <v>0</v>
      </c>
      <c r="L55" s="292" t="n">
        <v>0</v>
      </c>
    </row>
    <row r="56" s="250" customFormat="true" ht="11.1" hidden="false" customHeight="true" outlineLevel="0" collapsed="false">
      <c r="A56" s="250" t="n">
        <v>24</v>
      </c>
      <c r="B56" s="302" t="n">
        <v>2</v>
      </c>
      <c r="C56" s="302" t="n">
        <v>6</v>
      </c>
      <c r="D56" s="297"/>
      <c r="E56" s="288"/>
      <c r="F56" s="299"/>
      <c r="G56" s="310"/>
      <c r="H56" s="314"/>
      <c r="I56" s="291" t="s">
        <v>363</v>
      </c>
      <c r="J56" s="291"/>
      <c r="K56" s="292" t="n">
        <v>0</v>
      </c>
      <c r="L56" s="292" t="n">
        <v>0</v>
      </c>
    </row>
    <row r="57" s="250" customFormat="true" ht="11.1" hidden="false" customHeight="true" outlineLevel="0" collapsed="false">
      <c r="A57" s="250" t="n">
        <v>24</v>
      </c>
      <c r="B57" s="302" t="n">
        <v>2</v>
      </c>
      <c r="C57" s="302" t="n">
        <v>7</v>
      </c>
      <c r="D57" s="297"/>
      <c r="E57" s="288"/>
      <c r="F57" s="294"/>
      <c r="G57" s="303"/>
      <c r="H57" s="313"/>
      <c r="I57" s="291" t="s">
        <v>364</v>
      </c>
      <c r="J57" s="291"/>
      <c r="K57" s="292" t="n">
        <v>0</v>
      </c>
      <c r="L57" s="292" t="n">
        <v>0</v>
      </c>
    </row>
    <row r="58" s="250" customFormat="true" ht="11.1" hidden="false" customHeight="true" outlineLevel="0" collapsed="false">
      <c r="A58" s="250" t="n">
        <v>24</v>
      </c>
      <c r="B58" s="302" t="n">
        <v>2</v>
      </c>
      <c r="C58" s="302" t="n">
        <v>8</v>
      </c>
      <c r="D58" s="297"/>
      <c r="E58" s="288"/>
      <c r="F58" s="294"/>
      <c r="G58" s="303"/>
      <c r="H58" s="313"/>
      <c r="I58" s="291" t="s">
        <v>365</v>
      </c>
      <c r="J58" s="291"/>
      <c r="K58" s="292" t="n">
        <v>0</v>
      </c>
      <c r="L58" s="292" t="n">
        <v>0</v>
      </c>
    </row>
    <row r="59" s="250" customFormat="true" ht="11.1" hidden="false" customHeight="true" outlineLevel="0" collapsed="false">
      <c r="A59" s="250" t="n">
        <v>24</v>
      </c>
      <c r="B59" s="302" t="n">
        <v>2</v>
      </c>
      <c r="C59" s="302" t="n">
        <v>9</v>
      </c>
      <c r="D59" s="297"/>
      <c r="E59" s="288"/>
      <c r="F59" s="294"/>
      <c r="G59" s="303"/>
      <c r="H59" s="313"/>
      <c r="I59" s="291" t="s">
        <v>366</v>
      </c>
      <c r="J59" s="291"/>
      <c r="K59" s="292" t="n">
        <v>0</v>
      </c>
      <c r="L59" s="292" t="n">
        <v>0</v>
      </c>
    </row>
    <row r="60" s="250" customFormat="true" ht="11.1" hidden="false" customHeight="true" outlineLevel="0" collapsed="false">
      <c r="A60" s="250" t="n">
        <v>24</v>
      </c>
      <c r="B60" s="302" t="n">
        <v>2</v>
      </c>
      <c r="C60" s="302" t="n">
        <v>10</v>
      </c>
      <c r="D60" s="297"/>
      <c r="E60" s="288"/>
      <c r="F60" s="294"/>
      <c r="G60" s="303"/>
      <c r="H60" s="313"/>
      <c r="I60" s="291" t="s">
        <v>367</v>
      </c>
      <c r="J60" s="291"/>
      <c r="K60" s="292" t="n">
        <v>0</v>
      </c>
      <c r="L60" s="292" t="n">
        <v>0</v>
      </c>
    </row>
    <row r="61" s="250" customFormat="true" ht="11.1" hidden="false" customHeight="true" outlineLevel="0" collapsed="false">
      <c r="A61" s="250" t="n">
        <v>24</v>
      </c>
      <c r="B61" s="302" t="n">
        <v>2</v>
      </c>
      <c r="C61" s="302" t="n">
        <v>11</v>
      </c>
      <c r="D61" s="297"/>
      <c r="E61" s="288"/>
      <c r="F61" s="294"/>
      <c r="G61" s="303"/>
      <c r="H61" s="313"/>
      <c r="I61" s="291" t="s">
        <v>368</v>
      </c>
      <c r="J61" s="291"/>
      <c r="K61" s="292" t="n">
        <v>0</v>
      </c>
      <c r="L61" s="292" t="n">
        <v>0</v>
      </c>
    </row>
    <row r="62" s="250" customFormat="true" ht="11.1" hidden="false" customHeight="true" outlineLevel="0" collapsed="false">
      <c r="A62" s="250" t="n">
        <v>24</v>
      </c>
      <c r="B62" s="302" t="n">
        <v>2</v>
      </c>
      <c r="C62" s="302" t="n">
        <v>12</v>
      </c>
      <c r="D62" s="297"/>
      <c r="E62" s="288"/>
      <c r="F62" s="294"/>
      <c r="G62" s="303"/>
      <c r="H62" s="313"/>
      <c r="I62" s="315" t="s">
        <v>369</v>
      </c>
      <c r="J62" s="315"/>
      <c r="K62" s="292" t="n">
        <v>0</v>
      </c>
      <c r="L62" s="292" t="n">
        <v>0</v>
      </c>
    </row>
    <row r="63" s="250" customFormat="true" ht="11.1" hidden="false" customHeight="true" outlineLevel="0" collapsed="false">
      <c r="A63" s="250" t="n">
        <v>24</v>
      </c>
      <c r="B63" s="302" t="n">
        <v>2</v>
      </c>
      <c r="C63" s="2" t="n">
        <v>13</v>
      </c>
      <c r="D63" s="297"/>
      <c r="E63" s="288"/>
      <c r="F63" s="294"/>
      <c r="G63" s="303"/>
      <c r="H63" s="304" t="s">
        <v>370</v>
      </c>
      <c r="I63" s="304"/>
      <c r="J63" s="304"/>
      <c r="K63" s="305" t="n">
        <v>0</v>
      </c>
      <c r="L63" s="305" t="n">
        <v>0</v>
      </c>
    </row>
    <row r="64" s="250" customFormat="true" ht="11.1" hidden="false" customHeight="true" outlineLevel="0" collapsed="false">
      <c r="A64" s="250" t="n">
        <v>24</v>
      </c>
      <c r="B64" s="302" t="n">
        <v>2</v>
      </c>
      <c r="C64" s="302" t="n">
        <v>14</v>
      </c>
      <c r="D64" s="297"/>
      <c r="E64" s="288"/>
      <c r="F64" s="294"/>
      <c r="G64" s="303"/>
      <c r="H64" s="306" t="s">
        <v>371</v>
      </c>
      <c r="I64" s="306"/>
      <c r="J64" s="306"/>
      <c r="K64" s="307" t="n">
        <v>0</v>
      </c>
      <c r="L64" s="307" t="n">
        <v>0</v>
      </c>
    </row>
    <row r="65" s="250" customFormat="true" ht="11.1" hidden="false" customHeight="true" outlineLevel="0" collapsed="false">
      <c r="A65" s="250" t="n">
        <v>24</v>
      </c>
      <c r="B65" s="302" t="n">
        <v>2</v>
      </c>
      <c r="C65" s="2" t="n">
        <v>15</v>
      </c>
      <c r="D65" s="297"/>
      <c r="E65" s="288"/>
      <c r="F65" s="294"/>
      <c r="G65" s="303"/>
      <c r="H65" s="306" t="s">
        <v>372</v>
      </c>
      <c r="I65" s="306"/>
      <c r="J65" s="306"/>
      <c r="K65" s="307" t="n">
        <v>0</v>
      </c>
      <c r="L65" s="307" t="n">
        <v>0</v>
      </c>
    </row>
    <row r="66" s="280" customFormat="true" ht="11.1" hidden="false" customHeight="true" outlineLevel="0" collapsed="false">
      <c r="A66" s="280" t="n">
        <v>24</v>
      </c>
      <c r="B66" s="309" t="n">
        <v>3</v>
      </c>
      <c r="C66" s="309" t="n">
        <v>1</v>
      </c>
      <c r="D66" s="283" t="s">
        <v>291</v>
      </c>
      <c r="E66" s="283"/>
      <c r="F66" s="283"/>
      <c r="G66" s="283"/>
      <c r="H66" s="283"/>
      <c r="I66" s="284" t="s">
        <v>358</v>
      </c>
      <c r="J66" s="284"/>
      <c r="K66" s="285" t="n">
        <v>0</v>
      </c>
      <c r="L66" s="285" t="n">
        <v>0</v>
      </c>
    </row>
    <row r="67" s="250" customFormat="true" ht="11.1" hidden="false" customHeight="true" outlineLevel="0" collapsed="false">
      <c r="A67" s="250" t="n">
        <v>24</v>
      </c>
      <c r="B67" s="302" t="n">
        <v>3</v>
      </c>
      <c r="C67" s="302" t="n">
        <v>2</v>
      </c>
      <c r="D67" s="287"/>
      <c r="E67" s="288"/>
      <c r="F67" s="310"/>
      <c r="G67" s="311" t="s">
        <v>293</v>
      </c>
      <c r="H67" s="311"/>
      <c r="I67" s="291" t="s">
        <v>359</v>
      </c>
      <c r="J67" s="291"/>
      <c r="K67" s="292" t="n">
        <v>0</v>
      </c>
      <c r="L67" s="292" t="n">
        <v>0</v>
      </c>
    </row>
    <row r="68" s="250" customFormat="true" ht="11.1" hidden="false" customHeight="true" outlineLevel="0" collapsed="false">
      <c r="A68" s="250" t="n">
        <v>24</v>
      </c>
      <c r="B68" s="302" t="n">
        <v>3</v>
      </c>
      <c r="C68" s="302" t="n">
        <v>3</v>
      </c>
      <c r="D68" s="293"/>
      <c r="E68" s="288"/>
      <c r="F68" s="294"/>
      <c r="G68" s="303"/>
      <c r="H68" s="290"/>
      <c r="I68" s="291" t="s">
        <v>360</v>
      </c>
      <c r="J68" s="291"/>
      <c r="K68" s="292" t="n">
        <v>0</v>
      </c>
      <c r="L68" s="292" t="n">
        <v>0</v>
      </c>
    </row>
    <row r="69" s="250" customFormat="true" ht="11.1" hidden="false" customHeight="true" outlineLevel="0" collapsed="false">
      <c r="A69" s="250" t="n">
        <v>24</v>
      </c>
      <c r="B69" s="302" t="n">
        <v>3</v>
      </c>
      <c r="C69" s="302" t="n">
        <v>4</v>
      </c>
      <c r="D69" s="293"/>
      <c r="E69" s="312"/>
      <c r="F69" s="312"/>
      <c r="G69" s="312"/>
      <c r="H69" s="290"/>
      <c r="I69" s="291" t="s">
        <v>361</v>
      </c>
      <c r="J69" s="291"/>
      <c r="K69" s="292" t="n">
        <v>0</v>
      </c>
      <c r="L69" s="292" t="n">
        <v>0</v>
      </c>
    </row>
    <row r="70" s="250" customFormat="true" ht="11.1" hidden="false" customHeight="true" outlineLevel="0" collapsed="false">
      <c r="A70" s="250" t="n">
        <v>24</v>
      </c>
      <c r="B70" s="302" t="n">
        <v>3</v>
      </c>
      <c r="C70" s="302" t="n">
        <v>5</v>
      </c>
      <c r="D70" s="297"/>
      <c r="E70" s="288"/>
      <c r="F70" s="294"/>
      <c r="G70" s="303"/>
      <c r="H70" s="313"/>
      <c r="I70" s="291" t="s">
        <v>362</v>
      </c>
      <c r="J70" s="291"/>
      <c r="K70" s="292" t="n">
        <v>0</v>
      </c>
      <c r="L70" s="292" t="n">
        <v>0</v>
      </c>
    </row>
    <row r="71" s="250" customFormat="true" ht="11.1" hidden="false" customHeight="true" outlineLevel="0" collapsed="false">
      <c r="A71" s="250" t="n">
        <v>24</v>
      </c>
      <c r="B71" s="302" t="n">
        <v>3</v>
      </c>
      <c r="C71" s="302" t="n">
        <v>6</v>
      </c>
      <c r="D71" s="297"/>
      <c r="E71" s="288"/>
      <c r="F71" s="299"/>
      <c r="G71" s="310"/>
      <c r="H71" s="314"/>
      <c r="I71" s="291" t="s">
        <v>363</v>
      </c>
      <c r="J71" s="291"/>
      <c r="K71" s="292" t="n">
        <v>0</v>
      </c>
      <c r="L71" s="292" t="n">
        <v>0</v>
      </c>
    </row>
    <row r="72" s="250" customFormat="true" ht="11.1" hidden="false" customHeight="true" outlineLevel="0" collapsed="false">
      <c r="A72" s="250" t="n">
        <v>24</v>
      </c>
      <c r="B72" s="302" t="n">
        <v>3</v>
      </c>
      <c r="C72" s="302" t="n">
        <v>7</v>
      </c>
      <c r="D72" s="297"/>
      <c r="E72" s="288"/>
      <c r="F72" s="294"/>
      <c r="G72" s="303"/>
      <c r="H72" s="313"/>
      <c r="I72" s="291" t="s">
        <v>364</v>
      </c>
      <c r="J72" s="291"/>
      <c r="K72" s="292" t="n">
        <v>0</v>
      </c>
      <c r="L72" s="292" t="n">
        <v>0</v>
      </c>
    </row>
    <row r="73" s="250" customFormat="true" ht="11.1" hidden="false" customHeight="true" outlineLevel="0" collapsed="false">
      <c r="A73" s="250" t="n">
        <v>24</v>
      </c>
      <c r="B73" s="302" t="n">
        <v>3</v>
      </c>
      <c r="C73" s="302" t="n">
        <v>8</v>
      </c>
      <c r="D73" s="297"/>
      <c r="E73" s="288"/>
      <c r="F73" s="294"/>
      <c r="G73" s="303"/>
      <c r="H73" s="313"/>
      <c r="I73" s="291" t="s">
        <v>365</v>
      </c>
      <c r="J73" s="291"/>
      <c r="K73" s="292" t="n">
        <v>0</v>
      </c>
      <c r="L73" s="292" t="n">
        <v>0</v>
      </c>
    </row>
    <row r="74" s="250" customFormat="true" ht="11.1" hidden="false" customHeight="true" outlineLevel="0" collapsed="false">
      <c r="A74" s="250" t="n">
        <v>24</v>
      </c>
      <c r="B74" s="302" t="n">
        <v>3</v>
      </c>
      <c r="C74" s="302" t="n">
        <v>9</v>
      </c>
      <c r="D74" s="297"/>
      <c r="E74" s="288"/>
      <c r="F74" s="294"/>
      <c r="G74" s="303"/>
      <c r="H74" s="313"/>
      <c r="I74" s="291" t="s">
        <v>366</v>
      </c>
      <c r="J74" s="291"/>
      <c r="K74" s="292" t="n">
        <v>0</v>
      </c>
      <c r="L74" s="292" t="n">
        <v>0</v>
      </c>
    </row>
    <row r="75" s="250" customFormat="true" ht="11.1" hidden="false" customHeight="true" outlineLevel="0" collapsed="false">
      <c r="A75" s="250" t="n">
        <v>24</v>
      </c>
      <c r="B75" s="302" t="n">
        <v>3</v>
      </c>
      <c r="C75" s="302" t="n">
        <v>10</v>
      </c>
      <c r="D75" s="297"/>
      <c r="E75" s="288"/>
      <c r="F75" s="294"/>
      <c r="G75" s="303"/>
      <c r="H75" s="313"/>
      <c r="I75" s="291" t="s">
        <v>367</v>
      </c>
      <c r="J75" s="291"/>
      <c r="K75" s="292" t="n">
        <v>0</v>
      </c>
      <c r="L75" s="292" t="n">
        <v>0</v>
      </c>
    </row>
    <row r="76" s="250" customFormat="true" ht="11.1" hidden="false" customHeight="true" outlineLevel="0" collapsed="false">
      <c r="A76" s="250" t="n">
        <v>24</v>
      </c>
      <c r="B76" s="302" t="n">
        <v>3</v>
      </c>
      <c r="C76" s="302" t="n">
        <v>11</v>
      </c>
      <c r="D76" s="297"/>
      <c r="E76" s="288"/>
      <c r="F76" s="294"/>
      <c r="G76" s="303"/>
      <c r="H76" s="313"/>
      <c r="I76" s="291" t="s">
        <v>368</v>
      </c>
      <c r="J76" s="291"/>
      <c r="K76" s="292" t="n">
        <v>0</v>
      </c>
      <c r="L76" s="292" t="n">
        <v>0</v>
      </c>
    </row>
    <row r="77" s="250" customFormat="true" ht="11.1" hidden="false" customHeight="true" outlineLevel="0" collapsed="false">
      <c r="A77" s="250" t="n">
        <v>24</v>
      </c>
      <c r="B77" s="302" t="n">
        <v>3</v>
      </c>
      <c r="C77" s="302" t="n">
        <v>12</v>
      </c>
      <c r="D77" s="297"/>
      <c r="E77" s="288"/>
      <c r="F77" s="294"/>
      <c r="G77" s="303"/>
      <c r="H77" s="313"/>
      <c r="I77" s="315" t="s">
        <v>369</v>
      </c>
      <c r="J77" s="315"/>
      <c r="K77" s="292" t="n">
        <v>0</v>
      </c>
      <c r="L77" s="292" t="n">
        <v>0</v>
      </c>
    </row>
    <row r="78" s="250" customFormat="true" ht="11.1" hidden="false" customHeight="true" outlineLevel="0" collapsed="false">
      <c r="A78" s="250" t="n">
        <v>24</v>
      </c>
      <c r="B78" s="302" t="n">
        <v>3</v>
      </c>
      <c r="C78" s="302" t="n">
        <v>13</v>
      </c>
      <c r="D78" s="297"/>
      <c r="E78" s="288"/>
      <c r="F78" s="294"/>
      <c r="G78" s="303"/>
      <c r="H78" s="304" t="s">
        <v>370</v>
      </c>
      <c r="I78" s="304"/>
      <c r="J78" s="304"/>
      <c r="K78" s="305" t="n">
        <v>0</v>
      </c>
      <c r="L78" s="305" t="n">
        <v>0</v>
      </c>
    </row>
    <row r="79" s="250" customFormat="true" ht="11.1" hidden="false" customHeight="true" outlineLevel="0" collapsed="false">
      <c r="A79" s="250" t="n">
        <v>24</v>
      </c>
      <c r="B79" s="302" t="n">
        <v>3</v>
      </c>
      <c r="C79" s="302" t="n">
        <v>14</v>
      </c>
      <c r="D79" s="297"/>
      <c r="E79" s="288"/>
      <c r="F79" s="294"/>
      <c r="G79" s="303"/>
      <c r="H79" s="306" t="s">
        <v>371</v>
      </c>
      <c r="I79" s="306"/>
      <c r="J79" s="306"/>
      <c r="K79" s="307" t="n">
        <v>0</v>
      </c>
      <c r="L79" s="307" t="n">
        <v>0</v>
      </c>
    </row>
    <row r="80" s="250" customFormat="true" ht="11.1" hidden="false" customHeight="true" outlineLevel="0" collapsed="false">
      <c r="A80" s="250" t="n">
        <v>24</v>
      </c>
      <c r="B80" s="302" t="n">
        <v>3</v>
      </c>
      <c r="C80" s="302" t="n">
        <v>15</v>
      </c>
      <c r="D80" s="297"/>
      <c r="E80" s="288"/>
      <c r="F80" s="294"/>
      <c r="G80" s="303"/>
      <c r="H80" s="306" t="s">
        <v>372</v>
      </c>
      <c r="I80" s="306"/>
      <c r="J80" s="306"/>
      <c r="K80" s="307" t="n">
        <v>0</v>
      </c>
      <c r="L80" s="307" t="n">
        <v>0</v>
      </c>
    </row>
    <row r="81" s="280" customFormat="true" ht="11.1" hidden="false" customHeight="true" outlineLevel="0" collapsed="false">
      <c r="A81" s="280" t="n">
        <v>24</v>
      </c>
      <c r="B81" s="309" t="n">
        <v>4</v>
      </c>
      <c r="C81" s="309" t="n">
        <v>1</v>
      </c>
      <c r="D81" s="283" t="s">
        <v>291</v>
      </c>
      <c r="E81" s="283"/>
      <c r="F81" s="283"/>
      <c r="G81" s="283"/>
      <c r="H81" s="283"/>
      <c r="I81" s="284" t="s">
        <v>358</v>
      </c>
      <c r="J81" s="284"/>
      <c r="K81" s="285" t="n">
        <v>0</v>
      </c>
      <c r="L81" s="285" t="n">
        <v>0</v>
      </c>
    </row>
    <row r="82" s="250" customFormat="true" ht="11.1" hidden="false" customHeight="true" outlineLevel="0" collapsed="false">
      <c r="A82" s="250" t="n">
        <v>24</v>
      </c>
      <c r="B82" s="302" t="n">
        <v>4</v>
      </c>
      <c r="C82" s="302" t="n">
        <v>2</v>
      </c>
      <c r="D82" s="287"/>
      <c r="E82" s="288"/>
      <c r="F82" s="310"/>
      <c r="G82" s="311" t="s">
        <v>294</v>
      </c>
      <c r="H82" s="311"/>
      <c r="I82" s="291" t="s">
        <v>359</v>
      </c>
      <c r="J82" s="291"/>
      <c r="K82" s="292" t="n">
        <v>0</v>
      </c>
      <c r="L82" s="292" t="n">
        <v>0</v>
      </c>
    </row>
    <row r="83" s="250" customFormat="true" ht="11.1" hidden="false" customHeight="true" outlineLevel="0" collapsed="false">
      <c r="A83" s="250" t="n">
        <v>24</v>
      </c>
      <c r="B83" s="302" t="n">
        <v>4</v>
      </c>
      <c r="C83" s="302" t="n">
        <v>3</v>
      </c>
      <c r="D83" s="293"/>
      <c r="E83" s="288"/>
      <c r="F83" s="294"/>
      <c r="G83" s="303"/>
      <c r="H83" s="290"/>
      <c r="I83" s="291" t="s">
        <v>360</v>
      </c>
      <c r="J83" s="291"/>
      <c r="K83" s="292" t="n">
        <v>0</v>
      </c>
      <c r="L83" s="292" t="n">
        <v>0</v>
      </c>
    </row>
    <row r="84" s="250" customFormat="true" ht="11.1" hidden="false" customHeight="true" outlineLevel="0" collapsed="false">
      <c r="A84" s="250" t="n">
        <v>24</v>
      </c>
      <c r="B84" s="302" t="n">
        <v>4</v>
      </c>
      <c r="C84" s="302" t="n">
        <v>4</v>
      </c>
      <c r="D84" s="293"/>
      <c r="E84" s="312"/>
      <c r="F84" s="312"/>
      <c r="G84" s="312"/>
      <c r="H84" s="290"/>
      <c r="I84" s="291" t="s">
        <v>361</v>
      </c>
      <c r="J84" s="291"/>
      <c r="K84" s="292" t="n">
        <v>0</v>
      </c>
      <c r="L84" s="292" t="n">
        <v>0</v>
      </c>
    </row>
    <row r="85" s="250" customFormat="true" ht="11.1" hidden="false" customHeight="true" outlineLevel="0" collapsed="false">
      <c r="A85" s="250" t="n">
        <v>24</v>
      </c>
      <c r="B85" s="302" t="n">
        <v>4</v>
      </c>
      <c r="C85" s="302" t="n">
        <v>5</v>
      </c>
      <c r="D85" s="297"/>
      <c r="E85" s="288"/>
      <c r="F85" s="294"/>
      <c r="G85" s="303"/>
      <c r="H85" s="313"/>
      <c r="I85" s="291" t="s">
        <v>362</v>
      </c>
      <c r="J85" s="291"/>
      <c r="K85" s="292" t="n">
        <v>0</v>
      </c>
      <c r="L85" s="292" t="n">
        <v>0</v>
      </c>
    </row>
    <row r="86" s="250" customFormat="true" ht="11.1" hidden="false" customHeight="true" outlineLevel="0" collapsed="false">
      <c r="A86" s="250" t="n">
        <v>24</v>
      </c>
      <c r="B86" s="302" t="n">
        <v>4</v>
      </c>
      <c r="C86" s="302" t="n">
        <v>6</v>
      </c>
      <c r="D86" s="297"/>
      <c r="E86" s="288"/>
      <c r="F86" s="299"/>
      <c r="G86" s="310"/>
      <c r="H86" s="314"/>
      <c r="I86" s="291" t="s">
        <v>363</v>
      </c>
      <c r="J86" s="291"/>
      <c r="K86" s="292" t="n">
        <v>0</v>
      </c>
      <c r="L86" s="292" t="n">
        <v>0</v>
      </c>
    </row>
    <row r="87" s="250" customFormat="true" ht="11.1" hidden="false" customHeight="true" outlineLevel="0" collapsed="false">
      <c r="A87" s="250" t="n">
        <v>24</v>
      </c>
      <c r="B87" s="302" t="n">
        <v>4</v>
      </c>
      <c r="C87" s="302" t="n">
        <v>7</v>
      </c>
      <c r="D87" s="297"/>
      <c r="E87" s="288"/>
      <c r="F87" s="294"/>
      <c r="G87" s="303"/>
      <c r="H87" s="313"/>
      <c r="I87" s="291" t="s">
        <v>364</v>
      </c>
      <c r="J87" s="291"/>
      <c r="K87" s="292" t="n">
        <v>0</v>
      </c>
      <c r="L87" s="292" t="n">
        <v>0</v>
      </c>
    </row>
    <row r="88" s="250" customFormat="true" ht="11.1" hidden="false" customHeight="true" outlineLevel="0" collapsed="false">
      <c r="A88" s="250" t="n">
        <v>24</v>
      </c>
      <c r="B88" s="302" t="n">
        <v>4</v>
      </c>
      <c r="C88" s="302" t="n">
        <v>8</v>
      </c>
      <c r="D88" s="297"/>
      <c r="E88" s="288"/>
      <c r="F88" s="294"/>
      <c r="G88" s="303"/>
      <c r="H88" s="313"/>
      <c r="I88" s="291" t="s">
        <v>365</v>
      </c>
      <c r="J88" s="291"/>
      <c r="K88" s="292" t="n">
        <v>0</v>
      </c>
      <c r="L88" s="292" t="n">
        <v>0</v>
      </c>
    </row>
    <row r="89" s="250" customFormat="true" ht="11.1" hidden="false" customHeight="true" outlineLevel="0" collapsed="false">
      <c r="A89" s="250" t="n">
        <v>24</v>
      </c>
      <c r="B89" s="302" t="n">
        <v>4</v>
      </c>
      <c r="C89" s="302" t="n">
        <v>9</v>
      </c>
      <c r="D89" s="297"/>
      <c r="E89" s="288"/>
      <c r="F89" s="294"/>
      <c r="G89" s="303"/>
      <c r="H89" s="313"/>
      <c r="I89" s="291" t="s">
        <v>366</v>
      </c>
      <c r="J89" s="291"/>
      <c r="K89" s="292" t="n">
        <v>0</v>
      </c>
      <c r="L89" s="292" t="n">
        <v>0</v>
      </c>
    </row>
    <row r="90" s="250" customFormat="true" ht="11.1" hidden="false" customHeight="true" outlineLevel="0" collapsed="false">
      <c r="A90" s="250" t="n">
        <v>24</v>
      </c>
      <c r="B90" s="302" t="n">
        <v>4</v>
      </c>
      <c r="C90" s="302" t="n">
        <v>10</v>
      </c>
      <c r="D90" s="297"/>
      <c r="E90" s="288"/>
      <c r="F90" s="294"/>
      <c r="G90" s="303"/>
      <c r="H90" s="313"/>
      <c r="I90" s="291" t="s">
        <v>367</v>
      </c>
      <c r="J90" s="291"/>
      <c r="K90" s="292" t="n">
        <v>0</v>
      </c>
      <c r="L90" s="292" t="n">
        <v>0</v>
      </c>
    </row>
    <row r="91" s="250" customFormat="true" ht="11.1" hidden="false" customHeight="true" outlineLevel="0" collapsed="false">
      <c r="A91" s="250" t="n">
        <v>24</v>
      </c>
      <c r="B91" s="302" t="n">
        <v>4</v>
      </c>
      <c r="C91" s="302" t="n">
        <v>11</v>
      </c>
      <c r="D91" s="297"/>
      <c r="E91" s="288"/>
      <c r="F91" s="294"/>
      <c r="G91" s="303"/>
      <c r="H91" s="313"/>
      <c r="I91" s="291" t="s">
        <v>368</v>
      </c>
      <c r="J91" s="291"/>
      <c r="K91" s="292" t="n">
        <v>0</v>
      </c>
      <c r="L91" s="292" t="n">
        <v>0</v>
      </c>
    </row>
    <row r="92" s="250" customFormat="true" ht="11.1" hidden="false" customHeight="true" outlineLevel="0" collapsed="false">
      <c r="A92" s="250" t="n">
        <v>24</v>
      </c>
      <c r="B92" s="302" t="n">
        <v>4</v>
      </c>
      <c r="C92" s="302" t="n">
        <v>12</v>
      </c>
      <c r="D92" s="297"/>
      <c r="E92" s="288"/>
      <c r="F92" s="294"/>
      <c r="G92" s="303"/>
      <c r="H92" s="313"/>
      <c r="I92" s="315" t="s">
        <v>369</v>
      </c>
      <c r="J92" s="315"/>
      <c r="K92" s="292" t="n">
        <v>0</v>
      </c>
      <c r="L92" s="292" t="n">
        <v>0</v>
      </c>
    </row>
    <row r="93" s="250" customFormat="true" ht="11.1" hidden="false" customHeight="true" outlineLevel="0" collapsed="false">
      <c r="A93" s="250" t="n">
        <v>24</v>
      </c>
      <c r="B93" s="302" t="n">
        <v>4</v>
      </c>
      <c r="C93" s="302" t="n">
        <v>13</v>
      </c>
      <c r="D93" s="297"/>
      <c r="E93" s="288"/>
      <c r="F93" s="294"/>
      <c r="G93" s="303"/>
      <c r="H93" s="304" t="s">
        <v>370</v>
      </c>
      <c r="I93" s="304"/>
      <c r="J93" s="304"/>
      <c r="K93" s="305" t="n">
        <v>0</v>
      </c>
      <c r="L93" s="305" t="n">
        <v>0</v>
      </c>
    </row>
    <row r="94" s="250" customFormat="true" ht="11.1" hidden="false" customHeight="true" outlineLevel="0" collapsed="false">
      <c r="A94" s="250" t="n">
        <v>24</v>
      </c>
      <c r="B94" s="302" t="n">
        <v>4</v>
      </c>
      <c r="C94" s="302" t="n">
        <v>14</v>
      </c>
      <c r="D94" s="297"/>
      <c r="E94" s="288"/>
      <c r="F94" s="294"/>
      <c r="G94" s="303"/>
      <c r="H94" s="306" t="s">
        <v>371</v>
      </c>
      <c r="I94" s="306"/>
      <c r="J94" s="306"/>
      <c r="K94" s="307" t="n">
        <v>0</v>
      </c>
      <c r="L94" s="307" t="n">
        <v>0</v>
      </c>
    </row>
    <row r="95" s="250" customFormat="true" ht="11.1" hidden="false" customHeight="true" outlineLevel="0" collapsed="false">
      <c r="A95" s="250" t="n">
        <v>24</v>
      </c>
      <c r="B95" s="302" t="n">
        <v>4</v>
      </c>
      <c r="C95" s="302" t="n">
        <v>15</v>
      </c>
      <c r="D95" s="297"/>
      <c r="E95" s="288"/>
      <c r="F95" s="294"/>
      <c r="G95" s="303"/>
      <c r="H95" s="306" t="s">
        <v>372</v>
      </c>
      <c r="I95" s="306"/>
      <c r="J95" s="306"/>
      <c r="K95" s="307" t="n">
        <v>0</v>
      </c>
      <c r="L95" s="307" t="n">
        <v>0</v>
      </c>
    </row>
    <row r="96" s="280" customFormat="true" ht="11.1" hidden="false" customHeight="true" outlineLevel="0" collapsed="false">
      <c r="A96" s="280" t="n">
        <v>24</v>
      </c>
      <c r="B96" s="309" t="n">
        <v>5</v>
      </c>
      <c r="C96" s="309" t="n">
        <v>1</v>
      </c>
      <c r="D96" s="283" t="s">
        <v>374</v>
      </c>
      <c r="E96" s="283"/>
      <c r="F96" s="283"/>
      <c r="G96" s="283"/>
      <c r="H96" s="283"/>
      <c r="I96" s="284" t="s">
        <v>358</v>
      </c>
      <c r="J96" s="284"/>
      <c r="K96" s="285" t="n">
        <v>0</v>
      </c>
      <c r="L96" s="285" t="n">
        <v>0</v>
      </c>
      <c r="N96" s="212"/>
    </row>
    <row r="97" s="250" customFormat="true" ht="11.1" hidden="false" customHeight="true" outlineLevel="0" collapsed="false">
      <c r="A97" s="250" t="n">
        <v>24</v>
      </c>
      <c r="B97" s="302" t="n">
        <v>5</v>
      </c>
      <c r="C97" s="302" t="n">
        <v>2</v>
      </c>
      <c r="D97" s="287"/>
      <c r="E97" s="288"/>
      <c r="F97" s="310"/>
      <c r="G97" s="310"/>
      <c r="H97" s="290"/>
      <c r="I97" s="291" t="s">
        <v>359</v>
      </c>
      <c r="J97" s="291"/>
      <c r="K97" s="292" t="n">
        <v>0</v>
      </c>
      <c r="L97" s="292" t="n">
        <v>0</v>
      </c>
      <c r="N97" s="212"/>
    </row>
    <row r="98" s="250" customFormat="true" ht="11.1" hidden="false" customHeight="true" outlineLevel="0" collapsed="false">
      <c r="A98" s="250" t="n">
        <v>24</v>
      </c>
      <c r="B98" s="302" t="n">
        <v>5</v>
      </c>
      <c r="C98" s="302" t="n">
        <v>3</v>
      </c>
      <c r="D98" s="293"/>
      <c r="E98" s="288"/>
      <c r="F98" s="294"/>
      <c r="G98" s="303"/>
      <c r="H98" s="290"/>
      <c r="I98" s="291" t="s">
        <v>360</v>
      </c>
      <c r="J98" s="291"/>
      <c r="K98" s="211" t="n">
        <v>218538</v>
      </c>
      <c r="L98" s="292" t="n">
        <v>0</v>
      </c>
      <c r="N98" s="212"/>
    </row>
    <row r="99" s="250" customFormat="true" ht="11.1" hidden="false" customHeight="true" outlineLevel="0" collapsed="false">
      <c r="A99" s="250" t="n">
        <v>24</v>
      </c>
      <c r="B99" s="302" t="n">
        <v>5</v>
      </c>
      <c r="C99" s="302" t="n">
        <v>4</v>
      </c>
      <c r="D99" s="293"/>
      <c r="E99" s="312"/>
      <c r="F99" s="312"/>
      <c r="G99" s="312"/>
      <c r="H99" s="290"/>
      <c r="I99" s="291" t="s">
        <v>361</v>
      </c>
      <c r="J99" s="291"/>
      <c r="K99" s="211" t="n">
        <v>0</v>
      </c>
      <c r="L99" s="292" t="n">
        <v>0</v>
      </c>
      <c r="N99" s="212"/>
    </row>
    <row r="100" s="250" customFormat="true" ht="11.1" hidden="false" customHeight="true" outlineLevel="0" collapsed="false">
      <c r="A100" s="250" t="n">
        <v>24</v>
      </c>
      <c r="B100" s="302" t="n">
        <v>5</v>
      </c>
      <c r="C100" s="302" t="n">
        <v>5</v>
      </c>
      <c r="D100" s="297"/>
      <c r="E100" s="288"/>
      <c r="F100" s="294"/>
      <c r="G100" s="303"/>
      <c r="H100" s="313"/>
      <c r="I100" s="291" t="s">
        <v>362</v>
      </c>
      <c r="J100" s="291"/>
      <c r="K100" s="211" t="n">
        <v>0</v>
      </c>
      <c r="L100" s="292" t="n">
        <v>0</v>
      </c>
      <c r="N100" s="212"/>
    </row>
    <row r="101" s="250" customFormat="true" ht="11.1" hidden="false" customHeight="true" outlineLevel="0" collapsed="false">
      <c r="A101" s="250" t="n">
        <v>24</v>
      </c>
      <c r="B101" s="302" t="n">
        <v>5</v>
      </c>
      <c r="C101" s="302" t="n">
        <v>6</v>
      </c>
      <c r="D101" s="297"/>
      <c r="E101" s="288"/>
      <c r="F101" s="299"/>
      <c r="G101" s="310"/>
      <c r="H101" s="314"/>
      <c r="I101" s="291" t="s">
        <v>363</v>
      </c>
      <c r="J101" s="291"/>
      <c r="K101" s="211" t="n">
        <v>0</v>
      </c>
      <c r="L101" s="292" t="n">
        <v>0</v>
      </c>
      <c r="N101" s="212"/>
    </row>
    <row r="102" s="250" customFormat="true" ht="11.1" hidden="false" customHeight="true" outlineLevel="0" collapsed="false">
      <c r="A102" s="250" t="n">
        <v>24</v>
      </c>
      <c r="B102" s="302" t="n">
        <v>5</v>
      </c>
      <c r="C102" s="302" t="n">
        <v>7</v>
      </c>
      <c r="D102" s="297"/>
      <c r="E102" s="288"/>
      <c r="F102" s="294"/>
      <c r="G102" s="303"/>
      <c r="H102" s="313"/>
      <c r="I102" s="291" t="s">
        <v>364</v>
      </c>
      <c r="J102" s="291"/>
      <c r="K102" s="211" t="n">
        <v>0</v>
      </c>
      <c r="L102" s="292" t="n">
        <v>0</v>
      </c>
      <c r="N102" s="212"/>
    </row>
    <row r="103" s="250" customFormat="true" ht="11.1" hidden="false" customHeight="true" outlineLevel="0" collapsed="false">
      <c r="A103" s="250" t="n">
        <v>24</v>
      </c>
      <c r="B103" s="302" t="n">
        <v>5</v>
      </c>
      <c r="C103" s="302" t="n">
        <v>8</v>
      </c>
      <c r="D103" s="297"/>
      <c r="E103" s="288"/>
      <c r="F103" s="294"/>
      <c r="G103" s="303"/>
      <c r="H103" s="313"/>
      <c r="I103" s="291" t="s">
        <v>365</v>
      </c>
      <c r="J103" s="291"/>
      <c r="K103" s="211" t="n">
        <v>0</v>
      </c>
      <c r="L103" s="292" t="n">
        <v>0</v>
      </c>
      <c r="N103" s="212"/>
    </row>
    <row r="104" s="250" customFormat="true" ht="11.1" hidden="false" customHeight="true" outlineLevel="0" collapsed="false">
      <c r="A104" s="250" t="n">
        <v>24</v>
      </c>
      <c r="B104" s="302" t="n">
        <v>5</v>
      </c>
      <c r="C104" s="302" t="n">
        <v>9</v>
      </c>
      <c r="D104" s="297"/>
      <c r="E104" s="288"/>
      <c r="F104" s="294"/>
      <c r="G104" s="303"/>
      <c r="H104" s="313"/>
      <c r="I104" s="291" t="s">
        <v>366</v>
      </c>
      <c r="J104" s="291"/>
      <c r="K104" s="211" t="n">
        <v>0</v>
      </c>
      <c r="L104" s="292" t="n">
        <v>0</v>
      </c>
      <c r="N104" s="212"/>
    </row>
    <row r="105" s="250" customFormat="true" ht="11.1" hidden="false" customHeight="true" outlineLevel="0" collapsed="false">
      <c r="A105" s="250" t="n">
        <v>24</v>
      </c>
      <c r="B105" s="302" t="n">
        <v>5</v>
      </c>
      <c r="C105" s="302" t="n">
        <v>10</v>
      </c>
      <c r="D105" s="297"/>
      <c r="E105" s="288"/>
      <c r="F105" s="294"/>
      <c r="G105" s="303"/>
      <c r="H105" s="313"/>
      <c r="I105" s="291" t="s">
        <v>367</v>
      </c>
      <c r="J105" s="291"/>
      <c r="K105" s="211" t="n">
        <v>0</v>
      </c>
      <c r="L105" s="292" t="n">
        <v>0</v>
      </c>
      <c r="N105" s="212"/>
    </row>
    <row r="106" s="250" customFormat="true" ht="11.1" hidden="false" customHeight="true" outlineLevel="0" collapsed="false">
      <c r="A106" s="250" t="n">
        <v>24</v>
      </c>
      <c r="B106" s="302" t="n">
        <v>5</v>
      </c>
      <c r="C106" s="302" t="n">
        <v>11</v>
      </c>
      <c r="D106" s="297"/>
      <c r="E106" s="288"/>
      <c r="F106" s="294"/>
      <c r="G106" s="303"/>
      <c r="H106" s="313"/>
      <c r="I106" s="291" t="s">
        <v>368</v>
      </c>
      <c r="J106" s="291"/>
      <c r="K106" s="211" t="n">
        <v>0</v>
      </c>
      <c r="L106" s="292" t="n">
        <v>0</v>
      </c>
      <c r="N106" s="212"/>
    </row>
    <row r="107" s="250" customFormat="true" ht="11.1" hidden="false" customHeight="true" outlineLevel="0" collapsed="false">
      <c r="A107" s="250" t="n">
        <v>24</v>
      </c>
      <c r="B107" s="302" t="n">
        <v>5</v>
      </c>
      <c r="C107" s="302" t="n">
        <v>12</v>
      </c>
      <c r="D107" s="297"/>
      <c r="E107" s="288"/>
      <c r="F107" s="294"/>
      <c r="G107" s="303"/>
      <c r="H107" s="313"/>
      <c r="I107" s="315" t="s">
        <v>369</v>
      </c>
      <c r="J107" s="315"/>
      <c r="K107" s="211" t="n">
        <v>218538</v>
      </c>
      <c r="L107" s="292" t="n">
        <v>0</v>
      </c>
      <c r="N107" s="212"/>
    </row>
    <row r="108" s="250" customFormat="true" ht="11.1" hidden="false" customHeight="true" outlineLevel="0" collapsed="false">
      <c r="A108" s="250" t="n">
        <v>24</v>
      </c>
      <c r="B108" s="302" t="n">
        <v>5</v>
      </c>
      <c r="C108" s="302" t="n">
        <v>13</v>
      </c>
      <c r="D108" s="297"/>
      <c r="E108" s="288"/>
      <c r="F108" s="294"/>
      <c r="G108" s="303"/>
      <c r="H108" s="304" t="s">
        <v>370</v>
      </c>
      <c r="I108" s="304"/>
      <c r="J108" s="304"/>
      <c r="K108" s="305" t="n">
        <v>0</v>
      </c>
      <c r="L108" s="305" t="n">
        <v>0</v>
      </c>
      <c r="N108" s="212"/>
    </row>
    <row r="109" s="250" customFormat="true" ht="11.1" hidden="false" customHeight="true" outlineLevel="0" collapsed="false">
      <c r="A109" s="250" t="n">
        <v>24</v>
      </c>
      <c r="B109" s="302" t="n">
        <v>5</v>
      </c>
      <c r="C109" s="302" t="n">
        <v>14</v>
      </c>
      <c r="D109" s="297"/>
      <c r="E109" s="288"/>
      <c r="F109" s="294"/>
      <c r="G109" s="303"/>
      <c r="H109" s="306" t="s">
        <v>371</v>
      </c>
      <c r="I109" s="306"/>
      <c r="J109" s="306"/>
      <c r="K109" s="307" t="n">
        <v>218538</v>
      </c>
      <c r="L109" s="307" t="n">
        <v>0</v>
      </c>
      <c r="N109" s="212"/>
    </row>
    <row r="110" s="250" customFormat="true" ht="11.1" hidden="false" customHeight="true" outlineLevel="0" collapsed="false">
      <c r="A110" s="250" t="n">
        <v>24</v>
      </c>
      <c r="B110" s="302" t="n">
        <v>5</v>
      </c>
      <c r="C110" s="302" t="n">
        <v>15</v>
      </c>
      <c r="D110" s="297"/>
      <c r="E110" s="288"/>
      <c r="F110" s="294"/>
      <c r="G110" s="303"/>
      <c r="H110" s="306" t="s">
        <v>372</v>
      </c>
      <c r="I110" s="306"/>
      <c r="J110" s="306"/>
      <c r="K110" s="307" t="n">
        <v>0</v>
      </c>
      <c r="L110" s="307" t="n">
        <v>0</v>
      </c>
      <c r="N110" s="212"/>
    </row>
    <row r="111" s="280" customFormat="true" ht="11.1" hidden="false" customHeight="true" outlineLevel="0" collapsed="false">
      <c r="A111" s="280" t="n">
        <v>24</v>
      </c>
      <c r="B111" s="309" t="n">
        <v>6</v>
      </c>
      <c r="C111" s="309" t="n">
        <v>1</v>
      </c>
      <c r="D111" s="283" t="s">
        <v>298</v>
      </c>
      <c r="E111" s="283"/>
      <c r="F111" s="283"/>
      <c r="G111" s="283"/>
      <c r="H111" s="283"/>
      <c r="I111" s="284" t="s">
        <v>358</v>
      </c>
      <c r="J111" s="284"/>
      <c r="K111" s="285" t="n">
        <v>0</v>
      </c>
      <c r="L111" s="285" t="n">
        <v>0</v>
      </c>
      <c r="N111" s="212"/>
    </row>
    <row r="112" s="250" customFormat="true" ht="11.1" hidden="false" customHeight="true" outlineLevel="0" collapsed="false">
      <c r="A112" s="250" t="n">
        <v>24</v>
      </c>
      <c r="B112" s="302" t="n">
        <v>6</v>
      </c>
      <c r="C112" s="302" t="n">
        <v>2</v>
      </c>
      <c r="D112" s="287"/>
      <c r="E112" s="288"/>
      <c r="F112" s="310"/>
      <c r="G112" s="310"/>
      <c r="H112" s="290"/>
      <c r="I112" s="291" t="s">
        <v>359</v>
      </c>
      <c r="J112" s="291"/>
      <c r="K112" s="292" t="n">
        <v>0</v>
      </c>
      <c r="L112" s="292" t="n">
        <v>0</v>
      </c>
      <c r="N112" s="212"/>
    </row>
    <row r="113" s="250" customFormat="true" ht="11.1" hidden="false" customHeight="true" outlineLevel="0" collapsed="false">
      <c r="A113" s="250" t="n">
        <v>24</v>
      </c>
      <c r="B113" s="302" t="n">
        <v>6</v>
      </c>
      <c r="C113" s="302" t="n">
        <v>3</v>
      </c>
      <c r="D113" s="293"/>
      <c r="E113" s="288"/>
      <c r="F113" s="294"/>
      <c r="G113" s="303"/>
      <c r="H113" s="290"/>
      <c r="I113" s="291" t="s">
        <v>360</v>
      </c>
      <c r="J113" s="291"/>
      <c r="K113" s="292" t="n">
        <v>0</v>
      </c>
      <c r="L113" s="292" t="n">
        <v>0</v>
      </c>
    </row>
    <row r="114" s="250" customFormat="true" ht="11.1" hidden="false" customHeight="true" outlineLevel="0" collapsed="false">
      <c r="A114" s="250" t="n">
        <v>24</v>
      </c>
      <c r="B114" s="302" t="n">
        <v>6</v>
      </c>
      <c r="C114" s="302" t="n">
        <v>4</v>
      </c>
      <c r="D114" s="293"/>
      <c r="E114" s="312"/>
      <c r="F114" s="312"/>
      <c r="G114" s="312"/>
      <c r="H114" s="290"/>
      <c r="I114" s="291" t="s">
        <v>361</v>
      </c>
      <c r="J114" s="291"/>
      <c r="K114" s="292" t="n">
        <v>0</v>
      </c>
      <c r="L114" s="292" t="n">
        <v>0</v>
      </c>
    </row>
    <row r="115" s="250" customFormat="true" ht="11.1" hidden="false" customHeight="true" outlineLevel="0" collapsed="false">
      <c r="A115" s="250" t="n">
        <v>24</v>
      </c>
      <c r="B115" s="302" t="n">
        <v>6</v>
      </c>
      <c r="C115" s="302" t="n">
        <v>5</v>
      </c>
      <c r="D115" s="297"/>
      <c r="E115" s="288"/>
      <c r="F115" s="294"/>
      <c r="G115" s="303"/>
      <c r="H115" s="313"/>
      <c r="I115" s="291" t="s">
        <v>362</v>
      </c>
      <c r="J115" s="291"/>
      <c r="K115" s="292" t="n">
        <v>0</v>
      </c>
      <c r="L115" s="292" t="n">
        <v>0</v>
      </c>
    </row>
    <row r="116" s="250" customFormat="true" ht="11.1" hidden="false" customHeight="true" outlineLevel="0" collapsed="false">
      <c r="A116" s="250" t="n">
        <v>24</v>
      </c>
      <c r="B116" s="302" t="n">
        <v>6</v>
      </c>
      <c r="C116" s="302" t="n">
        <v>6</v>
      </c>
      <c r="D116" s="297"/>
      <c r="E116" s="288"/>
      <c r="F116" s="299"/>
      <c r="G116" s="310"/>
      <c r="H116" s="314"/>
      <c r="I116" s="291" t="s">
        <v>363</v>
      </c>
      <c r="J116" s="291"/>
      <c r="K116" s="292" t="n">
        <v>0</v>
      </c>
      <c r="L116" s="292" t="n">
        <v>0</v>
      </c>
    </row>
    <row r="117" s="250" customFormat="true" ht="11.1" hidden="false" customHeight="true" outlineLevel="0" collapsed="false">
      <c r="A117" s="250" t="n">
        <v>24</v>
      </c>
      <c r="B117" s="302" t="n">
        <v>6</v>
      </c>
      <c r="C117" s="302" t="n">
        <v>7</v>
      </c>
      <c r="D117" s="297"/>
      <c r="E117" s="288"/>
      <c r="F117" s="294"/>
      <c r="G117" s="303"/>
      <c r="H117" s="313"/>
      <c r="I117" s="291" t="s">
        <v>364</v>
      </c>
      <c r="J117" s="291"/>
      <c r="K117" s="292" t="n">
        <v>0</v>
      </c>
      <c r="L117" s="292" t="n">
        <v>0</v>
      </c>
    </row>
    <row r="118" s="250" customFormat="true" ht="11.1" hidden="false" customHeight="true" outlineLevel="0" collapsed="false">
      <c r="A118" s="250" t="n">
        <v>24</v>
      </c>
      <c r="B118" s="302" t="n">
        <v>6</v>
      </c>
      <c r="C118" s="302" t="n">
        <v>8</v>
      </c>
      <c r="D118" s="297"/>
      <c r="E118" s="288"/>
      <c r="F118" s="294"/>
      <c r="G118" s="303"/>
      <c r="H118" s="313"/>
      <c r="I118" s="291" t="s">
        <v>365</v>
      </c>
      <c r="J118" s="291"/>
      <c r="K118" s="292" t="n">
        <v>0</v>
      </c>
      <c r="L118" s="292" t="n">
        <v>0</v>
      </c>
    </row>
    <row r="119" s="250" customFormat="true" ht="11.1" hidden="false" customHeight="true" outlineLevel="0" collapsed="false">
      <c r="A119" s="250" t="n">
        <v>24</v>
      </c>
      <c r="B119" s="302" t="n">
        <v>6</v>
      </c>
      <c r="C119" s="302" t="n">
        <v>9</v>
      </c>
      <c r="D119" s="297"/>
      <c r="E119" s="288"/>
      <c r="F119" s="294"/>
      <c r="G119" s="303"/>
      <c r="H119" s="313"/>
      <c r="I119" s="291" t="s">
        <v>366</v>
      </c>
      <c r="J119" s="291"/>
      <c r="K119" s="292" t="n">
        <v>0</v>
      </c>
      <c r="L119" s="292" t="n">
        <v>0</v>
      </c>
    </row>
    <row r="120" s="250" customFormat="true" ht="11.1" hidden="false" customHeight="true" outlineLevel="0" collapsed="false">
      <c r="A120" s="250" t="n">
        <v>24</v>
      </c>
      <c r="B120" s="302" t="n">
        <v>6</v>
      </c>
      <c r="C120" s="302" t="n">
        <v>10</v>
      </c>
      <c r="D120" s="297"/>
      <c r="E120" s="288"/>
      <c r="F120" s="294"/>
      <c r="G120" s="303"/>
      <c r="H120" s="313"/>
      <c r="I120" s="291" t="s">
        <v>367</v>
      </c>
      <c r="J120" s="291"/>
      <c r="K120" s="292" t="n">
        <v>0</v>
      </c>
      <c r="L120" s="292" t="n">
        <v>0</v>
      </c>
    </row>
    <row r="121" s="250" customFormat="true" ht="11.1" hidden="false" customHeight="true" outlineLevel="0" collapsed="false">
      <c r="A121" s="250" t="n">
        <v>24</v>
      </c>
      <c r="B121" s="302" t="n">
        <v>6</v>
      </c>
      <c r="C121" s="302" t="n">
        <v>11</v>
      </c>
      <c r="D121" s="297"/>
      <c r="E121" s="288"/>
      <c r="F121" s="294"/>
      <c r="G121" s="303"/>
      <c r="H121" s="313"/>
      <c r="I121" s="291" t="s">
        <v>368</v>
      </c>
      <c r="J121" s="291"/>
      <c r="K121" s="292" t="n">
        <v>0</v>
      </c>
      <c r="L121" s="292" t="n">
        <v>0</v>
      </c>
    </row>
    <row r="122" s="250" customFormat="true" ht="11.1" hidden="false" customHeight="true" outlineLevel="0" collapsed="false">
      <c r="A122" s="250" t="n">
        <v>24</v>
      </c>
      <c r="B122" s="302" t="n">
        <v>6</v>
      </c>
      <c r="C122" s="302" t="n">
        <v>12</v>
      </c>
      <c r="D122" s="297"/>
      <c r="E122" s="288"/>
      <c r="F122" s="294"/>
      <c r="G122" s="303"/>
      <c r="H122" s="313"/>
      <c r="I122" s="315" t="s">
        <v>369</v>
      </c>
      <c r="J122" s="315"/>
      <c r="K122" s="292" t="n">
        <v>0</v>
      </c>
      <c r="L122" s="292" t="n">
        <v>0</v>
      </c>
    </row>
    <row r="123" s="250" customFormat="true" ht="11.1" hidden="false" customHeight="true" outlineLevel="0" collapsed="false">
      <c r="A123" s="250" t="n">
        <v>24</v>
      </c>
      <c r="B123" s="302" t="n">
        <v>6</v>
      </c>
      <c r="C123" s="302" t="n">
        <v>13</v>
      </c>
      <c r="D123" s="297"/>
      <c r="E123" s="288"/>
      <c r="F123" s="294"/>
      <c r="G123" s="303"/>
      <c r="H123" s="304" t="s">
        <v>370</v>
      </c>
      <c r="I123" s="304"/>
      <c r="J123" s="304"/>
      <c r="K123" s="305" t="n">
        <v>0</v>
      </c>
      <c r="L123" s="305" t="n">
        <v>0</v>
      </c>
    </row>
    <row r="124" s="250" customFormat="true" ht="11.1" hidden="false" customHeight="true" outlineLevel="0" collapsed="false">
      <c r="A124" s="250" t="n">
        <v>24</v>
      </c>
      <c r="B124" s="302" t="n">
        <v>6</v>
      </c>
      <c r="C124" s="302" t="n">
        <v>14</v>
      </c>
      <c r="D124" s="297"/>
      <c r="E124" s="288"/>
      <c r="F124" s="294"/>
      <c r="G124" s="303"/>
      <c r="H124" s="306" t="s">
        <v>371</v>
      </c>
      <c r="I124" s="306"/>
      <c r="J124" s="306"/>
      <c r="K124" s="307" t="n">
        <v>0</v>
      </c>
      <c r="L124" s="307" t="n">
        <v>0</v>
      </c>
    </row>
    <row r="125" s="250" customFormat="true" ht="11.1" hidden="false" customHeight="true" outlineLevel="0" collapsed="false">
      <c r="A125" s="250" t="n">
        <v>24</v>
      </c>
      <c r="B125" s="302" t="n">
        <v>6</v>
      </c>
      <c r="C125" s="302" t="n">
        <v>15</v>
      </c>
      <c r="D125" s="297"/>
      <c r="E125" s="288"/>
      <c r="F125" s="294"/>
      <c r="G125" s="303"/>
      <c r="H125" s="306" t="s">
        <v>372</v>
      </c>
      <c r="I125" s="306"/>
      <c r="J125" s="306"/>
      <c r="K125" s="307" t="n">
        <v>0</v>
      </c>
      <c r="L125" s="307" t="n">
        <v>0</v>
      </c>
    </row>
    <row r="126" s="280" customFormat="true" ht="11.1" hidden="false" customHeight="true" outlineLevel="0" collapsed="false">
      <c r="A126" s="280" t="n">
        <v>24</v>
      </c>
      <c r="B126" s="309" t="n">
        <v>7</v>
      </c>
      <c r="C126" s="309" t="n">
        <v>1</v>
      </c>
      <c r="D126" s="283" t="s">
        <v>300</v>
      </c>
      <c r="E126" s="283"/>
      <c r="F126" s="283"/>
      <c r="G126" s="283"/>
      <c r="H126" s="283"/>
      <c r="I126" s="284" t="s">
        <v>358</v>
      </c>
      <c r="J126" s="284"/>
      <c r="K126" s="285" t="n">
        <v>0</v>
      </c>
      <c r="L126" s="285" t="n">
        <v>0</v>
      </c>
    </row>
    <row r="127" s="250" customFormat="true" ht="11.1" hidden="false" customHeight="true" outlineLevel="0" collapsed="false">
      <c r="A127" s="250" t="n">
        <v>24</v>
      </c>
      <c r="B127" s="302" t="n">
        <v>7</v>
      </c>
      <c r="C127" s="302" t="n">
        <v>2</v>
      </c>
      <c r="D127" s="287"/>
      <c r="E127" s="288"/>
      <c r="F127" s="310"/>
      <c r="G127" s="310"/>
      <c r="H127" s="290"/>
      <c r="I127" s="291" t="s">
        <v>359</v>
      </c>
      <c r="J127" s="291"/>
      <c r="K127" s="292" t="n">
        <v>0</v>
      </c>
      <c r="L127" s="292" t="n">
        <v>0</v>
      </c>
    </row>
    <row r="128" s="250" customFormat="true" ht="11.1" hidden="false" customHeight="true" outlineLevel="0" collapsed="false">
      <c r="A128" s="250" t="n">
        <v>24</v>
      </c>
      <c r="B128" s="302" t="n">
        <v>7</v>
      </c>
      <c r="C128" s="302" t="n">
        <v>3</v>
      </c>
      <c r="D128" s="293"/>
      <c r="E128" s="288"/>
      <c r="F128" s="294"/>
      <c r="G128" s="303"/>
      <c r="H128" s="290"/>
      <c r="I128" s="291" t="s">
        <v>360</v>
      </c>
      <c r="J128" s="291"/>
      <c r="K128" s="292" t="n">
        <v>0</v>
      </c>
      <c r="L128" s="292" t="n">
        <v>0</v>
      </c>
    </row>
    <row r="129" s="250" customFormat="true" ht="11.1" hidden="false" customHeight="true" outlineLevel="0" collapsed="false">
      <c r="A129" s="250" t="n">
        <v>24</v>
      </c>
      <c r="B129" s="302" t="n">
        <v>7</v>
      </c>
      <c r="C129" s="302" t="n">
        <v>4</v>
      </c>
      <c r="D129" s="293"/>
      <c r="E129" s="312"/>
      <c r="F129" s="312"/>
      <c r="G129" s="312"/>
      <c r="H129" s="290"/>
      <c r="I129" s="291" t="s">
        <v>361</v>
      </c>
      <c r="J129" s="291"/>
      <c r="K129" s="292" t="n">
        <v>0</v>
      </c>
      <c r="L129" s="292" t="n">
        <v>0</v>
      </c>
    </row>
    <row r="130" s="250" customFormat="true" ht="11.1" hidden="false" customHeight="true" outlineLevel="0" collapsed="false">
      <c r="A130" s="250" t="n">
        <v>24</v>
      </c>
      <c r="B130" s="302" t="n">
        <v>7</v>
      </c>
      <c r="C130" s="302" t="n">
        <v>5</v>
      </c>
      <c r="D130" s="297"/>
      <c r="E130" s="288"/>
      <c r="F130" s="294"/>
      <c r="G130" s="303"/>
      <c r="H130" s="313"/>
      <c r="I130" s="291" t="s">
        <v>362</v>
      </c>
      <c r="J130" s="291"/>
      <c r="K130" s="292" t="n">
        <v>0</v>
      </c>
      <c r="L130" s="292" t="n">
        <v>0</v>
      </c>
    </row>
    <row r="131" s="250" customFormat="true" ht="11.1" hidden="false" customHeight="true" outlineLevel="0" collapsed="false">
      <c r="A131" s="250" t="n">
        <v>24</v>
      </c>
      <c r="B131" s="302" t="n">
        <v>7</v>
      </c>
      <c r="C131" s="302" t="n">
        <v>6</v>
      </c>
      <c r="D131" s="297"/>
      <c r="E131" s="288"/>
      <c r="F131" s="299"/>
      <c r="G131" s="310"/>
      <c r="H131" s="314"/>
      <c r="I131" s="291" t="s">
        <v>363</v>
      </c>
      <c r="J131" s="291"/>
      <c r="K131" s="292" t="n">
        <v>0</v>
      </c>
      <c r="L131" s="292" t="n">
        <v>0</v>
      </c>
    </row>
    <row r="132" s="250" customFormat="true" ht="11.1" hidden="false" customHeight="true" outlineLevel="0" collapsed="false">
      <c r="A132" s="250" t="n">
        <v>24</v>
      </c>
      <c r="B132" s="302" t="n">
        <v>7</v>
      </c>
      <c r="C132" s="302" t="n">
        <v>7</v>
      </c>
      <c r="D132" s="297"/>
      <c r="E132" s="288"/>
      <c r="F132" s="294"/>
      <c r="G132" s="303"/>
      <c r="H132" s="313"/>
      <c r="I132" s="291" t="s">
        <v>364</v>
      </c>
      <c r="J132" s="291"/>
      <c r="K132" s="292" t="n">
        <v>0</v>
      </c>
      <c r="L132" s="292" t="n">
        <v>0</v>
      </c>
    </row>
    <row r="133" s="250" customFormat="true" ht="11.1" hidden="false" customHeight="true" outlineLevel="0" collapsed="false">
      <c r="A133" s="250" t="n">
        <v>24</v>
      </c>
      <c r="B133" s="302" t="n">
        <v>7</v>
      </c>
      <c r="C133" s="302" t="n">
        <v>8</v>
      </c>
      <c r="D133" s="297"/>
      <c r="E133" s="288"/>
      <c r="F133" s="294"/>
      <c r="G133" s="303"/>
      <c r="H133" s="313"/>
      <c r="I133" s="291" t="s">
        <v>365</v>
      </c>
      <c r="J133" s="291"/>
      <c r="K133" s="292" t="n">
        <v>0</v>
      </c>
      <c r="L133" s="292" t="n">
        <v>0</v>
      </c>
    </row>
    <row r="134" s="250" customFormat="true" ht="11.1" hidden="false" customHeight="true" outlineLevel="0" collapsed="false">
      <c r="A134" s="250" t="n">
        <v>24</v>
      </c>
      <c r="B134" s="302" t="n">
        <v>7</v>
      </c>
      <c r="C134" s="302" t="n">
        <v>9</v>
      </c>
      <c r="D134" s="297"/>
      <c r="E134" s="288"/>
      <c r="F134" s="294"/>
      <c r="G134" s="303"/>
      <c r="H134" s="313"/>
      <c r="I134" s="291" t="s">
        <v>366</v>
      </c>
      <c r="J134" s="291"/>
      <c r="K134" s="292" t="n">
        <v>0</v>
      </c>
      <c r="L134" s="292" t="n">
        <v>0</v>
      </c>
    </row>
    <row r="135" s="250" customFormat="true" ht="11.1" hidden="false" customHeight="true" outlineLevel="0" collapsed="false">
      <c r="A135" s="250" t="n">
        <v>24</v>
      </c>
      <c r="B135" s="302" t="n">
        <v>7</v>
      </c>
      <c r="C135" s="302" t="n">
        <v>10</v>
      </c>
      <c r="D135" s="297"/>
      <c r="E135" s="288"/>
      <c r="F135" s="294"/>
      <c r="G135" s="303"/>
      <c r="H135" s="313"/>
      <c r="I135" s="291" t="s">
        <v>367</v>
      </c>
      <c r="J135" s="291"/>
      <c r="K135" s="292" t="n">
        <v>0</v>
      </c>
      <c r="L135" s="292" t="n">
        <v>0</v>
      </c>
    </row>
    <row r="136" s="250" customFormat="true" ht="11.1" hidden="false" customHeight="true" outlineLevel="0" collapsed="false">
      <c r="A136" s="250" t="n">
        <v>24</v>
      </c>
      <c r="B136" s="302" t="n">
        <v>7</v>
      </c>
      <c r="C136" s="302" t="n">
        <v>11</v>
      </c>
      <c r="D136" s="297"/>
      <c r="E136" s="288"/>
      <c r="F136" s="294"/>
      <c r="G136" s="303"/>
      <c r="H136" s="313"/>
      <c r="I136" s="291" t="s">
        <v>368</v>
      </c>
      <c r="J136" s="291"/>
      <c r="K136" s="292" t="n">
        <v>0</v>
      </c>
      <c r="L136" s="292" t="n">
        <v>0</v>
      </c>
    </row>
    <row r="137" s="250" customFormat="true" ht="11.1" hidden="false" customHeight="true" outlineLevel="0" collapsed="false">
      <c r="A137" s="250" t="n">
        <v>24</v>
      </c>
      <c r="B137" s="302" t="n">
        <v>7</v>
      </c>
      <c r="C137" s="302" t="n">
        <v>12</v>
      </c>
      <c r="D137" s="297"/>
      <c r="E137" s="288"/>
      <c r="F137" s="294"/>
      <c r="G137" s="303"/>
      <c r="H137" s="313"/>
      <c r="I137" s="315" t="s">
        <v>369</v>
      </c>
      <c r="J137" s="315"/>
      <c r="K137" s="292" t="n">
        <v>0</v>
      </c>
      <c r="L137" s="292" t="n">
        <v>0</v>
      </c>
    </row>
    <row r="138" s="250" customFormat="true" ht="11.1" hidden="false" customHeight="true" outlineLevel="0" collapsed="false">
      <c r="A138" s="250" t="n">
        <v>24</v>
      </c>
      <c r="B138" s="302" t="n">
        <v>7</v>
      </c>
      <c r="C138" s="302" t="n">
        <v>13</v>
      </c>
      <c r="D138" s="297"/>
      <c r="E138" s="288"/>
      <c r="F138" s="294"/>
      <c r="G138" s="303"/>
      <c r="H138" s="304" t="s">
        <v>370</v>
      </c>
      <c r="I138" s="304"/>
      <c r="J138" s="304"/>
      <c r="K138" s="305" t="n">
        <v>0</v>
      </c>
      <c r="L138" s="305" t="n">
        <v>0</v>
      </c>
    </row>
    <row r="139" s="250" customFormat="true" ht="11.1" hidden="false" customHeight="true" outlineLevel="0" collapsed="false">
      <c r="A139" s="250" t="n">
        <v>24</v>
      </c>
      <c r="B139" s="302" t="n">
        <v>7</v>
      </c>
      <c r="C139" s="302" t="n">
        <v>14</v>
      </c>
      <c r="D139" s="297"/>
      <c r="E139" s="288"/>
      <c r="F139" s="294"/>
      <c r="G139" s="303"/>
      <c r="H139" s="306" t="s">
        <v>371</v>
      </c>
      <c r="I139" s="306"/>
      <c r="J139" s="306"/>
      <c r="K139" s="307" t="n">
        <v>0</v>
      </c>
      <c r="L139" s="307" t="n">
        <v>0</v>
      </c>
    </row>
    <row r="140" s="250" customFormat="true" ht="11.1" hidden="false" customHeight="true" outlineLevel="0" collapsed="false">
      <c r="A140" s="250" t="n">
        <v>24</v>
      </c>
      <c r="B140" s="302" t="n">
        <v>7</v>
      </c>
      <c r="C140" s="302" t="n">
        <v>15</v>
      </c>
      <c r="D140" s="297"/>
      <c r="E140" s="288"/>
      <c r="F140" s="294"/>
      <c r="G140" s="303"/>
      <c r="H140" s="306" t="s">
        <v>372</v>
      </c>
      <c r="I140" s="306"/>
      <c r="J140" s="306"/>
      <c r="K140" s="307" t="n">
        <v>0</v>
      </c>
      <c r="L140" s="307" t="n">
        <v>0</v>
      </c>
    </row>
    <row r="141" s="280" customFormat="true" ht="11.1" hidden="false" customHeight="true" outlineLevel="0" collapsed="false">
      <c r="A141" s="280" t="n">
        <v>24</v>
      </c>
      <c r="B141" s="309" t="n">
        <v>8</v>
      </c>
      <c r="C141" s="309" t="n">
        <v>1</v>
      </c>
      <c r="D141" s="283" t="s">
        <v>302</v>
      </c>
      <c r="E141" s="283"/>
      <c r="F141" s="283"/>
      <c r="G141" s="283"/>
      <c r="H141" s="283"/>
      <c r="I141" s="284" t="s">
        <v>358</v>
      </c>
      <c r="J141" s="284"/>
      <c r="K141" s="285" t="n">
        <v>0</v>
      </c>
      <c r="L141" s="285" t="n">
        <v>0</v>
      </c>
    </row>
    <row r="142" s="250" customFormat="true" ht="11.1" hidden="false" customHeight="true" outlineLevel="0" collapsed="false">
      <c r="A142" s="250" t="n">
        <v>24</v>
      </c>
      <c r="B142" s="302" t="n">
        <v>8</v>
      </c>
      <c r="C142" s="302" t="n">
        <v>2</v>
      </c>
      <c r="D142" s="287"/>
      <c r="E142" s="288"/>
      <c r="F142" s="310"/>
      <c r="G142" s="310"/>
      <c r="H142" s="290"/>
      <c r="I142" s="291" t="s">
        <v>359</v>
      </c>
      <c r="J142" s="291"/>
      <c r="K142" s="292" t="n">
        <v>0</v>
      </c>
      <c r="L142" s="292" t="n">
        <v>0</v>
      </c>
    </row>
    <row r="143" s="250" customFormat="true" ht="11.1" hidden="false" customHeight="true" outlineLevel="0" collapsed="false">
      <c r="A143" s="250" t="n">
        <v>24</v>
      </c>
      <c r="B143" s="302" t="n">
        <v>8</v>
      </c>
      <c r="C143" s="302" t="n">
        <v>3</v>
      </c>
      <c r="D143" s="293"/>
      <c r="E143" s="288"/>
      <c r="F143" s="294"/>
      <c r="G143" s="303"/>
      <c r="H143" s="290"/>
      <c r="I143" s="291" t="s">
        <v>360</v>
      </c>
      <c r="J143" s="291"/>
      <c r="K143" s="292" t="n">
        <v>0</v>
      </c>
      <c r="L143" s="292" t="n">
        <v>0</v>
      </c>
    </row>
    <row r="144" s="250" customFormat="true" ht="11.1" hidden="false" customHeight="true" outlineLevel="0" collapsed="false">
      <c r="A144" s="250" t="n">
        <v>24</v>
      </c>
      <c r="B144" s="302" t="n">
        <v>8</v>
      </c>
      <c r="C144" s="302" t="n">
        <v>4</v>
      </c>
      <c r="D144" s="293"/>
      <c r="E144" s="312"/>
      <c r="F144" s="312"/>
      <c r="G144" s="312"/>
      <c r="H144" s="290"/>
      <c r="I144" s="291" t="s">
        <v>361</v>
      </c>
      <c r="J144" s="291"/>
      <c r="K144" s="292" t="n">
        <v>0</v>
      </c>
      <c r="L144" s="292" t="n">
        <v>0</v>
      </c>
    </row>
    <row r="145" s="250" customFormat="true" ht="11.1" hidden="false" customHeight="true" outlineLevel="0" collapsed="false">
      <c r="A145" s="250" t="n">
        <v>24</v>
      </c>
      <c r="B145" s="302" t="n">
        <v>8</v>
      </c>
      <c r="C145" s="302" t="n">
        <v>5</v>
      </c>
      <c r="D145" s="297"/>
      <c r="E145" s="288"/>
      <c r="F145" s="294"/>
      <c r="G145" s="303"/>
      <c r="H145" s="313"/>
      <c r="I145" s="291" t="s">
        <v>362</v>
      </c>
      <c r="J145" s="291"/>
      <c r="K145" s="292" t="n">
        <v>0</v>
      </c>
      <c r="L145" s="292" t="n">
        <v>0</v>
      </c>
    </row>
    <row r="146" s="250" customFormat="true" ht="11.1" hidden="false" customHeight="true" outlineLevel="0" collapsed="false">
      <c r="A146" s="250" t="n">
        <v>24</v>
      </c>
      <c r="B146" s="302" t="n">
        <v>8</v>
      </c>
      <c r="C146" s="302" t="n">
        <v>6</v>
      </c>
      <c r="D146" s="297"/>
      <c r="E146" s="288"/>
      <c r="F146" s="299"/>
      <c r="G146" s="310"/>
      <c r="H146" s="314"/>
      <c r="I146" s="291" t="s">
        <v>363</v>
      </c>
      <c r="J146" s="291"/>
      <c r="K146" s="292" t="n">
        <v>0</v>
      </c>
      <c r="L146" s="292" t="n">
        <v>0</v>
      </c>
    </row>
    <row r="147" s="250" customFormat="true" ht="11.1" hidden="false" customHeight="true" outlineLevel="0" collapsed="false">
      <c r="A147" s="250" t="n">
        <v>24</v>
      </c>
      <c r="B147" s="302" t="n">
        <v>8</v>
      </c>
      <c r="C147" s="302" t="n">
        <v>7</v>
      </c>
      <c r="D147" s="297"/>
      <c r="E147" s="288"/>
      <c r="F147" s="294"/>
      <c r="G147" s="303"/>
      <c r="H147" s="313"/>
      <c r="I147" s="291" t="s">
        <v>364</v>
      </c>
      <c r="J147" s="291"/>
      <c r="K147" s="292" t="n">
        <v>0</v>
      </c>
      <c r="L147" s="292" t="n">
        <v>0</v>
      </c>
    </row>
    <row r="148" s="250" customFormat="true" ht="11.1" hidden="false" customHeight="true" outlineLevel="0" collapsed="false">
      <c r="A148" s="250" t="n">
        <v>24</v>
      </c>
      <c r="B148" s="302" t="n">
        <v>8</v>
      </c>
      <c r="C148" s="302" t="n">
        <v>8</v>
      </c>
      <c r="D148" s="297"/>
      <c r="E148" s="288"/>
      <c r="F148" s="294"/>
      <c r="G148" s="303"/>
      <c r="H148" s="313"/>
      <c r="I148" s="291" t="s">
        <v>365</v>
      </c>
      <c r="J148" s="291"/>
      <c r="K148" s="292" t="n">
        <v>0</v>
      </c>
      <c r="L148" s="292" t="n">
        <v>0</v>
      </c>
    </row>
    <row r="149" s="250" customFormat="true" ht="11.1" hidden="false" customHeight="true" outlineLevel="0" collapsed="false">
      <c r="A149" s="250" t="n">
        <v>24</v>
      </c>
      <c r="B149" s="302" t="n">
        <v>8</v>
      </c>
      <c r="C149" s="302" t="n">
        <v>9</v>
      </c>
      <c r="D149" s="297"/>
      <c r="E149" s="288"/>
      <c r="F149" s="294"/>
      <c r="G149" s="303"/>
      <c r="H149" s="313"/>
      <c r="I149" s="291" t="s">
        <v>366</v>
      </c>
      <c r="J149" s="291"/>
      <c r="K149" s="292" t="n">
        <v>0</v>
      </c>
      <c r="L149" s="292" t="n">
        <v>0</v>
      </c>
    </row>
    <row r="150" s="250" customFormat="true" ht="11.1" hidden="false" customHeight="true" outlineLevel="0" collapsed="false">
      <c r="A150" s="250" t="n">
        <v>24</v>
      </c>
      <c r="B150" s="302" t="n">
        <v>8</v>
      </c>
      <c r="C150" s="302" t="n">
        <v>10</v>
      </c>
      <c r="D150" s="297"/>
      <c r="E150" s="288"/>
      <c r="F150" s="294"/>
      <c r="G150" s="303"/>
      <c r="H150" s="313"/>
      <c r="I150" s="291" t="s">
        <v>367</v>
      </c>
      <c r="J150" s="291"/>
      <c r="K150" s="292" t="n">
        <v>0</v>
      </c>
      <c r="L150" s="292" t="n">
        <v>0</v>
      </c>
    </row>
    <row r="151" s="250" customFormat="true" ht="11.1" hidden="false" customHeight="true" outlineLevel="0" collapsed="false">
      <c r="A151" s="250" t="n">
        <v>24</v>
      </c>
      <c r="B151" s="302" t="n">
        <v>8</v>
      </c>
      <c r="C151" s="302" t="n">
        <v>11</v>
      </c>
      <c r="D151" s="297"/>
      <c r="E151" s="288"/>
      <c r="F151" s="294"/>
      <c r="G151" s="303"/>
      <c r="H151" s="313"/>
      <c r="I151" s="291" t="s">
        <v>368</v>
      </c>
      <c r="J151" s="291"/>
      <c r="K151" s="292" t="n">
        <v>0</v>
      </c>
      <c r="L151" s="292" t="n">
        <v>0</v>
      </c>
    </row>
    <row r="152" s="250" customFormat="true" ht="11.1" hidden="false" customHeight="true" outlineLevel="0" collapsed="false">
      <c r="A152" s="250" t="n">
        <v>24</v>
      </c>
      <c r="B152" s="302" t="n">
        <v>8</v>
      </c>
      <c r="C152" s="302" t="n">
        <v>12</v>
      </c>
      <c r="D152" s="297"/>
      <c r="E152" s="288"/>
      <c r="F152" s="294"/>
      <c r="G152" s="303"/>
      <c r="H152" s="313"/>
      <c r="I152" s="315" t="s">
        <v>369</v>
      </c>
      <c r="J152" s="315"/>
      <c r="K152" s="292" t="n">
        <v>0</v>
      </c>
      <c r="L152" s="292" t="n">
        <v>0</v>
      </c>
    </row>
    <row r="153" s="250" customFormat="true" ht="11.1" hidden="false" customHeight="true" outlineLevel="0" collapsed="false">
      <c r="A153" s="250" t="n">
        <v>24</v>
      </c>
      <c r="B153" s="302" t="n">
        <v>8</v>
      </c>
      <c r="C153" s="302" t="n">
        <v>13</v>
      </c>
      <c r="D153" s="297"/>
      <c r="E153" s="288"/>
      <c r="F153" s="294"/>
      <c r="G153" s="303"/>
      <c r="H153" s="304" t="s">
        <v>370</v>
      </c>
      <c r="I153" s="304"/>
      <c r="J153" s="304"/>
      <c r="K153" s="305" t="n">
        <v>0</v>
      </c>
      <c r="L153" s="305" t="n">
        <v>0</v>
      </c>
    </row>
    <row r="154" s="250" customFormat="true" ht="11.1" hidden="false" customHeight="true" outlineLevel="0" collapsed="false">
      <c r="A154" s="250" t="n">
        <v>24</v>
      </c>
      <c r="B154" s="302" t="n">
        <v>8</v>
      </c>
      <c r="C154" s="302" t="n">
        <v>14</v>
      </c>
      <c r="D154" s="297"/>
      <c r="E154" s="288"/>
      <c r="F154" s="294"/>
      <c r="G154" s="303"/>
      <c r="H154" s="306" t="s">
        <v>371</v>
      </c>
      <c r="I154" s="306"/>
      <c r="J154" s="306"/>
      <c r="K154" s="307" t="n">
        <v>0</v>
      </c>
      <c r="L154" s="307" t="n">
        <v>0</v>
      </c>
    </row>
    <row r="155" s="250" customFormat="true" ht="11.1" hidden="false" customHeight="true" outlineLevel="0" collapsed="false">
      <c r="A155" s="250" t="n">
        <v>24</v>
      </c>
      <c r="B155" s="302" t="n">
        <v>8</v>
      </c>
      <c r="C155" s="302" t="n">
        <v>15</v>
      </c>
      <c r="D155" s="297"/>
      <c r="E155" s="288"/>
      <c r="F155" s="294"/>
      <c r="G155" s="303"/>
      <c r="H155" s="306" t="s">
        <v>372</v>
      </c>
      <c r="I155" s="306"/>
      <c r="J155" s="306"/>
      <c r="K155" s="307" t="n">
        <v>0</v>
      </c>
      <c r="L155" s="307" t="n">
        <v>0</v>
      </c>
    </row>
    <row r="156" s="280" customFormat="true" ht="11.1" hidden="false" customHeight="true" outlineLevel="0" collapsed="false">
      <c r="A156" s="280" t="n">
        <v>24</v>
      </c>
      <c r="B156" s="309" t="n">
        <v>9</v>
      </c>
      <c r="C156" s="309" t="n">
        <v>1</v>
      </c>
      <c r="D156" s="283" t="s">
        <v>304</v>
      </c>
      <c r="E156" s="283"/>
      <c r="F156" s="283"/>
      <c r="G156" s="283"/>
      <c r="H156" s="283"/>
      <c r="I156" s="284" t="s">
        <v>358</v>
      </c>
      <c r="J156" s="284"/>
      <c r="K156" s="285" t="n">
        <v>0</v>
      </c>
      <c r="L156" s="285" t="n">
        <v>0</v>
      </c>
    </row>
    <row r="157" s="250" customFormat="true" ht="11.1" hidden="false" customHeight="true" outlineLevel="0" collapsed="false">
      <c r="A157" s="250" t="n">
        <v>24</v>
      </c>
      <c r="B157" s="302" t="n">
        <v>9</v>
      </c>
      <c r="C157" s="302" t="n">
        <v>2</v>
      </c>
      <c r="D157" s="287"/>
      <c r="E157" s="288"/>
      <c r="F157" s="310"/>
      <c r="G157" s="310"/>
      <c r="H157" s="290"/>
      <c r="I157" s="291" t="s">
        <v>359</v>
      </c>
      <c r="J157" s="291"/>
      <c r="K157" s="292" t="n">
        <v>0</v>
      </c>
      <c r="L157" s="292" t="n">
        <v>0</v>
      </c>
    </row>
    <row r="158" s="250" customFormat="true" ht="11.1" hidden="false" customHeight="true" outlineLevel="0" collapsed="false">
      <c r="A158" s="250" t="n">
        <v>24</v>
      </c>
      <c r="B158" s="302" t="n">
        <v>9</v>
      </c>
      <c r="C158" s="302" t="n">
        <v>3</v>
      </c>
      <c r="D158" s="293"/>
      <c r="E158" s="288"/>
      <c r="F158" s="294"/>
      <c r="G158" s="303"/>
      <c r="H158" s="290"/>
      <c r="I158" s="291" t="s">
        <v>360</v>
      </c>
      <c r="J158" s="291"/>
      <c r="K158" s="292" t="n">
        <v>0</v>
      </c>
      <c r="L158" s="292" t="n">
        <v>0</v>
      </c>
    </row>
    <row r="159" s="250" customFormat="true" ht="11.1" hidden="false" customHeight="true" outlineLevel="0" collapsed="false">
      <c r="A159" s="250" t="n">
        <v>24</v>
      </c>
      <c r="B159" s="302" t="n">
        <v>9</v>
      </c>
      <c r="C159" s="302" t="n">
        <v>4</v>
      </c>
      <c r="D159" s="293"/>
      <c r="E159" s="312"/>
      <c r="F159" s="312"/>
      <c r="G159" s="312"/>
      <c r="H159" s="290"/>
      <c r="I159" s="291" t="s">
        <v>361</v>
      </c>
      <c r="J159" s="291"/>
      <c r="K159" s="292" t="n">
        <v>0</v>
      </c>
      <c r="L159" s="292" t="n">
        <v>0</v>
      </c>
    </row>
    <row r="160" s="250" customFormat="true" ht="11.1" hidden="false" customHeight="true" outlineLevel="0" collapsed="false">
      <c r="A160" s="250" t="n">
        <v>24</v>
      </c>
      <c r="B160" s="302" t="n">
        <v>9</v>
      </c>
      <c r="C160" s="302" t="n">
        <v>5</v>
      </c>
      <c r="D160" s="297"/>
      <c r="E160" s="288"/>
      <c r="F160" s="294"/>
      <c r="G160" s="303"/>
      <c r="H160" s="313"/>
      <c r="I160" s="291" t="s">
        <v>362</v>
      </c>
      <c r="J160" s="291"/>
      <c r="K160" s="292" t="n">
        <v>0</v>
      </c>
      <c r="L160" s="292" t="n">
        <v>0</v>
      </c>
    </row>
    <row r="161" s="250" customFormat="true" ht="11.1" hidden="false" customHeight="true" outlineLevel="0" collapsed="false">
      <c r="A161" s="250" t="n">
        <v>24</v>
      </c>
      <c r="B161" s="302" t="n">
        <v>9</v>
      </c>
      <c r="C161" s="302" t="n">
        <v>6</v>
      </c>
      <c r="D161" s="297"/>
      <c r="E161" s="288"/>
      <c r="F161" s="299"/>
      <c r="G161" s="310"/>
      <c r="H161" s="314"/>
      <c r="I161" s="291" t="s">
        <v>363</v>
      </c>
      <c r="J161" s="291"/>
      <c r="K161" s="292" t="n">
        <v>0</v>
      </c>
      <c r="L161" s="292" t="n">
        <v>0</v>
      </c>
    </row>
    <row r="162" s="250" customFormat="true" ht="11.1" hidden="false" customHeight="true" outlineLevel="0" collapsed="false">
      <c r="A162" s="250" t="n">
        <v>24</v>
      </c>
      <c r="B162" s="302" t="n">
        <v>9</v>
      </c>
      <c r="C162" s="302" t="n">
        <v>7</v>
      </c>
      <c r="D162" s="297"/>
      <c r="E162" s="288"/>
      <c r="F162" s="294"/>
      <c r="G162" s="303"/>
      <c r="H162" s="313"/>
      <c r="I162" s="291" t="s">
        <v>364</v>
      </c>
      <c r="J162" s="291"/>
      <c r="K162" s="292" t="n">
        <v>0</v>
      </c>
      <c r="L162" s="292" t="n">
        <v>0</v>
      </c>
    </row>
    <row r="163" s="250" customFormat="true" ht="11.1" hidden="false" customHeight="true" outlineLevel="0" collapsed="false">
      <c r="A163" s="250" t="n">
        <v>24</v>
      </c>
      <c r="B163" s="302" t="n">
        <v>9</v>
      </c>
      <c r="C163" s="302" t="n">
        <v>8</v>
      </c>
      <c r="D163" s="297"/>
      <c r="E163" s="288"/>
      <c r="F163" s="294"/>
      <c r="G163" s="303"/>
      <c r="H163" s="313"/>
      <c r="I163" s="291" t="s">
        <v>365</v>
      </c>
      <c r="J163" s="291"/>
      <c r="K163" s="292" t="n">
        <v>0</v>
      </c>
      <c r="L163" s="292" t="n">
        <v>0</v>
      </c>
    </row>
    <row r="164" s="250" customFormat="true" ht="11.1" hidden="false" customHeight="true" outlineLevel="0" collapsed="false">
      <c r="A164" s="250" t="n">
        <v>24</v>
      </c>
      <c r="B164" s="302" t="n">
        <v>9</v>
      </c>
      <c r="C164" s="302" t="n">
        <v>9</v>
      </c>
      <c r="D164" s="297"/>
      <c r="E164" s="288"/>
      <c r="F164" s="294"/>
      <c r="G164" s="303"/>
      <c r="H164" s="313"/>
      <c r="I164" s="291" t="s">
        <v>366</v>
      </c>
      <c r="J164" s="291"/>
      <c r="K164" s="292" t="n">
        <v>0</v>
      </c>
      <c r="L164" s="292" t="n">
        <v>0</v>
      </c>
    </row>
    <row r="165" s="250" customFormat="true" ht="11.1" hidden="false" customHeight="true" outlineLevel="0" collapsed="false">
      <c r="A165" s="250" t="n">
        <v>24</v>
      </c>
      <c r="B165" s="302" t="n">
        <v>9</v>
      </c>
      <c r="C165" s="302" t="n">
        <v>10</v>
      </c>
      <c r="D165" s="297"/>
      <c r="E165" s="288"/>
      <c r="F165" s="294"/>
      <c r="G165" s="303"/>
      <c r="H165" s="313"/>
      <c r="I165" s="291" t="s">
        <v>367</v>
      </c>
      <c r="J165" s="291"/>
      <c r="K165" s="292" t="n">
        <v>0</v>
      </c>
      <c r="L165" s="292" t="n">
        <v>0</v>
      </c>
    </row>
    <row r="166" s="250" customFormat="true" ht="11.1" hidden="false" customHeight="true" outlineLevel="0" collapsed="false">
      <c r="A166" s="250" t="n">
        <v>24</v>
      </c>
      <c r="B166" s="302" t="n">
        <v>9</v>
      </c>
      <c r="C166" s="302" t="n">
        <v>11</v>
      </c>
      <c r="D166" s="297"/>
      <c r="E166" s="288"/>
      <c r="F166" s="294"/>
      <c r="G166" s="303"/>
      <c r="H166" s="313"/>
      <c r="I166" s="291" t="s">
        <v>368</v>
      </c>
      <c r="J166" s="291"/>
      <c r="K166" s="292" t="n">
        <v>0</v>
      </c>
      <c r="L166" s="292" t="n">
        <v>0</v>
      </c>
    </row>
    <row r="167" s="250" customFormat="true" ht="11.1" hidden="false" customHeight="true" outlineLevel="0" collapsed="false">
      <c r="A167" s="316" t="n">
        <v>24</v>
      </c>
      <c r="B167" s="317" t="n">
        <v>9</v>
      </c>
      <c r="C167" s="317" t="n">
        <v>12</v>
      </c>
      <c r="D167" s="297"/>
      <c r="E167" s="288"/>
      <c r="F167" s="294"/>
      <c r="G167" s="303"/>
      <c r="H167" s="318"/>
      <c r="I167" s="315" t="s">
        <v>369</v>
      </c>
      <c r="J167" s="315"/>
      <c r="K167" s="292" t="n">
        <v>0</v>
      </c>
      <c r="L167" s="292" t="n">
        <v>0</v>
      </c>
    </row>
    <row r="168" s="250" customFormat="true" ht="11.1" hidden="false" customHeight="true" outlineLevel="0" collapsed="false">
      <c r="A168" s="316" t="n">
        <v>24</v>
      </c>
      <c r="B168" s="317" t="n">
        <v>9</v>
      </c>
      <c r="C168" s="317" t="n">
        <v>13</v>
      </c>
      <c r="D168" s="319"/>
      <c r="E168" s="320"/>
      <c r="F168" s="321"/>
      <c r="G168" s="322"/>
      <c r="H168" s="323" t="s">
        <v>370</v>
      </c>
      <c r="I168" s="323"/>
      <c r="J168" s="323"/>
      <c r="K168" s="305" t="n">
        <v>0</v>
      </c>
      <c r="L168" s="305" t="n">
        <v>0</v>
      </c>
    </row>
    <row r="169" s="250" customFormat="true" ht="11.1" hidden="false" customHeight="true" outlineLevel="0" collapsed="false">
      <c r="A169" s="316" t="n">
        <v>24</v>
      </c>
      <c r="B169" s="317" t="n">
        <v>9</v>
      </c>
      <c r="C169" s="317" t="n">
        <v>14</v>
      </c>
      <c r="D169" s="297"/>
      <c r="E169" s="288"/>
      <c r="F169" s="294"/>
      <c r="G169" s="303"/>
      <c r="H169" s="306" t="s">
        <v>371</v>
      </c>
      <c r="I169" s="306"/>
      <c r="J169" s="306"/>
      <c r="K169" s="307" t="n">
        <v>0</v>
      </c>
      <c r="L169" s="307" t="n">
        <v>0</v>
      </c>
    </row>
    <row r="170" s="250" customFormat="true" ht="11.1" hidden="false" customHeight="true" outlineLevel="0" collapsed="false">
      <c r="A170" s="324" t="n">
        <v>24</v>
      </c>
      <c r="B170" s="325" t="n">
        <v>9</v>
      </c>
      <c r="C170" s="325" t="n">
        <v>15</v>
      </c>
      <c r="D170" s="326"/>
      <c r="E170" s="327"/>
      <c r="F170" s="328"/>
      <c r="G170" s="329"/>
      <c r="H170" s="308" t="s">
        <v>372</v>
      </c>
      <c r="I170" s="308"/>
      <c r="J170" s="308"/>
      <c r="K170" s="307" t="n">
        <v>0</v>
      </c>
      <c r="L170" s="307" t="n">
        <v>0</v>
      </c>
    </row>
    <row r="171" s="280" customFormat="true" ht="11.1" hidden="false" customHeight="true" outlineLevel="0" collapsed="false">
      <c r="A171" s="250" t="n">
        <v>24</v>
      </c>
      <c r="B171" s="302" t="n">
        <v>10</v>
      </c>
      <c r="C171" s="302" t="n">
        <v>1</v>
      </c>
      <c r="D171" s="330" t="s">
        <v>306</v>
      </c>
      <c r="E171" s="330"/>
      <c r="F171" s="330"/>
      <c r="G171" s="330"/>
      <c r="H171" s="330"/>
      <c r="I171" s="331" t="s">
        <v>358</v>
      </c>
      <c r="J171" s="331"/>
      <c r="K171" s="285" t="n">
        <v>0</v>
      </c>
      <c r="L171" s="285" t="n">
        <v>0</v>
      </c>
    </row>
    <row r="172" s="250" customFormat="true" ht="11.1" hidden="false" customHeight="true" outlineLevel="0" collapsed="false">
      <c r="A172" s="250" t="n">
        <v>24</v>
      </c>
      <c r="B172" s="302" t="n">
        <v>10</v>
      </c>
      <c r="C172" s="302" t="n">
        <v>2</v>
      </c>
      <c r="D172" s="287"/>
      <c r="E172" s="288"/>
      <c r="F172" s="310"/>
      <c r="G172" s="310"/>
      <c r="H172" s="290"/>
      <c r="I172" s="291" t="s">
        <v>359</v>
      </c>
      <c r="J172" s="291"/>
      <c r="K172" s="292" t="n">
        <v>0</v>
      </c>
      <c r="L172" s="292" t="n">
        <v>0</v>
      </c>
    </row>
    <row r="173" s="250" customFormat="true" ht="11.1" hidden="false" customHeight="true" outlineLevel="0" collapsed="false">
      <c r="A173" s="250" t="n">
        <v>24</v>
      </c>
      <c r="B173" s="302" t="n">
        <v>10</v>
      </c>
      <c r="C173" s="302" t="n">
        <v>3</v>
      </c>
      <c r="D173" s="293"/>
      <c r="E173" s="288"/>
      <c r="F173" s="294"/>
      <c r="G173" s="303"/>
      <c r="H173" s="290"/>
      <c r="I173" s="291" t="s">
        <v>360</v>
      </c>
      <c r="J173" s="291"/>
      <c r="K173" s="292" t="n">
        <v>0</v>
      </c>
      <c r="L173" s="292" t="n">
        <v>0</v>
      </c>
    </row>
    <row r="174" s="250" customFormat="true" ht="11.1" hidden="false" customHeight="true" outlineLevel="0" collapsed="false">
      <c r="A174" s="250" t="n">
        <v>24</v>
      </c>
      <c r="B174" s="302" t="n">
        <v>10</v>
      </c>
      <c r="C174" s="302" t="n">
        <v>4</v>
      </c>
      <c r="D174" s="293"/>
      <c r="E174" s="312"/>
      <c r="F174" s="312"/>
      <c r="G174" s="312"/>
      <c r="H174" s="290"/>
      <c r="I174" s="291" t="s">
        <v>361</v>
      </c>
      <c r="J174" s="291"/>
      <c r="K174" s="292" t="n">
        <v>0</v>
      </c>
      <c r="L174" s="292" t="n">
        <v>0</v>
      </c>
    </row>
    <row r="175" s="250" customFormat="true" ht="11.1" hidden="false" customHeight="true" outlineLevel="0" collapsed="false">
      <c r="A175" s="250" t="n">
        <v>24</v>
      </c>
      <c r="B175" s="302" t="n">
        <v>10</v>
      </c>
      <c r="C175" s="302" t="n">
        <v>5</v>
      </c>
      <c r="D175" s="297"/>
      <c r="E175" s="288"/>
      <c r="F175" s="294"/>
      <c r="G175" s="303"/>
      <c r="H175" s="313"/>
      <c r="I175" s="291" t="s">
        <v>362</v>
      </c>
      <c r="J175" s="291"/>
      <c r="K175" s="292" t="n">
        <v>0</v>
      </c>
      <c r="L175" s="292" t="n">
        <v>0</v>
      </c>
    </row>
    <row r="176" s="250" customFormat="true" ht="11.1" hidden="false" customHeight="true" outlineLevel="0" collapsed="false">
      <c r="A176" s="250" t="n">
        <v>24</v>
      </c>
      <c r="B176" s="302" t="n">
        <v>10</v>
      </c>
      <c r="C176" s="302" t="n">
        <v>6</v>
      </c>
      <c r="D176" s="297"/>
      <c r="E176" s="288"/>
      <c r="F176" s="299"/>
      <c r="G176" s="310"/>
      <c r="H176" s="314"/>
      <c r="I176" s="291" t="s">
        <v>363</v>
      </c>
      <c r="J176" s="291"/>
      <c r="K176" s="292" t="n">
        <v>0</v>
      </c>
      <c r="L176" s="292" t="n">
        <v>0</v>
      </c>
    </row>
    <row r="177" s="250" customFormat="true" ht="11.1" hidden="false" customHeight="true" outlineLevel="0" collapsed="false">
      <c r="A177" s="250" t="n">
        <v>24</v>
      </c>
      <c r="B177" s="302" t="n">
        <v>10</v>
      </c>
      <c r="C177" s="302" t="n">
        <v>7</v>
      </c>
      <c r="D177" s="297"/>
      <c r="E177" s="288"/>
      <c r="F177" s="294"/>
      <c r="G177" s="303"/>
      <c r="H177" s="313"/>
      <c r="I177" s="291" t="s">
        <v>364</v>
      </c>
      <c r="J177" s="291"/>
      <c r="K177" s="292" t="n">
        <v>0</v>
      </c>
      <c r="L177" s="292" t="n">
        <v>0</v>
      </c>
    </row>
    <row r="178" s="250" customFormat="true" ht="11.1" hidden="false" customHeight="true" outlineLevel="0" collapsed="false">
      <c r="A178" s="250" t="n">
        <v>24</v>
      </c>
      <c r="B178" s="302" t="n">
        <v>10</v>
      </c>
      <c r="C178" s="302" t="n">
        <v>8</v>
      </c>
      <c r="D178" s="297"/>
      <c r="E178" s="288"/>
      <c r="F178" s="294"/>
      <c r="G178" s="303"/>
      <c r="H178" s="313"/>
      <c r="I178" s="291" t="s">
        <v>365</v>
      </c>
      <c r="J178" s="291"/>
      <c r="K178" s="292" t="n">
        <v>0</v>
      </c>
      <c r="L178" s="292" t="n">
        <v>0</v>
      </c>
    </row>
    <row r="179" s="250" customFormat="true" ht="11.1" hidden="false" customHeight="true" outlineLevel="0" collapsed="false">
      <c r="A179" s="250" t="n">
        <v>24</v>
      </c>
      <c r="B179" s="302" t="n">
        <v>10</v>
      </c>
      <c r="C179" s="302" t="n">
        <v>9</v>
      </c>
      <c r="D179" s="297"/>
      <c r="E179" s="288"/>
      <c r="F179" s="294"/>
      <c r="G179" s="303"/>
      <c r="H179" s="313"/>
      <c r="I179" s="291" t="s">
        <v>366</v>
      </c>
      <c r="J179" s="291"/>
      <c r="K179" s="292" t="n">
        <v>0</v>
      </c>
      <c r="L179" s="292" t="n">
        <v>0</v>
      </c>
    </row>
    <row r="180" s="250" customFormat="true" ht="11.1" hidden="false" customHeight="true" outlineLevel="0" collapsed="false">
      <c r="A180" s="250" t="n">
        <v>24</v>
      </c>
      <c r="B180" s="302" t="n">
        <v>10</v>
      </c>
      <c r="C180" s="302" t="n">
        <v>10</v>
      </c>
      <c r="D180" s="297"/>
      <c r="E180" s="288"/>
      <c r="F180" s="294"/>
      <c r="G180" s="303"/>
      <c r="H180" s="313"/>
      <c r="I180" s="291" t="s">
        <v>367</v>
      </c>
      <c r="J180" s="291"/>
      <c r="K180" s="292" t="n">
        <v>0</v>
      </c>
      <c r="L180" s="292" t="n">
        <v>0</v>
      </c>
    </row>
    <row r="181" s="250" customFormat="true" ht="11.1" hidden="false" customHeight="true" outlineLevel="0" collapsed="false">
      <c r="A181" s="250" t="n">
        <v>24</v>
      </c>
      <c r="B181" s="302" t="n">
        <v>10</v>
      </c>
      <c r="C181" s="302" t="n">
        <v>11</v>
      </c>
      <c r="D181" s="297"/>
      <c r="E181" s="288"/>
      <c r="F181" s="294"/>
      <c r="G181" s="303"/>
      <c r="H181" s="313"/>
      <c r="I181" s="291" t="s">
        <v>368</v>
      </c>
      <c r="J181" s="291"/>
      <c r="K181" s="292" t="n">
        <v>0</v>
      </c>
      <c r="L181" s="292" t="n">
        <v>0</v>
      </c>
    </row>
    <row r="182" s="250" customFormat="true" ht="11.1" hidden="false" customHeight="true" outlineLevel="0" collapsed="false">
      <c r="A182" s="250" t="n">
        <v>24</v>
      </c>
      <c r="B182" s="302" t="n">
        <v>10</v>
      </c>
      <c r="C182" s="302" t="n">
        <v>12</v>
      </c>
      <c r="D182" s="297"/>
      <c r="E182" s="288"/>
      <c r="F182" s="294"/>
      <c r="G182" s="303"/>
      <c r="H182" s="313"/>
      <c r="I182" s="315" t="s">
        <v>369</v>
      </c>
      <c r="J182" s="315"/>
      <c r="K182" s="292" t="n">
        <v>0</v>
      </c>
      <c r="L182" s="292" t="n">
        <v>0</v>
      </c>
    </row>
    <row r="183" s="250" customFormat="true" ht="11.1" hidden="false" customHeight="true" outlineLevel="0" collapsed="false">
      <c r="A183" s="250" t="n">
        <v>24</v>
      </c>
      <c r="B183" s="302" t="n">
        <v>10</v>
      </c>
      <c r="C183" s="302" t="n">
        <v>13</v>
      </c>
      <c r="D183" s="297"/>
      <c r="E183" s="288"/>
      <c r="F183" s="294"/>
      <c r="G183" s="303"/>
      <c r="H183" s="304" t="s">
        <v>370</v>
      </c>
      <c r="I183" s="304"/>
      <c r="J183" s="304"/>
      <c r="K183" s="305" t="n">
        <v>0</v>
      </c>
      <c r="L183" s="305" t="n">
        <v>0</v>
      </c>
    </row>
    <row r="184" s="250" customFormat="true" ht="11.1" hidden="false" customHeight="true" outlineLevel="0" collapsed="false">
      <c r="A184" s="250" t="n">
        <v>24</v>
      </c>
      <c r="B184" s="302" t="n">
        <v>10</v>
      </c>
      <c r="C184" s="302" t="n">
        <v>14</v>
      </c>
      <c r="D184" s="297"/>
      <c r="E184" s="288"/>
      <c r="F184" s="294"/>
      <c r="G184" s="303"/>
      <c r="H184" s="306" t="s">
        <v>371</v>
      </c>
      <c r="I184" s="306"/>
      <c r="J184" s="306"/>
      <c r="K184" s="307" t="n">
        <v>0</v>
      </c>
      <c r="L184" s="307" t="n">
        <v>0</v>
      </c>
    </row>
    <row r="185" s="250" customFormat="true" ht="11.1" hidden="false" customHeight="true" outlineLevel="0" collapsed="false">
      <c r="A185" s="250" t="n">
        <v>24</v>
      </c>
      <c r="B185" s="302" t="n">
        <v>10</v>
      </c>
      <c r="C185" s="302" t="n">
        <v>15</v>
      </c>
      <c r="D185" s="297"/>
      <c r="E185" s="288"/>
      <c r="F185" s="294"/>
      <c r="G185" s="303"/>
      <c r="H185" s="308" t="s">
        <v>372</v>
      </c>
      <c r="I185" s="308"/>
      <c r="J185" s="308"/>
      <c r="K185" s="307" t="n">
        <v>0</v>
      </c>
      <c r="L185" s="307" t="n">
        <v>0</v>
      </c>
    </row>
    <row r="186" s="280" customFormat="true" ht="11.1" hidden="false" customHeight="true" outlineLevel="0" collapsed="false">
      <c r="A186" s="280" t="n">
        <v>24</v>
      </c>
      <c r="B186" s="309" t="n">
        <v>11</v>
      </c>
      <c r="C186" s="309" t="n">
        <v>1</v>
      </c>
      <c r="D186" s="283" t="s">
        <v>308</v>
      </c>
      <c r="E186" s="283"/>
      <c r="F186" s="283"/>
      <c r="G186" s="283"/>
      <c r="H186" s="283"/>
      <c r="I186" s="284" t="s">
        <v>358</v>
      </c>
      <c r="J186" s="284"/>
      <c r="K186" s="285" t="n">
        <v>0</v>
      </c>
      <c r="L186" s="285" t="n">
        <v>0</v>
      </c>
    </row>
    <row r="187" s="250" customFormat="true" ht="11.1" hidden="false" customHeight="true" outlineLevel="0" collapsed="false">
      <c r="A187" s="250" t="n">
        <v>24</v>
      </c>
      <c r="B187" s="302" t="n">
        <v>11</v>
      </c>
      <c r="C187" s="302" t="n">
        <v>2</v>
      </c>
      <c r="D187" s="287"/>
      <c r="E187" s="288"/>
      <c r="F187" s="310"/>
      <c r="G187" s="310"/>
      <c r="H187" s="290"/>
      <c r="I187" s="291" t="s">
        <v>359</v>
      </c>
      <c r="J187" s="291"/>
      <c r="K187" s="292" t="n">
        <v>0</v>
      </c>
      <c r="L187" s="292" t="n">
        <v>0</v>
      </c>
    </row>
    <row r="188" s="250" customFormat="true" ht="11.1" hidden="false" customHeight="true" outlineLevel="0" collapsed="false">
      <c r="A188" s="250" t="n">
        <v>24</v>
      </c>
      <c r="B188" s="302" t="n">
        <v>11</v>
      </c>
      <c r="C188" s="302" t="n">
        <v>3</v>
      </c>
      <c r="D188" s="293"/>
      <c r="E188" s="288"/>
      <c r="F188" s="294"/>
      <c r="G188" s="303"/>
      <c r="H188" s="290"/>
      <c r="I188" s="291" t="s">
        <v>360</v>
      </c>
      <c r="J188" s="291"/>
      <c r="K188" s="292" t="n">
        <v>0</v>
      </c>
      <c r="L188" s="292" t="n">
        <v>0</v>
      </c>
    </row>
    <row r="189" s="250" customFormat="true" ht="11.1" hidden="false" customHeight="true" outlineLevel="0" collapsed="false">
      <c r="A189" s="250" t="n">
        <v>24</v>
      </c>
      <c r="B189" s="302" t="n">
        <v>11</v>
      </c>
      <c r="C189" s="302" t="n">
        <v>4</v>
      </c>
      <c r="D189" s="293"/>
      <c r="E189" s="312"/>
      <c r="F189" s="312"/>
      <c r="G189" s="312"/>
      <c r="H189" s="290"/>
      <c r="I189" s="291" t="s">
        <v>361</v>
      </c>
      <c r="J189" s="291"/>
      <c r="K189" s="292" t="n">
        <v>0</v>
      </c>
      <c r="L189" s="292" t="n">
        <v>0</v>
      </c>
    </row>
    <row r="190" s="250" customFormat="true" ht="11.1" hidden="false" customHeight="true" outlineLevel="0" collapsed="false">
      <c r="A190" s="250" t="n">
        <v>24</v>
      </c>
      <c r="B190" s="302" t="n">
        <v>11</v>
      </c>
      <c r="C190" s="302" t="n">
        <v>5</v>
      </c>
      <c r="D190" s="297"/>
      <c r="E190" s="288"/>
      <c r="F190" s="294"/>
      <c r="G190" s="303"/>
      <c r="H190" s="313"/>
      <c r="I190" s="291" t="s">
        <v>362</v>
      </c>
      <c r="J190" s="291"/>
      <c r="K190" s="292" t="n">
        <v>0</v>
      </c>
      <c r="L190" s="292" t="n">
        <v>0</v>
      </c>
    </row>
    <row r="191" s="250" customFormat="true" ht="11.1" hidden="false" customHeight="true" outlineLevel="0" collapsed="false">
      <c r="A191" s="250" t="n">
        <v>24</v>
      </c>
      <c r="B191" s="302" t="n">
        <v>11</v>
      </c>
      <c r="C191" s="302" t="n">
        <v>6</v>
      </c>
      <c r="D191" s="297"/>
      <c r="E191" s="288"/>
      <c r="F191" s="299"/>
      <c r="G191" s="310"/>
      <c r="H191" s="314"/>
      <c r="I191" s="291" t="s">
        <v>363</v>
      </c>
      <c r="J191" s="291"/>
      <c r="K191" s="292" t="n">
        <v>0</v>
      </c>
      <c r="L191" s="292" t="n">
        <v>0</v>
      </c>
    </row>
    <row r="192" s="250" customFormat="true" ht="11.1" hidden="false" customHeight="true" outlineLevel="0" collapsed="false">
      <c r="A192" s="250" t="n">
        <v>24</v>
      </c>
      <c r="B192" s="302" t="n">
        <v>11</v>
      </c>
      <c r="C192" s="302" t="n">
        <v>7</v>
      </c>
      <c r="D192" s="297"/>
      <c r="E192" s="288"/>
      <c r="F192" s="294"/>
      <c r="G192" s="303"/>
      <c r="H192" s="313"/>
      <c r="I192" s="291" t="s">
        <v>364</v>
      </c>
      <c r="J192" s="291"/>
      <c r="K192" s="292" t="n">
        <v>0</v>
      </c>
      <c r="L192" s="292" t="n">
        <v>0</v>
      </c>
    </row>
    <row r="193" s="250" customFormat="true" ht="11.1" hidden="false" customHeight="true" outlineLevel="0" collapsed="false">
      <c r="A193" s="250" t="n">
        <v>24</v>
      </c>
      <c r="B193" s="302" t="n">
        <v>11</v>
      </c>
      <c r="C193" s="302" t="n">
        <v>8</v>
      </c>
      <c r="D193" s="297"/>
      <c r="E193" s="288"/>
      <c r="F193" s="294"/>
      <c r="G193" s="303"/>
      <c r="H193" s="313"/>
      <c r="I193" s="291" t="s">
        <v>365</v>
      </c>
      <c r="J193" s="291"/>
      <c r="K193" s="292" t="n">
        <v>0</v>
      </c>
      <c r="L193" s="292" t="n">
        <v>0</v>
      </c>
    </row>
    <row r="194" s="250" customFormat="true" ht="11.1" hidden="false" customHeight="true" outlineLevel="0" collapsed="false">
      <c r="A194" s="250" t="n">
        <v>24</v>
      </c>
      <c r="B194" s="302" t="n">
        <v>11</v>
      </c>
      <c r="C194" s="302" t="n">
        <v>9</v>
      </c>
      <c r="D194" s="297"/>
      <c r="E194" s="288"/>
      <c r="F194" s="294"/>
      <c r="G194" s="303"/>
      <c r="H194" s="313"/>
      <c r="I194" s="291" t="s">
        <v>366</v>
      </c>
      <c r="J194" s="291"/>
      <c r="K194" s="292" t="n">
        <v>0</v>
      </c>
      <c r="L194" s="292" t="n">
        <v>0</v>
      </c>
    </row>
    <row r="195" s="250" customFormat="true" ht="11.1" hidden="false" customHeight="true" outlineLevel="0" collapsed="false">
      <c r="A195" s="250" t="n">
        <v>24</v>
      </c>
      <c r="B195" s="302" t="n">
        <v>11</v>
      </c>
      <c r="C195" s="302" t="n">
        <v>10</v>
      </c>
      <c r="D195" s="297"/>
      <c r="E195" s="288"/>
      <c r="F195" s="294"/>
      <c r="G195" s="303"/>
      <c r="H195" s="313"/>
      <c r="I195" s="291" t="s">
        <v>367</v>
      </c>
      <c r="J195" s="291"/>
      <c r="K195" s="292" t="n">
        <v>0</v>
      </c>
      <c r="L195" s="292" t="n">
        <v>0</v>
      </c>
    </row>
    <row r="196" s="250" customFormat="true" ht="11.1" hidden="false" customHeight="true" outlineLevel="0" collapsed="false">
      <c r="A196" s="250" t="n">
        <v>24</v>
      </c>
      <c r="B196" s="302" t="n">
        <v>11</v>
      </c>
      <c r="C196" s="302" t="n">
        <v>11</v>
      </c>
      <c r="D196" s="297"/>
      <c r="E196" s="288"/>
      <c r="F196" s="294"/>
      <c r="G196" s="303"/>
      <c r="H196" s="313"/>
      <c r="I196" s="291" t="s">
        <v>368</v>
      </c>
      <c r="J196" s="291"/>
      <c r="K196" s="292" t="n">
        <v>0</v>
      </c>
      <c r="L196" s="292" t="n">
        <v>0</v>
      </c>
    </row>
    <row r="197" s="250" customFormat="true" ht="11.1" hidden="false" customHeight="true" outlineLevel="0" collapsed="false">
      <c r="A197" s="250" t="n">
        <v>24</v>
      </c>
      <c r="B197" s="302" t="n">
        <v>11</v>
      </c>
      <c r="C197" s="302" t="n">
        <v>12</v>
      </c>
      <c r="D197" s="297"/>
      <c r="E197" s="288"/>
      <c r="F197" s="294"/>
      <c r="G197" s="303"/>
      <c r="H197" s="313"/>
      <c r="I197" s="315" t="s">
        <v>369</v>
      </c>
      <c r="J197" s="315"/>
      <c r="K197" s="292" t="n">
        <v>0</v>
      </c>
      <c r="L197" s="292" t="n">
        <v>0</v>
      </c>
    </row>
    <row r="198" s="250" customFormat="true" ht="11.1" hidden="false" customHeight="true" outlineLevel="0" collapsed="false">
      <c r="A198" s="250" t="n">
        <v>24</v>
      </c>
      <c r="B198" s="302" t="n">
        <v>11</v>
      </c>
      <c r="C198" s="302" t="n">
        <v>13</v>
      </c>
      <c r="D198" s="297"/>
      <c r="E198" s="288"/>
      <c r="F198" s="294"/>
      <c r="G198" s="303"/>
      <c r="H198" s="304" t="s">
        <v>370</v>
      </c>
      <c r="I198" s="304"/>
      <c r="J198" s="304"/>
      <c r="K198" s="305" t="n">
        <v>0</v>
      </c>
      <c r="L198" s="305" t="n">
        <v>0</v>
      </c>
    </row>
    <row r="199" s="250" customFormat="true" ht="11.1" hidden="false" customHeight="true" outlineLevel="0" collapsed="false">
      <c r="A199" s="250" t="n">
        <v>24</v>
      </c>
      <c r="B199" s="302" t="n">
        <v>11</v>
      </c>
      <c r="C199" s="302" t="n">
        <v>14</v>
      </c>
      <c r="D199" s="297"/>
      <c r="E199" s="288"/>
      <c r="F199" s="294"/>
      <c r="G199" s="303"/>
      <c r="H199" s="306" t="s">
        <v>371</v>
      </c>
      <c r="I199" s="306"/>
      <c r="J199" s="306"/>
      <c r="K199" s="307" t="n">
        <v>0</v>
      </c>
      <c r="L199" s="307" t="n">
        <v>0</v>
      </c>
    </row>
    <row r="200" s="250" customFormat="true" ht="11.1" hidden="false" customHeight="true" outlineLevel="0" collapsed="false">
      <c r="A200" s="250" t="n">
        <v>24</v>
      </c>
      <c r="B200" s="302" t="n">
        <v>11</v>
      </c>
      <c r="C200" s="302" t="n">
        <v>15</v>
      </c>
      <c r="D200" s="297"/>
      <c r="E200" s="288"/>
      <c r="F200" s="294"/>
      <c r="G200" s="303"/>
      <c r="H200" s="308" t="s">
        <v>372</v>
      </c>
      <c r="I200" s="308"/>
      <c r="J200" s="308"/>
      <c r="K200" s="307" t="n">
        <v>0</v>
      </c>
      <c r="L200" s="307" t="n">
        <v>0</v>
      </c>
    </row>
    <row r="201" s="280" customFormat="true" ht="11.1" hidden="false" customHeight="true" outlineLevel="0" collapsed="false">
      <c r="A201" s="280" t="n">
        <v>24</v>
      </c>
      <c r="B201" s="309" t="n">
        <v>12</v>
      </c>
      <c r="C201" s="309" t="n">
        <v>1</v>
      </c>
      <c r="D201" s="283" t="s">
        <v>34</v>
      </c>
      <c r="E201" s="283"/>
      <c r="F201" s="283"/>
      <c r="G201" s="283"/>
      <c r="H201" s="283"/>
      <c r="I201" s="284" t="s">
        <v>358</v>
      </c>
      <c r="J201" s="284"/>
      <c r="K201" s="285" t="n">
        <v>0</v>
      </c>
      <c r="L201" s="285" t="n">
        <v>0</v>
      </c>
    </row>
    <row r="202" s="250" customFormat="true" ht="11.1" hidden="false" customHeight="true" outlineLevel="0" collapsed="false">
      <c r="A202" s="250" t="n">
        <v>24</v>
      </c>
      <c r="B202" s="302" t="n">
        <v>12</v>
      </c>
      <c r="C202" s="302" t="n">
        <v>2</v>
      </c>
      <c r="D202" s="287"/>
      <c r="E202" s="288"/>
      <c r="F202" s="310"/>
      <c r="G202" s="310"/>
      <c r="H202" s="290"/>
      <c r="I202" s="291" t="s">
        <v>359</v>
      </c>
      <c r="J202" s="291"/>
      <c r="K202" s="292" t="n">
        <v>0</v>
      </c>
      <c r="L202" s="292" t="n">
        <v>0</v>
      </c>
    </row>
    <row r="203" s="250" customFormat="true" ht="11.1" hidden="false" customHeight="true" outlineLevel="0" collapsed="false">
      <c r="A203" s="250" t="n">
        <v>24</v>
      </c>
      <c r="B203" s="302" t="n">
        <v>12</v>
      </c>
      <c r="C203" s="302" t="n">
        <v>3</v>
      </c>
      <c r="D203" s="293"/>
      <c r="E203" s="288"/>
      <c r="F203" s="294"/>
      <c r="G203" s="303"/>
      <c r="H203" s="290"/>
      <c r="I203" s="291" t="s">
        <v>360</v>
      </c>
      <c r="J203" s="291"/>
      <c r="K203" s="292" t="n">
        <v>0</v>
      </c>
      <c r="L203" s="292" t="n">
        <v>0</v>
      </c>
    </row>
    <row r="204" s="250" customFormat="true" ht="11.1" hidden="false" customHeight="true" outlineLevel="0" collapsed="false">
      <c r="A204" s="250" t="n">
        <v>24</v>
      </c>
      <c r="B204" s="302" t="n">
        <v>12</v>
      </c>
      <c r="C204" s="302" t="n">
        <v>4</v>
      </c>
      <c r="D204" s="293"/>
      <c r="E204" s="312"/>
      <c r="F204" s="312"/>
      <c r="G204" s="312"/>
      <c r="H204" s="290"/>
      <c r="I204" s="291" t="s">
        <v>361</v>
      </c>
      <c r="J204" s="291"/>
      <c r="K204" s="292" t="n">
        <v>0</v>
      </c>
      <c r="L204" s="292" t="n">
        <v>0</v>
      </c>
    </row>
    <row r="205" s="250" customFormat="true" ht="11.1" hidden="false" customHeight="true" outlineLevel="0" collapsed="false">
      <c r="A205" s="250" t="n">
        <v>24</v>
      </c>
      <c r="B205" s="302" t="n">
        <v>12</v>
      </c>
      <c r="C205" s="302" t="n">
        <v>5</v>
      </c>
      <c r="D205" s="297"/>
      <c r="E205" s="288"/>
      <c r="F205" s="294"/>
      <c r="G205" s="303"/>
      <c r="H205" s="313"/>
      <c r="I205" s="291" t="s">
        <v>362</v>
      </c>
      <c r="J205" s="291"/>
      <c r="K205" s="292" t="n">
        <v>0</v>
      </c>
      <c r="L205" s="292" t="n">
        <v>0</v>
      </c>
    </row>
    <row r="206" s="250" customFormat="true" ht="11.1" hidden="false" customHeight="true" outlineLevel="0" collapsed="false">
      <c r="A206" s="250" t="n">
        <v>24</v>
      </c>
      <c r="B206" s="302" t="n">
        <v>12</v>
      </c>
      <c r="C206" s="302" t="n">
        <v>6</v>
      </c>
      <c r="D206" s="297"/>
      <c r="E206" s="288"/>
      <c r="F206" s="299"/>
      <c r="G206" s="310"/>
      <c r="H206" s="314"/>
      <c r="I206" s="291" t="s">
        <v>363</v>
      </c>
      <c r="J206" s="291"/>
      <c r="K206" s="292" t="n">
        <v>0</v>
      </c>
      <c r="L206" s="292" t="n">
        <v>0</v>
      </c>
    </row>
    <row r="207" s="250" customFormat="true" ht="11.1" hidden="false" customHeight="true" outlineLevel="0" collapsed="false">
      <c r="A207" s="250" t="n">
        <v>24</v>
      </c>
      <c r="B207" s="302" t="n">
        <v>12</v>
      </c>
      <c r="C207" s="302" t="n">
        <v>7</v>
      </c>
      <c r="D207" s="297"/>
      <c r="E207" s="288"/>
      <c r="F207" s="294"/>
      <c r="G207" s="303"/>
      <c r="H207" s="313"/>
      <c r="I207" s="291" t="s">
        <v>364</v>
      </c>
      <c r="J207" s="291"/>
      <c r="K207" s="292" t="n">
        <v>0</v>
      </c>
      <c r="L207" s="292" t="n">
        <v>0</v>
      </c>
    </row>
    <row r="208" s="250" customFormat="true" ht="11.1" hidden="false" customHeight="true" outlineLevel="0" collapsed="false">
      <c r="A208" s="250" t="n">
        <v>24</v>
      </c>
      <c r="B208" s="302" t="n">
        <v>12</v>
      </c>
      <c r="C208" s="302" t="n">
        <v>8</v>
      </c>
      <c r="D208" s="297"/>
      <c r="E208" s="288"/>
      <c r="F208" s="294"/>
      <c r="G208" s="303"/>
      <c r="H208" s="313"/>
      <c r="I208" s="291" t="s">
        <v>365</v>
      </c>
      <c r="J208" s="291"/>
      <c r="K208" s="292" t="n">
        <v>0</v>
      </c>
      <c r="L208" s="292" t="n">
        <v>0</v>
      </c>
    </row>
    <row r="209" s="250" customFormat="true" ht="11.1" hidden="false" customHeight="true" outlineLevel="0" collapsed="false">
      <c r="A209" s="250" t="n">
        <v>24</v>
      </c>
      <c r="B209" s="302" t="n">
        <v>12</v>
      </c>
      <c r="C209" s="302" t="n">
        <v>9</v>
      </c>
      <c r="D209" s="297"/>
      <c r="E209" s="288"/>
      <c r="F209" s="294"/>
      <c r="G209" s="303"/>
      <c r="H209" s="313"/>
      <c r="I209" s="291" t="s">
        <v>366</v>
      </c>
      <c r="J209" s="291"/>
      <c r="K209" s="292" t="n">
        <v>0</v>
      </c>
      <c r="L209" s="292" t="n">
        <v>0</v>
      </c>
    </row>
    <row r="210" s="250" customFormat="true" ht="11.1" hidden="false" customHeight="true" outlineLevel="0" collapsed="false">
      <c r="A210" s="250" t="n">
        <v>24</v>
      </c>
      <c r="B210" s="302" t="n">
        <v>12</v>
      </c>
      <c r="C210" s="302" t="n">
        <v>10</v>
      </c>
      <c r="D210" s="297"/>
      <c r="E210" s="288"/>
      <c r="F210" s="294"/>
      <c r="G210" s="303"/>
      <c r="H210" s="313"/>
      <c r="I210" s="291" t="s">
        <v>367</v>
      </c>
      <c r="J210" s="291"/>
      <c r="K210" s="292" t="n">
        <v>0</v>
      </c>
      <c r="L210" s="292" t="n">
        <v>0</v>
      </c>
    </row>
    <row r="211" s="250" customFormat="true" ht="11.1" hidden="false" customHeight="true" outlineLevel="0" collapsed="false">
      <c r="A211" s="250" t="n">
        <v>24</v>
      </c>
      <c r="B211" s="302" t="n">
        <v>12</v>
      </c>
      <c r="C211" s="302" t="n">
        <v>11</v>
      </c>
      <c r="D211" s="297"/>
      <c r="E211" s="288"/>
      <c r="F211" s="294"/>
      <c r="G211" s="303"/>
      <c r="H211" s="313"/>
      <c r="I211" s="291" t="s">
        <v>368</v>
      </c>
      <c r="J211" s="291"/>
      <c r="K211" s="292" t="n">
        <v>0</v>
      </c>
      <c r="L211" s="292" t="n">
        <v>0</v>
      </c>
    </row>
    <row r="212" s="250" customFormat="true" ht="11.1" hidden="false" customHeight="true" outlineLevel="0" collapsed="false">
      <c r="A212" s="316" t="n">
        <v>24</v>
      </c>
      <c r="B212" s="317" t="n">
        <v>12</v>
      </c>
      <c r="C212" s="317" t="n">
        <v>12</v>
      </c>
      <c r="D212" s="297"/>
      <c r="E212" s="288"/>
      <c r="F212" s="294"/>
      <c r="G212" s="303"/>
      <c r="H212" s="318"/>
      <c r="I212" s="315" t="s">
        <v>369</v>
      </c>
      <c r="J212" s="315"/>
      <c r="K212" s="292" t="n">
        <v>0</v>
      </c>
      <c r="L212" s="292" t="n">
        <v>0</v>
      </c>
    </row>
    <row r="213" s="250" customFormat="true" ht="11.1" hidden="false" customHeight="true" outlineLevel="0" collapsed="false">
      <c r="A213" s="316" t="n">
        <v>24</v>
      </c>
      <c r="B213" s="317" t="n">
        <v>13</v>
      </c>
      <c r="C213" s="317" t="n">
        <v>13</v>
      </c>
      <c r="D213" s="297"/>
      <c r="E213" s="288"/>
      <c r="F213" s="294"/>
      <c r="G213" s="303"/>
      <c r="H213" s="332" t="s">
        <v>370</v>
      </c>
      <c r="I213" s="332"/>
      <c r="J213" s="332"/>
      <c r="K213" s="333" t="n">
        <v>0</v>
      </c>
      <c r="L213" s="333" t="n">
        <v>0</v>
      </c>
    </row>
    <row r="214" s="250" customFormat="true" ht="11.1" hidden="false" customHeight="true" outlineLevel="0" collapsed="false">
      <c r="A214" s="316" t="n">
        <v>24</v>
      </c>
      <c r="B214" s="317" t="n">
        <v>14</v>
      </c>
      <c r="C214" s="317" t="n">
        <v>14</v>
      </c>
      <c r="D214" s="297"/>
      <c r="E214" s="288"/>
      <c r="F214" s="294"/>
      <c r="G214" s="303"/>
      <c r="H214" s="306" t="s">
        <v>371</v>
      </c>
      <c r="I214" s="306"/>
      <c r="J214" s="306"/>
      <c r="K214" s="334" t="n">
        <v>0</v>
      </c>
      <c r="L214" s="334" t="n">
        <v>0</v>
      </c>
    </row>
    <row r="215" s="250" customFormat="true" ht="11.1" hidden="false" customHeight="true" outlineLevel="0" collapsed="false">
      <c r="A215" s="316" t="n">
        <v>24</v>
      </c>
      <c r="B215" s="317" t="n">
        <v>15</v>
      </c>
      <c r="C215" s="317" t="n">
        <v>15</v>
      </c>
      <c r="D215" s="326"/>
      <c r="E215" s="327"/>
      <c r="F215" s="328"/>
      <c r="G215" s="329"/>
      <c r="H215" s="308" t="s">
        <v>372</v>
      </c>
      <c r="I215" s="308"/>
      <c r="J215" s="308"/>
      <c r="K215" s="334" t="n">
        <v>0</v>
      </c>
      <c r="L215" s="334" t="n">
        <v>0</v>
      </c>
    </row>
    <row r="216" s="336" customFormat="true" ht="10.5" hidden="false" customHeight="true" outlineLevel="0" collapsed="false">
      <c r="A216" s="335" t="n">
        <v>26</v>
      </c>
      <c r="B216" s="336" t="n">
        <v>1</v>
      </c>
      <c r="C216" s="336" t="n">
        <v>1</v>
      </c>
      <c r="D216" s="337"/>
      <c r="E216" s="338" t="s">
        <v>332</v>
      </c>
      <c r="F216" s="339" t="s">
        <v>375</v>
      </c>
      <c r="G216" s="339"/>
      <c r="H216" s="339"/>
      <c r="I216" s="339"/>
      <c r="J216" s="340" t="s">
        <v>376</v>
      </c>
      <c r="K216" s="341" t="n">
        <v>404320</v>
      </c>
      <c r="L216" s="341" t="n">
        <v>17136</v>
      </c>
      <c r="N216" s="212"/>
    </row>
    <row r="217" s="194" customFormat="true" ht="10.5" hidden="false" customHeight="true" outlineLevel="0" collapsed="false">
      <c r="A217" s="194" t="n">
        <v>26</v>
      </c>
      <c r="B217" s="194" t="n">
        <v>1</v>
      </c>
      <c r="C217" s="194" t="n">
        <v>2</v>
      </c>
      <c r="D217" s="342"/>
      <c r="E217" s="342"/>
      <c r="F217" s="343" t="s">
        <v>84</v>
      </c>
      <c r="G217" s="344" t="s">
        <v>377</v>
      </c>
      <c r="H217" s="344"/>
      <c r="I217" s="344"/>
      <c r="J217" s="345" t="s">
        <v>378</v>
      </c>
      <c r="K217" s="211" t="n">
        <v>88058</v>
      </c>
      <c r="L217" s="211" t="n">
        <v>15839</v>
      </c>
      <c r="N217" s="212"/>
    </row>
    <row r="218" s="194" customFormat="true" ht="10.5" hidden="false" customHeight="true" outlineLevel="0" collapsed="false">
      <c r="A218" s="194" t="n">
        <v>26</v>
      </c>
      <c r="B218" s="194" t="n">
        <v>1</v>
      </c>
      <c r="C218" s="194" t="n">
        <v>3</v>
      </c>
      <c r="D218" s="346" t="s">
        <v>317</v>
      </c>
      <c r="E218" s="342"/>
      <c r="F218" s="346"/>
      <c r="G218" s="347" t="s">
        <v>379</v>
      </c>
      <c r="H218" s="344" t="s">
        <v>380</v>
      </c>
      <c r="I218" s="344"/>
      <c r="J218" s="345"/>
      <c r="K218" s="211" t="n">
        <v>73198</v>
      </c>
      <c r="L218" s="211" t="n">
        <v>15839</v>
      </c>
      <c r="N218" s="212"/>
    </row>
    <row r="219" s="194" customFormat="true" ht="10.5" hidden="false" customHeight="true" outlineLevel="0" collapsed="false">
      <c r="A219" s="194" t="n">
        <v>26</v>
      </c>
      <c r="B219" s="194" t="n">
        <v>1</v>
      </c>
      <c r="C219" s="194" t="n">
        <v>4</v>
      </c>
      <c r="D219" s="346"/>
      <c r="E219" s="342"/>
      <c r="F219" s="346"/>
      <c r="G219" s="348"/>
      <c r="H219" s="349"/>
      <c r="I219" s="349"/>
      <c r="J219" s="350"/>
      <c r="K219" s="211" t="n">
        <v>0</v>
      </c>
      <c r="L219" s="211" t="n">
        <v>0</v>
      </c>
      <c r="N219" s="212"/>
    </row>
    <row r="220" s="194" customFormat="true" ht="10.5" hidden="false" customHeight="true" outlineLevel="0" collapsed="false">
      <c r="A220" s="194" t="n">
        <v>26</v>
      </c>
      <c r="B220" s="194" t="n">
        <v>1</v>
      </c>
      <c r="C220" s="194" t="n">
        <v>5</v>
      </c>
      <c r="D220" s="346"/>
      <c r="E220" s="342"/>
      <c r="F220" s="346"/>
      <c r="G220" s="347" t="s">
        <v>381</v>
      </c>
      <c r="H220" s="344" t="s">
        <v>90</v>
      </c>
      <c r="I220" s="344"/>
      <c r="J220" s="345"/>
      <c r="K220" s="211" t="n">
        <v>0</v>
      </c>
      <c r="L220" s="211" t="n">
        <v>0</v>
      </c>
      <c r="N220" s="212"/>
    </row>
    <row r="221" s="194" customFormat="true" ht="10.5" hidden="false" customHeight="true" outlineLevel="0" collapsed="false">
      <c r="A221" s="194" t="n">
        <v>26</v>
      </c>
      <c r="B221" s="194" t="n">
        <v>1</v>
      </c>
      <c r="C221" s="194" t="n">
        <v>6</v>
      </c>
      <c r="D221" s="346"/>
      <c r="E221" s="342"/>
      <c r="F221" s="351"/>
      <c r="G221" s="347" t="s">
        <v>382</v>
      </c>
      <c r="H221" s="344" t="s">
        <v>383</v>
      </c>
      <c r="I221" s="344"/>
      <c r="J221" s="345"/>
      <c r="K221" s="211" t="n">
        <v>14860</v>
      </c>
      <c r="L221" s="211" t="n">
        <v>0</v>
      </c>
      <c r="N221" s="212"/>
    </row>
    <row r="222" s="194" customFormat="true" ht="10.5" hidden="false" customHeight="true" outlineLevel="0" collapsed="false">
      <c r="A222" s="194" t="n">
        <v>26</v>
      </c>
      <c r="B222" s="194" t="n">
        <v>1</v>
      </c>
      <c r="C222" s="194" t="n">
        <v>7</v>
      </c>
      <c r="D222" s="346" t="s">
        <v>92</v>
      </c>
      <c r="E222" s="342"/>
      <c r="F222" s="346" t="s">
        <v>93</v>
      </c>
      <c r="G222" s="344" t="s">
        <v>384</v>
      </c>
      <c r="H222" s="344"/>
      <c r="I222" s="344"/>
      <c r="J222" s="345" t="s">
        <v>385</v>
      </c>
      <c r="K222" s="211" t="n">
        <v>316262</v>
      </c>
      <c r="L222" s="211" t="n">
        <v>1297</v>
      </c>
      <c r="N222" s="212"/>
    </row>
    <row r="223" s="194" customFormat="true" ht="10.5" hidden="false" customHeight="true" outlineLevel="0" collapsed="false">
      <c r="A223" s="194" t="n">
        <v>26</v>
      </c>
      <c r="B223" s="194" t="n">
        <v>1</v>
      </c>
      <c r="C223" s="194" t="n">
        <v>8</v>
      </c>
      <c r="D223" s="346"/>
      <c r="E223" s="342"/>
      <c r="F223" s="342"/>
      <c r="G223" s="347" t="s">
        <v>379</v>
      </c>
      <c r="H223" s="344" t="s">
        <v>96</v>
      </c>
      <c r="I223" s="344"/>
      <c r="J223" s="345"/>
      <c r="K223" s="211" t="n">
        <v>0</v>
      </c>
      <c r="L223" s="211" t="n">
        <v>0</v>
      </c>
      <c r="N223" s="212"/>
    </row>
    <row r="224" s="194" customFormat="true" ht="10.5" hidden="false" customHeight="true" outlineLevel="0" collapsed="false">
      <c r="A224" s="194" t="n">
        <v>26</v>
      </c>
      <c r="B224" s="194" t="n">
        <v>1</v>
      </c>
      <c r="C224" s="194" t="n">
        <v>9</v>
      </c>
      <c r="D224" s="346"/>
      <c r="E224" s="342"/>
      <c r="F224" s="342"/>
      <c r="G224" s="351" t="s">
        <v>381</v>
      </c>
      <c r="H224" s="344" t="s">
        <v>97</v>
      </c>
      <c r="I224" s="344"/>
      <c r="J224" s="352"/>
      <c r="K224" s="211" t="n">
        <v>0</v>
      </c>
      <c r="L224" s="211" t="n">
        <v>0</v>
      </c>
      <c r="N224" s="212"/>
    </row>
    <row r="225" s="194" customFormat="true" ht="10.5" hidden="false" customHeight="true" outlineLevel="0" collapsed="false">
      <c r="A225" s="194" t="n">
        <v>26</v>
      </c>
      <c r="B225" s="194" t="n">
        <v>1</v>
      </c>
      <c r="C225" s="194" t="n">
        <v>10</v>
      </c>
      <c r="D225" s="346" t="s">
        <v>98</v>
      </c>
      <c r="E225" s="342"/>
      <c r="F225" s="342"/>
      <c r="G225" s="347" t="s">
        <v>382</v>
      </c>
      <c r="H225" s="344" t="s">
        <v>99</v>
      </c>
      <c r="I225" s="344"/>
      <c r="J225" s="345"/>
      <c r="K225" s="211" t="n">
        <v>306482</v>
      </c>
      <c r="L225" s="211" t="n">
        <v>982</v>
      </c>
      <c r="N225" s="212"/>
    </row>
    <row r="226" s="194" customFormat="true" ht="10.5" hidden="false" customHeight="true" outlineLevel="0" collapsed="false">
      <c r="A226" s="194" t="n">
        <v>26</v>
      </c>
      <c r="B226" s="194" t="n">
        <v>1</v>
      </c>
      <c r="C226" s="194" t="n">
        <v>11</v>
      </c>
      <c r="D226" s="346"/>
      <c r="E226" s="353"/>
      <c r="F226" s="353"/>
      <c r="G226" s="351" t="s">
        <v>386</v>
      </c>
      <c r="H226" s="344" t="s">
        <v>383</v>
      </c>
      <c r="I226" s="344"/>
      <c r="J226" s="352"/>
      <c r="K226" s="211" t="n">
        <v>9780</v>
      </c>
      <c r="L226" s="211" t="n">
        <v>315</v>
      </c>
      <c r="N226" s="212"/>
    </row>
    <row r="227" s="194" customFormat="true" ht="10.5" hidden="false" customHeight="true" outlineLevel="0" collapsed="false">
      <c r="A227" s="194" t="n">
        <v>26</v>
      </c>
      <c r="B227" s="194" t="n">
        <v>1</v>
      </c>
      <c r="C227" s="194" t="n">
        <v>12</v>
      </c>
      <c r="D227" s="346"/>
      <c r="E227" s="354" t="s">
        <v>335</v>
      </c>
      <c r="F227" s="344" t="s">
        <v>387</v>
      </c>
      <c r="G227" s="344"/>
      <c r="H227" s="344"/>
      <c r="I227" s="344"/>
      <c r="J227" s="345" t="s">
        <v>388</v>
      </c>
      <c r="K227" s="211" t="n">
        <v>404320</v>
      </c>
      <c r="L227" s="211" t="n">
        <v>17401</v>
      </c>
      <c r="N227" s="212"/>
    </row>
    <row r="228" s="194" customFormat="true" ht="10.5" hidden="false" customHeight="true" outlineLevel="0" collapsed="false">
      <c r="A228" s="194" t="n">
        <v>26</v>
      </c>
      <c r="B228" s="194" t="n">
        <v>1</v>
      </c>
      <c r="C228" s="194" t="n">
        <v>13</v>
      </c>
      <c r="D228" s="346" t="s">
        <v>103</v>
      </c>
      <c r="E228" s="342"/>
      <c r="F228" s="343" t="s">
        <v>84</v>
      </c>
      <c r="G228" s="344" t="s">
        <v>389</v>
      </c>
      <c r="H228" s="344"/>
      <c r="I228" s="344"/>
      <c r="J228" s="345" t="s">
        <v>390</v>
      </c>
      <c r="K228" s="211" t="n">
        <v>402644</v>
      </c>
      <c r="L228" s="211" t="n">
        <v>15781</v>
      </c>
      <c r="N228" s="212"/>
    </row>
    <row r="229" s="194" customFormat="true" ht="10.5" hidden="false" customHeight="true" outlineLevel="0" collapsed="false">
      <c r="A229" s="194" t="n">
        <v>26</v>
      </c>
      <c r="B229" s="194" t="n">
        <v>1</v>
      </c>
      <c r="C229" s="194" t="n">
        <v>14</v>
      </c>
      <c r="D229" s="354"/>
      <c r="E229" s="342"/>
      <c r="F229" s="354"/>
      <c r="G229" s="347" t="s">
        <v>379</v>
      </c>
      <c r="H229" s="344" t="s">
        <v>391</v>
      </c>
      <c r="I229" s="344"/>
      <c r="J229" s="345"/>
      <c r="K229" s="211" t="n">
        <v>233209</v>
      </c>
      <c r="L229" s="211" t="n">
        <v>0</v>
      </c>
      <c r="N229" s="212"/>
    </row>
    <row r="230" s="194" customFormat="true" ht="10.5" hidden="false" customHeight="true" outlineLevel="0" collapsed="false">
      <c r="A230" s="194" t="n">
        <v>26</v>
      </c>
      <c r="B230" s="194" t="n">
        <v>1</v>
      </c>
      <c r="C230" s="194" t="n">
        <v>15</v>
      </c>
      <c r="D230" s="354"/>
      <c r="E230" s="342"/>
      <c r="F230" s="354"/>
      <c r="G230" s="347" t="s">
        <v>381</v>
      </c>
      <c r="H230" s="344" t="s">
        <v>392</v>
      </c>
      <c r="I230" s="344"/>
      <c r="J230" s="345"/>
      <c r="K230" s="211" t="n">
        <v>0</v>
      </c>
      <c r="L230" s="211" t="n">
        <v>0</v>
      </c>
      <c r="N230" s="212"/>
    </row>
    <row r="231" s="194" customFormat="true" ht="10.5" hidden="false" customHeight="true" outlineLevel="0" collapsed="false">
      <c r="A231" s="194" t="n">
        <v>26</v>
      </c>
      <c r="B231" s="194" t="n">
        <v>1</v>
      </c>
      <c r="C231" s="194" t="n">
        <v>16</v>
      </c>
      <c r="D231" s="346" t="s">
        <v>92</v>
      </c>
      <c r="E231" s="342"/>
      <c r="F231" s="351"/>
      <c r="G231" s="351" t="s">
        <v>382</v>
      </c>
      <c r="H231" s="344" t="s">
        <v>383</v>
      </c>
      <c r="I231" s="344"/>
      <c r="J231" s="352"/>
      <c r="K231" s="211" t="n">
        <v>169435</v>
      </c>
      <c r="L231" s="211" t="n">
        <v>15781</v>
      </c>
      <c r="N231" s="212"/>
    </row>
    <row r="232" s="194" customFormat="true" ht="10.5" hidden="false" customHeight="true" outlineLevel="0" collapsed="false">
      <c r="A232" s="194" t="n">
        <v>26</v>
      </c>
      <c r="B232" s="194" t="n">
        <v>1</v>
      </c>
      <c r="C232" s="194" t="n">
        <v>17</v>
      </c>
      <c r="D232" s="354"/>
      <c r="E232" s="342"/>
      <c r="F232" s="346" t="s">
        <v>93</v>
      </c>
      <c r="G232" s="344" t="s">
        <v>393</v>
      </c>
      <c r="H232" s="344"/>
      <c r="I232" s="344"/>
      <c r="J232" s="345" t="s">
        <v>394</v>
      </c>
      <c r="K232" s="211" t="n">
        <v>1676</v>
      </c>
      <c r="L232" s="211" t="n">
        <v>1620</v>
      </c>
      <c r="N232" s="212"/>
    </row>
    <row r="233" s="194" customFormat="true" ht="10.5" hidden="false" customHeight="true" outlineLevel="0" collapsed="false">
      <c r="A233" s="194" t="n">
        <v>26</v>
      </c>
      <c r="B233" s="194" t="n">
        <v>1</v>
      </c>
      <c r="C233" s="194" t="n">
        <v>18</v>
      </c>
      <c r="D233" s="354"/>
      <c r="E233" s="342"/>
      <c r="F233" s="342"/>
      <c r="G233" s="355" t="s">
        <v>379</v>
      </c>
      <c r="H233" s="356" t="s">
        <v>395</v>
      </c>
      <c r="I233" s="356"/>
      <c r="J233" s="345"/>
      <c r="K233" s="211" t="n">
        <v>1676</v>
      </c>
      <c r="L233" s="211" t="n">
        <v>0</v>
      </c>
      <c r="N233" s="212"/>
    </row>
    <row r="234" s="194" customFormat="true" ht="10.5" hidden="false" customHeight="true" outlineLevel="0" collapsed="false">
      <c r="A234" s="194" t="n">
        <v>26</v>
      </c>
      <c r="B234" s="194" t="n">
        <v>1</v>
      </c>
      <c r="C234" s="194" t="n">
        <v>19</v>
      </c>
      <c r="D234" s="346" t="s">
        <v>111</v>
      </c>
      <c r="E234" s="342"/>
      <c r="F234" s="342"/>
      <c r="G234" s="357"/>
      <c r="H234" s="358" t="s">
        <v>396</v>
      </c>
      <c r="I234" s="358"/>
      <c r="J234" s="345"/>
      <c r="K234" s="211" t="n">
        <v>1668</v>
      </c>
      <c r="L234" s="211" t="n">
        <v>0</v>
      </c>
      <c r="N234" s="212"/>
    </row>
    <row r="235" s="194" customFormat="true" ht="10.5" hidden="false" customHeight="true" outlineLevel="0" collapsed="false">
      <c r="A235" s="194" t="n">
        <v>26</v>
      </c>
      <c r="B235" s="194" t="n">
        <v>1</v>
      </c>
      <c r="C235" s="194" t="n">
        <v>20</v>
      </c>
      <c r="D235" s="342"/>
      <c r="E235" s="342"/>
      <c r="F235" s="342"/>
      <c r="G235" s="353"/>
      <c r="H235" s="359" t="s">
        <v>397</v>
      </c>
      <c r="I235" s="359"/>
      <c r="J235" s="345"/>
      <c r="K235" s="211" t="n">
        <v>8</v>
      </c>
      <c r="L235" s="211" t="n">
        <v>0</v>
      </c>
      <c r="N235" s="212"/>
    </row>
    <row r="236" s="194" customFormat="true" ht="10.5" hidden="false" customHeight="true" outlineLevel="0" collapsed="false">
      <c r="A236" s="194" t="n">
        <v>26</v>
      </c>
      <c r="B236" s="194" t="n">
        <v>1</v>
      </c>
      <c r="C236" s="194" t="n">
        <v>21</v>
      </c>
      <c r="D236" s="342"/>
      <c r="E236" s="353"/>
      <c r="F236" s="353"/>
      <c r="G236" s="353" t="s">
        <v>381</v>
      </c>
      <c r="H236" s="344" t="s">
        <v>383</v>
      </c>
      <c r="I236" s="344"/>
      <c r="J236" s="352"/>
      <c r="K236" s="211" t="n">
        <v>0</v>
      </c>
      <c r="L236" s="211" t="n">
        <v>1620</v>
      </c>
      <c r="N236" s="212"/>
    </row>
    <row r="237" s="194" customFormat="true" ht="10.5" hidden="false" customHeight="true" outlineLevel="0" collapsed="false">
      <c r="A237" s="194" t="n">
        <v>26</v>
      </c>
      <c r="B237" s="194" t="n">
        <v>1</v>
      </c>
      <c r="C237" s="194" t="n">
        <v>22</v>
      </c>
      <c r="D237" s="353"/>
      <c r="E237" s="351" t="s">
        <v>338</v>
      </c>
      <c r="F237" s="356" t="s">
        <v>398</v>
      </c>
      <c r="G237" s="356"/>
      <c r="H237" s="356"/>
      <c r="I237" s="356"/>
      <c r="J237" s="352" t="s">
        <v>399</v>
      </c>
      <c r="K237" s="211" t="n">
        <v>0</v>
      </c>
      <c r="L237" s="211" t="n">
        <v>-265</v>
      </c>
      <c r="N237" s="212"/>
    </row>
    <row r="238" s="194" customFormat="true" ht="10.5" hidden="false" customHeight="true" outlineLevel="0" collapsed="false">
      <c r="A238" s="194" t="n">
        <v>26</v>
      </c>
      <c r="B238" s="194" t="n">
        <v>1</v>
      </c>
      <c r="C238" s="194" t="n">
        <v>23</v>
      </c>
      <c r="D238" s="342"/>
      <c r="E238" s="354" t="s">
        <v>332</v>
      </c>
      <c r="F238" s="344" t="s">
        <v>400</v>
      </c>
      <c r="G238" s="344"/>
      <c r="H238" s="344"/>
      <c r="I238" s="344"/>
      <c r="J238" s="345" t="s">
        <v>401</v>
      </c>
      <c r="K238" s="211" t="n">
        <v>90635</v>
      </c>
      <c r="L238" s="211" t="n">
        <v>29316</v>
      </c>
      <c r="N238" s="212"/>
    </row>
    <row r="239" s="194" customFormat="true" ht="10.5" hidden="false" customHeight="true" outlineLevel="0" collapsed="false">
      <c r="A239" s="194" t="n">
        <v>26</v>
      </c>
      <c r="B239" s="194" t="n">
        <v>1</v>
      </c>
      <c r="C239" s="194" t="n">
        <v>24</v>
      </c>
      <c r="D239" s="342"/>
      <c r="E239" s="342"/>
      <c r="F239" s="360" t="s">
        <v>84</v>
      </c>
      <c r="G239" s="344" t="s">
        <v>120</v>
      </c>
      <c r="H239" s="344"/>
      <c r="I239" s="344"/>
      <c r="J239" s="345"/>
      <c r="K239" s="211" t="n">
        <v>0</v>
      </c>
      <c r="L239" s="211" t="n">
        <v>0</v>
      </c>
      <c r="N239" s="212"/>
    </row>
    <row r="240" s="194" customFormat="true" ht="10.5" hidden="false" customHeight="true" outlineLevel="0" collapsed="false">
      <c r="A240" s="194" t="n">
        <v>26</v>
      </c>
      <c r="B240" s="194" t="n">
        <v>1</v>
      </c>
      <c r="C240" s="361" t="n">
        <v>25</v>
      </c>
      <c r="D240" s="342"/>
      <c r="E240" s="342"/>
      <c r="F240" s="362" t="s">
        <v>93</v>
      </c>
      <c r="G240" s="363" t="s">
        <v>402</v>
      </c>
      <c r="H240" s="363"/>
      <c r="I240" s="363"/>
      <c r="J240" s="364"/>
      <c r="K240" s="211" t="n">
        <v>0</v>
      </c>
      <c r="L240" s="211" t="n">
        <v>0</v>
      </c>
      <c r="N240" s="212"/>
    </row>
    <row r="241" s="194" customFormat="true" ht="10.5" hidden="false" customHeight="true" outlineLevel="0" collapsed="false">
      <c r="A241" s="194" t="n">
        <v>26</v>
      </c>
      <c r="B241" s="194" t="n">
        <v>1</v>
      </c>
      <c r="C241" s="194" t="n">
        <v>26</v>
      </c>
      <c r="D241" s="342"/>
      <c r="E241" s="342"/>
      <c r="F241" s="360" t="s">
        <v>121</v>
      </c>
      <c r="G241" s="344" t="s">
        <v>122</v>
      </c>
      <c r="H241" s="344"/>
      <c r="I241" s="344"/>
      <c r="J241" s="345"/>
      <c r="K241" s="211" t="n">
        <v>90635</v>
      </c>
      <c r="L241" s="211" t="n">
        <v>29316</v>
      </c>
      <c r="N241" s="212"/>
    </row>
    <row r="242" s="194" customFormat="true" ht="10.5" hidden="false" customHeight="true" outlineLevel="0" collapsed="false">
      <c r="A242" s="194" t="n">
        <v>26</v>
      </c>
      <c r="B242" s="194" t="n">
        <v>1</v>
      </c>
      <c r="C242" s="194" t="n">
        <v>27</v>
      </c>
      <c r="D242" s="346" t="s">
        <v>318</v>
      </c>
      <c r="E242" s="342"/>
      <c r="F242" s="360" t="s">
        <v>123</v>
      </c>
      <c r="G242" s="344" t="s">
        <v>124</v>
      </c>
      <c r="H242" s="344"/>
      <c r="I242" s="344"/>
      <c r="J242" s="345"/>
      <c r="K242" s="211" t="n">
        <v>0</v>
      </c>
      <c r="L242" s="211" t="n">
        <v>0</v>
      </c>
      <c r="N242" s="212"/>
    </row>
    <row r="243" s="194" customFormat="true" ht="10.5" hidden="false" customHeight="true" outlineLevel="0" collapsed="false">
      <c r="A243" s="194" t="n">
        <v>26</v>
      </c>
      <c r="B243" s="194" t="n">
        <v>1</v>
      </c>
      <c r="C243" s="194" t="n">
        <v>28</v>
      </c>
      <c r="D243" s="354"/>
      <c r="E243" s="342"/>
      <c r="F243" s="360" t="s">
        <v>125</v>
      </c>
      <c r="G243" s="344" t="s">
        <v>126</v>
      </c>
      <c r="H243" s="344"/>
      <c r="I243" s="344"/>
      <c r="J243" s="345"/>
      <c r="K243" s="211" t="n">
        <v>0</v>
      </c>
      <c r="L243" s="211" t="n">
        <v>0</v>
      </c>
      <c r="N243" s="212"/>
    </row>
    <row r="244" s="194" customFormat="true" ht="10.5" hidden="false" customHeight="true" outlineLevel="0" collapsed="false">
      <c r="A244" s="194" t="n">
        <v>26</v>
      </c>
      <c r="B244" s="194" t="n">
        <v>1</v>
      </c>
      <c r="C244" s="194" t="n">
        <v>29</v>
      </c>
      <c r="D244" s="354"/>
      <c r="E244" s="342"/>
      <c r="F244" s="360" t="s">
        <v>127</v>
      </c>
      <c r="G244" s="344" t="s">
        <v>96</v>
      </c>
      <c r="H244" s="344"/>
      <c r="I244" s="344"/>
      <c r="J244" s="345"/>
      <c r="K244" s="211" t="n">
        <v>0</v>
      </c>
      <c r="L244" s="211" t="n">
        <v>0</v>
      </c>
      <c r="N244" s="212"/>
    </row>
    <row r="245" s="194" customFormat="true" ht="10.5" hidden="false" customHeight="true" outlineLevel="0" collapsed="false">
      <c r="A245" s="194" t="n">
        <v>26</v>
      </c>
      <c r="B245" s="194" t="n">
        <v>1</v>
      </c>
      <c r="C245" s="194" t="n">
        <v>30</v>
      </c>
      <c r="D245" s="346" t="s">
        <v>128</v>
      </c>
      <c r="E245" s="342"/>
      <c r="F245" s="360" t="s">
        <v>129</v>
      </c>
      <c r="G245" s="344" t="s">
        <v>403</v>
      </c>
      <c r="H245" s="344"/>
      <c r="I245" s="344"/>
      <c r="J245" s="345"/>
      <c r="K245" s="211" t="n">
        <v>0</v>
      </c>
      <c r="L245" s="211" t="n">
        <v>0</v>
      </c>
      <c r="N245" s="212"/>
    </row>
    <row r="246" s="194" customFormat="true" ht="10.5" hidden="false" customHeight="true" outlineLevel="0" collapsed="false">
      <c r="A246" s="194" t="n">
        <v>26</v>
      </c>
      <c r="B246" s="194" t="n">
        <v>1</v>
      </c>
      <c r="C246" s="194" t="n">
        <v>31</v>
      </c>
      <c r="D246" s="354"/>
      <c r="E246" s="342"/>
      <c r="F246" s="360" t="s">
        <v>130</v>
      </c>
      <c r="G246" s="344" t="s">
        <v>131</v>
      </c>
      <c r="H246" s="344"/>
      <c r="I246" s="344"/>
      <c r="J246" s="345"/>
      <c r="K246" s="211" t="n">
        <v>0</v>
      </c>
      <c r="L246" s="211" t="n">
        <v>0</v>
      </c>
      <c r="N246" s="212"/>
    </row>
    <row r="247" s="194" customFormat="true" ht="10.5" hidden="false" customHeight="true" outlineLevel="0" collapsed="false">
      <c r="A247" s="194" t="n">
        <v>26</v>
      </c>
      <c r="B247" s="194" t="n">
        <v>1</v>
      </c>
      <c r="C247" s="194" t="n">
        <v>32</v>
      </c>
      <c r="D247" s="354"/>
      <c r="E247" s="353"/>
      <c r="F247" s="365" t="s">
        <v>132</v>
      </c>
      <c r="G247" s="344" t="s">
        <v>34</v>
      </c>
      <c r="H247" s="344"/>
      <c r="I247" s="344"/>
      <c r="J247" s="352"/>
      <c r="K247" s="211" t="n">
        <v>0</v>
      </c>
      <c r="L247" s="211" t="n">
        <v>0</v>
      </c>
      <c r="N247" s="212"/>
    </row>
    <row r="248" s="194" customFormat="true" ht="10.5" hidden="false" customHeight="true" outlineLevel="0" collapsed="false">
      <c r="A248" s="194" t="n">
        <v>26</v>
      </c>
      <c r="B248" s="194" t="n">
        <v>1</v>
      </c>
      <c r="C248" s="194" t="n">
        <v>33</v>
      </c>
      <c r="D248" s="346" t="s">
        <v>133</v>
      </c>
      <c r="E248" s="354" t="s">
        <v>335</v>
      </c>
      <c r="F248" s="356" t="s">
        <v>404</v>
      </c>
      <c r="G248" s="356"/>
      <c r="H248" s="356"/>
      <c r="I248" s="356"/>
      <c r="J248" s="345" t="s">
        <v>405</v>
      </c>
      <c r="K248" s="211" t="n">
        <v>90635</v>
      </c>
      <c r="L248" s="211" t="n">
        <v>0</v>
      </c>
      <c r="N248" s="212"/>
    </row>
    <row r="249" s="194" customFormat="true" ht="10.5" hidden="false" customHeight="true" outlineLevel="0" collapsed="false">
      <c r="A249" s="194" t="n">
        <v>26</v>
      </c>
      <c r="B249" s="194" t="n">
        <v>1</v>
      </c>
      <c r="C249" s="194" t="n">
        <v>34</v>
      </c>
      <c r="D249" s="354"/>
      <c r="E249" s="342"/>
      <c r="F249" s="360" t="s">
        <v>84</v>
      </c>
      <c r="G249" s="344" t="s">
        <v>136</v>
      </c>
      <c r="H249" s="344"/>
      <c r="I249" s="344"/>
      <c r="J249" s="345"/>
      <c r="K249" s="211" t="n">
        <v>44555</v>
      </c>
      <c r="L249" s="211" t="n">
        <v>0</v>
      </c>
      <c r="N249" s="212"/>
    </row>
    <row r="250" s="194" customFormat="true" ht="10.5" hidden="false" customHeight="true" outlineLevel="0" collapsed="false">
      <c r="A250" s="194" t="n">
        <v>26</v>
      </c>
      <c r="B250" s="194" t="n">
        <v>1</v>
      </c>
      <c r="C250" s="194" t="n">
        <v>35</v>
      </c>
      <c r="D250" s="354"/>
      <c r="E250" s="342"/>
      <c r="F250" s="342"/>
      <c r="G250" s="366" t="s">
        <v>406</v>
      </c>
      <c r="H250" s="359" t="s">
        <v>391</v>
      </c>
      <c r="I250" s="359"/>
      <c r="J250" s="345"/>
      <c r="K250" s="211" t="n">
        <v>0</v>
      </c>
      <c r="L250" s="211" t="n">
        <v>0</v>
      </c>
      <c r="N250" s="212"/>
    </row>
    <row r="251" s="194" customFormat="true" ht="10.5" hidden="false" customHeight="true" outlineLevel="0" collapsed="false">
      <c r="A251" s="194" t="n">
        <v>26</v>
      </c>
      <c r="B251" s="194" t="n">
        <v>1</v>
      </c>
      <c r="C251" s="194" t="n">
        <v>36</v>
      </c>
      <c r="D251" s="346" t="s">
        <v>103</v>
      </c>
      <c r="E251" s="342"/>
      <c r="F251" s="353"/>
      <c r="G251" s="367" t="s">
        <v>407</v>
      </c>
      <c r="H251" s="359" t="s">
        <v>408</v>
      </c>
      <c r="I251" s="359"/>
      <c r="J251" s="352"/>
      <c r="K251" s="211" t="n">
        <v>0</v>
      </c>
      <c r="L251" s="211" t="n">
        <v>0</v>
      </c>
      <c r="N251" s="212"/>
    </row>
    <row r="252" s="194" customFormat="true" ht="10.5" hidden="false" customHeight="true" outlineLevel="0" collapsed="false">
      <c r="A252" s="194" t="n">
        <v>26</v>
      </c>
      <c r="B252" s="194" t="n">
        <v>1</v>
      </c>
      <c r="C252" s="194" t="n">
        <v>37</v>
      </c>
      <c r="D252" s="354"/>
      <c r="E252" s="342"/>
      <c r="F252" s="346" t="s">
        <v>84</v>
      </c>
      <c r="G252" s="359" t="s">
        <v>409</v>
      </c>
      <c r="H252" s="359"/>
      <c r="I252" s="359"/>
      <c r="J252" s="345"/>
      <c r="K252" s="211" t="n">
        <v>0</v>
      </c>
      <c r="L252" s="211" t="n">
        <v>0</v>
      </c>
      <c r="N252" s="212"/>
    </row>
    <row r="253" s="194" customFormat="true" ht="10.5" hidden="false" customHeight="true" outlineLevel="0" collapsed="false">
      <c r="A253" s="194" t="n">
        <v>26</v>
      </c>
      <c r="B253" s="194" t="n">
        <v>1</v>
      </c>
      <c r="C253" s="194" t="n">
        <v>38</v>
      </c>
      <c r="D253" s="354"/>
      <c r="E253" s="342"/>
      <c r="F253" s="346" t="s">
        <v>140</v>
      </c>
      <c r="G253" s="359" t="s">
        <v>410</v>
      </c>
      <c r="H253" s="359"/>
      <c r="I253" s="359"/>
      <c r="J253" s="345"/>
      <c r="K253" s="211" t="n">
        <v>0</v>
      </c>
      <c r="L253" s="211" t="n">
        <v>0</v>
      </c>
      <c r="N253" s="212"/>
    </row>
    <row r="254" s="194" customFormat="true" ht="10.5" hidden="false" customHeight="true" outlineLevel="0" collapsed="false">
      <c r="A254" s="194" t="n">
        <v>26</v>
      </c>
      <c r="B254" s="194" t="n">
        <v>1</v>
      </c>
      <c r="C254" s="194" t="n">
        <v>39</v>
      </c>
      <c r="D254" s="346" t="s">
        <v>92</v>
      </c>
      <c r="E254" s="342"/>
      <c r="F254" s="346" t="s">
        <v>142</v>
      </c>
      <c r="G254" s="359" t="s">
        <v>411</v>
      </c>
      <c r="H254" s="359"/>
      <c r="I254" s="359"/>
      <c r="J254" s="345"/>
      <c r="K254" s="211" t="n">
        <v>44555</v>
      </c>
      <c r="L254" s="211" t="n">
        <v>0</v>
      </c>
      <c r="N254" s="212"/>
    </row>
    <row r="255" s="194" customFormat="true" ht="10.5" hidden="false" customHeight="true" outlineLevel="0" collapsed="false">
      <c r="A255" s="194" t="n">
        <v>26</v>
      </c>
      <c r="B255" s="194" t="n">
        <v>1</v>
      </c>
      <c r="C255" s="194" t="n">
        <v>40</v>
      </c>
      <c r="D255" s="354"/>
      <c r="E255" s="342"/>
      <c r="F255" s="365" t="s">
        <v>144</v>
      </c>
      <c r="G255" s="359" t="s">
        <v>410</v>
      </c>
      <c r="H255" s="359"/>
      <c r="I255" s="359"/>
      <c r="J255" s="352"/>
      <c r="K255" s="211" t="n">
        <v>0</v>
      </c>
      <c r="L255" s="211" t="n">
        <v>0</v>
      </c>
      <c r="N255" s="212"/>
    </row>
    <row r="256" s="194" customFormat="true" ht="10.5" hidden="false" customHeight="true" outlineLevel="0" collapsed="false">
      <c r="A256" s="194" t="n">
        <v>26</v>
      </c>
      <c r="B256" s="194" t="n">
        <v>1</v>
      </c>
      <c r="C256" s="194" t="n">
        <v>41</v>
      </c>
      <c r="D256" s="354"/>
      <c r="E256" s="342"/>
      <c r="F256" s="342"/>
      <c r="G256" s="343" t="s">
        <v>145</v>
      </c>
      <c r="H256" s="343" t="s">
        <v>142</v>
      </c>
      <c r="I256" s="359" t="s">
        <v>291</v>
      </c>
      <c r="J256" s="345"/>
      <c r="K256" s="211" t="n">
        <v>0</v>
      </c>
      <c r="L256" s="211" t="n">
        <v>0</v>
      </c>
      <c r="N256" s="212"/>
    </row>
    <row r="257" s="194" customFormat="true" ht="10.5" hidden="false" customHeight="true" outlineLevel="0" collapsed="false">
      <c r="A257" s="194" t="n">
        <v>26</v>
      </c>
      <c r="B257" s="194" t="n">
        <v>1</v>
      </c>
      <c r="C257" s="194" t="n">
        <v>42</v>
      </c>
      <c r="D257" s="346" t="s">
        <v>111</v>
      </c>
      <c r="E257" s="342"/>
      <c r="F257" s="346" t="s">
        <v>84</v>
      </c>
      <c r="G257" s="346" t="s">
        <v>148</v>
      </c>
      <c r="H257" s="354"/>
      <c r="I257" s="359" t="s">
        <v>412</v>
      </c>
      <c r="J257" s="345"/>
      <c r="K257" s="211" t="n">
        <v>0</v>
      </c>
      <c r="L257" s="211" t="n">
        <v>0</v>
      </c>
      <c r="N257" s="212"/>
    </row>
    <row r="258" s="194" customFormat="true" ht="10.5" hidden="false" customHeight="true" outlineLevel="0" collapsed="false">
      <c r="A258" s="194" t="n">
        <v>26</v>
      </c>
      <c r="B258" s="194" t="n">
        <v>1</v>
      </c>
      <c r="C258" s="194" t="n">
        <v>43</v>
      </c>
      <c r="D258" s="354"/>
      <c r="E258" s="342"/>
      <c r="F258" s="346" t="s">
        <v>140</v>
      </c>
      <c r="G258" s="365" t="s">
        <v>150</v>
      </c>
      <c r="H258" s="365" t="s">
        <v>144</v>
      </c>
      <c r="I258" s="359" t="s">
        <v>34</v>
      </c>
      <c r="J258" s="345"/>
      <c r="K258" s="211" t="n">
        <v>0</v>
      </c>
      <c r="L258" s="211" t="n">
        <v>0</v>
      </c>
      <c r="N258" s="212"/>
    </row>
    <row r="259" s="194" customFormat="true" ht="10.5" hidden="false" customHeight="true" outlineLevel="0" collapsed="false">
      <c r="A259" s="194" t="n">
        <v>26</v>
      </c>
      <c r="B259" s="194" t="n">
        <v>1</v>
      </c>
      <c r="C259" s="194" t="n">
        <v>44</v>
      </c>
      <c r="D259" s="342"/>
      <c r="E259" s="342"/>
      <c r="F259" s="346" t="s">
        <v>151</v>
      </c>
      <c r="G259" s="359" t="s">
        <v>96</v>
      </c>
      <c r="H259" s="359"/>
      <c r="I259" s="359"/>
      <c r="J259" s="345"/>
      <c r="K259" s="211" t="n">
        <v>0</v>
      </c>
      <c r="L259" s="211" t="n">
        <v>0</v>
      </c>
      <c r="N259" s="212"/>
    </row>
    <row r="260" s="194" customFormat="true" ht="10.5" hidden="false" customHeight="true" outlineLevel="0" collapsed="false">
      <c r="A260" s="194" t="n">
        <v>26</v>
      </c>
      <c r="B260" s="194" t="n">
        <v>1</v>
      </c>
      <c r="C260" s="194" t="n">
        <v>45</v>
      </c>
      <c r="D260" s="342"/>
      <c r="E260" s="342"/>
      <c r="F260" s="346" t="s">
        <v>152</v>
      </c>
      <c r="G260" s="359" t="s">
        <v>403</v>
      </c>
      <c r="H260" s="359"/>
      <c r="I260" s="359"/>
      <c r="J260" s="345"/>
      <c r="K260" s="211" t="n">
        <v>0</v>
      </c>
      <c r="L260" s="211" t="n">
        <v>0</v>
      </c>
      <c r="N260" s="212"/>
    </row>
    <row r="261" s="194" customFormat="true" ht="10.5" hidden="false" customHeight="true" outlineLevel="0" collapsed="false">
      <c r="A261" s="194" t="n">
        <v>26</v>
      </c>
      <c r="B261" s="194" t="n">
        <v>1</v>
      </c>
      <c r="C261" s="194" t="n">
        <v>46</v>
      </c>
      <c r="D261" s="342"/>
      <c r="E261" s="342"/>
      <c r="F261" s="346" t="s">
        <v>142</v>
      </c>
      <c r="G261" s="359" t="s">
        <v>413</v>
      </c>
      <c r="H261" s="359"/>
      <c r="I261" s="359"/>
      <c r="J261" s="345"/>
      <c r="K261" s="211" t="n">
        <v>0</v>
      </c>
      <c r="L261" s="211" t="n">
        <v>0</v>
      </c>
      <c r="N261" s="212"/>
    </row>
    <row r="262" s="194" customFormat="true" ht="10.5" hidden="false" customHeight="true" outlineLevel="0" collapsed="false">
      <c r="A262" s="194" t="n">
        <v>26</v>
      </c>
      <c r="B262" s="194" t="n">
        <v>1</v>
      </c>
      <c r="C262" s="194" t="n">
        <v>47</v>
      </c>
      <c r="D262" s="342"/>
      <c r="E262" s="342"/>
      <c r="F262" s="346" t="s">
        <v>144</v>
      </c>
      <c r="G262" s="359" t="s">
        <v>414</v>
      </c>
      <c r="H262" s="359"/>
      <c r="I262" s="359"/>
      <c r="J262" s="345"/>
      <c r="K262" s="211" t="n">
        <v>44555</v>
      </c>
      <c r="L262" s="211" t="n">
        <v>0</v>
      </c>
      <c r="N262" s="212"/>
    </row>
    <row r="263" s="194" customFormat="true" ht="10.5" hidden="false" customHeight="true" outlineLevel="0" collapsed="false">
      <c r="A263" s="194" t="n">
        <v>26</v>
      </c>
      <c r="B263" s="194" t="n">
        <v>1</v>
      </c>
      <c r="C263" s="194" t="n">
        <v>48</v>
      </c>
      <c r="D263" s="342"/>
      <c r="E263" s="342"/>
      <c r="F263" s="353"/>
      <c r="G263" s="359" t="s">
        <v>34</v>
      </c>
      <c r="H263" s="359"/>
      <c r="I263" s="359"/>
      <c r="J263" s="345"/>
      <c r="K263" s="211" t="n">
        <v>0</v>
      </c>
      <c r="L263" s="211" t="n">
        <v>0</v>
      </c>
      <c r="N263" s="212"/>
    </row>
    <row r="264" s="194" customFormat="true" ht="10.5" hidden="false" customHeight="true" outlineLevel="0" collapsed="false">
      <c r="A264" s="194" t="n">
        <v>26</v>
      </c>
      <c r="B264" s="194" t="n">
        <v>1</v>
      </c>
      <c r="C264" s="194" t="n">
        <v>49</v>
      </c>
      <c r="D264" s="342"/>
      <c r="E264" s="342"/>
      <c r="F264" s="360" t="s">
        <v>93</v>
      </c>
      <c r="G264" s="344" t="s">
        <v>153</v>
      </c>
      <c r="H264" s="344"/>
      <c r="I264" s="344"/>
      <c r="J264" s="345" t="s">
        <v>415</v>
      </c>
      <c r="K264" s="211" t="n">
        <v>46080</v>
      </c>
      <c r="L264" s="211" t="n">
        <v>0</v>
      </c>
      <c r="N264" s="212"/>
    </row>
    <row r="265" s="194" customFormat="true" ht="10.5" hidden="false" customHeight="true" outlineLevel="0" collapsed="false">
      <c r="A265" s="194" t="n">
        <v>26</v>
      </c>
      <c r="B265" s="194" t="n">
        <v>1</v>
      </c>
      <c r="C265" s="194" t="n">
        <v>50</v>
      </c>
      <c r="D265" s="342"/>
      <c r="E265" s="342"/>
      <c r="F265" s="346" t="s">
        <v>406</v>
      </c>
      <c r="G265" s="358" t="s">
        <v>155</v>
      </c>
      <c r="H265" s="358"/>
      <c r="I265" s="358"/>
      <c r="J265" s="345"/>
      <c r="K265" s="211" t="n">
        <v>0</v>
      </c>
      <c r="L265" s="211" t="n">
        <v>0</v>
      </c>
      <c r="N265" s="212"/>
    </row>
    <row r="266" s="194" customFormat="true" ht="10.5" hidden="false" customHeight="true" outlineLevel="0" collapsed="false">
      <c r="A266" s="194" t="n">
        <v>26</v>
      </c>
      <c r="B266" s="194" t="n">
        <v>1</v>
      </c>
      <c r="C266" s="194" t="n">
        <v>51</v>
      </c>
      <c r="D266" s="342"/>
      <c r="E266" s="342"/>
      <c r="F266" s="354"/>
      <c r="G266" s="358" t="s">
        <v>416</v>
      </c>
      <c r="H266" s="358"/>
      <c r="I266" s="358"/>
      <c r="J266" s="345"/>
      <c r="K266" s="211" t="n">
        <v>0</v>
      </c>
      <c r="L266" s="211" t="n">
        <v>0</v>
      </c>
      <c r="N266" s="212"/>
    </row>
    <row r="267" s="194" customFormat="true" ht="10.5" hidden="false" customHeight="true" outlineLevel="0" collapsed="false">
      <c r="A267" s="194" t="n">
        <v>26</v>
      </c>
      <c r="B267" s="194" t="n">
        <v>1</v>
      </c>
      <c r="C267" s="194" t="n">
        <v>52</v>
      </c>
      <c r="D267" s="342"/>
      <c r="E267" s="342"/>
      <c r="F267" s="365" t="s">
        <v>407</v>
      </c>
      <c r="G267" s="368" t="s">
        <v>157</v>
      </c>
      <c r="H267" s="368"/>
      <c r="I267" s="368"/>
      <c r="J267" s="345"/>
      <c r="K267" s="211" t="n">
        <v>0</v>
      </c>
      <c r="L267" s="211" t="n">
        <v>0</v>
      </c>
      <c r="N267" s="212"/>
    </row>
    <row r="268" s="194" customFormat="true" ht="10.5" hidden="false" customHeight="true" outlineLevel="0" collapsed="false">
      <c r="A268" s="194" t="n">
        <v>26</v>
      </c>
      <c r="B268" s="194" t="n">
        <v>1</v>
      </c>
      <c r="C268" s="194" t="n">
        <v>53</v>
      </c>
      <c r="D268" s="342"/>
      <c r="E268" s="342"/>
      <c r="F268" s="360" t="s">
        <v>121</v>
      </c>
      <c r="G268" s="344" t="s">
        <v>158</v>
      </c>
      <c r="H268" s="344"/>
      <c r="I268" s="344"/>
      <c r="J268" s="345"/>
      <c r="K268" s="211" t="n">
        <v>0</v>
      </c>
      <c r="L268" s="211" t="n">
        <v>0</v>
      </c>
      <c r="N268" s="212"/>
    </row>
    <row r="269" s="194" customFormat="true" ht="10.5" hidden="false" customHeight="true" outlineLevel="0" collapsed="false">
      <c r="A269" s="194" t="n">
        <v>26</v>
      </c>
      <c r="B269" s="194" t="n">
        <v>1</v>
      </c>
      <c r="C269" s="194" t="n">
        <v>54</v>
      </c>
      <c r="D269" s="342"/>
      <c r="E269" s="342"/>
      <c r="F269" s="360" t="s">
        <v>123</v>
      </c>
      <c r="G269" s="344" t="s">
        <v>159</v>
      </c>
      <c r="H269" s="344"/>
      <c r="I269" s="344"/>
      <c r="J269" s="345"/>
      <c r="K269" s="211" t="n">
        <v>0</v>
      </c>
      <c r="L269" s="211" t="n">
        <v>0</v>
      </c>
      <c r="N269" s="212"/>
    </row>
    <row r="270" s="194" customFormat="true" ht="10.5" hidden="false" customHeight="true" outlineLevel="0" collapsed="false">
      <c r="A270" s="194" t="n">
        <v>26</v>
      </c>
      <c r="B270" s="194" t="n">
        <v>1</v>
      </c>
      <c r="C270" s="194" t="n">
        <v>55</v>
      </c>
      <c r="D270" s="342"/>
      <c r="E270" s="353"/>
      <c r="F270" s="365" t="s">
        <v>125</v>
      </c>
      <c r="G270" s="344" t="s">
        <v>417</v>
      </c>
      <c r="H270" s="344"/>
      <c r="I270" s="344"/>
      <c r="J270" s="352"/>
      <c r="K270" s="211" t="n">
        <v>0</v>
      </c>
      <c r="L270" s="211" t="n">
        <v>0</v>
      </c>
      <c r="N270" s="212"/>
    </row>
    <row r="271" s="194" customFormat="true" ht="10.5" hidden="false" customHeight="true" outlineLevel="0" collapsed="false">
      <c r="A271" s="194" t="n">
        <v>26</v>
      </c>
      <c r="B271" s="194" t="n">
        <v>1</v>
      </c>
      <c r="C271" s="194" t="n">
        <v>56</v>
      </c>
      <c r="D271" s="353"/>
      <c r="E271" s="351" t="s">
        <v>338</v>
      </c>
      <c r="F271" s="356" t="s">
        <v>418</v>
      </c>
      <c r="G271" s="356"/>
      <c r="H271" s="356"/>
      <c r="I271" s="356"/>
      <c r="J271" s="352" t="s">
        <v>419</v>
      </c>
      <c r="K271" s="211" t="n">
        <v>0</v>
      </c>
      <c r="L271" s="211" t="n">
        <v>29316</v>
      </c>
      <c r="N271" s="212"/>
    </row>
    <row r="272" s="194" customFormat="true" ht="10.5" hidden="false" customHeight="true" outlineLevel="0" collapsed="false">
      <c r="A272" s="194" t="n">
        <v>26</v>
      </c>
      <c r="B272" s="194" t="n">
        <v>1</v>
      </c>
      <c r="C272" s="194" t="n">
        <v>57</v>
      </c>
      <c r="D272" s="360" t="s">
        <v>319</v>
      </c>
      <c r="E272" s="344" t="s">
        <v>420</v>
      </c>
      <c r="F272" s="344"/>
      <c r="G272" s="344"/>
      <c r="H272" s="344"/>
      <c r="I272" s="344"/>
      <c r="J272" s="345" t="s">
        <v>421</v>
      </c>
      <c r="K272" s="211" t="n">
        <v>0</v>
      </c>
      <c r="L272" s="211" t="n">
        <v>29051</v>
      </c>
      <c r="N272" s="212"/>
    </row>
    <row r="273" s="194" customFormat="true" ht="10.5" hidden="false" customHeight="true" outlineLevel="0" collapsed="false">
      <c r="A273" s="194" t="n">
        <v>26</v>
      </c>
      <c r="B273" s="194" t="n">
        <v>1</v>
      </c>
      <c r="C273" s="194" t="n">
        <v>58</v>
      </c>
      <c r="D273" s="360" t="s">
        <v>321</v>
      </c>
      <c r="E273" s="344" t="s">
        <v>164</v>
      </c>
      <c r="F273" s="344"/>
      <c r="G273" s="344"/>
      <c r="H273" s="344"/>
      <c r="I273" s="344"/>
      <c r="J273" s="345" t="s">
        <v>422</v>
      </c>
      <c r="K273" s="211" t="n">
        <v>0</v>
      </c>
      <c r="L273" s="211" t="n">
        <v>0</v>
      </c>
      <c r="N273" s="212"/>
    </row>
    <row r="274" s="194" customFormat="true" ht="10.5" hidden="false" customHeight="true" outlineLevel="0" collapsed="false">
      <c r="A274" s="194" t="n">
        <v>26</v>
      </c>
      <c r="B274" s="194" t="n">
        <v>1</v>
      </c>
      <c r="C274" s="194" t="n">
        <v>59</v>
      </c>
      <c r="D274" s="346" t="s">
        <v>322</v>
      </c>
      <c r="E274" s="344" t="s">
        <v>423</v>
      </c>
      <c r="F274" s="344"/>
      <c r="G274" s="344"/>
      <c r="H274" s="344"/>
      <c r="I274" s="344"/>
      <c r="J274" s="345" t="s">
        <v>424</v>
      </c>
      <c r="K274" s="211" t="n">
        <v>1</v>
      </c>
      <c r="L274" s="211" t="n">
        <v>2622</v>
      </c>
      <c r="N274" s="212"/>
    </row>
    <row r="275" s="194" customFormat="true" ht="10.5" hidden="false" customHeight="true" outlineLevel="0" collapsed="false">
      <c r="A275" s="194" t="n">
        <v>26</v>
      </c>
      <c r="B275" s="194" t="n">
        <v>1</v>
      </c>
      <c r="C275" s="194" t="n">
        <v>60</v>
      </c>
      <c r="D275" s="342"/>
      <c r="E275" s="342"/>
      <c r="F275" s="369" t="s">
        <v>425</v>
      </c>
      <c r="G275" s="369"/>
      <c r="H275" s="369"/>
      <c r="I275" s="369"/>
      <c r="J275" s="370"/>
      <c r="K275" s="279" t="n">
        <v>0</v>
      </c>
      <c r="L275" s="279" t="n">
        <v>0</v>
      </c>
      <c r="N275" s="212"/>
    </row>
    <row r="276" s="336" customFormat="true" ht="10.5" hidden="false" customHeight="true" outlineLevel="0" collapsed="false">
      <c r="A276" s="335" t="n">
        <v>26</v>
      </c>
      <c r="B276" s="336" t="n">
        <v>2</v>
      </c>
      <c r="C276" s="336" t="n">
        <v>1</v>
      </c>
      <c r="D276" s="371" t="s">
        <v>334</v>
      </c>
      <c r="E276" s="339" t="s">
        <v>426</v>
      </c>
      <c r="F276" s="339"/>
      <c r="G276" s="339"/>
      <c r="H276" s="339"/>
      <c r="I276" s="339"/>
      <c r="J276" s="340" t="s">
        <v>427</v>
      </c>
      <c r="K276" s="341" t="n">
        <v>0</v>
      </c>
      <c r="L276" s="341" t="n">
        <v>0</v>
      </c>
      <c r="N276" s="212"/>
    </row>
    <row r="277" s="194" customFormat="true" ht="10.5" hidden="false" customHeight="true" outlineLevel="0" collapsed="false">
      <c r="A277" s="194" t="n">
        <v>26</v>
      </c>
      <c r="B277" s="194" t="n">
        <v>2</v>
      </c>
      <c r="C277" s="194" t="n">
        <v>2</v>
      </c>
      <c r="D277" s="360" t="s">
        <v>341</v>
      </c>
      <c r="E277" s="372" t="s">
        <v>428</v>
      </c>
      <c r="F277" s="372"/>
      <c r="G277" s="372"/>
      <c r="H277" s="372"/>
      <c r="I277" s="372"/>
      <c r="J277" s="345" t="s">
        <v>429</v>
      </c>
      <c r="K277" s="211" t="n">
        <v>1</v>
      </c>
      <c r="L277" s="211" t="n">
        <v>31673</v>
      </c>
      <c r="N277" s="212"/>
    </row>
    <row r="278" s="194" customFormat="true" ht="10.5" hidden="false" customHeight="true" outlineLevel="0" collapsed="false">
      <c r="A278" s="194" t="n">
        <v>26</v>
      </c>
      <c r="B278" s="194" t="n">
        <v>2</v>
      </c>
      <c r="C278" s="194" t="n">
        <v>3</v>
      </c>
      <c r="D278" s="346" t="s">
        <v>430</v>
      </c>
      <c r="E278" s="344" t="s">
        <v>431</v>
      </c>
      <c r="F278" s="344"/>
      <c r="G278" s="344"/>
      <c r="H278" s="344"/>
      <c r="I278" s="344"/>
      <c r="J278" s="345"/>
      <c r="K278" s="211" t="n">
        <v>0</v>
      </c>
      <c r="L278" s="211" t="n">
        <v>0</v>
      </c>
      <c r="N278" s="212"/>
    </row>
    <row r="279" s="194" customFormat="true" ht="10.5" hidden="false" customHeight="true" outlineLevel="0" collapsed="false">
      <c r="A279" s="194" t="n">
        <v>26</v>
      </c>
      <c r="B279" s="194" t="n">
        <v>2</v>
      </c>
      <c r="C279" s="194" t="n">
        <v>4</v>
      </c>
      <c r="D279" s="342"/>
      <c r="E279" s="346" t="s">
        <v>142</v>
      </c>
      <c r="F279" s="359" t="s">
        <v>432</v>
      </c>
      <c r="G279" s="359"/>
      <c r="H279" s="359"/>
      <c r="I279" s="359"/>
      <c r="J279" s="345"/>
      <c r="K279" s="211" t="n">
        <v>0</v>
      </c>
      <c r="L279" s="211" t="n">
        <v>0</v>
      </c>
      <c r="N279" s="212"/>
    </row>
    <row r="280" s="194" customFormat="true" ht="10.5" hidden="false" customHeight="true" outlineLevel="0" collapsed="false">
      <c r="A280" s="194" t="n">
        <v>26</v>
      </c>
      <c r="B280" s="194" t="n">
        <v>2</v>
      </c>
      <c r="C280" s="194" t="n">
        <v>5</v>
      </c>
      <c r="D280" s="342"/>
      <c r="E280" s="354"/>
      <c r="F280" s="359" t="s">
        <v>433</v>
      </c>
      <c r="G280" s="359"/>
      <c r="H280" s="359"/>
      <c r="I280" s="359"/>
      <c r="J280" s="345"/>
      <c r="K280" s="211" t="n">
        <v>0</v>
      </c>
      <c r="L280" s="211" t="n">
        <v>0</v>
      </c>
      <c r="N280" s="212"/>
    </row>
    <row r="281" s="194" customFormat="true" ht="10.5" hidden="false" customHeight="true" outlineLevel="0" collapsed="false">
      <c r="A281" s="194" t="n">
        <v>26</v>
      </c>
      <c r="B281" s="194" t="n">
        <v>2</v>
      </c>
      <c r="C281" s="194" t="n">
        <v>6</v>
      </c>
      <c r="D281" s="353"/>
      <c r="E281" s="365" t="s">
        <v>144</v>
      </c>
      <c r="F281" s="359" t="s">
        <v>434</v>
      </c>
      <c r="G281" s="359"/>
      <c r="H281" s="359"/>
      <c r="I281" s="359"/>
      <c r="J281" s="352"/>
      <c r="K281" s="211" t="n">
        <v>0</v>
      </c>
      <c r="L281" s="211" t="n">
        <v>0</v>
      </c>
      <c r="N281" s="212"/>
    </row>
    <row r="282" s="194" customFormat="true" ht="10.5" hidden="false" customHeight="true" outlineLevel="0" collapsed="false">
      <c r="A282" s="194" t="n">
        <v>26</v>
      </c>
      <c r="B282" s="194" t="n">
        <v>2</v>
      </c>
      <c r="C282" s="194" t="n">
        <v>7</v>
      </c>
      <c r="D282" s="360" t="s">
        <v>435</v>
      </c>
      <c r="E282" s="344" t="s">
        <v>176</v>
      </c>
      <c r="F282" s="344"/>
      <c r="G282" s="344"/>
      <c r="H282" s="344"/>
      <c r="I282" s="344"/>
      <c r="J282" s="345" t="s">
        <v>436</v>
      </c>
      <c r="K282" s="211" t="n">
        <v>0</v>
      </c>
      <c r="L282" s="211" t="n">
        <v>29316</v>
      </c>
      <c r="N282" s="212"/>
    </row>
    <row r="283" s="194" customFormat="true" ht="10.5" hidden="false" customHeight="true" outlineLevel="0" collapsed="false">
      <c r="A283" s="194" t="n">
        <v>26</v>
      </c>
      <c r="B283" s="194" t="n">
        <v>2</v>
      </c>
      <c r="C283" s="194" t="n">
        <v>8</v>
      </c>
      <c r="D283" s="373" t="s">
        <v>33</v>
      </c>
      <c r="E283" s="374" t="s">
        <v>178</v>
      </c>
      <c r="F283" s="374"/>
      <c r="G283" s="374"/>
      <c r="H283" s="374"/>
      <c r="I283" s="375" t="s">
        <v>437</v>
      </c>
      <c r="J283" s="375"/>
      <c r="K283" s="211" t="n">
        <v>1</v>
      </c>
      <c r="L283" s="211" t="n">
        <v>2357</v>
      </c>
      <c r="N283" s="212"/>
    </row>
    <row r="284" s="194" customFormat="true" ht="10.5" hidden="false" customHeight="true" outlineLevel="0" collapsed="false">
      <c r="A284" s="194" t="n">
        <v>26</v>
      </c>
      <c r="B284" s="194" t="n">
        <v>2</v>
      </c>
      <c r="C284" s="194" t="n">
        <v>9</v>
      </c>
      <c r="D284" s="351"/>
      <c r="E284" s="376" t="s">
        <v>438</v>
      </c>
      <c r="F284" s="376"/>
      <c r="G284" s="376"/>
      <c r="H284" s="376"/>
      <c r="I284" s="360" t="s">
        <v>439</v>
      </c>
      <c r="J284" s="360"/>
      <c r="K284" s="211" t="n">
        <v>0</v>
      </c>
      <c r="L284" s="211" t="n">
        <v>0</v>
      </c>
      <c r="N284" s="212"/>
    </row>
    <row r="285" s="250" customFormat="true" ht="11.1" hidden="false" customHeight="true" outlineLevel="0" collapsed="false">
      <c r="A285" s="194" t="n">
        <v>26</v>
      </c>
      <c r="B285" s="194" t="n">
        <v>2</v>
      </c>
      <c r="C285" s="194" t="n">
        <v>10</v>
      </c>
      <c r="D285" s="346" t="s">
        <v>440</v>
      </c>
      <c r="E285" s="377" t="s">
        <v>184</v>
      </c>
      <c r="F285" s="377"/>
      <c r="G285" s="377"/>
      <c r="H285" s="377"/>
      <c r="I285" s="352"/>
      <c r="J285" s="345"/>
      <c r="K285" s="211" t="n">
        <v>58282</v>
      </c>
      <c r="L285" s="211" t="n">
        <v>4827</v>
      </c>
      <c r="N285" s="212"/>
    </row>
    <row r="286" s="250" customFormat="true" ht="11.1" hidden="false" customHeight="true" outlineLevel="0" collapsed="false">
      <c r="A286" s="194" t="n">
        <v>26</v>
      </c>
      <c r="B286" s="194" t="n">
        <v>2</v>
      </c>
      <c r="C286" s="194" t="n">
        <v>11</v>
      </c>
      <c r="D286" s="346" t="s">
        <v>441</v>
      </c>
      <c r="E286" s="346" t="s">
        <v>186</v>
      </c>
      <c r="F286" s="346"/>
      <c r="G286" s="359" t="s">
        <v>442</v>
      </c>
      <c r="H286" s="359"/>
      <c r="I286" s="345"/>
      <c r="J286" s="345"/>
      <c r="K286" s="211" t="n">
        <v>0</v>
      </c>
      <c r="L286" s="211" t="n">
        <v>0</v>
      </c>
      <c r="N286" s="212"/>
    </row>
    <row r="287" s="250" customFormat="true" ht="11.1" hidden="false" customHeight="true" outlineLevel="0" collapsed="false">
      <c r="A287" s="194" t="n">
        <v>26</v>
      </c>
      <c r="B287" s="194" t="n">
        <v>2</v>
      </c>
      <c r="C287" s="194" t="n">
        <v>12</v>
      </c>
      <c r="D287" s="346" t="s">
        <v>443</v>
      </c>
      <c r="E287" s="342"/>
      <c r="F287" s="366"/>
      <c r="G287" s="359" t="s">
        <v>444</v>
      </c>
      <c r="H287" s="359"/>
      <c r="I287" s="345"/>
      <c r="J287" s="345"/>
      <c r="K287" s="211" t="n">
        <v>0</v>
      </c>
      <c r="L287" s="211" t="n">
        <v>0</v>
      </c>
      <c r="N287" s="212"/>
    </row>
    <row r="288" s="250" customFormat="true" ht="11.1" hidden="false" customHeight="true" outlineLevel="0" collapsed="false">
      <c r="A288" s="194" t="n">
        <v>26</v>
      </c>
      <c r="B288" s="194" t="n">
        <v>2</v>
      </c>
      <c r="C288" s="194" t="n">
        <v>13</v>
      </c>
      <c r="D288" s="378" t="s">
        <v>445</v>
      </c>
      <c r="E288" s="365" t="s">
        <v>191</v>
      </c>
      <c r="F288" s="365"/>
      <c r="G288" s="359" t="s">
        <v>446</v>
      </c>
      <c r="H288" s="359"/>
      <c r="I288" s="352"/>
      <c r="J288" s="345"/>
      <c r="K288" s="211" t="n">
        <v>58282</v>
      </c>
      <c r="L288" s="211" t="n">
        <v>4827</v>
      </c>
      <c r="N288" s="212"/>
    </row>
    <row r="289" s="250" customFormat="true" ht="11.1" hidden="false" customHeight="true" outlineLevel="0" collapsed="false">
      <c r="A289" s="194" t="n">
        <v>26</v>
      </c>
      <c r="B289" s="194" t="n">
        <v>2</v>
      </c>
      <c r="C289" s="194" t="n">
        <v>14</v>
      </c>
      <c r="D289" s="354" t="s">
        <v>193</v>
      </c>
      <c r="E289" s="359" t="s">
        <v>194</v>
      </c>
      <c r="F289" s="359"/>
      <c r="G289" s="359"/>
      <c r="H289" s="359"/>
      <c r="I289" s="345"/>
      <c r="J289" s="345"/>
      <c r="K289" s="211" t="n">
        <v>0</v>
      </c>
      <c r="L289" s="211" t="n">
        <v>0</v>
      </c>
      <c r="N289" s="212"/>
    </row>
    <row r="290" s="250" customFormat="true" ht="11.1" hidden="false" customHeight="true" outlineLevel="0" collapsed="false">
      <c r="A290" s="194" t="n">
        <v>26</v>
      </c>
      <c r="B290" s="194" t="n">
        <v>2</v>
      </c>
      <c r="C290" s="194" t="n">
        <v>15</v>
      </c>
      <c r="D290" s="346" t="s">
        <v>447</v>
      </c>
      <c r="E290" s="379" t="s">
        <v>142</v>
      </c>
      <c r="F290" s="379"/>
      <c r="G290" s="359" t="s">
        <v>196</v>
      </c>
      <c r="H290" s="359"/>
      <c r="I290" s="345"/>
      <c r="J290" s="345"/>
      <c r="K290" s="211" t="n">
        <v>0</v>
      </c>
      <c r="L290" s="211" t="n">
        <v>0</v>
      </c>
      <c r="N290" s="212"/>
    </row>
    <row r="291" s="250" customFormat="true" ht="11.1" hidden="false" customHeight="true" outlineLevel="0" collapsed="false">
      <c r="A291" s="194" t="n">
        <v>26</v>
      </c>
      <c r="B291" s="194" t="n">
        <v>2</v>
      </c>
      <c r="C291" s="194" t="n">
        <v>16</v>
      </c>
      <c r="D291" s="346" t="s">
        <v>448</v>
      </c>
      <c r="E291" s="378" t="s">
        <v>144</v>
      </c>
      <c r="F291" s="378"/>
      <c r="G291" s="359" t="s">
        <v>198</v>
      </c>
      <c r="H291" s="359"/>
      <c r="I291" s="352"/>
      <c r="J291" s="345"/>
      <c r="K291" s="211" t="n">
        <v>0</v>
      </c>
      <c r="L291" s="211" t="n">
        <v>0</v>
      </c>
      <c r="N291" s="212"/>
    </row>
    <row r="292" s="250" customFormat="true" ht="11.1" hidden="false" customHeight="true" outlineLevel="0" collapsed="false">
      <c r="A292" s="194" t="n">
        <v>26</v>
      </c>
      <c r="B292" s="194" t="n">
        <v>2</v>
      </c>
      <c r="C292" s="194" t="n">
        <v>17</v>
      </c>
      <c r="D292" s="346" t="s">
        <v>449</v>
      </c>
      <c r="E292" s="359" t="s">
        <v>450</v>
      </c>
      <c r="F292" s="359"/>
      <c r="G292" s="359"/>
      <c r="H292" s="359"/>
      <c r="I292" s="345"/>
      <c r="J292" s="345"/>
      <c r="K292" s="211" t="n">
        <v>0</v>
      </c>
      <c r="L292" s="211" t="n">
        <v>0</v>
      </c>
      <c r="N292" s="212"/>
    </row>
    <row r="293" s="250" customFormat="true" ht="11.1" hidden="false" customHeight="true" outlineLevel="0" collapsed="false">
      <c r="A293" s="194" t="n">
        <v>26</v>
      </c>
      <c r="B293" s="194" t="n">
        <v>2</v>
      </c>
      <c r="C293" s="194" t="n">
        <v>18</v>
      </c>
      <c r="D293" s="346" t="s">
        <v>451</v>
      </c>
      <c r="E293" s="359" t="s">
        <v>452</v>
      </c>
      <c r="F293" s="359"/>
      <c r="G293" s="359"/>
      <c r="H293" s="359"/>
      <c r="I293" s="345"/>
      <c r="J293" s="345"/>
      <c r="K293" s="211" t="n">
        <v>0</v>
      </c>
      <c r="L293" s="211" t="n">
        <v>0</v>
      </c>
      <c r="N293" s="212"/>
    </row>
    <row r="294" s="250" customFormat="true" ht="11.1" hidden="false" customHeight="true" outlineLevel="0" collapsed="false">
      <c r="A294" s="194" t="n">
        <v>26</v>
      </c>
      <c r="B294" s="194" t="n">
        <v>2</v>
      </c>
      <c r="C294" s="194" t="n">
        <v>19</v>
      </c>
      <c r="D294" s="351"/>
      <c r="E294" s="359" t="s">
        <v>453</v>
      </c>
      <c r="F294" s="359"/>
      <c r="G294" s="359"/>
      <c r="H294" s="359"/>
      <c r="I294" s="352"/>
      <c r="J294" s="345"/>
      <c r="K294" s="211" t="n">
        <v>0</v>
      </c>
      <c r="L294" s="211" t="n">
        <v>0</v>
      </c>
      <c r="N294" s="212"/>
    </row>
    <row r="295" s="250" customFormat="true" ht="11.1" hidden="false" customHeight="true" outlineLevel="0" collapsed="false">
      <c r="A295" s="194" t="n">
        <v>26</v>
      </c>
      <c r="B295" s="194" t="n">
        <v>2</v>
      </c>
      <c r="C295" s="194" t="n">
        <v>20</v>
      </c>
      <c r="D295" s="347" t="s">
        <v>207</v>
      </c>
      <c r="E295" s="344" t="s">
        <v>208</v>
      </c>
      <c r="F295" s="344"/>
      <c r="G295" s="344"/>
      <c r="H295" s="344"/>
      <c r="I295" s="345"/>
      <c r="J295" s="345"/>
      <c r="K295" s="211" t="n">
        <v>116537</v>
      </c>
      <c r="L295" s="211" t="n">
        <v>0</v>
      </c>
      <c r="N295" s="212"/>
    </row>
    <row r="296" s="250" customFormat="true" ht="11.1" hidden="false" customHeight="true" outlineLevel="0" collapsed="false">
      <c r="A296" s="194" t="n">
        <v>26</v>
      </c>
      <c r="B296" s="194" t="n">
        <v>2</v>
      </c>
      <c r="C296" s="194" t="n">
        <v>21</v>
      </c>
      <c r="D296" s="359" t="s">
        <v>209</v>
      </c>
      <c r="E296" s="359"/>
      <c r="F296" s="359"/>
      <c r="G296" s="359"/>
      <c r="H296" s="359"/>
      <c r="I296" s="345" t="s">
        <v>454</v>
      </c>
      <c r="J296" s="345"/>
      <c r="K296" s="211" t="n">
        <v>0</v>
      </c>
      <c r="L296" s="211" t="n">
        <v>0</v>
      </c>
      <c r="N296" s="212"/>
    </row>
    <row r="297" s="250" customFormat="true" ht="11.1" hidden="false" customHeight="true" outlineLevel="0" collapsed="false">
      <c r="A297" s="194" t="n">
        <v>26</v>
      </c>
      <c r="B297" s="194" t="n">
        <v>2</v>
      </c>
      <c r="C297" s="194" t="n">
        <v>22</v>
      </c>
      <c r="D297" s="359" t="s">
        <v>211</v>
      </c>
      <c r="E297" s="359"/>
      <c r="F297" s="359"/>
      <c r="G297" s="359"/>
      <c r="H297" s="359"/>
      <c r="I297" s="345" t="s">
        <v>455</v>
      </c>
      <c r="J297" s="345"/>
      <c r="K297" s="211" t="n">
        <v>0</v>
      </c>
      <c r="L297" s="211" t="n">
        <v>0</v>
      </c>
      <c r="N297" s="212"/>
    </row>
    <row r="298" s="250" customFormat="true" ht="11.1" hidden="false" customHeight="true" outlineLevel="0" collapsed="false">
      <c r="A298" s="194" t="n">
        <v>26</v>
      </c>
      <c r="B298" s="194" t="n">
        <v>2</v>
      </c>
      <c r="C298" s="194" t="n">
        <v>23</v>
      </c>
      <c r="D298" s="380"/>
      <c r="E298" s="349"/>
      <c r="F298" s="349"/>
      <c r="G298" s="349"/>
      <c r="H298" s="349"/>
      <c r="I298" s="350"/>
      <c r="J298" s="350"/>
      <c r="K298" s="211"/>
      <c r="L298" s="211"/>
      <c r="N298" s="212"/>
    </row>
    <row r="299" s="250" customFormat="true" ht="11.1" hidden="false" customHeight="true" outlineLevel="0" collapsed="false">
      <c r="A299" s="194" t="n">
        <v>26</v>
      </c>
      <c r="B299" s="194" t="n">
        <v>2</v>
      </c>
      <c r="C299" s="194" t="n">
        <v>24</v>
      </c>
      <c r="D299" s="380"/>
      <c r="E299" s="349"/>
      <c r="F299" s="349"/>
      <c r="G299" s="349"/>
      <c r="H299" s="349"/>
      <c r="I299" s="350"/>
      <c r="J299" s="350"/>
      <c r="K299" s="211"/>
      <c r="L299" s="211"/>
      <c r="N299" s="212"/>
    </row>
    <row r="300" s="250" customFormat="true" ht="11.1" hidden="false" customHeight="true" outlineLevel="0" collapsed="false">
      <c r="A300" s="194" t="n">
        <v>26</v>
      </c>
      <c r="B300" s="194" t="n">
        <v>2</v>
      </c>
      <c r="C300" s="194" t="n">
        <v>25</v>
      </c>
      <c r="D300" s="380"/>
      <c r="E300" s="349"/>
      <c r="F300" s="349"/>
      <c r="G300" s="349"/>
      <c r="H300" s="349"/>
      <c r="I300" s="350"/>
      <c r="J300" s="350"/>
      <c r="K300" s="211"/>
      <c r="L300" s="211"/>
      <c r="N300" s="212"/>
    </row>
    <row r="301" s="250" customFormat="true" ht="11.1" hidden="false" customHeight="true" outlineLevel="0" collapsed="false">
      <c r="A301" s="194" t="n">
        <v>26</v>
      </c>
      <c r="B301" s="194" t="n">
        <v>2</v>
      </c>
      <c r="C301" s="194" t="n">
        <v>26</v>
      </c>
      <c r="D301" s="380"/>
      <c r="E301" s="349"/>
      <c r="F301" s="349"/>
      <c r="G301" s="349"/>
      <c r="H301" s="349"/>
      <c r="I301" s="350"/>
      <c r="J301" s="350"/>
      <c r="K301" s="211"/>
      <c r="L301" s="211"/>
      <c r="N301" s="212"/>
    </row>
    <row r="302" s="250" customFormat="true" ht="11.1" hidden="false" customHeight="true" outlineLevel="0" collapsed="false">
      <c r="A302" s="194" t="n">
        <v>26</v>
      </c>
      <c r="B302" s="194" t="n">
        <v>2</v>
      </c>
      <c r="C302" s="194" t="n">
        <v>27</v>
      </c>
      <c r="D302" s="380"/>
      <c r="E302" s="349"/>
      <c r="F302" s="349"/>
      <c r="G302" s="349"/>
      <c r="H302" s="349"/>
      <c r="I302" s="350"/>
      <c r="J302" s="350"/>
      <c r="K302" s="211"/>
      <c r="L302" s="211"/>
      <c r="N302" s="212"/>
    </row>
    <row r="303" s="250" customFormat="true" ht="11.1" hidden="false" customHeight="true" outlineLevel="0" collapsed="false">
      <c r="A303" s="194" t="n">
        <v>26</v>
      </c>
      <c r="B303" s="194" t="n">
        <v>2</v>
      </c>
      <c r="C303" s="194" t="n">
        <v>28</v>
      </c>
      <c r="D303" s="380"/>
      <c r="E303" s="349"/>
      <c r="F303" s="349"/>
      <c r="G303" s="349"/>
      <c r="H303" s="349"/>
      <c r="I303" s="350"/>
      <c r="J303" s="350"/>
      <c r="K303" s="211" t="n">
        <v>0</v>
      </c>
      <c r="L303" s="211" t="n">
        <v>0</v>
      </c>
      <c r="N303" s="212"/>
    </row>
    <row r="304" s="250" customFormat="true" ht="11.1" hidden="false" customHeight="true" outlineLevel="0" collapsed="false">
      <c r="A304" s="194" t="n">
        <v>26</v>
      </c>
      <c r="B304" s="194" t="n">
        <v>2</v>
      </c>
      <c r="C304" s="194" t="n">
        <v>29</v>
      </c>
      <c r="D304" s="359" t="s">
        <v>213</v>
      </c>
      <c r="E304" s="359"/>
      <c r="F304" s="359"/>
      <c r="G304" s="359"/>
      <c r="H304" s="359"/>
      <c r="I304" s="345"/>
      <c r="J304" s="345"/>
      <c r="K304" s="211" t="n">
        <v>0</v>
      </c>
      <c r="L304" s="211" t="n">
        <v>0</v>
      </c>
      <c r="N304" s="212"/>
    </row>
    <row r="305" s="250" customFormat="true" ht="11.1" hidden="false" customHeight="true" outlineLevel="0" collapsed="false">
      <c r="A305" s="194" t="n">
        <v>26</v>
      </c>
      <c r="B305" s="194" t="n">
        <v>2</v>
      </c>
      <c r="C305" s="194" t="n">
        <v>30</v>
      </c>
      <c r="D305" s="379" t="s">
        <v>214</v>
      </c>
      <c r="E305" s="379"/>
      <c r="F305" s="379"/>
      <c r="G305" s="359" t="s">
        <v>215</v>
      </c>
      <c r="H305" s="359"/>
      <c r="I305" s="345"/>
      <c r="J305" s="345"/>
      <c r="K305" s="211" t="n">
        <v>0</v>
      </c>
      <c r="L305" s="211" t="n">
        <v>0</v>
      </c>
      <c r="N305" s="212"/>
    </row>
    <row r="306" s="250" customFormat="true" ht="11.1" hidden="false" customHeight="true" outlineLevel="0" collapsed="false">
      <c r="A306" s="194" t="n">
        <v>26</v>
      </c>
      <c r="B306" s="194" t="n">
        <v>2</v>
      </c>
      <c r="C306" s="194" t="n">
        <v>31</v>
      </c>
      <c r="D306" s="378" t="s">
        <v>216</v>
      </c>
      <c r="E306" s="378"/>
      <c r="F306" s="378"/>
      <c r="G306" s="359" t="s">
        <v>217</v>
      </c>
      <c r="H306" s="359"/>
      <c r="I306" s="352"/>
      <c r="J306" s="345"/>
      <c r="K306" s="211" t="n">
        <v>0</v>
      </c>
      <c r="L306" s="211" t="n">
        <v>0</v>
      </c>
      <c r="N306" s="212"/>
    </row>
    <row r="307" s="250" customFormat="true" ht="11.1" hidden="false" customHeight="true" outlineLevel="0" collapsed="false">
      <c r="A307" s="194" t="n">
        <v>26</v>
      </c>
      <c r="B307" s="194" t="n">
        <v>2</v>
      </c>
      <c r="C307" s="194" t="n">
        <v>32</v>
      </c>
      <c r="D307" s="359" t="s">
        <v>218</v>
      </c>
      <c r="E307" s="359"/>
      <c r="F307" s="359"/>
      <c r="G307" s="359"/>
      <c r="H307" s="359"/>
      <c r="I307" s="345"/>
      <c r="J307" s="345"/>
      <c r="K307" s="211" t="n">
        <v>0</v>
      </c>
      <c r="L307" s="211" t="n">
        <v>0</v>
      </c>
      <c r="N307" s="212"/>
    </row>
    <row r="308" s="250" customFormat="true" ht="11.1" hidden="false" customHeight="true" outlineLevel="0" collapsed="false">
      <c r="A308" s="194" t="n">
        <v>26</v>
      </c>
      <c r="B308" s="194" t="n">
        <v>2</v>
      </c>
      <c r="C308" s="194" t="n">
        <v>33</v>
      </c>
      <c r="D308" s="359" t="s">
        <v>456</v>
      </c>
      <c r="E308" s="359"/>
      <c r="F308" s="359"/>
      <c r="G308" s="359"/>
      <c r="H308" s="359"/>
      <c r="I308" s="345"/>
      <c r="J308" s="345"/>
      <c r="K308" s="211" t="n">
        <v>0</v>
      </c>
      <c r="L308" s="211" t="n">
        <v>0</v>
      </c>
      <c r="N308" s="212"/>
    </row>
    <row r="309" s="250" customFormat="true" ht="11.1" hidden="false" customHeight="true" outlineLevel="0" collapsed="false">
      <c r="A309" s="194" t="n">
        <v>26</v>
      </c>
      <c r="B309" s="194" t="n">
        <v>2</v>
      </c>
      <c r="C309" s="194" t="n">
        <v>34</v>
      </c>
      <c r="D309" s="379" t="s">
        <v>214</v>
      </c>
      <c r="E309" s="379"/>
      <c r="F309" s="379"/>
      <c r="G309" s="359" t="s">
        <v>457</v>
      </c>
      <c r="H309" s="359"/>
      <c r="I309" s="345"/>
      <c r="J309" s="345"/>
      <c r="K309" s="211" t="n">
        <v>0</v>
      </c>
      <c r="L309" s="211" t="n">
        <v>0</v>
      </c>
      <c r="N309" s="212"/>
    </row>
    <row r="310" s="250" customFormat="true" ht="11.1" hidden="false" customHeight="true" outlineLevel="0" collapsed="false">
      <c r="A310" s="194" t="n">
        <v>26</v>
      </c>
      <c r="B310" s="194" t="n">
        <v>2</v>
      </c>
      <c r="C310" s="194" t="n">
        <v>35</v>
      </c>
      <c r="D310" s="378" t="s">
        <v>216</v>
      </c>
      <c r="E310" s="378"/>
      <c r="F310" s="378"/>
      <c r="G310" s="359" t="s">
        <v>458</v>
      </c>
      <c r="H310" s="359"/>
      <c r="I310" s="352"/>
      <c r="J310" s="345"/>
      <c r="K310" s="211" t="n">
        <v>0</v>
      </c>
      <c r="L310" s="211" t="n">
        <v>0</v>
      </c>
      <c r="N310" s="212"/>
    </row>
    <row r="311" s="250" customFormat="true" ht="11.1" hidden="false" customHeight="true" outlineLevel="0" collapsed="false">
      <c r="A311" s="194" t="n">
        <v>26</v>
      </c>
      <c r="B311" s="194" t="n">
        <v>2</v>
      </c>
      <c r="C311" s="194" t="n">
        <v>36</v>
      </c>
      <c r="D311" s="359" t="s">
        <v>459</v>
      </c>
      <c r="E311" s="359"/>
      <c r="F311" s="359"/>
      <c r="G311" s="359"/>
      <c r="H311" s="359"/>
      <c r="I311" s="352"/>
      <c r="J311" s="345"/>
      <c r="K311" s="211" t="n">
        <v>0</v>
      </c>
      <c r="L311" s="211" t="n">
        <v>0</v>
      </c>
      <c r="N311" s="212"/>
    </row>
    <row r="312" s="250" customFormat="true" ht="11.1" hidden="false" customHeight="true" outlineLevel="0" collapsed="false">
      <c r="A312" s="194" t="n">
        <v>26</v>
      </c>
      <c r="B312" s="194" t="n">
        <v>2</v>
      </c>
      <c r="C312" s="194" t="n">
        <v>37</v>
      </c>
      <c r="D312" s="359" t="s">
        <v>222</v>
      </c>
      <c r="E312" s="359"/>
      <c r="F312" s="359"/>
      <c r="G312" s="359"/>
      <c r="H312" s="359"/>
      <c r="I312" s="345"/>
      <c r="J312" s="345"/>
      <c r="K312" s="211" t="n">
        <v>0</v>
      </c>
      <c r="L312" s="211" t="n">
        <v>29316</v>
      </c>
      <c r="N312" s="212"/>
    </row>
    <row r="313" s="250" customFormat="true" ht="11.1" hidden="false" customHeight="true" outlineLevel="0" collapsed="false">
      <c r="A313" s="194" t="n">
        <v>26</v>
      </c>
      <c r="B313" s="194" t="n">
        <v>2</v>
      </c>
      <c r="C313" s="194" t="n">
        <v>38</v>
      </c>
      <c r="D313" s="379" t="s">
        <v>214</v>
      </c>
      <c r="E313" s="379"/>
      <c r="F313" s="379"/>
      <c r="G313" s="359" t="s">
        <v>215</v>
      </c>
      <c r="H313" s="359"/>
      <c r="I313" s="345"/>
      <c r="J313" s="345"/>
      <c r="K313" s="211" t="n">
        <v>0</v>
      </c>
      <c r="L313" s="211" t="n">
        <v>0</v>
      </c>
      <c r="N313" s="212"/>
    </row>
    <row r="314" s="250" customFormat="true" ht="11.1" hidden="false" customHeight="true" outlineLevel="0" collapsed="false">
      <c r="A314" s="194" t="n">
        <v>26</v>
      </c>
      <c r="B314" s="194" t="n">
        <v>2</v>
      </c>
      <c r="C314" s="194" t="n">
        <v>39</v>
      </c>
      <c r="D314" s="378" t="s">
        <v>216</v>
      </c>
      <c r="E314" s="378"/>
      <c r="F314" s="378"/>
      <c r="G314" s="359" t="s">
        <v>460</v>
      </c>
      <c r="H314" s="359"/>
      <c r="I314" s="352"/>
      <c r="J314" s="345"/>
      <c r="K314" s="211" t="n">
        <v>0</v>
      </c>
      <c r="L314" s="211" t="n">
        <v>29316</v>
      </c>
      <c r="N314" s="212"/>
    </row>
    <row r="315" s="250" customFormat="true" ht="11.1" hidden="false" customHeight="true" outlineLevel="0" collapsed="false">
      <c r="A315" s="194" t="n">
        <v>26</v>
      </c>
      <c r="B315" s="194" t="n">
        <v>2</v>
      </c>
      <c r="C315" s="194" t="n">
        <v>40</v>
      </c>
      <c r="D315" s="354"/>
      <c r="E315" s="359" t="s">
        <v>224</v>
      </c>
      <c r="F315" s="359"/>
      <c r="G315" s="359"/>
      <c r="H315" s="359"/>
      <c r="I315" s="345"/>
      <c r="J315" s="345"/>
      <c r="K315" s="211" t="n">
        <v>0</v>
      </c>
      <c r="L315" s="211" t="n">
        <v>0</v>
      </c>
      <c r="N315" s="212"/>
    </row>
    <row r="316" s="250" customFormat="true" ht="11.1" hidden="false" customHeight="true" outlineLevel="0" collapsed="false">
      <c r="A316" s="194" t="n">
        <v>26</v>
      </c>
      <c r="B316" s="194" t="n">
        <v>2</v>
      </c>
      <c r="C316" s="194" t="n">
        <v>41</v>
      </c>
      <c r="D316" s="346" t="s">
        <v>461</v>
      </c>
      <c r="E316" s="359" t="s">
        <v>225</v>
      </c>
      <c r="F316" s="359"/>
      <c r="G316" s="359"/>
      <c r="H316" s="359"/>
      <c r="I316" s="345"/>
      <c r="J316" s="345"/>
      <c r="K316" s="211" t="n">
        <v>0</v>
      </c>
      <c r="L316" s="211" t="n">
        <v>29316</v>
      </c>
      <c r="N316" s="212"/>
    </row>
    <row r="317" s="250" customFormat="true" ht="11.1" hidden="false" customHeight="true" outlineLevel="0" collapsed="false">
      <c r="A317" s="194" t="n">
        <v>26</v>
      </c>
      <c r="B317" s="194" t="n">
        <v>2</v>
      </c>
      <c r="C317" s="194" t="n">
        <v>42</v>
      </c>
      <c r="D317" s="346" t="s">
        <v>462</v>
      </c>
      <c r="E317" s="359" t="s">
        <v>226</v>
      </c>
      <c r="F317" s="359"/>
      <c r="G317" s="359"/>
      <c r="H317" s="359"/>
      <c r="I317" s="345"/>
      <c r="J317" s="345"/>
      <c r="K317" s="211" t="n">
        <v>0</v>
      </c>
      <c r="L317" s="211" t="n">
        <v>0</v>
      </c>
      <c r="N317" s="212"/>
    </row>
    <row r="318" s="250" customFormat="true" ht="11.1" hidden="false" customHeight="true" outlineLevel="0" collapsed="false">
      <c r="A318" s="194" t="n">
        <v>26</v>
      </c>
      <c r="B318" s="194" t="n">
        <v>2</v>
      </c>
      <c r="C318" s="194" t="n">
        <v>43</v>
      </c>
      <c r="D318" s="346" t="s">
        <v>463</v>
      </c>
      <c r="E318" s="359" t="s">
        <v>464</v>
      </c>
      <c r="F318" s="359"/>
      <c r="G318" s="359"/>
      <c r="H318" s="359"/>
      <c r="I318" s="345"/>
      <c r="J318" s="345"/>
      <c r="K318" s="211" t="n">
        <v>0</v>
      </c>
      <c r="L318" s="211" t="n">
        <v>0</v>
      </c>
      <c r="N318" s="212"/>
    </row>
    <row r="319" s="250" customFormat="true" ht="11.1" hidden="false" customHeight="true" outlineLevel="0" collapsed="false">
      <c r="A319" s="194" t="n">
        <v>26</v>
      </c>
      <c r="B319" s="194" t="n">
        <v>2</v>
      </c>
      <c r="C319" s="194" t="n">
        <v>44</v>
      </c>
      <c r="D319" s="351"/>
      <c r="E319" s="359" t="s">
        <v>465</v>
      </c>
      <c r="F319" s="359"/>
      <c r="G319" s="359"/>
      <c r="H319" s="359"/>
      <c r="I319" s="352"/>
      <c r="J319" s="345"/>
      <c r="K319" s="211" t="n">
        <v>0</v>
      </c>
      <c r="L319" s="211" t="n">
        <v>0</v>
      </c>
      <c r="N319" s="212"/>
    </row>
    <row r="320" s="250" customFormat="true" ht="11.1" hidden="false" customHeight="true" outlineLevel="0" collapsed="false">
      <c r="A320" s="194" t="n">
        <v>26</v>
      </c>
      <c r="B320" s="194" t="n">
        <v>2</v>
      </c>
      <c r="C320" s="194" t="n">
        <v>45</v>
      </c>
      <c r="D320" s="381"/>
      <c r="E320" s="349"/>
      <c r="F320" s="349"/>
      <c r="G320" s="349"/>
      <c r="H320" s="349"/>
      <c r="I320" s="382"/>
      <c r="J320" s="350"/>
      <c r="K320" s="211" t="n">
        <v>0</v>
      </c>
      <c r="L320" s="211" t="n">
        <v>0</v>
      </c>
      <c r="N320" s="212"/>
    </row>
    <row r="321" s="250" customFormat="true" ht="11.1" hidden="false" customHeight="true" outlineLevel="0" collapsed="false">
      <c r="A321" s="194" t="n">
        <v>26</v>
      </c>
      <c r="B321" s="194" t="n">
        <v>2</v>
      </c>
      <c r="C321" s="194" t="n">
        <v>46</v>
      </c>
      <c r="D321" s="381"/>
      <c r="E321" s="349"/>
      <c r="F321" s="349"/>
      <c r="G321" s="349"/>
      <c r="H321" s="349"/>
      <c r="I321" s="382"/>
      <c r="J321" s="350"/>
      <c r="K321" s="211" t="n">
        <v>0</v>
      </c>
      <c r="L321" s="211" t="n">
        <v>0</v>
      </c>
      <c r="N321" s="212"/>
    </row>
    <row r="322" s="250" customFormat="true" ht="11.1" hidden="false" customHeight="true" outlineLevel="0" collapsed="false">
      <c r="A322" s="194" t="n">
        <v>26</v>
      </c>
      <c r="B322" s="194" t="n">
        <v>2</v>
      </c>
      <c r="C322" s="194" t="n">
        <v>47</v>
      </c>
      <c r="D322" s="383" t="s">
        <v>466</v>
      </c>
      <c r="E322" s="384"/>
      <c r="F322" s="384"/>
      <c r="G322" s="384"/>
      <c r="H322" s="384"/>
      <c r="I322" s="385"/>
      <c r="J322" s="386"/>
      <c r="K322" s="211" t="n">
        <v>0</v>
      </c>
      <c r="L322" s="211" t="n">
        <v>0</v>
      </c>
      <c r="N322" s="212"/>
    </row>
    <row r="323" s="250" customFormat="true" ht="11.1" hidden="false" customHeight="true" outlineLevel="0" collapsed="false">
      <c r="A323" s="194" t="n">
        <v>26</v>
      </c>
      <c r="B323" s="194" t="n">
        <v>2</v>
      </c>
      <c r="C323" s="194" t="n">
        <v>48</v>
      </c>
      <c r="D323" s="383" t="s">
        <v>467</v>
      </c>
      <c r="E323" s="384"/>
      <c r="F323" s="384"/>
      <c r="G323" s="384"/>
      <c r="H323" s="384"/>
      <c r="I323" s="385"/>
      <c r="J323" s="386"/>
      <c r="K323" s="211" t="n">
        <v>0</v>
      </c>
      <c r="L323" s="211" t="n">
        <v>0</v>
      </c>
      <c r="N323" s="212"/>
    </row>
    <row r="324" s="250" customFormat="true" ht="11.1" hidden="false" customHeight="true" outlineLevel="0" collapsed="false">
      <c r="A324" s="194" t="n">
        <v>26</v>
      </c>
      <c r="B324" s="194" t="n">
        <v>2</v>
      </c>
      <c r="C324" s="194" t="n">
        <v>49</v>
      </c>
      <c r="D324" s="375" t="s">
        <v>468</v>
      </c>
      <c r="E324" s="375"/>
      <c r="F324" s="375"/>
      <c r="G324" s="375"/>
      <c r="H324" s="375"/>
      <c r="I324" s="375"/>
      <c r="J324" s="375"/>
      <c r="K324" s="211" t="n">
        <v>0</v>
      </c>
      <c r="L324" s="211" t="n">
        <v>0</v>
      </c>
      <c r="N324" s="212"/>
    </row>
    <row r="325" s="250" customFormat="true" ht="11.1" hidden="false" customHeight="true" outlineLevel="0" collapsed="false">
      <c r="A325" s="194" t="n">
        <v>26</v>
      </c>
      <c r="B325" s="194" t="n">
        <v>2</v>
      </c>
      <c r="C325" s="194" t="n">
        <v>50</v>
      </c>
      <c r="D325" s="375" t="s">
        <v>469</v>
      </c>
      <c r="E325" s="375"/>
      <c r="F325" s="375"/>
      <c r="G325" s="375"/>
      <c r="H325" s="375"/>
      <c r="I325" s="375"/>
      <c r="J325" s="375"/>
      <c r="K325" s="211" t="n">
        <v>44555</v>
      </c>
      <c r="L325" s="211" t="n">
        <v>0</v>
      </c>
      <c r="N325" s="212"/>
    </row>
    <row r="326" s="250" customFormat="true" ht="11.1" hidden="false" customHeight="true" outlineLevel="0" collapsed="false">
      <c r="A326" s="194" t="n">
        <v>26</v>
      </c>
      <c r="B326" s="194" t="n">
        <v>2</v>
      </c>
      <c r="C326" s="194" t="n">
        <v>51</v>
      </c>
      <c r="D326" s="387" t="s">
        <v>234</v>
      </c>
      <c r="E326" s="387"/>
      <c r="F326" s="387"/>
      <c r="G326" s="388" t="s">
        <v>235</v>
      </c>
      <c r="H326" s="388"/>
      <c r="I326" s="388"/>
      <c r="J326" s="388"/>
      <c r="K326" s="211" t="n">
        <v>0</v>
      </c>
      <c r="L326" s="211" t="n">
        <v>0</v>
      </c>
      <c r="N326" s="212"/>
    </row>
    <row r="327" s="250" customFormat="true" ht="11.1" hidden="false" customHeight="true" outlineLevel="0" collapsed="false">
      <c r="A327" s="194" t="n">
        <v>26</v>
      </c>
      <c r="B327" s="194" t="n">
        <v>2</v>
      </c>
      <c r="C327" s="194" t="n">
        <v>52</v>
      </c>
      <c r="D327" s="387"/>
      <c r="E327" s="387"/>
      <c r="F327" s="387"/>
      <c r="G327" s="388" t="s">
        <v>236</v>
      </c>
      <c r="H327" s="388"/>
      <c r="I327" s="388"/>
      <c r="J327" s="388"/>
      <c r="K327" s="211" t="n">
        <v>306482</v>
      </c>
      <c r="L327" s="211" t="n">
        <v>982</v>
      </c>
      <c r="N327" s="212"/>
    </row>
    <row r="328" s="250" customFormat="true" ht="11.1" hidden="false" customHeight="true" outlineLevel="0" collapsed="false">
      <c r="A328" s="194" t="n">
        <v>26</v>
      </c>
      <c r="B328" s="194" t="n">
        <v>2</v>
      </c>
      <c r="C328" s="194" t="n">
        <v>53</v>
      </c>
      <c r="D328" s="387" t="s">
        <v>237</v>
      </c>
      <c r="E328" s="387"/>
      <c r="F328" s="387"/>
      <c r="G328" s="388" t="s">
        <v>235</v>
      </c>
      <c r="H328" s="388"/>
      <c r="I328" s="388"/>
      <c r="J328" s="388"/>
      <c r="K328" s="211" t="n">
        <v>0</v>
      </c>
      <c r="L328" s="211" t="n">
        <v>0</v>
      </c>
      <c r="N328" s="212"/>
    </row>
    <row r="329" s="250" customFormat="true" ht="11.1" hidden="false" customHeight="true" outlineLevel="0" collapsed="false">
      <c r="A329" s="194" t="n">
        <v>26</v>
      </c>
      <c r="B329" s="194" t="n">
        <v>2</v>
      </c>
      <c r="C329" s="194" t="n">
        <v>54</v>
      </c>
      <c r="D329" s="387"/>
      <c r="E329" s="387"/>
      <c r="F329" s="387"/>
      <c r="G329" s="388" t="s">
        <v>236</v>
      </c>
      <c r="H329" s="388"/>
      <c r="I329" s="388"/>
      <c r="J329" s="388"/>
      <c r="K329" s="211" t="n">
        <v>90635</v>
      </c>
      <c r="L329" s="211" t="n">
        <v>29316</v>
      </c>
      <c r="N329" s="212"/>
    </row>
    <row r="330" s="250" customFormat="true" ht="11.1" hidden="false" customHeight="true" outlineLevel="0" collapsed="false">
      <c r="A330" s="194" t="n">
        <v>26</v>
      </c>
      <c r="B330" s="361" t="n">
        <v>2</v>
      </c>
      <c r="C330" s="361" t="n">
        <v>55</v>
      </c>
      <c r="D330" s="389" t="s">
        <v>470</v>
      </c>
      <c r="E330" s="389"/>
      <c r="F330" s="389"/>
      <c r="G330" s="389"/>
      <c r="H330" s="390"/>
      <c r="I330" s="391"/>
      <c r="J330" s="364"/>
      <c r="K330" s="211" t="n">
        <v>0</v>
      </c>
      <c r="L330" s="211" t="n">
        <v>0</v>
      </c>
      <c r="N330" s="212"/>
    </row>
    <row r="331" s="250" customFormat="true" ht="11.1" hidden="false" customHeight="true" outlineLevel="0" collapsed="false">
      <c r="A331" s="194" t="n">
        <v>26</v>
      </c>
      <c r="B331" s="194" t="n">
        <v>2</v>
      </c>
      <c r="C331" s="194" t="n">
        <v>56</v>
      </c>
      <c r="D331" s="389"/>
      <c r="E331" s="389"/>
      <c r="F331" s="389"/>
      <c r="G331" s="389"/>
      <c r="H331" s="392" t="s">
        <v>239</v>
      </c>
      <c r="I331" s="345"/>
      <c r="J331" s="345"/>
      <c r="K331" s="211" t="n">
        <v>46080</v>
      </c>
      <c r="L331" s="211" t="n">
        <v>0</v>
      </c>
      <c r="N331" s="212"/>
    </row>
    <row r="332" s="250" customFormat="true" ht="11.1" hidden="false" customHeight="true" outlineLevel="0" collapsed="false">
      <c r="A332" s="194" t="n">
        <v>26</v>
      </c>
      <c r="B332" s="361" t="n">
        <v>2</v>
      </c>
      <c r="C332" s="361" t="n">
        <v>57</v>
      </c>
      <c r="D332" s="389" t="s">
        <v>471</v>
      </c>
      <c r="E332" s="389"/>
      <c r="F332" s="389"/>
      <c r="G332" s="389"/>
      <c r="H332" s="390"/>
      <c r="I332" s="364"/>
      <c r="J332" s="364"/>
      <c r="K332" s="211" t="n">
        <v>0</v>
      </c>
      <c r="L332" s="211" t="n">
        <v>0</v>
      </c>
      <c r="N332" s="212"/>
    </row>
    <row r="333" s="250" customFormat="true" ht="11.1" hidden="false" customHeight="true" outlineLevel="0" collapsed="false">
      <c r="A333" s="194" t="n">
        <v>26</v>
      </c>
      <c r="B333" s="194" t="n">
        <v>2</v>
      </c>
      <c r="C333" s="194" t="n">
        <v>58</v>
      </c>
      <c r="D333" s="389"/>
      <c r="E333" s="389"/>
      <c r="F333" s="389"/>
      <c r="G333" s="389"/>
      <c r="H333" s="392" t="s">
        <v>239</v>
      </c>
      <c r="I333" s="345"/>
      <c r="J333" s="345"/>
      <c r="K333" s="211" t="n">
        <v>1676</v>
      </c>
      <c r="L333" s="211" t="n">
        <v>0</v>
      </c>
      <c r="N333" s="212"/>
    </row>
    <row r="334" s="250" customFormat="true" ht="11.1" hidden="false" customHeight="true" outlineLevel="0" collapsed="false">
      <c r="A334" s="194" t="n">
        <v>26</v>
      </c>
      <c r="B334" s="361" t="n">
        <v>2</v>
      </c>
      <c r="C334" s="361" t="n">
        <v>59</v>
      </c>
      <c r="D334" s="346" t="s">
        <v>472</v>
      </c>
      <c r="E334" s="393" t="s">
        <v>473</v>
      </c>
      <c r="F334" s="393"/>
      <c r="G334" s="393"/>
      <c r="H334" s="390"/>
      <c r="I334" s="364"/>
      <c r="J334" s="364"/>
      <c r="K334" s="211" t="n">
        <v>0</v>
      </c>
      <c r="L334" s="211" t="n">
        <v>0</v>
      </c>
      <c r="N334" s="212"/>
    </row>
    <row r="335" s="250" customFormat="true" ht="11.1" hidden="false" customHeight="true" outlineLevel="0" collapsed="false">
      <c r="A335" s="194" t="n">
        <v>26</v>
      </c>
      <c r="B335" s="194" t="n">
        <v>2</v>
      </c>
      <c r="C335" s="194" t="n">
        <v>60</v>
      </c>
      <c r="D335" s="365" t="s">
        <v>474</v>
      </c>
      <c r="E335" s="393"/>
      <c r="F335" s="393"/>
      <c r="G335" s="393"/>
      <c r="H335" s="392" t="s">
        <v>239</v>
      </c>
      <c r="I335" s="352"/>
      <c r="J335" s="345"/>
      <c r="K335" s="211" t="n">
        <v>47756</v>
      </c>
      <c r="L335" s="211" t="n">
        <v>0</v>
      </c>
      <c r="N335" s="212"/>
    </row>
    <row r="336" s="250" customFormat="true" ht="12" hidden="false" customHeight="true" outlineLevel="0" collapsed="false">
      <c r="A336" s="194" t="n">
        <v>26</v>
      </c>
      <c r="B336" s="194" t="n">
        <v>2</v>
      </c>
      <c r="C336" s="194" t="n">
        <v>61</v>
      </c>
      <c r="D336" s="394" t="s">
        <v>475</v>
      </c>
      <c r="E336" s="356" t="s">
        <v>244</v>
      </c>
      <c r="F336" s="356"/>
      <c r="G336" s="356"/>
      <c r="H336" s="356"/>
      <c r="I336" s="395"/>
      <c r="J336" s="395"/>
      <c r="K336" s="211" t="n">
        <v>0</v>
      </c>
      <c r="L336" s="211" t="n">
        <v>0</v>
      </c>
      <c r="N336" s="212"/>
    </row>
    <row r="337" s="250" customFormat="true" ht="12" hidden="false" customHeight="true" outlineLevel="0" collapsed="false">
      <c r="A337" s="194" t="n">
        <v>26</v>
      </c>
      <c r="B337" s="194" t="n">
        <v>2</v>
      </c>
      <c r="C337" s="194" t="n">
        <v>62</v>
      </c>
      <c r="D337" s="394" t="s">
        <v>476</v>
      </c>
      <c r="E337" s="396" t="s">
        <v>477</v>
      </c>
      <c r="F337" s="396"/>
      <c r="G337" s="396"/>
      <c r="H337" s="396"/>
      <c r="I337" s="396"/>
      <c r="J337" s="396"/>
      <c r="K337" s="211" t="n">
        <v>0</v>
      </c>
      <c r="L337" s="211" t="n">
        <v>0</v>
      </c>
      <c r="N337" s="212"/>
    </row>
    <row r="338" customFormat="false" ht="12" hidden="false" customHeight="true" outlineLevel="0" collapsed="false">
      <c r="B338" s="194"/>
      <c r="C338" s="257"/>
      <c r="D338" s="397"/>
      <c r="E338" s="266"/>
      <c r="F338" s="266"/>
      <c r="G338" s="266"/>
      <c r="H338" s="266"/>
      <c r="I338" s="266"/>
      <c r="J338" s="267"/>
      <c r="K338" s="267"/>
      <c r="L338" s="267"/>
    </row>
  </sheetData>
  <mergeCells count="338">
    <mergeCell ref="G3:I3"/>
    <mergeCell ref="G4:I4"/>
    <mergeCell ref="G5:I5"/>
    <mergeCell ref="G6:I6"/>
    <mergeCell ref="G7:I7"/>
    <mergeCell ref="G8:I8"/>
    <mergeCell ref="E9:I9"/>
    <mergeCell ref="G10:I10"/>
    <mergeCell ref="G11:I11"/>
    <mergeCell ref="G12:I12"/>
    <mergeCell ref="E13:I13"/>
    <mergeCell ref="E14:I14"/>
    <mergeCell ref="E15:I15"/>
    <mergeCell ref="E16:I16"/>
    <mergeCell ref="E17:I17"/>
    <mergeCell ref="E18:I18"/>
    <mergeCell ref="E19:I19"/>
    <mergeCell ref="E20:I20"/>
    <mergeCell ref="E21:I21"/>
    <mergeCell ref="E32:I32"/>
    <mergeCell ref="E33:I33"/>
    <mergeCell ref="E34:I34"/>
    <mergeCell ref="D35:H35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H47:J47"/>
    <mergeCell ref="H48:J48"/>
    <mergeCell ref="H49:J49"/>
    <mergeCell ref="H50:J50"/>
    <mergeCell ref="D51:H51"/>
    <mergeCell ref="I51:J51"/>
    <mergeCell ref="G52:H52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H63:J63"/>
    <mergeCell ref="H64:J64"/>
    <mergeCell ref="H65:J65"/>
    <mergeCell ref="D66:H66"/>
    <mergeCell ref="I66:J66"/>
    <mergeCell ref="G67:H67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H78:J78"/>
    <mergeCell ref="H79:J79"/>
    <mergeCell ref="H80:J80"/>
    <mergeCell ref="D81:H81"/>
    <mergeCell ref="I81:J81"/>
    <mergeCell ref="G82:H82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H93:J93"/>
    <mergeCell ref="H94:J94"/>
    <mergeCell ref="H95:J95"/>
    <mergeCell ref="D96:H96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H108:J108"/>
    <mergeCell ref="H109:J109"/>
    <mergeCell ref="H110:J110"/>
    <mergeCell ref="D111:H111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H123:J123"/>
    <mergeCell ref="H124:J124"/>
    <mergeCell ref="H125:J125"/>
    <mergeCell ref="D126:H126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H138:J138"/>
    <mergeCell ref="H139:J139"/>
    <mergeCell ref="H140:J140"/>
    <mergeCell ref="D141:H141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H153:J153"/>
    <mergeCell ref="H154:J154"/>
    <mergeCell ref="H155:J155"/>
    <mergeCell ref="D156:H156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H168:J168"/>
    <mergeCell ref="H169:J169"/>
    <mergeCell ref="H170:J170"/>
    <mergeCell ref="D171:H171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H183:J183"/>
    <mergeCell ref="H184:J184"/>
    <mergeCell ref="H185:J185"/>
    <mergeCell ref="D186:H186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H198:J198"/>
    <mergeCell ref="H199:J199"/>
    <mergeCell ref="H200:J200"/>
    <mergeCell ref="D201:H201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H213:J213"/>
    <mergeCell ref="H214:J214"/>
    <mergeCell ref="H215:J215"/>
    <mergeCell ref="F216:I216"/>
    <mergeCell ref="G217:I217"/>
    <mergeCell ref="H218:I218"/>
    <mergeCell ref="H220:I220"/>
    <mergeCell ref="H221:I221"/>
    <mergeCell ref="G222:I222"/>
    <mergeCell ref="H223:I223"/>
    <mergeCell ref="H224:I224"/>
    <mergeCell ref="H225:I225"/>
    <mergeCell ref="H226:I226"/>
    <mergeCell ref="F227:I227"/>
    <mergeCell ref="G228:I228"/>
    <mergeCell ref="H229:I229"/>
    <mergeCell ref="H230:I230"/>
    <mergeCell ref="H231:I231"/>
    <mergeCell ref="G232:I232"/>
    <mergeCell ref="H233:I233"/>
    <mergeCell ref="H234:I234"/>
    <mergeCell ref="H235:I235"/>
    <mergeCell ref="H236:I236"/>
    <mergeCell ref="F237:I237"/>
    <mergeCell ref="F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F248:I248"/>
    <mergeCell ref="G249:I249"/>
    <mergeCell ref="H250:I250"/>
    <mergeCell ref="H251:I251"/>
    <mergeCell ref="G252:I252"/>
    <mergeCell ref="G253:I253"/>
    <mergeCell ref="G254:I254"/>
    <mergeCell ref="G255:I255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F271:I271"/>
    <mergeCell ref="E272:I272"/>
    <mergeCell ref="E273:I273"/>
    <mergeCell ref="E274:I274"/>
    <mergeCell ref="F275:I275"/>
    <mergeCell ref="E276:I276"/>
    <mergeCell ref="E277:I277"/>
    <mergeCell ref="E278:I278"/>
    <mergeCell ref="F279:I279"/>
    <mergeCell ref="F280:I280"/>
    <mergeCell ref="F281:I281"/>
    <mergeCell ref="E282:I282"/>
    <mergeCell ref="E283:H283"/>
    <mergeCell ref="I283:J283"/>
    <mergeCell ref="E284:H284"/>
    <mergeCell ref="I284:J284"/>
    <mergeCell ref="E285:H285"/>
    <mergeCell ref="E286:F286"/>
    <mergeCell ref="G286:H286"/>
    <mergeCell ref="G287:H287"/>
    <mergeCell ref="E288:F288"/>
    <mergeCell ref="G288:H288"/>
    <mergeCell ref="E289:H289"/>
    <mergeCell ref="E290:F290"/>
    <mergeCell ref="G290:H290"/>
    <mergeCell ref="E291:F291"/>
    <mergeCell ref="G291:H291"/>
    <mergeCell ref="E292:H292"/>
    <mergeCell ref="E293:H293"/>
    <mergeCell ref="E294:H294"/>
    <mergeCell ref="E295:H295"/>
    <mergeCell ref="D296:H296"/>
    <mergeCell ref="D297:H297"/>
    <mergeCell ref="D304:H304"/>
    <mergeCell ref="D305:F305"/>
    <mergeCell ref="G305:H305"/>
    <mergeCell ref="D306:F306"/>
    <mergeCell ref="G306:H306"/>
    <mergeCell ref="D307:H307"/>
    <mergeCell ref="D308:H308"/>
    <mergeCell ref="D309:F309"/>
    <mergeCell ref="G309:H309"/>
    <mergeCell ref="D310:F310"/>
    <mergeCell ref="G310:H310"/>
    <mergeCell ref="D311:H311"/>
    <mergeCell ref="D312:H312"/>
    <mergeCell ref="D313:F313"/>
    <mergeCell ref="G313:H313"/>
    <mergeCell ref="D314:F314"/>
    <mergeCell ref="G314:H314"/>
    <mergeCell ref="E315:H315"/>
    <mergeCell ref="E316:H316"/>
    <mergeCell ref="E317:H317"/>
    <mergeCell ref="E318:H318"/>
    <mergeCell ref="E319:H319"/>
    <mergeCell ref="D324:J324"/>
    <mergeCell ref="D325:J325"/>
    <mergeCell ref="D326:F327"/>
    <mergeCell ref="G326:J326"/>
    <mergeCell ref="G327:J327"/>
    <mergeCell ref="D328:F329"/>
    <mergeCell ref="G328:J328"/>
    <mergeCell ref="G329:J329"/>
    <mergeCell ref="D330:G331"/>
    <mergeCell ref="D332:G333"/>
    <mergeCell ref="E334:G335"/>
    <mergeCell ref="E336:H336"/>
    <mergeCell ref="E337:J337"/>
    <mergeCell ref="E338:I338"/>
  </mergeCells>
  <printOptions headings="false" gridLines="false" gridLinesSet="true" horizontalCentered="false" verticalCentered="false"/>
  <pageMargins left="0.275694444444444" right="0.275694444444444" top="0.590277777777778" bottom="0.2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01:53:50Z</dcterms:created>
  <dc:creator>秋田県庁</dc:creator>
  <dc:description/>
  <dc:language>en-US</dc:language>
  <cp:lastModifiedBy> </cp:lastModifiedBy>
  <cp:lastPrinted>2018-01-22T01:16:30Z</cp:lastPrinted>
  <dcterms:modified xsi:type="dcterms:W3CDTF">2018-02-01T06:40:09Z</dcterms:modified>
  <cp:revision>0</cp:revision>
  <dc:subject/>
  <dc:title/>
</cp:coreProperties>
</file>