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78" firstSheet="0" activeTab="0"/>
  </bookViews>
  <sheets>
    <sheet name="21表" sheetId="1" state="visible" r:id="rId2"/>
    <sheet name="入力シート" sheetId="2" state="hidden" r:id="rId3"/>
  </sheets>
  <definedNames>
    <definedName function="false" hidden="false" localSheetId="0" name="_xlnm.Print_Area" vbProcedure="false">21表!$A$1:$B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1">
  <si>
    <t xml:space="preserve">（７）</t>
  </si>
  <si>
    <t xml:space="preserve">介護サービス事業</t>
  </si>
  <si>
    <t xml:space="preserve">介護サービス</t>
  </si>
  <si>
    <t xml:space="preserve">③　費 用 構 成 表　（２１表）</t>
  </si>
  <si>
    <t xml:space="preserve">③　費 用 構 成 表　（２１表）　続き</t>
  </si>
  <si>
    <t xml:space="preserve">③　費 用 構 成 表　（２１表）施設種別ごと合計</t>
  </si>
  <si>
    <t xml:space="preserve">団 体 名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合　　計</t>
  </si>
  <si>
    <t xml:space="preserve">会 計 名</t>
  </si>
  <si>
    <t xml:space="preserve">介護保険特別会計</t>
  </si>
  <si>
    <t xml:space="preserve">市営介護サービス事業特別会計</t>
  </si>
  <si>
    <t xml:space="preserve">介護サービス事業特別会計</t>
  </si>
  <si>
    <t xml:space="preserve">介護サービス事業
特別会計</t>
  </si>
  <si>
    <t xml:space="preserve">介護サービス特別会計</t>
  </si>
  <si>
    <t xml:space="preserve">介護老人福祉施設介護サービス事業</t>
  </si>
  <si>
    <t xml:space="preserve">老人福祉施設運営特別会計</t>
  </si>
  <si>
    <t xml:space="preserve">高瀬ケアセンター
運営特別会計</t>
  </si>
  <si>
    <t xml:space="preserve">高瀬ケアセンター運営特別会計</t>
  </si>
  <si>
    <t xml:space="preserve">特別養護老人ホーム特別会計</t>
  </si>
  <si>
    <t xml:space="preserve">指定介護老人
福祉施設</t>
  </si>
  <si>
    <t xml:space="preserve">介護老人保健施設</t>
  </si>
  <si>
    <t xml:space="preserve">老人短期入所施設</t>
  </si>
  <si>
    <t xml:space="preserve">老人デイサービス
センター</t>
  </si>
  <si>
    <t xml:space="preserve">行</t>
  </si>
  <si>
    <t xml:space="preserve">列</t>
  </si>
  <si>
    <t xml:space="preserve">　項　目</t>
  </si>
  <si>
    <t xml:space="preserve">施設種別</t>
  </si>
  <si>
    <r>
      <rPr>
        <sz val="14"/>
        <color rgb="FF000000"/>
        <rFont val="Noto Sans"/>
        <family val="2"/>
      </rPr>
      <t xml:space="preserve">１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t xml:space="preserve">計</t>
  </si>
  <si>
    <r>
      <rPr>
        <sz val="14"/>
        <color rgb="FF000000"/>
        <rFont val="Noto Sans"/>
        <family val="2"/>
      </rPr>
      <t xml:space="preserve">２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支払利息</t>
  </si>
  <si>
    <t xml:space="preserve">内　訳</t>
  </si>
  <si>
    <t xml:space="preserve">地方債利息</t>
  </si>
  <si>
    <t xml:space="preserve">一時借入金利息</t>
  </si>
  <si>
    <t xml:space="preserve">他会計借入金等利息</t>
  </si>
  <si>
    <r>
      <rPr>
        <sz val="14"/>
        <color rgb="FF000000"/>
        <rFont val="Noto Sans"/>
        <family val="2"/>
      </rPr>
      <t xml:space="preserve">３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14"/>
        <color rgb="FF000000"/>
        <rFont val="Noto Sans"/>
        <family val="2"/>
      </rPr>
      <t xml:space="preserve">４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14"/>
        <color rgb="FF000000"/>
        <rFont val="Noto Sans"/>
        <family val="2"/>
      </rPr>
      <t xml:space="preserve">５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14"/>
        <color rgb="FF000000"/>
        <rFont val="Noto Sans"/>
        <family val="2"/>
      </rPr>
      <t xml:space="preserve">６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研究研修費</t>
  </si>
  <si>
    <r>
      <rPr>
        <sz val="14"/>
        <color rgb="FF000000"/>
        <rFont val="Noto Sans"/>
        <family val="2"/>
      </rPr>
      <t xml:space="preserve">７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14"/>
        <color rgb="FF000000"/>
        <rFont val="Noto Sans"/>
        <family val="2"/>
      </rPr>
      <t xml:space="preserve">８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介護材料費</t>
  </si>
  <si>
    <t xml:space="preserve">材料費</t>
  </si>
  <si>
    <t xml:space="preserve">医療材料費</t>
  </si>
  <si>
    <t xml:space="preserve">給食材料費</t>
  </si>
  <si>
    <r>
      <rPr>
        <sz val="14"/>
        <color rgb="FF000000"/>
        <rFont val="Noto Sans"/>
        <family val="2"/>
      </rPr>
      <t xml:space="preserve">９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10.</t>
  </si>
  <si>
    <t xml:space="preserve">その他</t>
  </si>
  <si>
    <t xml:space="preserve">11.</t>
  </si>
  <si>
    <t xml:space="preserve">費用合計</t>
  </si>
  <si>
    <t xml:space="preserve">12.</t>
  </si>
  <si>
    <t xml:space="preserve">年間延職員数</t>
  </si>
  <si>
    <t xml:space="preserve">職員数等</t>
  </si>
  <si>
    <t xml:space="preserve">年度末職員数</t>
  </si>
  <si>
    <t xml:space="preserve">延年齢</t>
  </si>
  <si>
    <t xml:space="preserve">延経験年数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井川町</t>
  </si>
  <si>
    <t xml:space="preserve">能代山本広域市町村圏組合</t>
  </si>
  <si>
    <t xml:space="preserve">大仙美郷介護福祉組合</t>
  </si>
  <si>
    <t xml:space="preserve">介護老人保健施設
介護サービス事業</t>
  </si>
  <si>
    <t xml:space="preserve">老人デイサービス
事業</t>
  </si>
  <si>
    <t xml:space="preserve">北秋田市介護サービス事業特別会計</t>
  </si>
  <si>
    <t xml:space="preserve">特別養護施設特別会計</t>
  </si>
  <si>
    <t xml:space="preserve">特別養護老人ホーム運営事業特別会計</t>
  </si>
  <si>
    <t xml:space="preserve">ア．指定介護</t>
  </si>
  <si>
    <t xml:space="preserve"> 項　目</t>
  </si>
  <si>
    <t xml:space="preserve">団体名 </t>
  </si>
  <si>
    <t xml:space="preserve">事業別　合計</t>
  </si>
  <si>
    <t xml:space="preserve">突合欄</t>
  </si>
  <si>
    <t xml:space="preserve">湯沢市介護サービス特別会計</t>
  </si>
  <si>
    <t xml:space="preserve">介護老人福祉施設介護サービス事業特別会計</t>
  </si>
  <si>
    <t xml:space="preserve">介護老人保健施設介護サービス事業特別会計</t>
  </si>
  <si>
    <t xml:space="preserve">老人デイサービス事業特別会計</t>
  </si>
  <si>
    <t xml:space="preserve">在宅介護支援複合施設運営特別会計</t>
  </si>
  <si>
    <t xml:space="preserve">大仙美郷介護福祉組合特別会計</t>
  </si>
  <si>
    <t xml:space="preserve">指定介護老人福祉施設</t>
  </si>
  <si>
    <t xml:space="preserve">老人デイサービスセンター</t>
  </si>
  <si>
    <t xml:space="preserve">市町村計</t>
  </si>
  <si>
    <t xml:space="preserve">事業計</t>
  </si>
  <si>
    <t xml:space="preserve">差額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内</t>
  </si>
  <si>
    <t xml:space="preserve">　</t>
  </si>
  <si>
    <t xml:space="preserve">訳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受託工事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\ ;&quot;△ &quot;#,##0\ "/>
    <numFmt numFmtId="167" formatCode="@"/>
    <numFmt numFmtId="168" formatCode="#,##0_ "/>
    <numFmt numFmtId="169" formatCode="#,##0_);[RED]\(#,##0\)"/>
    <numFmt numFmtId="170" formatCode="[$-409]#,##0_);[RED]\(#,##0\)"/>
    <numFmt numFmtId="171" formatCode="#,##0_ ;[RED]\-#,##0\ "/>
    <numFmt numFmtId="172" formatCode="0_ "/>
  </numFmts>
  <fonts count="2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6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3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5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9800</xdr:rowOff>
    </xdr:from>
    <xdr:to>
      <xdr:col>4</xdr:col>
      <xdr:colOff>1922040</xdr:colOff>
      <xdr:row>8</xdr:row>
      <xdr:rowOff>571320</xdr:rowOff>
    </xdr:to>
    <xdr:sp>
      <xdr:nvSpPr>
        <xdr:cNvPr id="0" name="Line 28"/>
        <xdr:cNvSpPr/>
      </xdr:nvSpPr>
      <xdr:spPr>
        <a:xfrm>
          <a:off x="909000" y="1562760"/>
          <a:ext cx="3101040" cy="15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10080</xdr:rowOff>
    </xdr:from>
    <xdr:to>
      <xdr:col>4</xdr:col>
      <xdr:colOff>1922040</xdr:colOff>
      <xdr:row>7</xdr:row>
      <xdr:rowOff>507240</xdr:rowOff>
    </xdr:to>
    <xdr:sp>
      <xdr:nvSpPr>
        <xdr:cNvPr id="1" name="Line 29"/>
        <xdr:cNvSpPr/>
      </xdr:nvSpPr>
      <xdr:spPr>
        <a:xfrm>
          <a:off x="909000" y="1553040"/>
          <a:ext cx="3101040" cy="10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0080</xdr:rowOff>
    </xdr:from>
    <xdr:to>
      <xdr:col>4</xdr:col>
      <xdr:colOff>1929960</xdr:colOff>
      <xdr:row>6</xdr:row>
      <xdr:rowOff>507600</xdr:rowOff>
    </xdr:to>
    <xdr:sp>
      <xdr:nvSpPr>
        <xdr:cNvPr id="2" name="Line 30"/>
        <xdr:cNvSpPr/>
      </xdr:nvSpPr>
      <xdr:spPr>
        <a:xfrm>
          <a:off x="899280" y="1553040"/>
          <a:ext cx="3118680" cy="497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19800</xdr:rowOff>
    </xdr:from>
    <xdr:to>
      <xdr:col>4</xdr:col>
      <xdr:colOff>1929960</xdr:colOff>
      <xdr:row>39</xdr:row>
      <xdr:rowOff>507240</xdr:rowOff>
    </xdr:to>
    <xdr:sp>
      <xdr:nvSpPr>
        <xdr:cNvPr id="3" name="Line 143"/>
        <xdr:cNvSpPr/>
      </xdr:nvSpPr>
      <xdr:spPr>
        <a:xfrm>
          <a:off x="909000" y="13596120"/>
          <a:ext cx="3108960" cy="147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9720</xdr:rowOff>
    </xdr:from>
    <xdr:to>
      <xdr:col>4</xdr:col>
      <xdr:colOff>1922040</xdr:colOff>
      <xdr:row>38</xdr:row>
      <xdr:rowOff>562680</xdr:rowOff>
    </xdr:to>
    <xdr:sp>
      <xdr:nvSpPr>
        <xdr:cNvPr id="4" name="Line 144"/>
        <xdr:cNvSpPr/>
      </xdr:nvSpPr>
      <xdr:spPr>
        <a:xfrm>
          <a:off x="909000" y="13586040"/>
          <a:ext cx="3101040" cy="97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9720</xdr:rowOff>
    </xdr:from>
    <xdr:to>
      <xdr:col>4</xdr:col>
      <xdr:colOff>1910880</xdr:colOff>
      <xdr:row>37</xdr:row>
      <xdr:rowOff>409320</xdr:rowOff>
    </xdr:to>
    <xdr:sp>
      <xdr:nvSpPr>
        <xdr:cNvPr id="5" name="Line 145"/>
        <xdr:cNvSpPr/>
      </xdr:nvSpPr>
      <xdr:spPr>
        <a:xfrm>
          <a:off x="899280" y="13586040"/>
          <a:ext cx="3099600" cy="39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6</xdr:row>
      <xdr:rowOff>19800</xdr:rowOff>
    </xdr:from>
    <xdr:to>
      <xdr:col>30</xdr:col>
      <xdr:colOff>720</xdr:colOff>
      <xdr:row>8</xdr:row>
      <xdr:rowOff>571320</xdr:rowOff>
    </xdr:to>
    <xdr:sp>
      <xdr:nvSpPr>
        <xdr:cNvPr id="6" name="Line 146"/>
        <xdr:cNvSpPr/>
      </xdr:nvSpPr>
      <xdr:spPr>
        <a:xfrm>
          <a:off x="33130080" y="1562760"/>
          <a:ext cx="3109320" cy="15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6</xdr:row>
      <xdr:rowOff>10080</xdr:rowOff>
    </xdr:from>
    <xdr:to>
      <xdr:col>30</xdr:col>
      <xdr:colOff>720</xdr:colOff>
      <xdr:row>7</xdr:row>
      <xdr:rowOff>507240</xdr:rowOff>
    </xdr:to>
    <xdr:sp>
      <xdr:nvSpPr>
        <xdr:cNvPr id="7" name="Line 147"/>
        <xdr:cNvSpPr/>
      </xdr:nvSpPr>
      <xdr:spPr>
        <a:xfrm>
          <a:off x="33130080" y="1553040"/>
          <a:ext cx="3109320" cy="10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10080</xdr:rowOff>
    </xdr:from>
    <xdr:to>
      <xdr:col>29</xdr:col>
      <xdr:colOff>1910880</xdr:colOff>
      <xdr:row>6</xdr:row>
      <xdr:rowOff>495720</xdr:rowOff>
    </xdr:to>
    <xdr:sp>
      <xdr:nvSpPr>
        <xdr:cNvPr id="8" name="Line 148"/>
        <xdr:cNvSpPr/>
      </xdr:nvSpPr>
      <xdr:spPr>
        <a:xfrm>
          <a:off x="33120360" y="1553040"/>
          <a:ext cx="3099600" cy="48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37</xdr:row>
      <xdr:rowOff>19800</xdr:rowOff>
    </xdr:from>
    <xdr:to>
      <xdr:col>30</xdr:col>
      <xdr:colOff>720</xdr:colOff>
      <xdr:row>39</xdr:row>
      <xdr:rowOff>507240</xdr:rowOff>
    </xdr:to>
    <xdr:sp>
      <xdr:nvSpPr>
        <xdr:cNvPr id="9" name="Line 149"/>
        <xdr:cNvSpPr/>
      </xdr:nvSpPr>
      <xdr:spPr>
        <a:xfrm>
          <a:off x="33130080" y="13596120"/>
          <a:ext cx="3109320" cy="147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37</xdr:row>
      <xdr:rowOff>9720</xdr:rowOff>
    </xdr:from>
    <xdr:to>
      <xdr:col>29</xdr:col>
      <xdr:colOff>1922040</xdr:colOff>
      <xdr:row>38</xdr:row>
      <xdr:rowOff>571680</xdr:rowOff>
    </xdr:to>
    <xdr:sp>
      <xdr:nvSpPr>
        <xdr:cNvPr id="10" name="Line 150"/>
        <xdr:cNvSpPr/>
      </xdr:nvSpPr>
      <xdr:spPr>
        <a:xfrm>
          <a:off x="33130080" y="13586040"/>
          <a:ext cx="310104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7</xdr:row>
      <xdr:rowOff>9720</xdr:rowOff>
    </xdr:from>
    <xdr:to>
      <xdr:col>30</xdr:col>
      <xdr:colOff>720</xdr:colOff>
      <xdr:row>37</xdr:row>
      <xdr:rowOff>419040</xdr:rowOff>
    </xdr:to>
    <xdr:sp>
      <xdr:nvSpPr>
        <xdr:cNvPr id="11" name="Line 151"/>
        <xdr:cNvSpPr/>
      </xdr:nvSpPr>
      <xdr:spPr>
        <a:xfrm>
          <a:off x="33120360" y="13586040"/>
          <a:ext cx="3119040" cy="40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6</xdr:row>
      <xdr:rowOff>19800</xdr:rowOff>
    </xdr:from>
    <xdr:to>
      <xdr:col>55</xdr:col>
      <xdr:colOff>20520</xdr:colOff>
      <xdr:row>9</xdr:row>
      <xdr:rowOff>19080</xdr:rowOff>
    </xdr:to>
    <xdr:sp>
      <xdr:nvSpPr>
        <xdr:cNvPr id="12" name="Line 155"/>
        <xdr:cNvSpPr/>
      </xdr:nvSpPr>
      <xdr:spPr>
        <a:xfrm>
          <a:off x="64961280" y="1562760"/>
          <a:ext cx="3129480" cy="15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6</xdr:row>
      <xdr:rowOff>10080</xdr:rowOff>
    </xdr:from>
    <xdr:to>
      <xdr:col>55</xdr:col>
      <xdr:colOff>20520</xdr:colOff>
      <xdr:row>8</xdr:row>
      <xdr:rowOff>20160</xdr:rowOff>
    </xdr:to>
    <xdr:sp>
      <xdr:nvSpPr>
        <xdr:cNvPr id="13" name="Line 156"/>
        <xdr:cNvSpPr/>
      </xdr:nvSpPr>
      <xdr:spPr>
        <a:xfrm>
          <a:off x="64961280" y="1553040"/>
          <a:ext cx="3129480" cy="102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6</xdr:row>
      <xdr:rowOff>10080</xdr:rowOff>
    </xdr:from>
    <xdr:to>
      <xdr:col>55</xdr:col>
      <xdr:colOff>20520</xdr:colOff>
      <xdr:row>7</xdr:row>
      <xdr:rowOff>19800</xdr:rowOff>
    </xdr:to>
    <xdr:sp>
      <xdr:nvSpPr>
        <xdr:cNvPr id="14" name="Line 157"/>
        <xdr:cNvSpPr/>
      </xdr:nvSpPr>
      <xdr:spPr>
        <a:xfrm>
          <a:off x="64951560" y="1553040"/>
          <a:ext cx="3139200" cy="51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</xdr:row>
      <xdr:rowOff>10080</xdr:rowOff>
    </xdr:from>
    <xdr:to>
      <xdr:col>6</xdr:col>
      <xdr:colOff>1440</xdr:colOff>
      <xdr:row>8</xdr:row>
      <xdr:rowOff>266760</xdr:rowOff>
    </xdr:to>
    <xdr:sp>
      <xdr:nvSpPr>
        <xdr:cNvPr id="15" name="Line 73"/>
        <xdr:cNvSpPr/>
      </xdr:nvSpPr>
      <xdr:spPr>
        <a:xfrm>
          <a:off x="1079280" y="2124720"/>
          <a:ext cx="2899800" cy="256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7.87"/>
    <col collapsed="false" customWidth="true" hidden="false" outlineLevel="0" max="4" min="4" style="1" width="6.99"/>
    <col collapsed="false" customWidth="true" hidden="false" outlineLevel="0" max="5" min="5" style="1" width="24.12"/>
    <col collapsed="false" customWidth="true" hidden="false" outlineLevel="0" max="6" min="6" style="1" width="5.87"/>
    <col collapsed="false" customWidth="true" hidden="false" outlineLevel="0" max="7" min="7" style="1" width="4.62"/>
    <col collapsed="false" customWidth="true" hidden="false" outlineLevel="0" max="13" min="8" style="1" width="20.62"/>
    <col collapsed="false" customWidth="true" hidden="false" outlineLevel="0" max="14" min="14" style="1" width="21.49"/>
    <col collapsed="false" customWidth="true" hidden="false" outlineLevel="0" max="23" min="15" style="1" width="20.62"/>
    <col collapsed="false" customWidth="true" hidden="false" outlineLevel="0" max="24" min="24" style="2" width="5.62"/>
    <col collapsed="false" customWidth="true" hidden="false" outlineLevel="0" max="25" min="25" style="3" width="5.62"/>
    <col collapsed="false" customWidth="true" hidden="false" outlineLevel="0" max="27" min="26" style="2" width="5.62"/>
    <col collapsed="false" customWidth="true" hidden="false" outlineLevel="0" max="28" min="28" style="1" width="7.87"/>
    <col collapsed="false" customWidth="true" hidden="false" outlineLevel="0" max="29" min="29" style="1" width="6.99"/>
    <col collapsed="false" customWidth="true" hidden="false" outlineLevel="0" max="30" min="30" style="1" width="24.12"/>
    <col collapsed="false" customWidth="true" hidden="false" outlineLevel="0" max="31" min="31" style="1" width="5.87"/>
    <col collapsed="false" customWidth="true" hidden="false" outlineLevel="0" max="32" min="32" style="1" width="4.62"/>
    <col collapsed="false" customWidth="true" hidden="false" outlineLevel="0" max="46" min="33" style="1" width="20.62"/>
    <col collapsed="false" customWidth="true" hidden="false" outlineLevel="0" max="48" min="47" style="1" width="5.62"/>
    <col collapsed="false" customWidth="true" hidden="false" outlineLevel="0" max="49" min="49" style="1" width="18.62"/>
    <col collapsed="false" customWidth="true" hidden="false" outlineLevel="0" max="50" min="50" style="4" width="18.62"/>
    <col collapsed="false" customWidth="true" hidden="false" outlineLevel="0" max="52" min="51" style="2" width="5.62"/>
    <col collapsed="false" customWidth="true" hidden="false" outlineLevel="0" max="53" min="53" style="1" width="7.87"/>
    <col collapsed="false" customWidth="true" hidden="false" outlineLevel="0" max="54" min="54" style="1" width="6.99"/>
    <col collapsed="false" customWidth="true" hidden="false" outlineLevel="0" max="55" min="55" style="1" width="24.12"/>
    <col collapsed="false" customWidth="true" hidden="false" outlineLevel="0" max="56" min="56" style="1" width="5.87"/>
    <col collapsed="false" customWidth="true" hidden="false" outlineLevel="0" max="57" min="57" style="1" width="4.62"/>
    <col collapsed="false" customWidth="true" hidden="false" outlineLevel="0" max="62" min="58" style="1" width="20.62"/>
    <col collapsed="false" customWidth="true" hidden="false" outlineLevel="0" max="64" min="63" style="2" width="5.62"/>
    <col collapsed="false" customWidth="false" hidden="false" outlineLevel="0" max="257" min="65" style="1" width="8.99"/>
  </cols>
  <sheetData>
    <row r="1" s="5" customFormat="true" ht="22.5" hidden="false" customHeight="true" outlineLevel="0" collapsed="false">
      <c r="C1" s="6" t="s">
        <v>0</v>
      </c>
      <c r="D1" s="7" t="s">
        <v>1</v>
      </c>
      <c r="E1" s="7"/>
      <c r="F1" s="7"/>
      <c r="G1" s="7"/>
      <c r="W1" s="8" t="s">
        <v>2</v>
      </c>
      <c r="X1" s="8"/>
      <c r="Y1" s="9"/>
      <c r="Z1" s="10"/>
      <c r="AA1" s="10"/>
      <c r="AB1" s="6" t="s">
        <v>0</v>
      </c>
      <c r="AC1" s="7" t="s">
        <v>1</v>
      </c>
      <c r="AD1" s="7"/>
      <c r="AE1" s="7"/>
      <c r="AF1" s="7"/>
      <c r="AV1" s="8" t="s">
        <v>2</v>
      </c>
      <c r="AW1" s="8"/>
      <c r="AX1" s="11"/>
      <c r="AY1" s="10"/>
      <c r="AZ1" s="10"/>
      <c r="BA1" s="6" t="s">
        <v>0</v>
      </c>
      <c r="BB1" s="7" t="s">
        <v>1</v>
      </c>
      <c r="BC1" s="7"/>
      <c r="BD1" s="7"/>
      <c r="BE1" s="7"/>
      <c r="BK1" s="10"/>
      <c r="BL1" s="10"/>
    </row>
    <row r="2" s="5" customFormat="true" ht="18" hidden="false" customHeight="true" outlineLevel="0" collapsed="false">
      <c r="X2" s="10"/>
      <c r="Y2" s="9"/>
      <c r="Z2" s="10"/>
      <c r="AA2" s="10"/>
      <c r="AX2" s="11"/>
      <c r="AY2" s="10"/>
      <c r="AZ2" s="10"/>
      <c r="BK2" s="10"/>
      <c r="BL2" s="10"/>
    </row>
    <row r="3" s="5" customFormat="true" ht="22.5" hidden="false" customHeight="true" outlineLevel="0" collapsed="false">
      <c r="B3" s="12"/>
      <c r="C3" s="12"/>
      <c r="D3" s="13"/>
      <c r="E3" s="14"/>
      <c r="F3" s="14"/>
      <c r="G3" s="14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0"/>
      <c r="Y3" s="16"/>
      <c r="Z3" s="10"/>
      <c r="AA3" s="16"/>
      <c r="AB3" s="12"/>
      <c r="AC3" s="13"/>
      <c r="AD3" s="14"/>
      <c r="AE3" s="14"/>
      <c r="AF3" s="14"/>
      <c r="AX3" s="12"/>
      <c r="AY3" s="10"/>
      <c r="AZ3" s="16"/>
      <c r="BA3" s="12"/>
      <c r="BB3" s="13"/>
      <c r="BC3" s="14"/>
      <c r="BD3" s="14"/>
      <c r="BE3" s="14"/>
      <c r="BK3" s="10"/>
      <c r="BL3" s="10"/>
    </row>
    <row r="4" s="5" customFormat="true" ht="18" hidden="false" customHeight="true" outlineLevel="0" collapsed="false">
      <c r="X4" s="10"/>
      <c r="Y4" s="9"/>
      <c r="Z4" s="10"/>
      <c r="AA4" s="10"/>
      <c r="AX4" s="11"/>
      <c r="AY4" s="10"/>
      <c r="AZ4" s="10"/>
      <c r="BK4" s="10"/>
      <c r="BL4" s="10"/>
    </row>
    <row r="5" s="5" customFormat="true" ht="22.5" hidden="false" customHeight="true" outlineLevel="0" collapsed="false">
      <c r="C5" s="17" t="s">
        <v>3</v>
      </c>
      <c r="D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  <c r="Y5" s="9"/>
      <c r="Z5" s="10"/>
      <c r="AA5" s="10"/>
      <c r="AB5" s="17" t="s">
        <v>4</v>
      </c>
      <c r="AC5" s="15"/>
      <c r="AF5" s="15"/>
      <c r="AG5" s="18"/>
      <c r="AH5" s="18"/>
      <c r="AI5" s="18"/>
      <c r="AJ5" s="18"/>
      <c r="AK5" s="19"/>
      <c r="AL5" s="19"/>
      <c r="AM5" s="19"/>
      <c r="AN5" s="20"/>
      <c r="AO5" s="20"/>
      <c r="AP5" s="20"/>
      <c r="AQ5" s="21"/>
      <c r="AR5" s="21"/>
      <c r="AS5" s="21"/>
      <c r="AT5" s="21"/>
      <c r="AU5" s="22"/>
      <c r="AV5" s="22"/>
      <c r="AX5" s="11"/>
      <c r="AY5" s="9"/>
      <c r="AZ5" s="9"/>
      <c r="BA5" s="17" t="s">
        <v>5</v>
      </c>
      <c r="BK5" s="10" t="n">
        <v>0</v>
      </c>
      <c r="BL5" s="10" t="n">
        <v>0</v>
      </c>
    </row>
    <row r="6" s="5" customFormat="true" ht="18" hidden="false" customHeight="true" outlineLevel="0" collapsed="false">
      <c r="C6" s="22"/>
      <c r="D6" s="22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10"/>
      <c r="Y6" s="9"/>
      <c r="Z6" s="10"/>
      <c r="AA6" s="10"/>
      <c r="AB6" s="22"/>
      <c r="AC6" s="22"/>
      <c r="AD6" s="22"/>
      <c r="AE6" s="22"/>
      <c r="AF6" s="23"/>
      <c r="AG6" s="23"/>
      <c r="AH6" s="23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3"/>
      <c r="AV6" s="23"/>
      <c r="AW6" s="23"/>
      <c r="AX6" s="23"/>
      <c r="AY6" s="9"/>
      <c r="AZ6" s="9"/>
      <c r="BA6" s="17"/>
      <c r="BK6" s="10"/>
      <c r="BL6" s="10"/>
    </row>
    <row r="7" s="5" customFormat="true" ht="39.95" hidden="false" customHeight="true" outlineLevel="0" collapsed="false">
      <c r="B7" s="25"/>
      <c r="C7" s="26"/>
      <c r="D7" s="27"/>
      <c r="E7" s="27"/>
      <c r="F7" s="27"/>
      <c r="G7" s="28" t="s">
        <v>6</v>
      </c>
      <c r="H7" s="29" t="s">
        <v>7</v>
      </c>
      <c r="I7" s="29" t="s">
        <v>8</v>
      </c>
      <c r="J7" s="29"/>
      <c r="K7" s="29"/>
      <c r="L7" s="29"/>
      <c r="M7" s="29" t="s">
        <v>9</v>
      </c>
      <c r="N7" s="29"/>
      <c r="O7" s="30" t="s">
        <v>9</v>
      </c>
      <c r="P7" s="29" t="s">
        <v>10</v>
      </c>
      <c r="Q7" s="29"/>
      <c r="R7" s="29"/>
      <c r="S7" s="29" t="s">
        <v>11</v>
      </c>
      <c r="T7" s="29"/>
      <c r="U7" s="29"/>
      <c r="V7" s="29" t="s">
        <v>12</v>
      </c>
      <c r="W7" s="29"/>
      <c r="X7" s="10"/>
      <c r="Y7" s="16"/>
      <c r="Z7" s="10"/>
      <c r="AA7" s="31"/>
      <c r="AB7" s="26"/>
      <c r="AC7" s="27"/>
      <c r="AD7" s="27"/>
      <c r="AE7" s="27"/>
      <c r="AF7" s="32" t="s">
        <v>6</v>
      </c>
      <c r="AG7" s="29" t="s">
        <v>13</v>
      </c>
      <c r="AH7" s="29"/>
      <c r="AI7" s="29"/>
      <c r="AJ7" s="29" t="s">
        <v>14</v>
      </c>
      <c r="AK7" s="29"/>
      <c r="AL7" s="29"/>
      <c r="AM7" s="29"/>
      <c r="AN7" s="29" t="s">
        <v>14</v>
      </c>
      <c r="AO7" s="29"/>
      <c r="AP7" s="29" t="s">
        <v>15</v>
      </c>
      <c r="AQ7" s="29"/>
      <c r="AR7" s="29"/>
      <c r="AS7" s="29" t="s">
        <v>16</v>
      </c>
      <c r="AT7" s="29"/>
      <c r="AU7" s="33"/>
      <c r="AV7" s="33"/>
      <c r="AX7" s="34"/>
      <c r="AY7" s="10"/>
      <c r="AZ7" s="31"/>
      <c r="BA7" s="26"/>
      <c r="BB7" s="27"/>
      <c r="BC7" s="27"/>
      <c r="BD7" s="27"/>
      <c r="BE7" s="28" t="s">
        <v>6</v>
      </c>
      <c r="BF7" s="35"/>
      <c r="BG7" s="36"/>
      <c r="BH7" s="35"/>
      <c r="BI7" s="35"/>
      <c r="BJ7" s="37" t="s">
        <v>17</v>
      </c>
      <c r="BK7" s="10" t="n">
        <v>0</v>
      </c>
      <c r="BL7" s="10" t="n">
        <v>0</v>
      </c>
    </row>
    <row r="8" s="5" customFormat="true" ht="39.95" hidden="false" customHeight="true" outlineLevel="0" collapsed="false">
      <c r="B8" s="25"/>
      <c r="C8" s="38"/>
      <c r="D8" s="34"/>
      <c r="E8" s="34"/>
      <c r="F8" s="39"/>
      <c r="G8" s="40" t="s">
        <v>18</v>
      </c>
      <c r="H8" s="41" t="s">
        <v>19</v>
      </c>
      <c r="I8" s="42" t="s">
        <v>20</v>
      </c>
      <c r="J8" s="42"/>
      <c r="K8" s="42"/>
      <c r="L8" s="42"/>
      <c r="M8" s="42" t="s">
        <v>21</v>
      </c>
      <c r="N8" s="42"/>
      <c r="O8" s="43" t="s">
        <v>22</v>
      </c>
      <c r="P8" s="42" t="s">
        <v>23</v>
      </c>
      <c r="Q8" s="42"/>
      <c r="R8" s="42"/>
      <c r="S8" s="42" t="s">
        <v>21</v>
      </c>
      <c r="T8" s="42"/>
      <c r="U8" s="42"/>
      <c r="V8" s="42" t="s">
        <v>24</v>
      </c>
      <c r="W8" s="42"/>
      <c r="X8" s="10"/>
      <c r="Y8" s="16"/>
      <c r="Z8" s="10"/>
      <c r="AA8" s="31"/>
      <c r="AB8" s="38"/>
      <c r="AC8" s="34"/>
      <c r="AD8" s="34"/>
      <c r="AE8" s="39"/>
      <c r="AF8" s="44" t="s">
        <v>18</v>
      </c>
      <c r="AG8" s="42" t="s">
        <v>21</v>
      </c>
      <c r="AH8" s="42"/>
      <c r="AI8" s="42"/>
      <c r="AJ8" s="42" t="s">
        <v>25</v>
      </c>
      <c r="AK8" s="42"/>
      <c r="AL8" s="42"/>
      <c r="AM8" s="45" t="s">
        <v>26</v>
      </c>
      <c r="AN8" s="42" t="s">
        <v>27</v>
      </c>
      <c r="AO8" s="42"/>
      <c r="AP8" s="46" t="s">
        <v>19</v>
      </c>
      <c r="AQ8" s="46"/>
      <c r="AR8" s="46"/>
      <c r="AS8" s="46" t="s">
        <v>28</v>
      </c>
      <c r="AT8" s="46"/>
      <c r="AU8" s="47"/>
      <c r="AV8" s="47"/>
      <c r="AX8" s="34"/>
      <c r="AY8" s="10"/>
      <c r="AZ8" s="31"/>
      <c r="BA8" s="38"/>
      <c r="BB8" s="34"/>
      <c r="BC8" s="34"/>
      <c r="BD8" s="39"/>
      <c r="BE8" s="40" t="s">
        <v>18</v>
      </c>
      <c r="BF8" s="48" t="s">
        <v>29</v>
      </c>
      <c r="BG8" s="49" t="s">
        <v>30</v>
      </c>
      <c r="BH8" s="50" t="s">
        <v>31</v>
      </c>
      <c r="BI8" s="48" t="s">
        <v>32</v>
      </c>
      <c r="BJ8" s="37"/>
      <c r="BK8" s="10" t="n">
        <v>0</v>
      </c>
      <c r="BL8" s="10" t="n">
        <v>0</v>
      </c>
    </row>
    <row r="9" s="5" customFormat="true" ht="45" hidden="false" customHeight="true" outlineLevel="0" collapsed="false">
      <c r="A9" s="51" t="s">
        <v>33</v>
      </c>
      <c r="B9" s="51" t="s">
        <v>34</v>
      </c>
      <c r="C9" s="52" t="s">
        <v>35</v>
      </c>
      <c r="D9" s="53"/>
      <c r="E9" s="53"/>
      <c r="F9" s="53"/>
      <c r="G9" s="54" t="s">
        <v>36</v>
      </c>
      <c r="H9" s="42" t="s">
        <v>32</v>
      </c>
      <c r="I9" s="42" t="s">
        <v>29</v>
      </c>
      <c r="J9" s="42" t="s">
        <v>30</v>
      </c>
      <c r="K9" s="42" t="s">
        <v>31</v>
      </c>
      <c r="L9" s="42" t="s">
        <v>32</v>
      </c>
      <c r="M9" s="42" t="s">
        <v>29</v>
      </c>
      <c r="N9" s="42" t="s">
        <v>31</v>
      </c>
      <c r="O9" s="42" t="s">
        <v>32</v>
      </c>
      <c r="P9" s="42" t="s">
        <v>29</v>
      </c>
      <c r="Q9" s="42" t="s">
        <v>31</v>
      </c>
      <c r="R9" s="42" t="s">
        <v>32</v>
      </c>
      <c r="S9" s="42" t="s">
        <v>29</v>
      </c>
      <c r="T9" s="42" t="s">
        <v>31</v>
      </c>
      <c r="U9" s="42" t="s">
        <v>32</v>
      </c>
      <c r="V9" s="42" t="s">
        <v>29</v>
      </c>
      <c r="W9" s="55" t="s">
        <v>31</v>
      </c>
      <c r="X9" s="51" t="s">
        <v>33</v>
      </c>
      <c r="Y9" s="51" t="s">
        <v>34</v>
      </c>
      <c r="Z9" s="51" t="s">
        <v>33</v>
      </c>
      <c r="AA9" s="51" t="s">
        <v>34</v>
      </c>
      <c r="AB9" s="52" t="s">
        <v>35</v>
      </c>
      <c r="AC9" s="53"/>
      <c r="AD9" s="53"/>
      <c r="AE9" s="53"/>
      <c r="AF9" s="56" t="s">
        <v>36</v>
      </c>
      <c r="AG9" s="42" t="s">
        <v>29</v>
      </c>
      <c r="AH9" s="42" t="s">
        <v>31</v>
      </c>
      <c r="AI9" s="55" t="s">
        <v>32</v>
      </c>
      <c r="AJ9" s="55" t="s">
        <v>29</v>
      </c>
      <c r="AK9" s="42" t="s">
        <v>31</v>
      </c>
      <c r="AL9" s="55" t="s">
        <v>32</v>
      </c>
      <c r="AM9" s="42" t="s">
        <v>29</v>
      </c>
      <c r="AN9" s="42" t="s">
        <v>31</v>
      </c>
      <c r="AO9" s="42" t="s">
        <v>32</v>
      </c>
      <c r="AP9" s="55" t="s">
        <v>29</v>
      </c>
      <c r="AQ9" s="42" t="s">
        <v>31</v>
      </c>
      <c r="AR9" s="42" t="s">
        <v>32</v>
      </c>
      <c r="AS9" s="55" t="s">
        <v>29</v>
      </c>
      <c r="AT9" s="42" t="s">
        <v>31</v>
      </c>
      <c r="AU9" s="57" t="s">
        <v>33</v>
      </c>
      <c r="AV9" s="57" t="s">
        <v>34</v>
      </c>
      <c r="AX9" s="11"/>
      <c r="AY9" s="51" t="s">
        <v>33</v>
      </c>
      <c r="AZ9" s="51" t="s">
        <v>34</v>
      </c>
      <c r="BA9" s="52" t="s">
        <v>35</v>
      </c>
      <c r="BB9" s="53"/>
      <c r="BC9" s="53"/>
      <c r="BD9" s="53"/>
      <c r="BE9" s="54" t="s">
        <v>36</v>
      </c>
      <c r="BF9" s="58"/>
      <c r="BG9" s="59"/>
      <c r="BH9" s="58"/>
      <c r="BI9" s="58"/>
      <c r="BJ9" s="37"/>
      <c r="BK9" s="60" t="s">
        <v>33</v>
      </c>
      <c r="BL9" s="60" t="s">
        <v>34</v>
      </c>
    </row>
    <row r="10" s="5" customFormat="true" ht="29.1" hidden="false" customHeight="true" outlineLevel="0" collapsed="false">
      <c r="A10" s="61" t="n">
        <v>1</v>
      </c>
      <c r="B10" s="62" t="n">
        <v>1</v>
      </c>
      <c r="C10" s="63" t="s">
        <v>37</v>
      </c>
      <c r="D10" s="64" t="s">
        <v>38</v>
      </c>
      <c r="E10" s="65" t="s">
        <v>39</v>
      </c>
      <c r="F10" s="65"/>
      <c r="G10" s="66"/>
      <c r="H10" s="67" t="n">
        <f aca="false">入力シート!G13</f>
        <v>0</v>
      </c>
      <c r="I10" s="67" t="n">
        <f aca="false">入力シート!H13</f>
        <v>125511</v>
      </c>
      <c r="J10" s="67" t="n">
        <f aca="false">入力シート!I13</f>
        <v>124527</v>
      </c>
      <c r="K10" s="67" t="n">
        <f aca="false">入力シート!J13</f>
        <v>19164</v>
      </c>
      <c r="L10" s="67" t="n">
        <f aca="false">入力シート!K13</f>
        <v>6946</v>
      </c>
      <c r="M10" s="67" t="n">
        <f aca="false">入力シート!L13</f>
        <v>0</v>
      </c>
      <c r="N10" s="67" t="n">
        <f aca="false">入力シート!M13</f>
        <v>0</v>
      </c>
      <c r="O10" s="67" t="n">
        <f aca="false">入力シート!N13</f>
        <v>0</v>
      </c>
      <c r="P10" s="67" t="n">
        <f aca="false">入力シート!O13</f>
        <v>0</v>
      </c>
      <c r="Q10" s="67" t="n">
        <f aca="false">入力シート!P13</f>
        <v>0</v>
      </c>
      <c r="R10" s="67" t="n">
        <f aca="false">入力シート!Q13</f>
        <v>0</v>
      </c>
      <c r="S10" s="67" t="n">
        <f aca="false">入力シート!R13</f>
        <v>39303</v>
      </c>
      <c r="T10" s="67" t="n">
        <f aca="false">入力シート!S13</f>
        <v>23927</v>
      </c>
      <c r="U10" s="67" t="n">
        <f aca="false">入力シート!T13</f>
        <v>3898</v>
      </c>
      <c r="V10" s="67" t="n">
        <f aca="false">入力シート!U13</f>
        <v>0</v>
      </c>
      <c r="W10" s="67" t="n">
        <f aca="false">入力シート!V13</f>
        <v>0</v>
      </c>
      <c r="X10" s="61" t="n">
        <v>1</v>
      </c>
      <c r="Y10" s="62" t="n">
        <v>1</v>
      </c>
      <c r="Z10" s="61" t="n">
        <v>1</v>
      </c>
      <c r="AA10" s="62" t="n">
        <v>1</v>
      </c>
      <c r="AB10" s="63" t="s">
        <v>37</v>
      </c>
      <c r="AC10" s="64" t="s">
        <v>38</v>
      </c>
      <c r="AD10" s="65" t="s">
        <v>39</v>
      </c>
      <c r="AE10" s="65"/>
      <c r="AF10" s="66"/>
      <c r="AG10" s="67" t="n">
        <f aca="false">入力シート!AM13</f>
        <v>0</v>
      </c>
      <c r="AH10" s="67" t="n">
        <f aca="false">入力シート!AN13</f>
        <v>0</v>
      </c>
      <c r="AI10" s="67" t="n">
        <f aca="false">入力シート!AO13</f>
        <v>0</v>
      </c>
      <c r="AJ10" s="67" t="n">
        <f aca="false">入力シート!AP13</f>
        <v>64052</v>
      </c>
      <c r="AK10" s="67" t="n">
        <f aca="false">入力シート!AQ13</f>
        <v>6335</v>
      </c>
      <c r="AL10" s="67" t="n">
        <f aca="false">入力シート!AR13</f>
        <v>0</v>
      </c>
      <c r="AM10" s="67" t="n">
        <f aca="false">入力シート!AS13</f>
        <v>8288</v>
      </c>
      <c r="AN10" s="67" t="n">
        <f aca="false">入力シート!AT13</f>
        <v>14845</v>
      </c>
      <c r="AO10" s="67" t="n">
        <f aca="false">入力シート!AU13</f>
        <v>8359</v>
      </c>
      <c r="AP10" s="67" t="n">
        <f aca="false">入力シート!AV13</f>
        <v>30763</v>
      </c>
      <c r="AQ10" s="67" t="n">
        <f aca="false">入力シート!AW13</f>
        <v>16830</v>
      </c>
      <c r="AR10" s="67" t="n">
        <f aca="false">入力シート!AX13</f>
        <v>0</v>
      </c>
      <c r="AS10" s="67" t="n">
        <f aca="false">入力シート!AY13</f>
        <v>27549</v>
      </c>
      <c r="AT10" s="67" t="n">
        <f aca="false">入力シート!AZ13</f>
        <v>0</v>
      </c>
      <c r="AU10" s="68" t="n">
        <v>1</v>
      </c>
      <c r="AV10" s="69" t="n">
        <v>1</v>
      </c>
      <c r="AX10" s="11"/>
      <c r="AY10" s="61" t="n">
        <v>1</v>
      </c>
      <c r="AZ10" s="62" t="n">
        <v>1</v>
      </c>
      <c r="BA10" s="63" t="s">
        <v>37</v>
      </c>
      <c r="BB10" s="64" t="s">
        <v>38</v>
      </c>
      <c r="BC10" s="65" t="s">
        <v>39</v>
      </c>
      <c r="BD10" s="65"/>
      <c r="BE10" s="70"/>
      <c r="BF10" s="67" t="n">
        <f aca="false">入力シート!BF13</f>
        <v>669436</v>
      </c>
      <c r="BG10" s="67" t="n">
        <f aca="false">入力シート!BG13</f>
        <v>242516</v>
      </c>
      <c r="BH10" s="67" t="n">
        <f aca="false">入力シート!BH13</f>
        <v>107680</v>
      </c>
      <c r="BI10" s="67" t="n">
        <f aca="false">入力シート!BI13</f>
        <v>50307</v>
      </c>
      <c r="BJ10" s="67" t="n">
        <f aca="false">SUM(BF10:BI10)</f>
        <v>1069939</v>
      </c>
      <c r="BK10" s="10" t="n">
        <v>1</v>
      </c>
      <c r="BL10" s="10" t="n">
        <v>1</v>
      </c>
    </row>
    <row r="11" s="5" customFormat="true" ht="29.1" hidden="false" customHeight="true" outlineLevel="0" collapsed="false">
      <c r="A11" s="61" t="n">
        <v>1</v>
      </c>
      <c r="B11" s="62" t="n">
        <v>2</v>
      </c>
      <c r="C11" s="63" t="s">
        <v>40</v>
      </c>
      <c r="D11" s="71" t="s">
        <v>41</v>
      </c>
      <c r="E11" s="72" t="s">
        <v>42</v>
      </c>
      <c r="F11" s="72"/>
      <c r="G11" s="73"/>
      <c r="H11" s="67" t="n">
        <f aca="false">入力シート!G14</f>
        <v>0</v>
      </c>
      <c r="I11" s="67" t="n">
        <f aca="false">入力シート!H14</f>
        <v>57274</v>
      </c>
      <c r="J11" s="67" t="n">
        <f aca="false">入力シート!I14</f>
        <v>56001</v>
      </c>
      <c r="K11" s="67" t="n">
        <f aca="false">入力シート!J14</f>
        <v>9752</v>
      </c>
      <c r="L11" s="67" t="n">
        <f aca="false">入力シート!K14</f>
        <v>2705</v>
      </c>
      <c r="M11" s="67" t="n">
        <f aca="false">入力シート!L14</f>
        <v>0</v>
      </c>
      <c r="N11" s="67" t="n">
        <f aca="false">入力シート!M14</f>
        <v>0</v>
      </c>
      <c r="O11" s="67" t="n">
        <f aca="false">入力シート!N14</f>
        <v>0</v>
      </c>
      <c r="P11" s="67" t="n">
        <f aca="false">入力シート!O14</f>
        <v>0</v>
      </c>
      <c r="Q11" s="67" t="n">
        <f aca="false">入力シート!P14</f>
        <v>0</v>
      </c>
      <c r="R11" s="67" t="n">
        <f aca="false">入力シート!Q14</f>
        <v>0</v>
      </c>
      <c r="S11" s="67" t="n">
        <f aca="false">入力シート!R14</f>
        <v>22674</v>
      </c>
      <c r="T11" s="67" t="n">
        <f aca="false">入力シート!S14</f>
        <v>10964</v>
      </c>
      <c r="U11" s="67" t="n">
        <f aca="false">入力シート!T14</f>
        <v>1772</v>
      </c>
      <c r="V11" s="67" t="n">
        <f aca="false">入力シート!U14</f>
        <v>0</v>
      </c>
      <c r="W11" s="67" t="n">
        <f aca="false">入力シート!V14</f>
        <v>0</v>
      </c>
      <c r="X11" s="61" t="n">
        <v>1</v>
      </c>
      <c r="Y11" s="62" t="n">
        <v>2</v>
      </c>
      <c r="Z11" s="61" t="n">
        <v>1</v>
      </c>
      <c r="AA11" s="62" t="n">
        <v>2</v>
      </c>
      <c r="AB11" s="63" t="s">
        <v>40</v>
      </c>
      <c r="AC11" s="71" t="s">
        <v>41</v>
      </c>
      <c r="AD11" s="72" t="s">
        <v>42</v>
      </c>
      <c r="AE11" s="72"/>
      <c r="AF11" s="73"/>
      <c r="AG11" s="67" t="n">
        <f aca="false">入力シート!AM14</f>
        <v>0</v>
      </c>
      <c r="AH11" s="67" t="n">
        <f aca="false">入力シート!AN14</f>
        <v>0</v>
      </c>
      <c r="AI11" s="67" t="n">
        <f aca="false">入力シート!AO14</f>
        <v>0</v>
      </c>
      <c r="AJ11" s="67" t="n">
        <f aca="false">入力シート!AP14</f>
        <v>27739</v>
      </c>
      <c r="AK11" s="67" t="n">
        <f aca="false">入力シート!AQ14</f>
        <v>2743</v>
      </c>
      <c r="AL11" s="67" t="n">
        <f aca="false">入力シート!AR14</f>
        <v>0</v>
      </c>
      <c r="AM11" s="67" t="n">
        <f aca="false">入力シート!AS14</f>
        <v>3777</v>
      </c>
      <c r="AN11" s="67" t="n">
        <f aca="false">入力シート!AT14</f>
        <v>6728</v>
      </c>
      <c r="AO11" s="67" t="n">
        <f aca="false">入力シート!AU14</f>
        <v>3442</v>
      </c>
      <c r="AP11" s="67" t="n">
        <f aca="false">入力シート!AV14</f>
        <v>11568</v>
      </c>
      <c r="AQ11" s="67" t="n">
        <f aca="false">入力シート!AW14</f>
        <v>6345</v>
      </c>
      <c r="AR11" s="67" t="n">
        <f aca="false">入力シート!AX14</f>
        <v>0</v>
      </c>
      <c r="AS11" s="67" t="n">
        <f aca="false">入力シート!AY14</f>
        <v>13807</v>
      </c>
      <c r="AT11" s="67" t="n">
        <f aca="false">入力シート!AZ14</f>
        <v>0</v>
      </c>
      <c r="AU11" s="68" t="n">
        <v>1</v>
      </c>
      <c r="AV11" s="69" t="n">
        <v>2</v>
      </c>
      <c r="AX11" s="11"/>
      <c r="AY11" s="61" t="n">
        <v>1</v>
      </c>
      <c r="AZ11" s="62" t="n">
        <v>2</v>
      </c>
      <c r="BA11" s="63" t="s">
        <v>40</v>
      </c>
      <c r="BB11" s="71" t="s">
        <v>41</v>
      </c>
      <c r="BC11" s="72" t="s">
        <v>42</v>
      </c>
      <c r="BD11" s="72"/>
      <c r="BE11" s="74"/>
      <c r="BF11" s="67" t="n">
        <f aca="false">入力シート!BF14</f>
        <v>311323</v>
      </c>
      <c r="BG11" s="67" t="n">
        <f aca="false">入力シート!BG14</f>
        <v>108094</v>
      </c>
      <c r="BH11" s="67" t="n">
        <f aca="false">入力シート!BH14</f>
        <v>48554</v>
      </c>
      <c r="BI11" s="67" t="n">
        <f aca="false">入力シート!BI14</f>
        <v>20946</v>
      </c>
      <c r="BJ11" s="67" t="n">
        <f aca="false">SUM(BF11:BI11)</f>
        <v>488917</v>
      </c>
      <c r="BK11" s="10" t="n">
        <v>1</v>
      </c>
      <c r="BL11" s="10" t="n">
        <v>2</v>
      </c>
    </row>
    <row r="12" s="5" customFormat="true" ht="29.1" hidden="false" customHeight="true" outlineLevel="0" collapsed="false">
      <c r="A12" s="61" t="n">
        <v>1</v>
      </c>
      <c r="B12" s="62" t="n">
        <v>3</v>
      </c>
      <c r="C12" s="63" t="s">
        <v>43</v>
      </c>
      <c r="D12" s="64" t="s">
        <v>44</v>
      </c>
      <c r="E12" s="72" t="s">
        <v>45</v>
      </c>
      <c r="F12" s="72"/>
      <c r="G12" s="66"/>
      <c r="H12" s="67" t="n">
        <f aca="false">入力シート!G15</f>
        <v>0</v>
      </c>
      <c r="I12" s="67" t="n">
        <f aca="false">入力シート!H15</f>
        <v>0</v>
      </c>
      <c r="J12" s="67" t="n">
        <f aca="false">入力シート!I15</f>
        <v>0</v>
      </c>
      <c r="K12" s="67" t="n">
        <f aca="false">入力シート!J15</f>
        <v>0</v>
      </c>
      <c r="L12" s="67" t="n">
        <f aca="false">入力シート!K15</f>
        <v>20461</v>
      </c>
      <c r="M12" s="67" t="n">
        <f aca="false">入力シート!L15</f>
        <v>0</v>
      </c>
      <c r="N12" s="67" t="n">
        <f aca="false">入力シート!M15</f>
        <v>0</v>
      </c>
      <c r="O12" s="67" t="n">
        <f aca="false">入力シート!N15</f>
        <v>0</v>
      </c>
      <c r="P12" s="67" t="n">
        <f aca="false">入力シート!O15</f>
        <v>0</v>
      </c>
      <c r="Q12" s="67" t="n">
        <f aca="false">入力シート!P15</f>
        <v>0</v>
      </c>
      <c r="R12" s="67" t="n">
        <f aca="false">入力シート!Q15</f>
        <v>0</v>
      </c>
      <c r="S12" s="67" t="n">
        <f aca="false">入力シート!R15</f>
        <v>34850</v>
      </c>
      <c r="T12" s="67" t="n">
        <f aca="false">入力シート!S15</f>
        <v>11005</v>
      </c>
      <c r="U12" s="67" t="n">
        <f aca="false">入力シート!T15</f>
        <v>11846</v>
      </c>
      <c r="V12" s="67" t="n">
        <f aca="false">入力シート!U15</f>
        <v>0</v>
      </c>
      <c r="W12" s="67" t="n">
        <f aca="false">入力シート!V15</f>
        <v>0</v>
      </c>
      <c r="X12" s="61" t="n">
        <v>1</v>
      </c>
      <c r="Y12" s="62" t="n">
        <v>3</v>
      </c>
      <c r="Z12" s="61" t="n">
        <v>1</v>
      </c>
      <c r="AA12" s="62" t="n">
        <v>3</v>
      </c>
      <c r="AB12" s="63" t="s">
        <v>43</v>
      </c>
      <c r="AC12" s="64" t="s">
        <v>44</v>
      </c>
      <c r="AD12" s="72" t="s">
        <v>45</v>
      </c>
      <c r="AE12" s="72"/>
      <c r="AF12" s="66"/>
      <c r="AG12" s="67" t="n">
        <f aca="false">入力シート!AM15</f>
        <v>0</v>
      </c>
      <c r="AH12" s="67" t="n">
        <f aca="false">入力シート!AN15</f>
        <v>0</v>
      </c>
      <c r="AI12" s="67" t="n">
        <f aca="false">入力シート!AO15</f>
        <v>0</v>
      </c>
      <c r="AJ12" s="67" t="n">
        <f aca="false">入力シート!AP15</f>
        <v>31097</v>
      </c>
      <c r="AK12" s="67" t="n">
        <f aca="false">入力シート!AQ15</f>
        <v>5847</v>
      </c>
      <c r="AL12" s="67" t="n">
        <f aca="false">入力シート!AR15</f>
        <v>0</v>
      </c>
      <c r="AM12" s="67" t="n">
        <f aca="false">入力シート!AS15</f>
        <v>1172</v>
      </c>
      <c r="AN12" s="67" t="n">
        <f aca="false">入力シート!AT15</f>
        <v>4605</v>
      </c>
      <c r="AO12" s="67" t="n">
        <f aca="false">入力シート!AU15</f>
        <v>1365</v>
      </c>
      <c r="AP12" s="67" t="n">
        <f aca="false">入力シート!AV15</f>
        <v>2588</v>
      </c>
      <c r="AQ12" s="67" t="n">
        <f aca="false">入力シート!AW15</f>
        <v>0</v>
      </c>
      <c r="AR12" s="67" t="n">
        <f aca="false">入力シート!AX15</f>
        <v>0</v>
      </c>
      <c r="AS12" s="67" t="n">
        <f aca="false">入力シート!AY15</f>
        <v>0</v>
      </c>
      <c r="AT12" s="67" t="n">
        <f aca="false">入力シート!AZ15</f>
        <v>0</v>
      </c>
      <c r="AU12" s="68" t="n">
        <v>1</v>
      </c>
      <c r="AV12" s="69" t="n">
        <v>3</v>
      </c>
      <c r="AX12" s="11"/>
      <c r="AY12" s="61" t="n">
        <v>1</v>
      </c>
      <c r="AZ12" s="62" t="n">
        <v>3</v>
      </c>
      <c r="BA12" s="63" t="s">
        <v>43</v>
      </c>
      <c r="BB12" s="64" t="s">
        <v>44</v>
      </c>
      <c r="BC12" s="72" t="s">
        <v>45</v>
      </c>
      <c r="BD12" s="72"/>
      <c r="BE12" s="70"/>
      <c r="BF12" s="67" t="n">
        <f aca="false">入力シート!BF15</f>
        <v>281538</v>
      </c>
      <c r="BG12" s="67" t="n">
        <f aca="false">入力シート!BG15</f>
        <v>50358</v>
      </c>
      <c r="BH12" s="67" t="n">
        <f aca="false">入力シート!BH15</f>
        <v>33489</v>
      </c>
      <c r="BI12" s="67" t="n">
        <f aca="false">入力シート!BI15</f>
        <v>33672</v>
      </c>
      <c r="BJ12" s="67" t="n">
        <f aca="false">SUM(BF12:BI12)</f>
        <v>399057</v>
      </c>
      <c r="BK12" s="10" t="n">
        <v>1</v>
      </c>
      <c r="BL12" s="10" t="n">
        <v>3</v>
      </c>
    </row>
    <row r="13" s="5" customFormat="true" ht="29.1" hidden="false" customHeight="true" outlineLevel="0" collapsed="false">
      <c r="A13" s="61" t="n">
        <v>1</v>
      </c>
      <c r="B13" s="62" t="n">
        <v>4</v>
      </c>
      <c r="C13" s="63" t="s">
        <v>46</v>
      </c>
      <c r="D13" s="71" t="s">
        <v>47</v>
      </c>
      <c r="E13" s="72" t="s">
        <v>48</v>
      </c>
      <c r="F13" s="72"/>
      <c r="G13" s="73"/>
      <c r="H13" s="67" t="n">
        <f aca="false">入力シート!G16</f>
        <v>0</v>
      </c>
      <c r="I13" s="67" t="n">
        <f aca="false">入力シート!H16</f>
        <v>0</v>
      </c>
      <c r="J13" s="67" t="n">
        <f aca="false">入力シート!I16</f>
        <v>0</v>
      </c>
      <c r="K13" s="67" t="n">
        <f aca="false">入力シート!J16</f>
        <v>0</v>
      </c>
      <c r="L13" s="67" t="n">
        <f aca="false">入力シート!K16</f>
        <v>0</v>
      </c>
      <c r="M13" s="67" t="n">
        <f aca="false">入力シート!L16</f>
        <v>0</v>
      </c>
      <c r="N13" s="67" t="n">
        <f aca="false">入力シート!M16</f>
        <v>0</v>
      </c>
      <c r="O13" s="67" t="n">
        <f aca="false">入力シート!N16</f>
        <v>0</v>
      </c>
      <c r="P13" s="67" t="n">
        <f aca="false">入力シート!O16</f>
        <v>0</v>
      </c>
      <c r="Q13" s="67" t="n">
        <f aca="false">入力シート!P16</f>
        <v>0</v>
      </c>
      <c r="R13" s="67" t="n">
        <f aca="false">入力シート!Q16</f>
        <v>0</v>
      </c>
      <c r="S13" s="67" t="n">
        <f aca="false">入力シート!R16</f>
        <v>0</v>
      </c>
      <c r="T13" s="67" t="n">
        <f aca="false">入力シート!S16</f>
        <v>0</v>
      </c>
      <c r="U13" s="67" t="n">
        <f aca="false">入力シート!T16</f>
        <v>0</v>
      </c>
      <c r="V13" s="67" t="n">
        <f aca="false">入力シート!U16</f>
        <v>0</v>
      </c>
      <c r="W13" s="67" t="n">
        <f aca="false">入力シート!V16</f>
        <v>0</v>
      </c>
      <c r="X13" s="61" t="n">
        <v>1</v>
      </c>
      <c r="Y13" s="62" t="n">
        <v>4</v>
      </c>
      <c r="Z13" s="61" t="n">
        <v>1</v>
      </c>
      <c r="AA13" s="62" t="n">
        <v>4</v>
      </c>
      <c r="AB13" s="63" t="s">
        <v>46</v>
      </c>
      <c r="AC13" s="71" t="s">
        <v>47</v>
      </c>
      <c r="AD13" s="72" t="s">
        <v>48</v>
      </c>
      <c r="AE13" s="72"/>
      <c r="AF13" s="73"/>
      <c r="AG13" s="67" t="n">
        <f aca="false">入力シート!AM16</f>
        <v>0</v>
      </c>
      <c r="AH13" s="67" t="n">
        <f aca="false">入力シート!AN16</f>
        <v>0</v>
      </c>
      <c r="AI13" s="67" t="n">
        <f aca="false">入力シート!AO16</f>
        <v>0</v>
      </c>
      <c r="AJ13" s="67" t="n">
        <f aca="false">入力シート!AP16</f>
        <v>0</v>
      </c>
      <c r="AK13" s="67" t="n">
        <f aca="false">入力シート!AQ16</f>
        <v>0</v>
      </c>
      <c r="AL13" s="67" t="n">
        <f aca="false">入力シート!AR16</f>
        <v>0</v>
      </c>
      <c r="AM13" s="67" t="n">
        <f aca="false">入力シート!AS16</f>
        <v>0</v>
      </c>
      <c r="AN13" s="67" t="n">
        <f aca="false">入力シート!AT16</f>
        <v>0</v>
      </c>
      <c r="AO13" s="67" t="n">
        <f aca="false">入力シート!AU16</f>
        <v>0</v>
      </c>
      <c r="AP13" s="67" t="n">
        <f aca="false">入力シート!AV16</f>
        <v>0</v>
      </c>
      <c r="AQ13" s="67" t="n">
        <f aca="false">入力シート!AW16</f>
        <v>0</v>
      </c>
      <c r="AR13" s="67" t="n">
        <f aca="false">入力シート!AX16</f>
        <v>0</v>
      </c>
      <c r="AS13" s="67" t="n">
        <f aca="false">入力シート!AY16</f>
        <v>0</v>
      </c>
      <c r="AT13" s="67" t="n">
        <f aca="false">入力シート!AZ16</f>
        <v>0</v>
      </c>
      <c r="AU13" s="68" t="n">
        <v>1</v>
      </c>
      <c r="AV13" s="69" t="n">
        <v>4</v>
      </c>
      <c r="AX13" s="11"/>
      <c r="AY13" s="61" t="n">
        <v>1</v>
      </c>
      <c r="AZ13" s="62" t="n">
        <v>4</v>
      </c>
      <c r="BA13" s="63" t="s">
        <v>46</v>
      </c>
      <c r="BB13" s="71" t="s">
        <v>47</v>
      </c>
      <c r="BC13" s="72" t="s">
        <v>48</v>
      </c>
      <c r="BD13" s="72"/>
      <c r="BE13" s="74"/>
      <c r="BF13" s="67" t="n">
        <f aca="false">入力シート!BF16</f>
        <v>0</v>
      </c>
      <c r="BG13" s="67" t="n">
        <f aca="false">入力シート!BG16</f>
        <v>0</v>
      </c>
      <c r="BH13" s="67" t="n">
        <f aca="false">入力シート!BH16</f>
        <v>0</v>
      </c>
      <c r="BI13" s="67" t="n">
        <f aca="false">入力シート!BI16</f>
        <v>0</v>
      </c>
      <c r="BJ13" s="67" t="n">
        <f aca="false">SUM(BF13:BI13)</f>
        <v>0</v>
      </c>
      <c r="BK13" s="10" t="n">
        <v>1</v>
      </c>
      <c r="BL13" s="10" t="n">
        <v>4</v>
      </c>
    </row>
    <row r="14" s="5" customFormat="true" ht="29.1" hidden="false" customHeight="true" outlineLevel="0" collapsed="false">
      <c r="A14" s="61" t="n">
        <v>1</v>
      </c>
      <c r="B14" s="62" t="n">
        <v>5</v>
      </c>
      <c r="C14" s="63" t="s">
        <v>49</v>
      </c>
      <c r="D14" s="71" t="s">
        <v>50</v>
      </c>
      <c r="E14" s="72" t="s">
        <v>51</v>
      </c>
      <c r="F14" s="72"/>
      <c r="G14" s="73"/>
      <c r="H14" s="67" t="n">
        <f aca="false">入力シート!G17</f>
        <v>0</v>
      </c>
      <c r="I14" s="67" t="n">
        <f aca="false">入力シート!H17</f>
        <v>35511</v>
      </c>
      <c r="J14" s="67" t="n">
        <f aca="false">入力シート!I17</f>
        <v>33449</v>
      </c>
      <c r="K14" s="67" t="n">
        <f aca="false">入力シート!J17</f>
        <v>5421</v>
      </c>
      <c r="L14" s="67" t="n">
        <f aca="false">入力シート!K17</f>
        <v>4701</v>
      </c>
      <c r="M14" s="67" t="n">
        <f aca="false">入力シート!L17</f>
        <v>0</v>
      </c>
      <c r="N14" s="67" t="n">
        <f aca="false">入力シート!M17</f>
        <v>0</v>
      </c>
      <c r="O14" s="67" t="n">
        <f aca="false">入力シート!N17</f>
        <v>0</v>
      </c>
      <c r="P14" s="67" t="n">
        <f aca="false">入力シート!O17</f>
        <v>0</v>
      </c>
      <c r="Q14" s="67" t="n">
        <f aca="false">入力シート!P17</f>
        <v>0</v>
      </c>
      <c r="R14" s="67" t="n">
        <f aca="false">入力シート!Q17</f>
        <v>0</v>
      </c>
      <c r="S14" s="67" t="n">
        <f aca="false">入力シート!R17</f>
        <v>5628</v>
      </c>
      <c r="T14" s="67" t="n">
        <f aca="false">入力シート!S17</f>
        <v>1532</v>
      </c>
      <c r="U14" s="67" t="n">
        <f aca="false">入力シート!T17</f>
        <v>1628</v>
      </c>
      <c r="V14" s="67" t="n">
        <f aca="false">入力シート!U17</f>
        <v>0</v>
      </c>
      <c r="W14" s="67" t="n">
        <f aca="false">入力シート!V17</f>
        <v>0</v>
      </c>
      <c r="X14" s="61" t="n">
        <v>1</v>
      </c>
      <c r="Y14" s="62" t="n">
        <v>5</v>
      </c>
      <c r="Z14" s="61" t="n">
        <v>1</v>
      </c>
      <c r="AA14" s="62" t="n">
        <v>5</v>
      </c>
      <c r="AB14" s="63" t="s">
        <v>49</v>
      </c>
      <c r="AC14" s="71" t="s">
        <v>50</v>
      </c>
      <c r="AD14" s="72" t="s">
        <v>51</v>
      </c>
      <c r="AE14" s="72"/>
      <c r="AF14" s="73"/>
      <c r="AG14" s="67" t="n">
        <f aca="false">入力シート!AM17</f>
        <v>0</v>
      </c>
      <c r="AH14" s="67" t="n">
        <f aca="false">入力シート!AN17</f>
        <v>0</v>
      </c>
      <c r="AI14" s="67" t="n">
        <f aca="false">入力シート!AO17</f>
        <v>0</v>
      </c>
      <c r="AJ14" s="67" t="n">
        <f aca="false">入力シート!AP17</f>
        <v>23068</v>
      </c>
      <c r="AK14" s="67" t="n">
        <f aca="false">入力シート!AQ17</f>
        <v>2281</v>
      </c>
      <c r="AL14" s="67" t="n">
        <f aca="false">入力シート!AR17</f>
        <v>0</v>
      </c>
      <c r="AM14" s="67" t="n">
        <f aca="false">入力シート!AS17</f>
        <v>2323</v>
      </c>
      <c r="AN14" s="67" t="n">
        <f aca="false">入力シート!AT17</f>
        <v>4517</v>
      </c>
      <c r="AO14" s="67" t="n">
        <f aca="false">入力シート!AU17</f>
        <v>2401</v>
      </c>
      <c r="AP14" s="67" t="n">
        <f aca="false">入力シート!AV17</f>
        <v>8760</v>
      </c>
      <c r="AQ14" s="67" t="n">
        <f aca="false">入力シート!AW17</f>
        <v>4717</v>
      </c>
      <c r="AR14" s="67" t="n">
        <f aca="false">入力シート!AX17</f>
        <v>0</v>
      </c>
      <c r="AS14" s="67" t="n">
        <f aca="false">入力シート!AY17</f>
        <v>8530</v>
      </c>
      <c r="AT14" s="67" t="n">
        <f aca="false">入力シート!AZ17</f>
        <v>0</v>
      </c>
      <c r="AU14" s="68" t="n">
        <v>1</v>
      </c>
      <c r="AV14" s="69" t="n">
        <v>5</v>
      </c>
      <c r="AX14" s="11"/>
      <c r="AY14" s="61" t="n">
        <v>1</v>
      </c>
      <c r="AZ14" s="62" t="n">
        <v>5</v>
      </c>
      <c r="BA14" s="63" t="s">
        <v>49</v>
      </c>
      <c r="BB14" s="71" t="s">
        <v>50</v>
      </c>
      <c r="BC14" s="72" t="s">
        <v>51</v>
      </c>
      <c r="BD14" s="72"/>
      <c r="BE14" s="74"/>
      <c r="BF14" s="67" t="n">
        <f aca="false">入力シート!BF17</f>
        <v>239815</v>
      </c>
      <c r="BG14" s="67" t="n">
        <f aca="false">入力シート!BG17</f>
        <v>72798</v>
      </c>
      <c r="BH14" s="67" t="n">
        <f aca="false">入力シート!BH17</f>
        <v>28115</v>
      </c>
      <c r="BI14" s="67" t="n">
        <f aca="false">入力シート!BI17</f>
        <v>20728</v>
      </c>
      <c r="BJ14" s="67" t="n">
        <f aca="false">SUM(BF14:BI14)</f>
        <v>361456</v>
      </c>
      <c r="BK14" s="10" t="n">
        <v>1</v>
      </c>
      <c r="BL14" s="10" t="n">
        <v>5</v>
      </c>
    </row>
    <row r="15" s="5" customFormat="true" ht="29.1" hidden="false" customHeight="true" outlineLevel="0" collapsed="false">
      <c r="A15" s="61" t="n">
        <v>1</v>
      </c>
      <c r="B15" s="62" t="n">
        <v>6</v>
      </c>
      <c r="C15" s="64" t="s">
        <v>52</v>
      </c>
      <c r="D15" s="64" t="s">
        <v>53</v>
      </c>
      <c r="E15" s="72" t="s">
        <v>54</v>
      </c>
      <c r="F15" s="72"/>
      <c r="G15" s="66"/>
      <c r="H15" s="67" t="n">
        <f aca="false">入力シート!G18</f>
        <v>0</v>
      </c>
      <c r="I15" s="67" t="n">
        <f aca="false">入力シート!H18</f>
        <v>218296</v>
      </c>
      <c r="J15" s="67" t="n">
        <f aca="false">入力シート!I18</f>
        <v>213977</v>
      </c>
      <c r="K15" s="67" t="n">
        <f aca="false">入力シート!J18</f>
        <v>34337</v>
      </c>
      <c r="L15" s="67" t="n">
        <f aca="false">入力シート!K18</f>
        <v>34813</v>
      </c>
      <c r="M15" s="67" t="n">
        <f aca="false">入力シート!L18</f>
        <v>0</v>
      </c>
      <c r="N15" s="67" t="n">
        <f aca="false">入力シート!M18</f>
        <v>0</v>
      </c>
      <c r="O15" s="67" t="n">
        <f aca="false">入力シート!N18</f>
        <v>0</v>
      </c>
      <c r="P15" s="67" t="n">
        <f aca="false">入力シート!O18</f>
        <v>0</v>
      </c>
      <c r="Q15" s="67" t="n">
        <f aca="false">入力シート!P18</f>
        <v>0</v>
      </c>
      <c r="R15" s="67" t="n">
        <f aca="false">入力シート!Q18</f>
        <v>0</v>
      </c>
      <c r="S15" s="67" t="n">
        <f aca="false">入力シート!R18</f>
        <v>102455</v>
      </c>
      <c r="T15" s="67" t="n">
        <f aca="false">入力シート!S18</f>
        <v>47428</v>
      </c>
      <c r="U15" s="67" t="n">
        <f aca="false">入力シート!T18</f>
        <v>19144</v>
      </c>
      <c r="V15" s="67" t="n">
        <f aca="false">入力シート!U18</f>
        <v>0</v>
      </c>
      <c r="W15" s="67" t="n">
        <f aca="false">入力シート!V18</f>
        <v>0</v>
      </c>
      <c r="X15" s="61" t="n">
        <v>1</v>
      </c>
      <c r="Y15" s="62" t="n">
        <v>6</v>
      </c>
      <c r="Z15" s="61" t="n">
        <v>1</v>
      </c>
      <c r="AA15" s="62" t="n">
        <v>6</v>
      </c>
      <c r="AB15" s="64" t="s">
        <v>52</v>
      </c>
      <c r="AC15" s="64" t="s">
        <v>53</v>
      </c>
      <c r="AD15" s="72" t="s">
        <v>54</v>
      </c>
      <c r="AE15" s="72"/>
      <c r="AF15" s="66"/>
      <c r="AG15" s="67" t="n">
        <f aca="false">入力シート!AM18</f>
        <v>0</v>
      </c>
      <c r="AH15" s="67" t="n">
        <f aca="false">入力シート!AN18</f>
        <v>0</v>
      </c>
      <c r="AI15" s="67" t="n">
        <f aca="false">入力シート!AO18</f>
        <v>0</v>
      </c>
      <c r="AJ15" s="67" t="n">
        <f aca="false">入力シート!AP18</f>
        <v>145956</v>
      </c>
      <c r="AK15" s="67" t="n">
        <f aca="false">入力シート!AQ18</f>
        <v>17206</v>
      </c>
      <c r="AL15" s="67" t="n">
        <f aca="false">入力シート!AR18</f>
        <v>0</v>
      </c>
      <c r="AM15" s="67" t="n">
        <f aca="false">入力シート!AS18</f>
        <v>15560</v>
      </c>
      <c r="AN15" s="67" t="n">
        <f aca="false">入力シート!AT18</f>
        <v>30695</v>
      </c>
      <c r="AO15" s="67" t="n">
        <f aca="false">入力シート!AU18</f>
        <v>15567</v>
      </c>
      <c r="AP15" s="67" t="n">
        <f aca="false">入力シート!AV18</f>
        <v>53679</v>
      </c>
      <c r="AQ15" s="67" t="n">
        <f aca="false">入力シート!AW18</f>
        <v>27892</v>
      </c>
      <c r="AR15" s="67" t="n">
        <f aca="false">入力シート!AX18</f>
        <v>0</v>
      </c>
      <c r="AS15" s="67" t="n">
        <f aca="false">入力シート!AY18</f>
        <v>49886</v>
      </c>
      <c r="AT15" s="67" t="n">
        <f aca="false">入力シート!AZ18</f>
        <v>0</v>
      </c>
      <c r="AU15" s="68" t="n">
        <v>1</v>
      </c>
      <c r="AV15" s="69" t="n">
        <v>6</v>
      </c>
      <c r="AX15" s="11"/>
      <c r="AY15" s="61" t="n">
        <v>1</v>
      </c>
      <c r="AZ15" s="62" t="n">
        <v>6</v>
      </c>
      <c r="BA15" s="64" t="s">
        <v>52</v>
      </c>
      <c r="BB15" s="64" t="s">
        <v>53</v>
      </c>
      <c r="BC15" s="72" t="s">
        <v>54</v>
      </c>
      <c r="BD15" s="72"/>
      <c r="BE15" s="70"/>
      <c r="BF15" s="67" t="n">
        <f aca="false">入力シート!BF18</f>
        <v>1502112</v>
      </c>
      <c r="BG15" s="67" t="n">
        <f aca="false">入力シート!BG18</f>
        <v>473766</v>
      </c>
      <c r="BH15" s="67" t="n">
        <f aca="false">入力シート!BH18</f>
        <v>217838</v>
      </c>
      <c r="BI15" s="67" t="n">
        <f aca="false">入力シート!BI18</f>
        <v>125653</v>
      </c>
      <c r="BJ15" s="67" t="n">
        <f aca="false">SUM(BF15:BI15)</f>
        <v>2319369</v>
      </c>
      <c r="BK15" s="10" t="n">
        <v>1</v>
      </c>
      <c r="BL15" s="10" t="n">
        <v>6</v>
      </c>
    </row>
    <row r="16" s="5" customFormat="true" ht="29.1" hidden="false" customHeight="true" outlineLevel="0" collapsed="false">
      <c r="A16" s="61" t="n">
        <v>1</v>
      </c>
      <c r="B16" s="62" t="n">
        <v>7</v>
      </c>
      <c r="C16" s="63" t="s">
        <v>55</v>
      </c>
      <c r="D16" s="72" t="s">
        <v>56</v>
      </c>
      <c r="E16" s="72"/>
      <c r="F16" s="72"/>
      <c r="G16" s="73"/>
      <c r="H16" s="67" t="n">
        <f aca="false">入力シート!G19</f>
        <v>590</v>
      </c>
      <c r="I16" s="67" t="n">
        <f aca="false">入力シート!H19</f>
        <v>5000</v>
      </c>
      <c r="J16" s="67" t="n">
        <f aca="false">入力シート!I19</f>
        <v>15172</v>
      </c>
      <c r="K16" s="67" t="n">
        <f aca="false">入力シート!J19</f>
        <v>503</v>
      </c>
      <c r="L16" s="67" t="n">
        <f aca="false">入力シート!K19</f>
        <v>921</v>
      </c>
      <c r="M16" s="67" t="n">
        <f aca="false">入力シート!L19</f>
        <v>2643</v>
      </c>
      <c r="N16" s="67" t="n">
        <f aca="false">入力シート!M19</f>
        <v>0</v>
      </c>
      <c r="O16" s="67" t="n">
        <f aca="false">入力シート!N19</f>
        <v>475</v>
      </c>
      <c r="P16" s="67" t="n">
        <f aca="false">入力シート!O19</f>
        <v>6593</v>
      </c>
      <c r="Q16" s="67" t="n">
        <f aca="false">入力シート!P19</f>
        <v>1884</v>
      </c>
      <c r="R16" s="67" t="n">
        <f aca="false">入力シート!Q19</f>
        <v>941</v>
      </c>
      <c r="S16" s="67" t="n">
        <f aca="false">入力シート!R19</f>
        <v>2577</v>
      </c>
      <c r="T16" s="67" t="n">
        <f aca="false">入力シート!S19</f>
        <v>583</v>
      </c>
      <c r="U16" s="67" t="n">
        <f aca="false">入力シート!T19</f>
        <v>277</v>
      </c>
      <c r="V16" s="67" t="n">
        <f aca="false">入力シート!U19</f>
        <v>780</v>
      </c>
      <c r="W16" s="67" t="n">
        <f aca="false">入力シート!V19</f>
        <v>77</v>
      </c>
      <c r="X16" s="61" t="n">
        <v>1</v>
      </c>
      <c r="Y16" s="62" t="n">
        <v>7</v>
      </c>
      <c r="Z16" s="61" t="n">
        <v>1</v>
      </c>
      <c r="AA16" s="62" t="n">
        <v>7</v>
      </c>
      <c r="AB16" s="63" t="s">
        <v>55</v>
      </c>
      <c r="AC16" s="72" t="s">
        <v>56</v>
      </c>
      <c r="AD16" s="72"/>
      <c r="AE16" s="72"/>
      <c r="AF16" s="73"/>
      <c r="AG16" s="67" t="n">
        <f aca="false">入力シート!AM19</f>
        <v>1596</v>
      </c>
      <c r="AH16" s="67" t="n">
        <f aca="false">入力シート!AN19</f>
        <v>219</v>
      </c>
      <c r="AI16" s="67" t="n">
        <f aca="false">入力シート!AO19</f>
        <v>180</v>
      </c>
      <c r="AJ16" s="67" t="n">
        <f aca="false">入力シート!AP19</f>
        <v>0</v>
      </c>
      <c r="AK16" s="67" t="n">
        <f aca="false">入力シート!AQ19</f>
        <v>0</v>
      </c>
      <c r="AL16" s="67" t="n">
        <f aca="false">入力シート!AR19</f>
        <v>0</v>
      </c>
      <c r="AM16" s="67" t="n">
        <f aca="false">入力シート!AS19</f>
        <v>3431</v>
      </c>
      <c r="AN16" s="67" t="n">
        <f aca="false">入力シート!AT19</f>
        <v>1349</v>
      </c>
      <c r="AO16" s="67" t="n">
        <f aca="false">入力シート!AU19</f>
        <v>425</v>
      </c>
      <c r="AP16" s="67" t="n">
        <f aca="false">入力シート!AV19</f>
        <v>8</v>
      </c>
      <c r="AQ16" s="67" t="n">
        <f aca="false">入力シート!AW19</f>
        <v>2</v>
      </c>
      <c r="AR16" s="67" t="n">
        <f aca="false">入力シート!AX19</f>
        <v>0</v>
      </c>
      <c r="AS16" s="67" t="n">
        <f aca="false">入力シート!AY19</f>
        <v>11614</v>
      </c>
      <c r="AT16" s="67" t="n">
        <f aca="false">入力シート!AZ19</f>
        <v>0</v>
      </c>
      <c r="AU16" s="68" t="n">
        <v>1</v>
      </c>
      <c r="AV16" s="69" t="n">
        <v>7</v>
      </c>
      <c r="AX16" s="11"/>
      <c r="AY16" s="61" t="n">
        <v>1</v>
      </c>
      <c r="AZ16" s="62" t="n">
        <v>7</v>
      </c>
      <c r="BA16" s="63" t="s">
        <v>55</v>
      </c>
      <c r="BB16" s="72" t="s">
        <v>56</v>
      </c>
      <c r="BC16" s="72"/>
      <c r="BD16" s="72"/>
      <c r="BE16" s="74"/>
      <c r="BF16" s="67" t="n">
        <f aca="false">入力シート!BF19</f>
        <v>40062</v>
      </c>
      <c r="BG16" s="67" t="n">
        <f aca="false">入力シート!BG19</f>
        <v>29516</v>
      </c>
      <c r="BH16" s="67" t="n">
        <f aca="false">入力シート!BH19</f>
        <v>5691</v>
      </c>
      <c r="BI16" s="67" t="n">
        <f aca="false">入力シート!BI19</f>
        <v>5936</v>
      </c>
      <c r="BJ16" s="67" t="n">
        <f aca="false">SUM(BF16:BI16)</f>
        <v>81205</v>
      </c>
      <c r="BK16" s="10" t="n">
        <v>1</v>
      </c>
      <c r="BL16" s="10" t="n">
        <v>7</v>
      </c>
    </row>
    <row r="17" s="5" customFormat="true" ht="29.1" hidden="false" customHeight="true" outlineLevel="0" collapsed="false">
      <c r="A17" s="61" t="n">
        <v>1</v>
      </c>
      <c r="B17" s="62" t="n">
        <v>8</v>
      </c>
      <c r="C17" s="75" t="s">
        <v>57</v>
      </c>
      <c r="D17" s="71" t="s">
        <v>38</v>
      </c>
      <c r="E17" s="72" t="s">
        <v>58</v>
      </c>
      <c r="F17" s="72"/>
      <c r="G17" s="73"/>
      <c r="H17" s="67" t="n">
        <f aca="false">入力シート!G20</f>
        <v>590</v>
      </c>
      <c r="I17" s="67" t="n">
        <f aca="false">入力シート!H20</f>
        <v>5000</v>
      </c>
      <c r="J17" s="67" t="n">
        <f aca="false">入力シート!I20</f>
        <v>15172</v>
      </c>
      <c r="K17" s="67" t="n">
        <f aca="false">入力シート!J20</f>
        <v>503</v>
      </c>
      <c r="L17" s="67" t="n">
        <f aca="false">入力シート!K20</f>
        <v>921</v>
      </c>
      <c r="M17" s="67" t="n">
        <f aca="false">入力シート!L20</f>
        <v>2643</v>
      </c>
      <c r="N17" s="67" t="n">
        <f aca="false">入力シート!M20</f>
        <v>0</v>
      </c>
      <c r="O17" s="67" t="n">
        <f aca="false">入力シート!N20</f>
        <v>475</v>
      </c>
      <c r="P17" s="67" t="n">
        <f aca="false">入力シート!O20</f>
        <v>6593</v>
      </c>
      <c r="Q17" s="67" t="n">
        <f aca="false">入力シート!P20</f>
        <v>1884</v>
      </c>
      <c r="R17" s="67" t="n">
        <f aca="false">入力シート!Q20</f>
        <v>941</v>
      </c>
      <c r="S17" s="67" t="n">
        <f aca="false">入力シート!R20</f>
        <v>2577</v>
      </c>
      <c r="T17" s="67" t="n">
        <f aca="false">入力シート!S20</f>
        <v>583</v>
      </c>
      <c r="U17" s="67" t="n">
        <f aca="false">入力シート!T20</f>
        <v>277</v>
      </c>
      <c r="V17" s="67" t="n">
        <f aca="false">入力シート!U20</f>
        <v>780</v>
      </c>
      <c r="W17" s="67" t="n">
        <f aca="false">入力シート!V20</f>
        <v>77</v>
      </c>
      <c r="X17" s="61" t="n">
        <v>1</v>
      </c>
      <c r="Y17" s="62" t="n">
        <v>8</v>
      </c>
      <c r="Z17" s="61" t="n">
        <v>1</v>
      </c>
      <c r="AA17" s="62" t="n">
        <v>8</v>
      </c>
      <c r="AB17" s="75" t="s">
        <v>57</v>
      </c>
      <c r="AC17" s="71" t="s">
        <v>38</v>
      </c>
      <c r="AD17" s="72" t="s">
        <v>58</v>
      </c>
      <c r="AE17" s="72"/>
      <c r="AF17" s="73"/>
      <c r="AG17" s="67" t="n">
        <f aca="false">入力シート!AM20</f>
        <v>1596</v>
      </c>
      <c r="AH17" s="67" t="n">
        <f aca="false">入力シート!AN20</f>
        <v>219</v>
      </c>
      <c r="AI17" s="67" t="n">
        <f aca="false">入力シート!AO20</f>
        <v>180</v>
      </c>
      <c r="AJ17" s="67" t="n">
        <f aca="false">入力シート!AP20</f>
        <v>0</v>
      </c>
      <c r="AK17" s="67" t="n">
        <f aca="false">入力シート!AQ20</f>
        <v>0</v>
      </c>
      <c r="AL17" s="67" t="n">
        <f aca="false">入力シート!AR20</f>
        <v>0</v>
      </c>
      <c r="AM17" s="67" t="n">
        <f aca="false">入力シート!AS20</f>
        <v>3431</v>
      </c>
      <c r="AN17" s="67" t="n">
        <f aca="false">入力シート!AT20</f>
        <v>1349</v>
      </c>
      <c r="AO17" s="67" t="n">
        <f aca="false">入力シート!AU20</f>
        <v>425</v>
      </c>
      <c r="AP17" s="67" t="n">
        <f aca="false">入力シート!AV20</f>
        <v>8</v>
      </c>
      <c r="AQ17" s="67" t="n">
        <f aca="false">入力シート!AW20</f>
        <v>2</v>
      </c>
      <c r="AR17" s="67" t="n">
        <f aca="false">入力シート!AX20</f>
        <v>0</v>
      </c>
      <c r="AS17" s="67" t="n">
        <f aca="false">入力シート!AY20</f>
        <v>11614</v>
      </c>
      <c r="AT17" s="67" t="n">
        <f aca="false">入力シート!AZ20</f>
        <v>0</v>
      </c>
      <c r="AU17" s="68" t="n">
        <v>1</v>
      </c>
      <c r="AV17" s="69" t="n">
        <v>8</v>
      </c>
      <c r="AX17" s="11"/>
      <c r="AY17" s="61" t="n">
        <v>1</v>
      </c>
      <c r="AZ17" s="62" t="n">
        <v>8</v>
      </c>
      <c r="BA17" s="75" t="s">
        <v>57</v>
      </c>
      <c r="BB17" s="71" t="s">
        <v>38</v>
      </c>
      <c r="BC17" s="72" t="s">
        <v>58</v>
      </c>
      <c r="BD17" s="72"/>
      <c r="BE17" s="74"/>
      <c r="BF17" s="67" t="n">
        <f aca="false">入力シート!BF20</f>
        <v>40037</v>
      </c>
      <c r="BG17" s="67" t="n">
        <f aca="false">入力シート!BG20</f>
        <v>29516</v>
      </c>
      <c r="BH17" s="67" t="n">
        <f aca="false">入力シート!BH20</f>
        <v>5688</v>
      </c>
      <c r="BI17" s="67" t="n">
        <f aca="false">入力シート!BI20</f>
        <v>5933</v>
      </c>
      <c r="BJ17" s="67" t="n">
        <f aca="false">SUM(BF17:BI17)</f>
        <v>81174</v>
      </c>
      <c r="BK17" s="10" t="n">
        <v>1</v>
      </c>
      <c r="BL17" s="10" t="n">
        <v>8</v>
      </c>
    </row>
    <row r="18" s="5" customFormat="true" ht="29.1" hidden="false" customHeight="true" outlineLevel="0" collapsed="false">
      <c r="A18" s="61" t="n">
        <v>1</v>
      </c>
      <c r="B18" s="62" t="n">
        <v>9</v>
      </c>
      <c r="C18" s="75"/>
      <c r="D18" s="71" t="s">
        <v>41</v>
      </c>
      <c r="E18" s="72" t="s">
        <v>59</v>
      </c>
      <c r="F18" s="72"/>
      <c r="G18" s="73"/>
      <c r="H18" s="67" t="n">
        <f aca="false">入力シート!G21</f>
        <v>0</v>
      </c>
      <c r="I18" s="67" t="n">
        <f aca="false">入力シート!H21</f>
        <v>0</v>
      </c>
      <c r="J18" s="67" t="n">
        <f aca="false">入力シート!I21</f>
        <v>0</v>
      </c>
      <c r="K18" s="67" t="n">
        <f aca="false">入力シート!J21</f>
        <v>0</v>
      </c>
      <c r="L18" s="67" t="n">
        <f aca="false">入力シート!K21</f>
        <v>0</v>
      </c>
      <c r="M18" s="67" t="n">
        <f aca="false">入力シート!L21</f>
        <v>0</v>
      </c>
      <c r="N18" s="67" t="n">
        <f aca="false">入力シート!M21</f>
        <v>0</v>
      </c>
      <c r="O18" s="67" t="n">
        <f aca="false">入力シート!N21</f>
        <v>0</v>
      </c>
      <c r="P18" s="67" t="n">
        <f aca="false">入力シート!O21</f>
        <v>0</v>
      </c>
      <c r="Q18" s="67" t="n">
        <f aca="false">入力シート!P21</f>
        <v>0</v>
      </c>
      <c r="R18" s="67" t="n">
        <f aca="false">入力シート!Q21</f>
        <v>0</v>
      </c>
      <c r="S18" s="67" t="n">
        <f aca="false">入力シート!R21</f>
        <v>0</v>
      </c>
      <c r="T18" s="67" t="n">
        <f aca="false">入力シート!S21</f>
        <v>0</v>
      </c>
      <c r="U18" s="67" t="n">
        <f aca="false">入力シート!T21</f>
        <v>0</v>
      </c>
      <c r="V18" s="67" t="n">
        <f aca="false">入力シート!U21</f>
        <v>0</v>
      </c>
      <c r="W18" s="67" t="n">
        <f aca="false">入力シート!V21</f>
        <v>0</v>
      </c>
      <c r="X18" s="61" t="n">
        <v>1</v>
      </c>
      <c r="Y18" s="62" t="n">
        <v>9</v>
      </c>
      <c r="Z18" s="61" t="n">
        <v>1</v>
      </c>
      <c r="AA18" s="62" t="n">
        <v>9</v>
      </c>
      <c r="AB18" s="75"/>
      <c r="AC18" s="71" t="s">
        <v>41</v>
      </c>
      <c r="AD18" s="72" t="s">
        <v>59</v>
      </c>
      <c r="AE18" s="72"/>
      <c r="AF18" s="73"/>
      <c r="AG18" s="67" t="n">
        <f aca="false">入力シート!AM21</f>
        <v>0</v>
      </c>
      <c r="AH18" s="67" t="n">
        <f aca="false">入力シート!AN21</f>
        <v>0</v>
      </c>
      <c r="AI18" s="67" t="n">
        <f aca="false">入力シート!AO21</f>
        <v>0</v>
      </c>
      <c r="AJ18" s="67" t="n">
        <f aca="false">入力シート!AP21</f>
        <v>0</v>
      </c>
      <c r="AK18" s="67" t="n">
        <f aca="false">入力シート!AQ21</f>
        <v>0</v>
      </c>
      <c r="AL18" s="67" t="n">
        <f aca="false">入力シート!AR21</f>
        <v>0</v>
      </c>
      <c r="AM18" s="67" t="n">
        <f aca="false">入力シート!AS21</f>
        <v>0</v>
      </c>
      <c r="AN18" s="67" t="n">
        <f aca="false">入力シート!AT21</f>
        <v>0</v>
      </c>
      <c r="AO18" s="67" t="n">
        <f aca="false">入力シート!AU21</f>
        <v>0</v>
      </c>
      <c r="AP18" s="67" t="n">
        <f aca="false">入力シート!AV21</f>
        <v>0</v>
      </c>
      <c r="AQ18" s="67" t="n">
        <f aca="false">入力シート!AW21</f>
        <v>0</v>
      </c>
      <c r="AR18" s="67" t="n">
        <f aca="false">入力シート!AX21</f>
        <v>0</v>
      </c>
      <c r="AS18" s="67" t="n">
        <f aca="false">入力シート!AY21</f>
        <v>0</v>
      </c>
      <c r="AT18" s="67" t="n">
        <f aca="false">入力シート!AZ21</f>
        <v>0</v>
      </c>
      <c r="AU18" s="68" t="n">
        <v>1</v>
      </c>
      <c r="AV18" s="69" t="n">
        <v>9</v>
      </c>
      <c r="AX18" s="11"/>
      <c r="AY18" s="61" t="n">
        <v>1</v>
      </c>
      <c r="AZ18" s="62" t="n">
        <v>9</v>
      </c>
      <c r="BA18" s="75"/>
      <c r="BB18" s="71" t="s">
        <v>41</v>
      </c>
      <c r="BC18" s="72" t="s">
        <v>59</v>
      </c>
      <c r="BD18" s="72"/>
      <c r="BE18" s="74"/>
      <c r="BF18" s="67" t="n">
        <f aca="false">入力シート!BF21</f>
        <v>0</v>
      </c>
      <c r="BG18" s="67" t="n">
        <f aca="false">入力シート!BG21</f>
        <v>0</v>
      </c>
      <c r="BH18" s="67" t="n">
        <f aca="false">入力シート!BH21</f>
        <v>0</v>
      </c>
      <c r="BI18" s="67" t="n">
        <f aca="false">入力シート!BI21</f>
        <v>0</v>
      </c>
      <c r="BJ18" s="67" t="n">
        <f aca="false">SUM(BF18:BI18)</f>
        <v>0</v>
      </c>
      <c r="BK18" s="10" t="n">
        <v>1</v>
      </c>
      <c r="BL18" s="10" t="n">
        <v>9</v>
      </c>
    </row>
    <row r="19" s="5" customFormat="true" ht="29.1" hidden="false" customHeight="true" outlineLevel="0" collapsed="false">
      <c r="A19" s="61" t="n">
        <v>1</v>
      </c>
      <c r="B19" s="62" t="n">
        <v>10</v>
      </c>
      <c r="C19" s="75"/>
      <c r="D19" s="64" t="s">
        <v>44</v>
      </c>
      <c r="E19" s="72" t="s">
        <v>60</v>
      </c>
      <c r="F19" s="72"/>
      <c r="G19" s="66"/>
      <c r="H19" s="67" t="n">
        <f aca="false">入力シート!G22</f>
        <v>0</v>
      </c>
      <c r="I19" s="67" t="n">
        <f aca="false">入力シート!H22</f>
        <v>0</v>
      </c>
      <c r="J19" s="67" t="n">
        <f aca="false">入力シート!I22</f>
        <v>0</v>
      </c>
      <c r="K19" s="67" t="n">
        <f aca="false">入力シート!J22</f>
        <v>0</v>
      </c>
      <c r="L19" s="67" t="n">
        <f aca="false">入力シート!K22</f>
        <v>0</v>
      </c>
      <c r="M19" s="67" t="n">
        <f aca="false">入力シート!L22</f>
        <v>0</v>
      </c>
      <c r="N19" s="67" t="n">
        <f aca="false">入力シート!M22</f>
        <v>0</v>
      </c>
      <c r="O19" s="67" t="n">
        <f aca="false">入力シート!N22</f>
        <v>0</v>
      </c>
      <c r="P19" s="67" t="n">
        <f aca="false">入力シート!O22</f>
        <v>0</v>
      </c>
      <c r="Q19" s="67" t="n">
        <f aca="false">入力シート!P22</f>
        <v>0</v>
      </c>
      <c r="R19" s="67" t="n">
        <f aca="false">入力シート!Q22</f>
        <v>0</v>
      </c>
      <c r="S19" s="67" t="n">
        <f aca="false">入力シート!R22</f>
        <v>0</v>
      </c>
      <c r="T19" s="67" t="n">
        <f aca="false">入力シート!S22</f>
        <v>0</v>
      </c>
      <c r="U19" s="67" t="n">
        <f aca="false">入力シート!T22</f>
        <v>0</v>
      </c>
      <c r="V19" s="67" t="n">
        <f aca="false">入力シート!U22</f>
        <v>0</v>
      </c>
      <c r="W19" s="67" t="n">
        <f aca="false">入力シート!V22</f>
        <v>0</v>
      </c>
      <c r="X19" s="61" t="n">
        <v>1</v>
      </c>
      <c r="Y19" s="62" t="n">
        <v>10</v>
      </c>
      <c r="Z19" s="61" t="n">
        <v>1</v>
      </c>
      <c r="AA19" s="62" t="n">
        <v>10</v>
      </c>
      <c r="AB19" s="75"/>
      <c r="AC19" s="64" t="s">
        <v>44</v>
      </c>
      <c r="AD19" s="72" t="s">
        <v>60</v>
      </c>
      <c r="AE19" s="72"/>
      <c r="AF19" s="66"/>
      <c r="AG19" s="67" t="n">
        <f aca="false">入力シート!AM22</f>
        <v>0</v>
      </c>
      <c r="AH19" s="67" t="n">
        <f aca="false">入力シート!AN22</f>
        <v>0</v>
      </c>
      <c r="AI19" s="67" t="n">
        <f aca="false">入力シート!AO22</f>
        <v>0</v>
      </c>
      <c r="AJ19" s="67" t="n">
        <f aca="false">入力シート!AP22</f>
        <v>0</v>
      </c>
      <c r="AK19" s="67" t="n">
        <f aca="false">入力シート!AQ22</f>
        <v>0</v>
      </c>
      <c r="AL19" s="67" t="n">
        <f aca="false">入力シート!AR22</f>
        <v>0</v>
      </c>
      <c r="AM19" s="67" t="n">
        <f aca="false">入力シート!AS22</f>
        <v>0</v>
      </c>
      <c r="AN19" s="67" t="n">
        <f aca="false">入力シート!AT22</f>
        <v>0</v>
      </c>
      <c r="AO19" s="67" t="n">
        <f aca="false">入力シート!AU22</f>
        <v>0</v>
      </c>
      <c r="AP19" s="67" t="n">
        <f aca="false">入力シート!AV22</f>
        <v>0</v>
      </c>
      <c r="AQ19" s="67" t="n">
        <f aca="false">入力シート!AW22</f>
        <v>0</v>
      </c>
      <c r="AR19" s="67" t="n">
        <f aca="false">入力シート!AX22</f>
        <v>0</v>
      </c>
      <c r="AS19" s="67" t="n">
        <f aca="false">入力シート!AY22</f>
        <v>0</v>
      </c>
      <c r="AT19" s="67" t="n">
        <f aca="false">入力シート!AZ22</f>
        <v>0</v>
      </c>
      <c r="AU19" s="68" t="n">
        <v>1</v>
      </c>
      <c r="AV19" s="69" t="n">
        <v>10</v>
      </c>
      <c r="AX19" s="11"/>
      <c r="AY19" s="61" t="n">
        <v>1</v>
      </c>
      <c r="AZ19" s="62" t="n">
        <v>10</v>
      </c>
      <c r="BA19" s="75"/>
      <c r="BB19" s="64" t="s">
        <v>44</v>
      </c>
      <c r="BC19" s="72" t="s">
        <v>60</v>
      </c>
      <c r="BD19" s="72"/>
      <c r="BE19" s="70"/>
      <c r="BF19" s="67" t="n">
        <f aca="false">入力シート!BF22</f>
        <v>25</v>
      </c>
      <c r="BG19" s="67" t="n">
        <f aca="false">入力シート!BG22</f>
        <v>0</v>
      </c>
      <c r="BH19" s="67" t="n">
        <f aca="false">入力シート!BH22</f>
        <v>3</v>
      </c>
      <c r="BI19" s="67" t="n">
        <f aca="false">入力シート!BI22</f>
        <v>3</v>
      </c>
      <c r="BJ19" s="67" t="n">
        <f aca="false">SUM(BF19:BI19)</f>
        <v>31</v>
      </c>
      <c r="BK19" s="10" t="n">
        <v>1</v>
      </c>
      <c r="BL19" s="10" t="n">
        <v>10</v>
      </c>
    </row>
    <row r="20" s="5" customFormat="true" ht="29.1" hidden="false" customHeight="true" outlineLevel="0" collapsed="false">
      <c r="A20" s="61" t="n">
        <v>1</v>
      </c>
      <c r="B20" s="62" t="n">
        <v>13</v>
      </c>
      <c r="C20" s="71" t="s">
        <v>61</v>
      </c>
      <c r="D20" s="72" t="s">
        <v>62</v>
      </c>
      <c r="E20" s="72"/>
      <c r="F20" s="72"/>
      <c r="G20" s="73"/>
      <c r="H20" s="67" t="n">
        <f aca="false">入力シート!G25</f>
        <v>0</v>
      </c>
      <c r="I20" s="67" t="n">
        <f aca="false">入力シート!H25</f>
        <v>8649</v>
      </c>
      <c r="J20" s="67" t="n">
        <f aca="false">入力シート!I25</f>
        <v>16763</v>
      </c>
      <c r="K20" s="67" t="n">
        <f aca="false">入力シート!J25</f>
        <v>0</v>
      </c>
      <c r="L20" s="67" t="n">
        <f aca="false">入力シート!K25</f>
        <v>4593</v>
      </c>
      <c r="M20" s="67" t="n">
        <f aca="false">入力シート!L25</f>
        <v>0</v>
      </c>
      <c r="N20" s="67" t="n">
        <f aca="false">入力シート!M25</f>
        <v>0</v>
      </c>
      <c r="O20" s="67" t="n">
        <f aca="false">入力シート!N25</f>
        <v>0</v>
      </c>
      <c r="P20" s="67" t="n">
        <f aca="false">入力シート!O25</f>
        <v>0</v>
      </c>
      <c r="Q20" s="67" t="n">
        <f aca="false">入力シート!P25</f>
        <v>0</v>
      </c>
      <c r="R20" s="67" t="n">
        <f aca="false">入力シート!Q25</f>
        <v>0</v>
      </c>
      <c r="S20" s="67" t="n">
        <f aca="false">入力シート!R25</f>
        <v>6751</v>
      </c>
      <c r="T20" s="67" t="n">
        <f aca="false">入力シート!S25</f>
        <v>1703</v>
      </c>
      <c r="U20" s="67" t="n">
        <f aca="false">入力シート!T25</f>
        <v>1189</v>
      </c>
      <c r="V20" s="67" t="n">
        <f aca="false">入力シート!U25</f>
        <v>0</v>
      </c>
      <c r="W20" s="67" t="n">
        <f aca="false">入力シート!V25</f>
        <v>0</v>
      </c>
      <c r="X20" s="61" t="n">
        <v>1</v>
      </c>
      <c r="Y20" s="62" t="n">
        <v>13</v>
      </c>
      <c r="Z20" s="61" t="n">
        <v>1</v>
      </c>
      <c r="AA20" s="62" t="n">
        <v>13</v>
      </c>
      <c r="AB20" s="71" t="s">
        <v>61</v>
      </c>
      <c r="AC20" s="72" t="s">
        <v>62</v>
      </c>
      <c r="AD20" s="72"/>
      <c r="AE20" s="72"/>
      <c r="AF20" s="73"/>
      <c r="AG20" s="67" t="n">
        <f aca="false">入力シート!AM25</f>
        <v>0</v>
      </c>
      <c r="AH20" s="67" t="n">
        <f aca="false">入力シート!AN25</f>
        <v>0</v>
      </c>
      <c r="AI20" s="67" t="n">
        <f aca="false">入力シート!AO25</f>
        <v>0</v>
      </c>
      <c r="AJ20" s="67" t="n">
        <f aca="false">入力シート!AP25</f>
        <v>9257</v>
      </c>
      <c r="AK20" s="67" t="n">
        <f aca="false">入力シート!AQ25</f>
        <v>1275</v>
      </c>
      <c r="AL20" s="67" t="n">
        <f aca="false">入力シート!AR25</f>
        <v>1089</v>
      </c>
      <c r="AM20" s="67" t="n">
        <f aca="false">入力シート!AS25</f>
        <v>4528</v>
      </c>
      <c r="AN20" s="67" t="n">
        <f aca="false">入力シート!AT25</f>
        <v>3349</v>
      </c>
      <c r="AO20" s="67" t="n">
        <f aca="false">入力シート!AU25</f>
        <v>1610</v>
      </c>
      <c r="AP20" s="67" t="n">
        <f aca="false">入力シート!AV25</f>
        <v>0</v>
      </c>
      <c r="AQ20" s="67" t="n">
        <f aca="false">入力シート!AW25</f>
        <v>0</v>
      </c>
      <c r="AR20" s="67" t="n">
        <f aca="false">入力シート!AX25</f>
        <v>0</v>
      </c>
      <c r="AS20" s="67" t="n">
        <f aca="false">入力シート!AY25</f>
        <v>0</v>
      </c>
      <c r="AT20" s="67" t="n">
        <f aca="false">入力シート!AZ25</f>
        <v>0</v>
      </c>
      <c r="AU20" s="68" t="n">
        <v>1</v>
      </c>
      <c r="AV20" s="69" t="n">
        <v>13</v>
      </c>
      <c r="AX20" s="11"/>
      <c r="AY20" s="61" t="n">
        <v>1</v>
      </c>
      <c r="AZ20" s="62" t="n">
        <v>13</v>
      </c>
      <c r="BA20" s="71" t="s">
        <v>61</v>
      </c>
      <c r="BB20" s="72" t="s">
        <v>62</v>
      </c>
      <c r="BC20" s="72"/>
      <c r="BD20" s="72"/>
      <c r="BE20" s="74"/>
      <c r="BF20" s="67" t="n">
        <f aca="false">入力シート!BF25</f>
        <v>73772</v>
      </c>
      <c r="BG20" s="67" t="n">
        <f aca="false">入力シート!BG25</f>
        <v>28265</v>
      </c>
      <c r="BH20" s="67" t="n">
        <f aca="false">入力シート!BH25</f>
        <v>10384</v>
      </c>
      <c r="BI20" s="67" t="n">
        <f aca="false">入力シート!BI25</f>
        <v>21045</v>
      </c>
      <c r="BJ20" s="67" t="n">
        <f aca="false">SUM(BF20:BI20)</f>
        <v>133466</v>
      </c>
      <c r="BK20" s="10" t="n">
        <v>1</v>
      </c>
      <c r="BL20" s="10" t="n">
        <v>13</v>
      </c>
    </row>
    <row r="21" s="5" customFormat="true" ht="29.1" hidden="false" customHeight="true" outlineLevel="0" collapsed="false">
      <c r="A21" s="61" t="n">
        <v>1</v>
      </c>
      <c r="B21" s="62" t="n">
        <v>14</v>
      </c>
      <c r="C21" s="71" t="s">
        <v>63</v>
      </c>
      <c r="D21" s="72" t="s">
        <v>64</v>
      </c>
      <c r="E21" s="72"/>
      <c r="F21" s="72"/>
      <c r="G21" s="73"/>
      <c r="H21" s="67" t="n">
        <f aca="false">入力シート!G26</f>
        <v>0</v>
      </c>
      <c r="I21" s="67" t="n">
        <f aca="false">入力シート!H26</f>
        <v>648</v>
      </c>
      <c r="J21" s="67" t="n">
        <f aca="false">入力シート!I26</f>
        <v>372</v>
      </c>
      <c r="K21" s="67" t="n">
        <f aca="false">入力シート!J26</f>
        <v>0</v>
      </c>
      <c r="L21" s="67" t="n">
        <f aca="false">入力シート!K26</f>
        <v>236</v>
      </c>
      <c r="M21" s="67" t="n">
        <f aca="false">入力シート!L26</f>
        <v>0</v>
      </c>
      <c r="N21" s="67" t="n">
        <f aca="false">入力シート!M26</f>
        <v>0</v>
      </c>
      <c r="O21" s="67" t="n">
        <f aca="false">入力シート!N26</f>
        <v>0</v>
      </c>
      <c r="P21" s="67" t="n">
        <f aca="false">入力シート!O26</f>
        <v>0</v>
      </c>
      <c r="Q21" s="67" t="n">
        <f aca="false">入力シート!P26</f>
        <v>0</v>
      </c>
      <c r="R21" s="67" t="n">
        <f aca="false">入力シート!Q26</f>
        <v>0</v>
      </c>
      <c r="S21" s="67" t="n">
        <f aca="false">入力シート!R26</f>
        <v>467</v>
      </c>
      <c r="T21" s="67" t="n">
        <f aca="false">入力シート!S26</f>
        <v>127</v>
      </c>
      <c r="U21" s="67" t="n">
        <f aca="false">入力シート!T26</f>
        <v>0</v>
      </c>
      <c r="V21" s="67" t="n">
        <f aca="false">入力シート!U26</f>
        <v>0</v>
      </c>
      <c r="W21" s="67" t="n">
        <f aca="false">入力シート!V26</f>
        <v>0</v>
      </c>
      <c r="X21" s="61" t="n">
        <v>1</v>
      </c>
      <c r="Y21" s="62" t="n">
        <v>14</v>
      </c>
      <c r="Z21" s="61" t="n">
        <v>1</v>
      </c>
      <c r="AA21" s="62" t="n">
        <v>14</v>
      </c>
      <c r="AB21" s="71" t="s">
        <v>63</v>
      </c>
      <c r="AC21" s="72" t="s">
        <v>64</v>
      </c>
      <c r="AD21" s="72"/>
      <c r="AE21" s="72"/>
      <c r="AF21" s="73"/>
      <c r="AG21" s="67" t="n">
        <f aca="false">入力シート!AM26</f>
        <v>290</v>
      </c>
      <c r="AH21" s="67" t="n">
        <f aca="false">入力シート!AN26</f>
        <v>40</v>
      </c>
      <c r="AI21" s="67" t="n">
        <f aca="false">入力シート!AO26</f>
        <v>33</v>
      </c>
      <c r="AJ21" s="67" t="n">
        <f aca="false">入力シート!AP26</f>
        <v>739</v>
      </c>
      <c r="AK21" s="67" t="n">
        <f aca="false">入力シート!AQ26</f>
        <v>155</v>
      </c>
      <c r="AL21" s="67" t="n">
        <f aca="false">入力シート!AR26</f>
        <v>247</v>
      </c>
      <c r="AM21" s="67" t="n">
        <f aca="false">入力シート!AS26</f>
        <v>300</v>
      </c>
      <c r="AN21" s="67" t="n">
        <f aca="false">入力シート!AT26</f>
        <v>244</v>
      </c>
      <c r="AO21" s="67" t="n">
        <f aca="false">入力シート!AU26</f>
        <v>250</v>
      </c>
      <c r="AP21" s="67" t="n">
        <f aca="false">入力シート!AV26</f>
        <v>0</v>
      </c>
      <c r="AQ21" s="67" t="n">
        <f aca="false">入力シート!AW26</f>
        <v>0</v>
      </c>
      <c r="AR21" s="67" t="n">
        <f aca="false">入力シート!AX26</f>
        <v>0</v>
      </c>
      <c r="AS21" s="67" t="n">
        <f aca="false">入力シート!AY26</f>
        <v>0</v>
      </c>
      <c r="AT21" s="67" t="n">
        <f aca="false">入力シート!AZ26</f>
        <v>0</v>
      </c>
      <c r="AU21" s="68" t="n">
        <v>1</v>
      </c>
      <c r="AV21" s="69" t="n">
        <v>14</v>
      </c>
      <c r="AX21" s="11"/>
      <c r="AY21" s="61" t="n">
        <v>1</v>
      </c>
      <c r="AZ21" s="62" t="n">
        <v>14</v>
      </c>
      <c r="BA21" s="71" t="s">
        <v>63</v>
      </c>
      <c r="BB21" s="72" t="s">
        <v>64</v>
      </c>
      <c r="BC21" s="72"/>
      <c r="BD21" s="72"/>
      <c r="BE21" s="74"/>
      <c r="BF21" s="67" t="n">
        <f aca="false">入力シート!BF26</f>
        <v>5700</v>
      </c>
      <c r="BG21" s="67" t="n">
        <f aca="false">入力シート!BG26</f>
        <v>810</v>
      </c>
      <c r="BH21" s="67" t="n">
        <f aca="false">入力シート!BH26</f>
        <v>824</v>
      </c>
      <c r="BI21" s="67" t="n">
        <f aca="false">入力シート!BI26</f>
        <v>1111</v>
      </c>
      <c r="BJ21" s="67" t="n">
        <f aca="false">SUM(BF21:BI21)</f>
        <v>8445</v>
      </c>
      <c r="BK21" s="10" t="n">
        <v>1</v>
      </c>
      <c r="BL21" s="10" t="n">
        <v>14</v>
      </c>
    </row>
    <row r="22" s="5" customFormat="true" ht="29.1" hidden="false" customHeight="true" outlineLevel="0" collapsed="false">
      <c r="A22" s="61" t="n">
        <v>1</v>
      </c>
      <c r="B22" s="62" t="n">
        <v>15</v>
      </c>
      <c r="C22" s="71" t="s">
        <v>65</v>
      </c>
      <c r="D22" s="72" t="s">
        <v>66</v>
      </c>
      <c r="E22" s="72"/>
      <c r="F22" s="72"/>
      <c r="G22" s="73"/>
      <c r="H22" s="67" t="n">
        <f aca="false">入力シート!G27</f>
        <v>0</v>
      </c>
      <c r="I22" s="67" t="n">
        <f aca="false">入力シート!H27</f>
        <v>2851</v>
      </c>
      <c r="J22" s="67" t="n">
        <f aca="false">入力シート!I27</f>
        <v>3391</v>
      </c>
      <c r="K22" s="67" t="n">
        <f aca="false">入力シート!J27</f>
        <v>0</v>
      </c>
      <c r="L22" s="67" t="n">
        <f aca="false">入力シート!K27</f>
        <v>2680</v>
      </c>
      <c r="M22" s="67" t="n">
        <f aca="false">入力シート!L27</f>
        <v>0</v>
      </c>
      <c r="N22" s="67" t="n">
        <f aca="false">入力シート!M27</f>
        <v>0</v>
      </c>
      <c r="O22" s="67" t="n">
        <f aca="false">入力シート!N27</f>
        <v>0</v>
      </c>
      <c r="P22" s="67" t="n">
        <f aca="false">入力シート!O27</f>
        <v>0</v>
      </c>
      <c r="Q22" s="67" t="n">
        <f aca="false">入力シート!P27</f>
        <v>0</v>
      </c>
      <c r="R22" s="67" t="n">
        <f aca="false">入力シート!Q27</f>
        <v>0</v>
      </c>
      <c r="S22" s="67" t="n">
        <f aca="false">入力シート!R27</f>
        <v>1960</v>
      </c>
      <c r="T22" s="67" t="n">
        <f aca="false">入力シート!S27</f>
        <v>505</v>
      </c>
      <c r="U22" s="67" t="n">
        <f aca="false">入力シート!T27</f>
        <v>657</v>
      </c>
      <c r="V22" s="67" t="n">
        <f aca="false">入力シート!U27</f>
        <v>0</v>
      </c>
      <c r="W22" s="67" t="n">
        <f aca="false">入力シート!V27</f>
        <v>0</v>
      </c>
      <c r="X22" s="61" t="n">
        <v>1</v>
      </c>
      <c r="Y22" s="62" t="n">
        <v>15</v>
      </c>
      <c r="Z22" s="61" t="n">
        <v>1</v>
      </c>
      <c r="AA22" s="62" t="n">
        <v>15</v>
      </c>
      <c r="AB22" s="71" t="s">
        <v>65</v>
      </c>
      <c r="AC22" s="72" t="s">
        <v>66</v>
      </c>
      <c r="AD22" s="72"/>
      <c r="AE22" s="72"/>
      <c r="AF22" s="73"/>
      <c r="AG22" s="67" t="n">
        <f aca="false">入力シート!AM27</f>
        <v>10185</v>
      </c>
      <c r="AH22" s="67" t="n">
        <f aca="false">入力シート!AN27</f>
        <v>1400</v>
      </c>
      <c r="AI22" s="67" t="n">
        <f aca="false">入力シート!AO27</f>
        <v>1146</v>
      </c>
      <c r="AJ22" s="67" t="n">
        <f aca="false">入力シート!AP27</f>
        <v>1925</v>
      </c>
      <c r="AK22" s="67" t="n">
        <f aca="false">入力シート!AQ27</f>
        <v>225</v>
      </c>
      <c r="AL22" s="67" t="n">
        <f aca="false">入力シート!AR27</f>
        <v>107</v>
      </c>
      <c r="AM22" s="67" t="n">
        <f aca="false">入力シート!AS27</f>
        <v>660</v>
      </c>
      <c r="AN22" s="67" t="n">
        <f aca="false">入力シート!AT27</f>
        <v>825</v>
      </c>
      <c r="AO22" s="67" t="n">
        <f aca="false">入力シート!AU27</f>
        <v>994</v>
      </c>
      <c r="AP22" s="67" t="n">
        <f aca="false">入力シート!AV27</f>
        <v>202</v>
      </c>
      <c r="AQ22" s="67" t="n">
        <f aca="false">入力シート!AW27</f>
        <v>0</v>
      </c>
      <c r="AR22" s="67" t="n">
        <f aca="false">入力シート!AX27</f>
        <v>0</v>
      </c>
      <c r="AS22" s="67" t="n">
        <f aca="false">入力シート!AY27</f>
        <v>0</v>
      </c>
      <c r="AT22" s="67" t="n">
        <f aca="false">入力シート!AZ27</f>
        <v>0</v>
      </c>
      <c r="AU22" s="68" t="n">
        <v>1</v>
      </c>
      <c r="AV22" s="69" t="n">
        <v>15</v>
      </c>
      <c r="AX22" s="11"/>
      <c r="AY22" s="61" t="n">
        <v>1</v>
      </c>
      <c r="AZ22" s="62" t="n">
        <v>15</v>
      </c>
      <c r="BA22" s="71" t="s">
        <v>65</v>
      </c>
      <c r="BB22" s="72" t="s">
        <v>66</v>
      </c>
      <c r="BC22" s="72"/>
      <c r="BD22" s="72"/>
      <c r="BE22" s="74"/>
      <c r="BF22" s="67" t="n">
        <f aca="false">入力シート!BF27</f>
        <v>46803</v>
      </c>
      <c r="BG22" s="67" t="n">
        <f aca="false">入力シート!BG27</f>
        <v>5260</v>
      </c>
      <c r="BH22" s="67" t="n">
        <f aca="false">入力シート!BH27</f>
        <v>4539</v>
      </c>
      <c r="BI22" s="67" t="n">
        <f aca="false">入力シート!BI27</f>
        <v>12696</v>
      </c>
      <c r="BJ22" s="67" t="n">
        <f aca="false">SUM(BF22:BI22)</f>
        <v>69298</v>
      </c>
      <c r="BK22" s="10" t="n">
        <v>1</v>
      </c>
      <c r="BL22" s="10" t="n">
        <v>15</v>
      </c>
    </row>
    <row r="23" s="5" customFormat="true" ht="29.1" hidden="false" customHeight="true" outlineLevel="0" collapsed="false">
      <c r="A23" s="61" t="n">
        <v>1</v>
      </c>
      <c r="B23" s="62" t="n">
        <v>18</v>
      </c>
      <c r="C23" s="71" t="s">
        <v>67</v>
      </c>
      <c r="D23" s="72" t="s">
        <v>68</v>
      </c>
      <c r="E23" s="72"/>
      <c r="F23" s="72"/>
      <c r="G23" s="73"/>
      <c r="H23" s="67" t="n">
        <f aca="false">入力シート!G30</f>
        <v>0</v>
      </c>
      <c r="I23" s="67" t="n">
        <f aca="false">入力シート!H30</f>
        <v>0</v>
      </c>
      <c r="J23" s="67" t="n">
        <f aca="false">入力シート!I30</f>
        <v>328</v>
      </c>
      <c r="K23" s="67" t="n">
        <f aca="false">入力シート!J30</f>
        <v>0</v>
      </c>
      <c r="L23" s="67" t="n">
        <f aca="false">入力シート!K30</f>
        <v>0</v>
      </c>
      <c r="M23" s="67" t="n">
        <f aca="false">入力シート!L30</f>
        <v>0</v>
      </c>
      <c r="N23" s="67" t="n">
        <f aca="false">入力シート!M30</f>
        <v>0</v>
      </c>
      <c r="O23" s="67" t="n">
        <f aca="false">入力シート!N30</f>
        <v>0</v>
      </c>
      <c r="P23" s="67" t="n">
        <f aca="false">入力シート!O30</f>
        <v>0</v>
      </c>
      <c r="Q23" s="67" t="n">
        <f aca="false">入力シート!P30</f>
        <v>0</v>
      </c>
      <c r="R23" s="67" t="n">
        <f aca="false">入力シート!Q30</f>
        <v>0</v>
      </c>
      <c r="S23" s="67" t="n">
        <f aca="false">入力シート!R30</f>
        <v>16</v>
      </c>
      <c r="T23" s="67" t="n">
        <f aca="false">入力シート!S30</f>
        <v>4</v>
      </c>
      <c r="U23" s="67" t="n">
        <f aca="false">入力シート!T30</f>
        <v>0</v>
      </c>
      <c r="V23" s="67" t="n">
        <f aca="false">入力シート!U30</f>
        <v>0</v>
      </c>
      <c r="W23" s="67" t="n">
        <f aca="false">入力シート!V30</f>
        <v>0</v>
      </c>
      <c r="X23" s="61" t="n">
        <v>1</v>
      </c>
      <c r="Y23" s="62" t="n">
        <v>18</v>
      </c>
      <c r="Z23" s="61" t="n">
        <v>1</v>
      </c>
      <c r="AA23" s="62" t="n">
        <v>18</v>
      </c>
      <c r="AB23" s="71" t="s">
        <v>67</v>
      </c>
      <c r="AC23" s="72" t="s">
        <v>68</v>
      </c>
      <c r="AD23" s="72"/>
      <c r="AE23" s="72"/>
      <c r="AF23" s="73"/>
      <c r="AG23" s="67" t="n">
        <f aca="false">入力シート!AM30</f>
        <v>0</v>
      </c>
      <c r="AH23" s="67" t="n">
        <f aca="false">入力シート!AN30</f>
        <v>0</v>
      </c>
      <c r="AI23" s="67" t="n">
        <f aca="false">入力シート!AO30</f>
        <v>0</v>
      </c>
      <c r="AJ23" s="67" t="n">
        <f aca="false">入力シート!AP30</f>
        <v>65</v>
      </c>
      <c r="AK23" s="67" t="n">
        <f aca="false">入力シート!AQ30</f>
        <v>6</v>
      </c>
      <c r="AL23" s="67" t="n">
        <f aca="false">入力シート!AR30</f>
        <v>0</v>
      </c>
      <c r="AM23" s="67" t="n">
        <f aca="false">入力シート!AS30</f>
        <v>0</v>
      </c>
      <c r="AN23" s="67" t="n">
        <f aca="false">入力シート!AT30</f>
        <v>0</v>
      </c>
      <c r="AO23" s="67" t="n">
        <f aca="false">入力シート!AU30</f>
        <v>0</v>
      </c>
      <c r="AP23" s="67" t="n">
        <f aca="false">入力シート!AV30</f>
        <v>0</v>
      </c>
      <c r="AQ23" s="67" t="n">
        <f aca="false">入力シート!AW30</f>
        <v>0</v>
      </c>
      <c r="AR23" s="67" t="n">
        <f aca="false">入力シート!AX30</f>
        <v>0</v>
      </c>
      <c r="AS23" s="67" t="n">
        <f aca="false">入力シート!AY30</f>
        <v>50</v>
      </c>
      <c r="AT23" s="67" t="n">
        <f aca="false">入力シート!AZ30</f>
        <v>0</v>
      </c>
      <c r="AU23" s="68" t="n">
        <v>1</v>
      </c>
      <c r="AV23" s="69" t="n">
        <v>18</v>
      </c>
      <c r="AX23" s="11"/>
      <c r="AY23" s="61" t="n">
        <v>1</v>
      </c>
      <c r="AZ23" s="62" t="n">
        <v>18</v>
      </c>
      <c r="BA23" s="71" t="s">
        <v>67</v>
      </c>
      <c r="BB23" s="72" t="s">
        <v>68</v>
      </c>
      <c r="BC23" s="72"/>
      <c r="BD23" s="72"/>
      <c r="BE23" s="74"/>
      <c r="BF23" s="67" t="n">
        <f aca="false">入力シート!BF30</f>
        <v>574</v>
      </c>
      <c r="BG23" s="67" t="n">
        <f aca="false">入力シート!BG30</f>
        <v>453</v>
      </c>
      <c r="BH23" s="67" t="n">
        <f aca="false">入力シート!BH30</f>
        <v>39</v>
      </c>
      <c r="BI23" s="67" t="n">
        <f aca="false">入力シート!BI30</f>
        <v>0</v>
      </c>
      <c r="BJ23" s="67" t="n">
        <f aca="false">SUM(BF23:BI23)</f>
        <v>1066</v>
      </c>
      <c r="BK23" s="10" t="n">
        <v>1</v>
      </c>
      <c r="BL23" s="10" t="n">
        <v>18</v>
      </c>
    </row>
    <row r="24" s="5" customFormat="true" ht="29.1" hidden="false" customHeight="true" outlineLevel="0" collapsed="false">
      <c r="A24" s="61" t="n">
        <v>1</v>
      </c>
      <c r="B24" s="62" t="n">
        <v>19</v>
      </c>
      <c r="C24" s="71" t="s">
        <v>69</v>
      </c>
      <c r="D24" s="72" t="s">
        <v>70</v>
      </c>
      <c r="E24" s="72"/>
      <c r="F24" s="72"/>
      <c r="G24" s="73"/>
      <c r="H24" s="67" t="n">
        <f aca="false">入力シート!G31</f>
        <v>0</v>
      </c>
      <c r="I24" s="67" t="n">
        <f aca="false">入力シート!H31</f>
        <v>7218</v>
      </c>
      <c r="J24" s="67" t="n">
        <f aca="false">入力シート!I31</f>
        <v>57123</v>
      </c>
      <c r="K24" s="67" t="n">
        <f aca="false">入力シート!J31</f>
        <v>0</v>
      </c>
      <c r="L24" s="67" t="n">
        <f aca="false">入力シート!K31</f>
        <v>11895</v>
      </c>
      <c r="M24" s="67" t="n">
        <f aca="false">入力シート!L31</f>
        <v>0</v>
      </c>
      <c r="N24" s="67" t="n">
        <f aca="false">入力シート!M31</f>
        <v>0</v>
      </c>
      <c r="O24" s="67" t="n">
        <f aca="false">入力シート!N31</f>
        <v>0</v>
      </c>
      <c r="P24" s="67" t="n">
        <f aca="false">入力シート!O31</f>
        <v>0</v>
      </c>
      <c r="Q24" s="67" t="n">
        <f aca="false">入力シート!P31</f>
        <v>0</v>
      </c>
      <c r="R24" s="67" t="n">
        <f aca="false">入力シート!Q31</f>
        <v>0</v>
      </c>
      <c r="S24" s="67" t="n">
        <f aca="false">入力シート!R31</f>
        <v>1130</v>
      </c>
      <c r="T24" s="67" t="n">
        <f aca="false">入力シート!S31</f>
        <v>308</v>
      </c>
      <c r="U24" s="67" t="n">
        <f aca="false">入力シート!T31</f>
        <v>413</v>
      </c>
      <c r="V24" s="67" t="n">
        <f aca="false">入力シート!U31</f>
        <v>0</v>
      </c>
      <c r="W24" s="67" t="n">
        <f aca="false">入力シート!V31</f>
        <v>0</v>
      </c>
      <c r="X24" s="61" t="n">
        <v>1</v>
      </c>
      <c r="Y24" s="62" t="n">
        <v>19</v>
      </c>
      <c r="Z24" s="61" t="n">
        <v>1</v>
      </c>
      <c r="AA24" s="62" t="n">
        <v>19</v>
      </c>
      <c r="AB24" s="71" t="s">
        <v>69</v>
      </c>
      <c r="AC24" s="72" t="s">
        <v>70</v>
      </c>
      <c r="AD24" s="72"/>
      <c r="AE24" s="72"/>
      <c r="AF24" s="73"/>
      <c r="AG24" s="67" t="n">
        <f aca="false">入力シート!AM31</f>
        <v>169304</v>
      </c>
      <c r="AH24" s="67" t="n">
        <f aca="false">入力シート!AN31</f>
        <v>23087</v>
      </c>
      <c r="AI24" s="67" t="n">
        <f aca="false">入力シート!AO31</f>
        <v>19610</v>
      </c>
      <c r="AJ24" s="67" t="n">
        <f aca="false">入力シート!AP31</f>
        <v>78137</v>
      </c>
      <c r="AK24" s="67" t="n">
        <f aca="false">入力シート!AQ31</f>
        <v>16449</v>
      </c>
      <c r="AL24" s="67" t="n">
        <f aca="false">入力シート!AR31</f>
        <v>93237</v>
      </c>
      <c r="AM24" s="67" t="n">
        <f aca="false">入力シート!AS31</f>
        <v>90071</v>
      </c>
      <c r="AN24" s="67" t="n">
        <f aca="false">入力シート!AT31</f>
        <v>28089</v>
      </c>
      <c r="AO24" s="67" t="n">
        <f aca="false">入力シート!AU31</f>
        <v>25620</v>
      </c>
      <c r="AP24" s="67" t="n">
        <f aca="false">入力シート!AV31</f>
        <v>0</v>
      </c>
      <c r="AQ24" s="67" t="n">
        <f aca="false">入力シート!AW31</f>
        <v>0</v>
      </c>
      <c r="AR24" s="67" t="n">
        <f aca="false">入力シート!AX31</f>
        <v>0</v>
      </c>
      <c r="AS24" s="67" t="n">
        <f aca="false">入力シート!AY31</f>
        <v>0</v>
      </c>
      <c r="AT24" s="67" t="n">
        <f aca="false">入力シート!AZ31</f>
        <v>0</v>
      </c>
      <c r="AU24" s="68" t="n">
        <v>1</v>
      </c>
      <c r="AV24" s="69" t="n">
        <v>19</v>
      </c>
      <c r="AX24" s="11"/>
      <c r="AY24" s="61" t="n">
        <v>1</v>
      </c>
      <c r="AZ24" s="62" t="n">
        <v>19</v>
      </c>
      <c r="BA24" s="71" t="s">
        <v>69</v>
      </c>
      <c r="BB24" s="72" t="s">
        <v>70</v>
      </c>
      <c r="BC24" s="72"/>
      <c r="BD24" s="72"/>
      <c r="BE24" s="74"/>
      <c r="BF24" s="67" t="n">
        <f aca="false">入力シート!BF31</f>
        <v>628745</v>
      </c>
      <c r="BG24" s="67" t="n">
        <f aca="false">入力シート!BG31</f>
        <v>110399</v>
      </c>
      <c r="BH24" s="67" t="n">
        <f aca="false">入力シート!BH31</f>
        <v>111027</v>
      </c>
      <c r="BI24" s="67" t="n">
        <f aca="false">入力シート!BI31</f>
        <v>279754</v>
      </c>
      <c r="BJ24" s="67" t="n">
        <f aca="false">SUM(BF24:BI24)</f>
        <v>1129925</v>
      </c>
      <c r="BK24" s="10" t="n">
        <v>1</v>
      </c>
      <c r="BL24" s="10" t="n">
        <v>19</v>
      </c>
    </row>
    <row r="25" s="5" customFormat="true" ht="29.1" hidden="false" customHeight="true" outlineLevel="0" collapsed="false">
      <c r="A25" s="61" t="n">
        <v>1</v>
      </c>
      <c r="B25" s="62" t="n">
        <v>21</v>
      </c>
      <c r="C25" s="76" t="s">
        <v>71</v>
      </c>
      <c r="D25" s="64" t="s">
        <v>38</v>
      </c>
      <c r="E25" s="77" t="s">
        <v>72</v>
      </c>
      <c r="F25" s="77"/>
      <c r="G25" s="73"/>
      <c r="H25" s="67" t="n">
        <f aca="false">入力シート!G33</f>
        <v>0</v>
      </c>
      <c r="I25" s="67" t="n">
        <f aca="false">入力シート!H33</f>
        <v>13992</v>
      </c>
      <c r="J25" s="67" t="n">
        <f aca="false">入力シート!I33</f>
        <v>4619</v>
      </c>
      <c r="K25" s="67" t="n">
        <f aca="false">入力シート!J33</f>
        <v>77</v>
      </c>
      <c r="L25" s="67" t="n">
        <f aca="false">入力シート!K33</f>
        <v>371</v>
      </c>
      <c r="M25" s="67" t="n">
        <f aca="false">入力シート!L33</f>
        <v>0</v>
      </c>
      <c r="N25" s="67" t="n">
        <f aca="false">入力シート!M33</f>
        <v>0</v>
      </c>
      <c r="O25" s="67" t="n">
        <f aca="false">入力シート!N33</f>
        <v>0</v>
      </c>
      <c r="P25" s="67" t="n">
        <f aca="false">入力シート!O33</f>
        <v>0</v>
      </c>
      <c r="Q25" s="67" t="n">
        <f aca="false">入力シート!P33</f>
        <v>0</v>
      </c>
      <c r="R25" s="67" t="n">
        <f aca="false">入力シート!Q33</f>
        <v>0</v>
      </c>
      <c r="S25" s="67" t="n">
        <f aca="false">入力シート!R33</f>
        <v>4491</v>
      </c>
      <c r="T25" s="67" t="n">
        <f aca="false">入力シート!S33</f>
        <v>1223</v>
      </c>
      <c r="U25" s="67" t="n">
        <f aca="false">入力シート!T33</f>
        <v>318</v>
      </c>
      <c r="V25" s="67" t="n">
        <f aca="false">入力シート!U33</f>
        <v>0</v>
      </c>
      <c r="W25" s="67" t="n">
        <f aca="false">入力シート!V33</f>
        <v>0</v>
      </c>
      <c r="X25" s="61" t="n">
        <v>1</v>
      </c>
      <c r="Y25" s="62" t="n">
        <v>21</v>
      </c>
      <c r="Z25" s="61" t="n">
        <v>1</v>
      </c>
      <c r="AA25" s="62" t="n">
        <v>21</v>
      </c>
      <c r="AB25" s="76" t="s">
        <v>71</v>
      </c>
      <c r="AC25" s="64" t="s">
        <v>38</v>
      </c>
      <c r="AD25" s="77" t="s">
        <v>72</v>
      </c>
      <c r="AE25" s="77"/>
      <c r="AF25" s="73"/>
      <c r="AG25" s="67" t="n">
        <f aca="false">入力シート!AM33</f>
        <v>0</v>
      </c>
      <c r="AH25" s="67" t="n">
        <f aca="false">入力シート!AN33</f>
        <v>0</v>
      </c>
      <c r="AI25" s="67" t="n">
        <f aca="false">入力シート!AO33</f>
        <v>0</v>
      </c>
      <c r="AJ25" s="67" t="n">
        <f aca="false">入力シート!AP33</f>
        <v>12971</v>
      </c>
      <c r="AK25" s="67" t="n">
        <f aca="false">入力シート!AQ33</f>
        <v>1312</v>
      </c>
      <c r="AL25" s="67" t="n">
        <f aca="false">入力シート!AR33</f>
        <v>89</v>
      </c>
      <c r="AM25" s="67" t="n">
        <f aca="false">入力シート!AS33</f>
        <v>3554</v>
      </c>
      <c r="AN25" s="67" t="n">
        <f aca="false">入力シート!AT33</f>
        <v>2980</v>
      </c>
      <c r="AO25" s="67" t="n">
        <f aca="false">入力シート!AU33</f>
        <v>1850</v>
      </c>
      <c r="AP25" s="67" t="n">
        <f aca="false">入力シート!AV33</f>
        <v>0</v>
      </c>
      <c r="AQ25" s="67" t="n">
        <f aca="false">入力シート!AW33</f>
        <v>0</v>
      </c>
      <c r="AR25" s="67" t="n">
        <f aca="false">入力シート!AX33</f>
        <v>0</v>
      </c>
      <c r="AS25" s="67" t="n">
        <f aca="false">入力シート!AY33</f>
        <v>0</v>
      </c>
      <c r="AT25" s="67" t="n">
        <f aca="false">入力シート!AZ33</f>
        <v>0</v>
      </c>
      <c r="AU25" s="68" t="n">
        <v>1</v>
      </c>
      <c r="AV25" s="69" t="n">
        <v>21</v>
      </c>
      <c r="AX25" s="11"/>
      <c r="AY25" s="61" t="n">
        <v>1</v>
      </c>
      <c r="AZ25" s="62" t="n">
        <v>21</v>
      </c>
      <c r="BA25" s="76" t="s">
        <v>71</v>
      </c>
      <c r="BB25" s="64" t="s">
        <v>38</v>
      </c>
      <c r="BC25" s="77" t="s">
        <v>72</v>
      </c>
      <c r="BD25" s="77"/>
      <c r="BE25" s="74"/>
      <c r="BF25" s="67" t="n">
        <f aca="false">入力シート!BF33</f>
        <v>79368</v>
      </c>
      <c r="BG25" s="67" t="n">
        <f aca="false">入力シート!BG33</f>
        <v>12688</v>
      </c>
      <c r="BH25" s="67" t="n">
        <f aca="false">入力シート!BH33</f>
        <v>9526</v>
      </c>
      <c r="BI25" s="67" t="n">
        <f aca="false">入力シート!BI33</f>
        <v>3599</v>
      </c>
      <c r="BJ25" s="67" t="n">
        <f aca="false">SUM(BF25:BI25)</f>
        <v>105181</v>
      </c>
      <c r="BK25" s="10" t="n">
        <v>1</v>
      </c>
      <c r="BL25" s="10" t="n">
        <v>21</v>
      </c>
    </row>
    <row r="26" s="5" customFormat="true" ht="29.1" hidden="false" customHeight="true" outlineLevel="0" collapsed="false">
      <c r="A26" s="61" t="n">
        <v>1</v>
      </c>
      <c r="B26" s="62" t="n">
        <v>22</v>
      </c>
      <c r="C26" s="78" t="s">
        <v>73</v>
      </c>
      <c r="D26" s="71" t="s">
        <v>41</v>
      </c>
      <c r="E26" s="77" t="s">
        <v>74</v>
      </c>
      <c r="F26" s="77"/>
      <c r="G26" s="73"/>
      <c r="H26" s="67" t="n">
        <f aca="false">入力シート!G34</f>
        <v>0</v>
      </c>
      <c r="I26" s="67" t="n">
        <f aca="false">入力シート!H34</f>
        <v>1316</v>
      </c>
      <c r="J26" s="67" t="n">
        <f aca="false">入力シート!I34</f>
        <v>20069</v>
      </c>
      <c r="K26" s="67" t="n">
        <f aca="false">入力シート!J34</f>
        <v>0</v>
      </c>
      <c r="L26" s="67" t="n">
        <f aca="false">入力シート!K34</f>
        <v>0</v>
      </c>
      <c r="M26" s="67" t="n">
        <f aca="false">入力シート!L34</f>
        <v>0</v>
      </c>
      <c r="N26" s="67" t="n">
        <f aca="false">入力シート!M34</f>
        <v>0</v>
      </c>
      <c r="O26" s="67" t="n">
        <f aca="false">入力シート!N34</f>
        <v>0</v>
      </c>
      <c r="P26" s="67" t="n">
        <f aca="false">入力シート!O34</f>
        <v>0</v>
      </c>
      <c r="Q26" s="67" t="n">
        <f aca="false">入力シート!P34</f>
        <v>0</v>
      </c>
      <c r="R26" s="67" t="n">
        <f aca="false">入力シート!Q34</f>
        <v>0</v>
      </c>
      <c r="S26" s="67" t="n">
        <f aca="false">入力シート!R34</f>
        <v>304</v>
      </c>
      <c r="T26" s="67" t="n">
        <f aca="false">入力シート!S34</f>
        <v>83</v>
      </c>
      <c r="U26" s="67" t="n">
        <f aca="false">入力シート!T34</f>
        <v>0</v>
      </c>
      <c r="V26" s="67" t="n">
        <f aca="false">入力シート!U34</f>
        <v>0</v>
      </c>
      <c r="W26" s="67" t="n">
        <f aca="false">入力シート!V34</f>
        <v>0</v>
      </c>
      <c r="X26" s="61" t="n">
        <v>1</v>
      </c>
      <c r="Y26" s="62" t="n">
        <v>22</v>
      </c>
      <c r="Z26" s="61" t="n">
        <v>1</v>
      </c>
      <c r="AA26" s="62" t="n">
        <v>22</v>
      </c>
      <c r="AB26" s="78" t="s">
        <v>73</v>
      </c>
      <c r="AC26" s="71" t="s">
        <v>41</v>
      </c>
      <c r="AD26" s="77" t="s">
        <v>74</v>
      </c>
      <c r="AE26" s="77"/>
      <c r="AF26" s="73"/>
      <c r="AG26" s="67" t="n">
        <f aca="false">入力シート!AM34</f>
        <v>0</v>
      </c>
      <c r="AH26" s="67" t="n">
        <f aca="false">入力シート!AN34</f>
        <v>0</v>
      </c>
      <c r="AI26" s="67" t="n">
        <f aca="false">入力シート!AO34</f>
        <v>0</v>
      </c>
      <c r="AJ26" s="67" t="n">
        <f aca="false">入力シート!AP34</f>
        <v>378</v>
      </c>
      <c r="AK26" s="67" t="n">
        <f aca="false">入力シート!AQ34</f>
        <v>37</v>
      </c>
      <c r="AL26" s="67" t="n">
        <f aca="false">入力シート!AR34</f>
        <v>0</v>
      </c>
      <c r="AM26" s="67" t="n">
        <f aca="false">入力シート!AS34</f>
        <v>44</v>
      </c>
      <c r="AN26" s="67" t="n">
        <f aca="false">入力シート!AT34</f>
        <v>39</v>
      </c>
      <c r="AO26" s="67" t="n">
        <f aca="false">入力シート!AU34</f>
        <v>46</v>
      </c>
      <c r="AP26" s="67" t="n">
        <f aca="false">入力シート!AV34</f>
        <v>0</v>
      </c>
      <c r="AQ26" s="67" t="n">
        <f aca="false">入力シート!AW34</f>
        <v>0</v>
      </c>
      <c r="AR26" s="67" t="n">
        <f aca="false">入力シート!AX34</f>
        <v>0</v>
      </c>
      <c r="AS26" s="67" t="n">
        <f aca="false">入力シート!AY34</f>
        <v>0</v>
      </c>
      <c r="AT26" s="67" t="n">
        <f aca="false">入力シート!AZ34</f>
        <v>0</v>
      </c>
      <c r="AU26" s="68" t="n">
        <v>1</v>
      </c>
      <c r="AV26" s="69" t="n">
        <v>22</v>
      </c>
      <c r="AX26" s="11"/>
      <c r="AY26" s="61" t="n">
        <v>1</v>
      </c>
      <c r="AZ26" s="62" t="n">
        <v>22</v>
      </c>
      <c r="BA26" s="78" t="s">
        <v>73</v>
      </c>
      <c r="BB26" s="71" t="s">
        <v>41</v>
      </c>
      <c r="BC26" s="77" t="s">
        <v>74</v>
      </c>
      <c r="BD26" s="77"/>
      <c r="BE26" s="74"/>
      <c r="BF26" s="67" t="n">
        <f aca="false">入力シート!BF34</f>
        <v>4859</v>
      </c>
      <c r="BG26" s="67" t="n">
        <f aca="false">入力シート!BG34</f>
        <v>28193</v>
      </c>
      <c r="BH26" s="67" t="n">
        <f aca="false">入力シート!BH34</f>
        <v>287</v>
      </c>
      <c r="BI26" s="67" t="n">
        <f aca="false">入力シート!BI34</f>
        <v>81</v>
      </c>
      <c r="BJ26" s="67" t="n">
        <f aca="false">SUM(BF26:BI26)</f>
        <v>33420</v>
      </c>
      <c r="BK26" s="10" t="n">
        <v>1</v>
      </c>
      <c r="BL26" s="10" t="n">
        <v>22</v>
      </c>
    </row>
    <row r="27" s="5" customFormat="true" ht="29.1" hidden="false" customHeight="true" outlineLevel="0" collapsed="false">
      <c r="A27" s="61" t="n">
        <v>1</v>
      </c>
      <c r="B27" s="62" t="n">
        <v>23</v>
      </c>
      <c r="C27" s="78"/>
      <c r="D27" s="64" t="s">
        <v>44</v>
      </c>
      <c r="E27" s="77" t="s">
        <v>75</v>
      </c>
      <c r="F27" s="77"/>
      <c r="G27" s="73"/>
      <c r="H27" s="67" t="n">
        <f aca="false">入力シート!G35</f>
        <v>0</v>
      </c>
      <c r="I27" s="67" t="n">
        <f aca="false">入力シート!H35</f>
        <v>31766</v>
      </c>
      <c r="J27" s="67" t="n">
        <f aca="false">入力シート!I35</f>
        <v>2078</v>
      </c>
      <c r="K27" s="67" t="n">
        <f aca="false">入力シート!J35</f>
        <v>4707</v>
      </c>
      <c r="L27" s="67" t="n">
        <f aca="false">入力シート!K35</f>
        <v>0</v>
      </c>
      <c r="M27" s="67" t="n">
        <f aca="false">入力シート!L35</f>
        <v>0</v>
      </c>
      <c r="N27" s="67" t="n">
        <f aca="false">入力シート!M35</f>
        <v>0</v>
      </c>
      <c r="O27" s="67" t="n">
        <f aca="false">入力シート!N35</f>
        <v>0</v>
      </c>
      <c r="P27" s="67" t="n">
        <f aca="false">入力シート!O35</f>
        <v>0</v>
      </c>
      <c r="Q27" s="67" t="n">
        <f aca="false">入力シート!P35</f>
        <v>0</v>
      </c>
      <c r="R27" s="67" t="n">
        <f aca="false">入力シート!Q35</f>
        <v>0</v>
      </c>
      <c r="S27" s="67" t="n">
        <f aca="false">入力シート!R35</f>
        <v>15773</v>
      </c>
      <c r="T27" s="67" t="n">
        <f aca="false">入力シート!S35</f>
        <v>4295</v>
      </c>
      <c r="U27" s="67" t="n">
        <f aca="false">入力シート!T35</f>
        <v>2321</v>
      </c>
      <c r="V27" s="67" t="n">
        <f aca="false">入力シート!U35</f>
        <v>0</v>
      </c>
      <c r="W27" s="67" t="n">
        <f aca="false">入力シート!V35</f>
        <v>0</v>
      </c>
      <c r="X27" s="61" t="n">
        <v>1</v>
      </c>
      <c r="Y27" s="62" t="n">
        <v>23</v>
      </c>
      <c r="Z27" s="61" t="n">
        <v>1</v>
      </c>
      <c r="AA27" s="62" t="n">
        <v>23</v>
      </c>
      <c r="AB27" s="78"/>
      <c r="AC27" s="64" t="s">
        <v>44</v>
      </c>
      <c r="AD27" s="77" t="s">
        <v>75</v>
      </c>
      <c r="AE27" s="77"/>
      <c r="AF27" s="73"/>
      <c r="AG27" s="67" t="n">
        <f aca="false">入力シート!AM35</f>
        <v>0</v>
      </c>
      <c r="AH27" s="67" t="n">
        <f aca="false">入力シート!AN35</f>
        <v>0</v>
      </c>
      <c r="AI27" s="67" t="n">
        <f aca="false">入力シート!AO35</f>
        <v>0</v>
      </c>
      <c r="AJ27" s="67" t="n">
        <f aca="false">入力シート!AP35</f>
        <v>26120</v>
      </c>
      <c r="AK27" s="67" t="n">
        <f aca="false">入力シート!AQ35</f>
        <v>3636</v>
      </c>
      <c r="AL27" s="67" t="n">
        <f aca="false">入力シート!AR35</f>
        <v>3192</v>
      </c>
      <c r="AM27" s="67" t="n">
        <f aca="false">入力シート!AS35</f>
        <v>9087</v>
      </c>
      <c r="AN27" s="67" t="n">
        <f aca="false">入力シート!AT35</f>
        <v>7058</v>
      </c>
      <c r="AO27" s="67" t="n">
        <f aca="false">入力シート!AU35</f>
        <v>4986</v>
      </c>
      <c r="AP27" s="67" t="n">
        <f aca="false">入力シート!AV35</f>
        <v>0</v>
      </c>
      <c r="AQ27" s="67" t="n">
        <f aca="false">入力シート!AW35</f>
        <v>0</v>
      </c>
      <c r="AR27" s="67" t="n">
        <f aca="false">入力シート!AX35</f>
        <v>0</v>
      </c>
      <c r="AS27" s="67" t="n">
        <f aca="false">入力シート!AY35</f>
        <v>0</v>
      </c>
      <c r="AT27" s="67" t="n">
        <f aca="false">入力シート!AZ35</f>
        <v>0</v>
      </c>
      <c r="AU27" s="68" t="n">
        <v>1</v>
      </c>
      <c r="AV27" s="69" t="n">
        <v>23</v>
      </c>
      <c r="AX27" s="11"/>
      <c r="AY27" s="61" t="n">
        <v>1</v>
      </c>
      <c r="AZ27" s="62" t="n">
        <v>23</v>
      </c>
      <c r="BA27" s="78"/>
      <c r="BB27" s="64" t="s">
        <v>44</v>
      </c>
      <c r="BC27" s="77" t="s">
        <v>75</v>
      </c>
      <c r="BD27" s="77"/>
      <c r="BE27" s="74"/>
      <c r="BF27" s="67" t="n">
        <f aca="false">入力シート!BF35</f>
        <v>165957</v>
      </c>
      <c r="BG27" s="67" t="n">
        <f aca="false">入力シート!BG35</f>
        <v>2134</v>
      </c>
      <c r="BH27" s="67" t="n">
        <f aca="false">入力シート!BH35</f>
        <v>25545</v>
      </c>
      <c r="BI27" s="67" t="n">
        <f aca="false">入力シート!BI35</f>
        <v>10513</v>
      </c>
      <c r="BJ27" s="67" t="n">
        <f aca="false">SUM(BF27:BI27)</f>
        <v>204149</v>
      </c>
      <c r="BK27" s="10" t="n">
        <v>1</v>
      </c>
      <c r="BL27" s="10" t="n">
        <v>23</v>
      </c>
    </row>
    <row r="28" s="5" customFormat="true" ht="29.1" hidden="false" customHeight="true" outlineLevel="0" collapsed="false">
      <c r="A28" s="61" t="n">
        <v>1</v>
      </c>
      <c r="B28" s="62" t="n">
        <v>24</v>
      </c>
      <c r="C28" s="78"/>
      <c r="D28" s="71" t="s">
        <v>47</v>
      </c>
      <c r="E28" s="72" t="s">
        <v>54</v>
      </c>
      <c r="F28" s="72"/>
      <c r="G28" s="73"/>
      <c r="H28" s="67" t="n">
        <f aca="false">入力シート!G36</f>
        <v>0</v>
      </c>
      <c r="I28" s="67" t="n">
        <f aca="false">入力シート!H36</f>
        <v>47074</v>
      </c>
      <c r="J28" s="67" t="n">
        <f aca="false">入力シート!I36</f>
        <v>26766</v>
      </c>
      <c r="K28" s="67" t="n">
        <f aca="false">入力シート!J36</f>
        <v>4784</v>
      </c>
      <c r="L28" s="67" t="n">
        <f aca="false">入力シート!K36</f>
        <v>371</v>
      </c>
      <c r="M28" s="67" t="n">
        <f aca="false">入力シート!L36</f>
        <v>0</v>
      </c>
      <c r="N28" s="67" t="n">
        <f aca="false">入力シート!M36</f>
        <v>0</v>
      </c>
      <c r="O28" s="67" t="n">
        <f aca="false">入力シート!N36</f>
        <v>0</v>
      </c>
      <c r="P28" s="67" t="n">
        <f aca="false">入力シート!O36</f>
        <v>0</v>
      </c>
      <c r="Q28" s="67" t="n">
        <f aca="false">入力シート!P36</f>
        <v>0</v>
      </c>
      <c r="R28" s="67" t="n">
        <f aca="false">入力シート!Q36</f>
        <v>0</v>
      </c>
      <c r="S28" s="67" t="n">
        <f aca="false">入力シート!R36</f>
        <v>20568</v>
      </c>
      <c r="T28" s="67" t="n">
        <f aca="false">入力シート!S36</f>
        <v>5601</v>
      </c>
      <c r="U28" s="67" t="n">
        <f aca="false">入力シート!T36</f>
        <v>2639</v>
      </c>
      <c r="V28" s="67" t="n">
        <f aca="false">入力シート!U36</f>
        <v>0</v>
      </c>
      <c r="W28" s="67" t="n">
        <f aca="false">入力シート!V36</f>
        <v>0</v>
      </c>
      <c r="X28" s="61" t="n">
        <v>1</v>
      </c>
      <c r="Y28" s="62" t="n">
        <v>24</v>
      </c>
      <c r="Z28" s="61" t="n">
        <v>1</v>
      </c>
      <c r="AA28" s="62" t="n">
        <v>24</v>
      </c>
      <c r="AB28" s="78"/>
      <c r="AC28" s="71" t="s">
        <v>47</v>
      </c>
      <c r="AD28" s="72" t="s">
        <v>54</v>
      </c>
      <c r="AE28" s="72"/>
      <c r="AF28" s="73"/>
      <c r="AG28" s="67" t="n">
        <f aca="false">入力シート!AM36</f>
        <v>0</v>
      </c>
      <c r="AH28" s="67" t="n">
        <f aca="false">入力シート!AN36</f>
        <v>0</v>
      </c>
      <c r="AI28" s="67" t="n">
        <f aca="false">入力シート!AO36</f>
        <v>0</v>
      </c>
      <c r="AJ28" s="67" t="n">
        <f aca="false">入力シート!AP36</f>
        <v>39469</v>
      </c>
      <c r="AK28" s="67" t="n">
        <f aca="false">入力シート!AQ36</f>
        <v>4985</v>
      </c>
      <c r="AL28" s="67" t="n">
        <f aca="false">入力シート!AR36</f>
        <v>3281</v>
      </c>
      <c r="AM28" s="67" t="n">
        <f aca="false">入力シート!AS36</f>
        <v>12685</v>
      </c>
      <c r="AN28" s="67" t="n">
        <f aca="false">入力シート!AT36</f>
        <v>10077</v>
      </c>
      <c r="AO28" s="67" t="n">
        <f aca="false">入力シート!AU36</f>
        <v>6882</v>
      </c>
      <c r="AP28" s="67" t="n">
        <f aca="false">入力シート!AV36</f>
        <v>0</v>
      </c>
      <c r="AQ28" s="67" t="n">
        <f aca="false">入力シート!AW36</f>
        <v>0</v>
      </c>
      <c r="AR28" s="67" t="n">
        <f aca="false">入力シート!AX36</f>
        <v>0</v>
      </c>
      <c r="AS28" s="67" t="n">
        <f aca="false">入力シート!AY36</f>
        <v>0</v>
      </c>
      <c r="AT28" s="67" t="n">
        <f aca="false">入力シート!AZ36</f>
        <v>0</v>
      </c>
      <c r="AU28" s="68" t="n">
        <v>1</v>
      </c>
      <c r="AV28" s="69" t="n">
        <v>24</v>
      </c>
      <c r="AX28" s="11"/>
      <c r="AY28" s="61" t="n">
        <v>1</v>
      </c>
      <c r="AZ28" s="62" t="n">
        <v>24</v>
      </c>
      <c r="BA28" s="78"/>
      <c r="BB28" s="71" t="s">
        <v>47</v>
      </c>
      <c r="BC28" s="72" t="s">
        <v>54</v>
      </c>
      <c r="BD28" s="72"/>
      <c r="BE28" s="74"/>
      <c r="BF28" s="67" t="n">
        <f aca="false">入力シート!BF36</f>
        <v>250184</v>
      </c>
      <c r="BG28" s="67" t="n">
        <f aca="false">入力シート!BG36</f>
        <v>43015</v>
      </c>
      <c r="BH28" s="67" t="n">
        <f aca="false">入力シート!BH36</f>
        <v>35358</v>
      </c>
      <c r="BI28" s="67" t="n">
        <f aca="false">入力シート!BI36</f>
        <v>14193</v>
      </c>
      <c r="BJ28" s="67" t="n">
        <f aca="false">SUM(BF28:BI28)</f>
        <v>342750</v>
      </c>
      <c r="BK28" s="10" t="n">
        <v>1</v>
      </c>
      <c r="BL28" s="10" t="n">
        <v>24</v>
      </c>
    </row>
    <row r="29" s="5" customFormat="true" ht="29.1" hidden="false" customHeight="true" outlineLevel="0" collapsed="false">
      <c r="A29" s="10" t="n">
        <v>1</v>
      </c>
      <c r="B29" s="62" t="n">
        <v>27</v>
      </c>
      <c r="C29" s="71" t="s">
        <v>76</v>
      </c>
      <c r="D29" s="72" t="s">
        <v>77</v>
      </c>
      <c r="E29" s="72"/>
      <c r="F29" s="72"/>
      <c r="G29" s="66"/>
      <c r="H29" s="67" t="n">
        <f aca="false">入力シート!G39</f>
        <v>0</v>
      </c>
      <c r="I29" s="67" t="n">
        <f aca="false">入力シート!H39</f>
        <v>0</v>
      </c>
      <c r="J29" s="67" t="n">
        <f aca="false">入力シート!I39</f>
        <v>0</v>
      </c>
      <c r="K29" s="67" t="n">
        <f aca="false">入力シート!J39</f>
        <v>0</v>
      </c>
      <c r="L29" s="67" t="n">
        <f aca="false">入力シート!K39</f>
        <v>0</v>
      </c>
      <c r="M29" s="67" t="n">
        <f aca="false">入力シート!L39</f>
        <v>0</v>
      </c>
      <c r="N29" s="67" t="n">
        <f aca="false">入力シート!M39</f>
        <v>0</v>
      </c>
      <c r="O29" s="67" t="n">
        <f aca="false">入力シート!N39</f>
        <v>0</v>
      </c>
      <c r="P29" s="67" t="n">
        <f aca="false">入力シート!O39</f>
        <v>0</v>
      </c>
      <c r="Q29" s="67" t="n">
        <f aca="false">入力シート!P39</f>
        <v>0</v>
      </c>
      <c r="R29" s="67" t="n">
        <f aca="false">入力シート!Q39</f>
        <v>0</v>
      </c>
      <c r="S29" s="67" t="n">
        <f aca="false">入力シート!R39</f>
        <v>0</v>
      </c>
      <c r="T29" s="67" t="n">
        <f aca="false">入力シート!S39</f>
        <v>0</v>
      </c>
      <c r="U29" s="67" t="n">
        <f aca="false">入力シート!T39</f>
        <v>0</v>
      </c>
      <c r="V29" s="67" t="n">
        <f aca="false">入力シート!U39</f>
        <v>0</v>
      </c>
      <c r="W29" s="67" t="n">
        <f aca="false">入力シート!V39</f>
        <v>0</v>
      </c>
      <c r="X29" s="61" t="n">
        <v>1</v>
      </c>
      <c r="Y29" s="62" t="n">
        <v>27</v>
      </c>
      <c r="Z29" s="10" t="n">
        <v>1</v>
      </c>
      <c r="AA29" s="62" t="n">
        <v>27</v>
      </c>
      <c r="AB29" s="71" t="s">
        <v>76</v>
      </c>
      <c r="AC29" s="72" t="s">
        <v>77</v>
      </c>
      <c r="AD29" s="72"/>
      <c r="AE29" s="72"/>
      <c r="AF29" s="66"/>
      <c r="AG29" s="67" t="n">
        <f aca="false">入力シート!AM39</f>
        <v>0</v>
      </c>
      <c r="AH29" s="67" t="n">
        <f aca="false">入力シート!AN39</f>
        <v>0</v>
      </c>
      <c r="AI29" s="67" t="n">
        <f aca="false">入力シート!AO39</f>
        <v>0</v>
      </c>
      <c r="AJ29" s="67" t="n">
        <f aca="false">入力シート!AP39</f>
        <v>0</v>
      </c>
      <c r="AK29" s="67" t="n">
        <f aca="false">入力シート!AQ39</f>
        <v>0</v>
      </c>
      <c r="AL29" s="67" t="n">
        <f aca="false">入力シート!AR39</f>
        <v>0</v>
      </c>
      <c r="AM29" s="67" t="n">
        <f aca="false">入力シート!AS39</f>
        <v>0</v>
      </c>
      <c r="AN29" s="67" t="n">
        <f aca="false">入力シート!AT39</f>
        <v>0</v>
      </c>
      <c r="AO29" s="67" t="n">
        <f aca="false">入力シート!AU39</f>
        <v>0</v>
      </c>
      <c r="AP29" s="67" t="n">
        <f aca="false">入力シート!AV39</f>
        <v>0</v>
      </c>
      <c r="AQ29" s="67" t="n">
        <f aca="false">入力シート!AW39</f>
        <v>0</v>
      </c>
      <c r="AR29" s="67" t="n">
        <f aca="false">入力シート!AX39</f>
        <v>0</v>
      </c>
      <c r="AS29" s="67" t="n">
        <f aca="false">入力シート!AY39</f>
        <v>0</v>
      </c>
      <c r="AT29" s="67" t="n">
        <f aca="false">入力シート!AZ39</f>
        <v>0</v>
      </c>
      <c r="AU29" s="68" t="n">
        <v>1</v>
      </c>
      <c r="AV29" s="69" t="n">
        <v>27</v>
      </c>
      <c r="AX29" s="11"/>
      <c r="AY29" s="10" t="n">
        <v>1</v>
      </c>
      <c r="AZ29" s="62" t="n">
        <v>27</v>
      </c>
      <c r="BA29" s="71" t="s">
        <v>76</v>
      </c>
      <c r="BB29" s="72" t="s">
        <v>77</v>
      </c>
      <c r="BC29" s="72"/>
      <c r="BD29" s="72"/>
      <c r="BE29" s="70"/>
      <c r="BF29" s="67" t="n">
        <f aca="false">入力シート!BF39</f>
        <v>0</v>
      </c>
      <c r="BG29" s="67" t="n">
        <f aca="false">入力シート!BG39</f>
        <v>0</v>
      </c>
      <c r="BH29" s="67" t="n">
        <f aca="false">入力シート!BH39</f>
        <v>0</v>
      </c>
      <c r="BI29" s="67" t="n">
        <f aca="false">入力シート!BI39</f>
        <v>0</v>
      </c>
      <c r="BJ29" s="67" t="n">
        <f aca="false">SUM(BF29:BI29)</f>
        <v>0</v>
      </c>
      <c r="BK29" s="10" t="n">
        <v>1</v>
      </c>
      <c r="BL29" s="10" t="n">
        <v>27</v>
      </c>
    </row>
    <row r="30" s="5" customFormat="true" ht="29.1" hidden="false" customHeight="true" outlineLevel="0" collapsed="false">
      <c r="A30" s="10" t="n">
        <v>1</v>
      </c>
      <c r="B30" s="62" t="n">
        <v>28</v>
      </c>
      <c r="C30" s="79" t="s">
        <v>78</v>
      </c>
      <c r="D30" s="80" t="s">
        <v>79</v>
      </c>
      <c r="E30" s="80"/>
      <c r="F30" s="80"/>
      <c r="H30" s="67" t="n">
        <f aca="false">入力シート!G40</f>
        <v>0</v>
      </c>
      <c r="I30" s="67" t="n">
        <f aca="false">入力シート!H40</f>
        <v>215347</v>
      </c>
      <c r="J30" s="67" t="n">
        <f aca="false">入力シート!I40</f>
        <v>105206</v>
      </c>
      <c r="K30" s="67" t="n">
        <f aca="false">入力シート!J40</f>
        <v>12190</v>
      </c>
      <c r="L30" s="67" t="n">
        <f aca="false">入力シート!K40</f>
        <v>8569</v>
      </c>
      <c r="M30" s="67" t="n">
        <f aca="false">入力シート!L40</f>
        <v>0</v>
      </c>
      <c r="N30" s="67" t="n">
        <f aca="false">入力シート!M40</f>
        <v>0</v>
      </c>
      <c r="O30" s="67" t="n">
        <f aca="false">入力シート!N40</f>
        <v>0</v>
      </c>
      <c r="P30" s="67" t="n">
        <f aca="false">入力シート!O40</f>
        <v>0</v>
      </c>
      <c r="Q30" s="67" t="n">
        <f aca="false">入力シート!P40</f>
        <v>0</v>
      </c>
      <c r="R30" s="67" t="n">
        <f aca="false">入力シート!Q40</f>
        <v>0</v>
      </c>
      <c r="S30" s="67" t="n">
        <f aca="false">入力シート!R40</f>
        <v>28883</v>
      </c>
      <c r="T30" s="67" t="n">
        <f aca="false">入力シート!S40</f>
        <v>12656</v>
      </c>
      <c r="U30" s="67" t="n">
        <f aca="false">入力シート!T40</f>
        <v>4278</v>
      </c>
      <c r="V30" s="67" t="n">
        <f aca="false">入力シート!U40</f>
        <v>0</v>
      </c>
      <c r="W30" s="67" t="n">
        <f aca="false">入力シート!V40</f>
        <v>0</v>
      </c>
      <c r="X30" s="61" t="n">
        <v>1</v>
      </c>
      <c r="Y30" s="62" t="n">
        <v>28</v>
      </c>
      <c r="Z30" s="10" t="n">
        <v>1</v>
      </c>
      <c r="AA30" s="62" t="n">
        <v>28</v>
      </c>
      <c r="AB30" s="79" t="s">
        <v>78</v>
      </c>
      <c r="AC30" s="80" t="s">
        <v>79</v>
      </c>
      <c r="AD30" s="80"/>
      <c r="AE30" s="80"/>
      <c r="AG30" s="67" t="n">
        <f aca="false">入力シート!AM40</f>
        <v>4991</v>
      </c>
      <c r="AH30" s="67" t="n">
        <f aca="false">入力シート!AN40</f>
        <v>924</v>
      </c>
      <c r="AI30" s="67" t="n">
        <f aca="false">入力シート!AO40</f>
        <v>562</v>
      </c>
      <c r="AJ30" s="67" t="n">
        <f aca="false">入力シート!AP40</f>
        <v>55184</v>
      </c>
      <c r="AK30" s="67" t="n">
        <f aca="false">入力シート!AQ40</f>
        <v>5892</v>
      </c>
      <c r="AL30" s="67" t="n">
        <f aca="false">入力シート!AR40</f>
        <v>28995</v>
      </c>
      <c r="AM30" s="67" t="n">
        <f aca="false">入力シート!AS40</f>
        <v>6084</v>
      </c>
      <c r="AN30" s="67" t="n">
        <f aca="false">入力シート!AT40</f>
        <v>12640</v>
      </c>
      <c r="AO30" s="67" t="n">
        <f aca="false">入力シート!AU40</f>
        <v>7460</v>
      </c>
      <c r="AP30" s="67" t="n">
        <f aca="false">入力シート!AV40</f>
        <v>8136</v>
      </c>
      <c r="AQ30" s="67" t="n">
        <f aca="false">入力シート!AW40</f>
        <v>5020</v>
      </c>
      <c r="AR30" s="67" t="n">
        <f aca="false">入力シート!AX40</f>
        <v>0</v>
      </c>
      <c r="AS30" s="67" t="n">
        <f aca="false">入力シート!AY40</f>
        <v>15530</v>
      </c>
      <c r="AT30" s="67" t="n">
        <f aca="false">入力シート!AZ40</f>
        <v>0</v>
      </c>
      <c r="AU30" s="68" t="n">
        <v>1</v>
      </c>
      <c r="AV30" s="69" t="n">
        <v>28</v>
      </c>
      <c r="AX30" s="11"/>
      <c r="AY30" s="10" t="n">
        <v>1</v>
      </c>
      <c r="AZ30" s="62" t="n">
        <v>28</v>
      </c>
      <c r="BA30" s="79" t="s">
        <v>78</v>
      </c>
      <c r="BB30" s="80" t="s">
        <v>79</v>
      </c>
      <c r="BC30" s="80"/>
      <c r="BD30" s="80"/>
      <c r="BE30" s="10"/>
      <c r="BF30" s="67" t="n">
        <f aca="false">入力シート!BF40</f>
        <v>633869</v>
      </c>
      <c r="BG30" s="67" t="n">
        <f aca="false">入力シート!BG40</f>
        <v>249471</v>
      </c>
      <c r="BH30" s="67" t="n">
        <f aca="false">入力シート!BH40</f>
        <v>83245</v>
      </c>
      <c r="BI30" s="67" t="n">
        <f aca="false">入力シート!BI40</f>
        <v>95835</v>
      </c>
      <c r="BJ30" s="67" t="n">
        <f aca="false">SUM(BF30:BI30)</f>
        <v>1062420</v>
      </c>
      <c r="BK30" s="10" t="n">
        <v>1</v>
      </c>
      <c r="BL30" s="10" t="n">
        <v>28</v>
      </c>
    </row>
    <row r="31" s="5" customFormat="true" ht="29.1" hidden="false" customHeight="true" outlineLevel="0" collapsed="false">
      <c r="A31" s="10" t="n">
        <v>1</v>
      </c>
      <c r="B31" s="62" t="n">
        <v>29</v>
      </c>
      <c r="C31" s="81" t="s">
        <v>80</v>
      </c>
      <c r="D31" s="72" t="s">
        <v>81</v>
      </c>
      <c r="E31" s="72"/>
      <c r="F31" s="72"/>
      <c r="G31" s="82"/>
      <c r="H31" s="67" t="n">
        <f aca="false">入力シート!G41</f>
        <v>590</v>
      </c>
      <c r="I31" s="67" t="n">
        <f aca="false">入力シート!H41</f>
        <v>505083</v>
      </c>
      <c r="J31" s="67" t="n">
        <f aca="false">入力シート!I41</f>
        <v>439098</v>
      </c>
      <c r="K31" s="67" t="n">
        <f aca="false">入力シート!J41</f>
        <v>51814</v>
      </c>
      <c r="L31" s="67" t="n">
        <f aca="false">入力シート!K41</f>
        <v>64078</v>
      </c>
      <c r="M31" s="67" t="n">
        <f aca="false">入力シート!L41</f>
        <v>2643</v>
      </c>
      <c r="N31" s="67" t="n">
        <f aca="false">入力シート!M41</f>
        <v>0</v>
      </c>
      <c r="O31" s="67" t="n">
        <f aca="false">入力シート!N41</f>
        <v>475</v>
      </c>
      <c r="P31" s="67" t="n">
        <f aca="false">入力シート!O41</f>
        <v>6593</v>
      </c>
      <c r="Q31" s="67" t="n">
        <f aca="false">入力シート!P41</f>
        <v>1884</v>
      </c>
      <c r="R31" s="67" t="n">
        <f aca="false">入力シート!Q41</f>
        <v>941</v>
      </c>
      <c r="S31" s="67" t="n">
        <f aca="false">入力シート!R41</f>
        <v>164807</v>
      </c>
      <c r="T31" s="67" t="n">
        <f aca="false">入力シート!S41</f>
        <v>68915</v>
      </c>
      <c r="U31" s="67" t="n">
        <f aca="false">入力シート!T41</f>
        <v>28597</v>
      </c>
      <c r="V31" s="67" t="n">
        <f aca="false">入力シート!U41</f>
        <v>780</v>
      </c>
      <c r="W31" s="67" t="n">
        <f aca="false">入力シート!V41</f>
        <v>77</v>
      </c>
      <c r="X31" s="61" t="n">
        <v>1</v>
      </c>
      <c r="Y31" s="62" t="n">
        <v>29</v>
      </c>
      <c r="Z31" s="10" t="n">
        <v>1</v>
      </c>
      <c r="AA31" s="62" t="n">
        <v>29</v>
      </c>
      <c r="AB31" s="81" t="s">
        <v>80</v>
      </c>
      <c r="AC31" s="72" t="s">
        <v>81</v>
      </c>
      <c r="AD31" s="72"/>
      <c r="AE31" s="72"/>
      <c r="AF31" s="83"/>
      <c r="AG31" s="67" t="n">
        <f aca="false">入力シート!AM41</f>
        <v>186366</v>
      </c>
      <c r="AH31" s="67" t="n">
        <f aca="false">入力シート!AN41</f>
        <v>25670</v>
      </c>
      <c r="AI31" s="67" t="n">
        <f aca="false">入力シート!AO41</f>
        <v>21531</v>
      </c>
      <c r="AJ31" s="67" t="n">
        <f aca="false">入力シート!AP41</f>
        <v>330732</v>
      </c>
      <c r="AK31" s="67" t="n">
        <f aca="false">入力シート!AQ41</f>
        <v>46193</v>
      </c>
      <c r="AL31" s="67" t="n">
        <f aca="false">入力シート!AR41</f>
        <v>126956</v>
      </c>
      <c r="AM31" s="67" t="n">
        <f aca="false">入力シート!AS41</f>
        <v>133319</v>
      </c>
      <c r="AN31" s="67" t="n">
        <f aca="false">入力シート!AT41</f>
        <v>87268</v>
      </c>
      <c r="AO31" s="67" t="n">
        <f aca="false">入力シート!AU41</f>
        <v>58808</v>
      </c>
      <c r="AP31" s="67" t="n">
        <f aca="false">入力シート!AV41</f>
        <v>62025</v>
      </c>
      <c r="AQ31" s="67" t="n">
        <f aca="false">入力シート!AW41</f>
        <v>32914</v>
      </c>
      <c r="AR31" s="67" t="n">
        <f aca="false">入力シート!AX41</f>
        <v>0</v>
      </c>
      <c r="AS31" s="67" t="n">
        <f aca="false">入力シート!AY41</f>
        <v>77080</v>
      </c>
      <c r="AT31" s="67" t="n">
        <f aca="false">入力シート!AZ41</f>
        <v>0</v>
      </c>
      <c r="AU31" s="68" t="n">
        <v>1</v>
      </c>
      <c r="AV31" s="69" t="n">
        <v>29</v>
      </c>
      <c r="AX31" s="11"/>
      <c r="AY31" s="10" t="n">
        <v>1</v>
      </c>
      <c r="AZ31" s="62" t="n">
        <v>29</v>
      </c>
      <c r="BA31" s="81" t="s">
        <v>80</v>
      </c>
      <c r="BB31" s="72" t="s">
        <v>81</v>
      </c>
      <c r="BC31" s="72"/>
      <c r="BD31" s="72"/>
      <c r="BE31" s="84"/>
      <c r="BF31" s="67" t="n">
        <f aca="false">入力シート!BF41</f>
        <v>3181821</v>
      </c>
      <c r="BG31" s="67" t="n">
        <f aca="false">入力シート!BG41</f>
        <v>940955</v>
      </c>
      <c r="BH31" s="67" t="n">
        <f aca="false">入力シート!BH41</f>
        <v>468945</v>
      </c>
      <c r="BI31" s="67" t="n">
        <f aca="false">入力シート!BI41</f>
        <v>556223</v>
      </c>
      <c r="BJ31" s="67" t="n">
        <f aca="false">SUM(BF31:BI31)</f>
        <v>5147944</v>
      </c>
      <c r="BK31" s="10" t="n">
        <v>1</v>
      </c>
      <c r="BL31" s="10" t="n">
        <v>29</v>
      </c>
    </row>
    <row r="32" s="5" customFormat="true" ht="29.1" hidden="false" customHeight="true" outlineLevel="0" collapsed="false">
      <c r="A32" s="10" t="n">
        <v>1</v>
      </c>
      <c r="B32" s="62" t="n">
        <v>30</v>
      </c>
      <c r="C32" s="85" t="s">
        <v>82</v>
      </c>
      <c r="D32" s="86" t="s">
        <v>83</v>
      </c>
      <c r="E32" s="86"/>
      <c r="F32" s="86"/>
      <c r="G32" s="87"/>
      <c r="H32" s="67" t="n">
        <f aca="false">入力シート!G42</f>
        <v>0</v>
      </c>
      <c r="I32" s="67" t="n">
        <f aca="false">入力シート!H42</f>
        <v>372</v>
      </c>
      <c r="J32" s="67" t="n">
        <f aca="false">入力シート!I42</f>
        <v>396</v>
      </c>
      <c r="K32" s="67" t="n">
        <f aca="false">入力シート!J42</f>
        <v>60</v>
      </c>
      <c r="L32" s="67" t="n">
        <f aca="false">入力シート!K42</f>
        <v>24</v>
      </c>
      <c r="M32" s="67" t="n">
        <f aca="false">入力シート!L42</f>
        <v>0</v>
      </c>
      <c r="N32" s="67" t="n">
        <f aca="false">入力シート!M42</f>
        <v>0</v>
      </c>
      <c r="O32" s="67" t="n">
        <f aca="false">入力シート!N42</f>
        <v>0</v>
      </c>
      <c r="P32" s="67" t="n">
        <f aca="false">入力シート!O42</f>
        <v>0</v>
      </c>
      <c r="Q32" s="67" t="n">
        <f aca="false">入力シート!P42</f>
        <v>0</v>
      </c>
      <c r="R32" s="67" t="n">
        <f aca="false">入力シート!Q42</f>
        <v>0</v>
      </c>
      <c r="S32" s="67" t="n">
        <f aca="false">入力シート!R42</f>
        <v>120</v>
      </c>
      <c r="T32" s="67" t="n">
        <f aca="false">入力シート!S42</f>
        <v>84</v>
      </c>
      <c r="U32" s="67" t="n">
        <f aca="false">入力シート!T42</f>
        <v>24</v>
      </c>
      <c r="V32" s="67" t="n">
        <f aca="false">入力シート!U42</f>
        <v>0</v>
      </c>
      <c r="W32" s="67" t="n">
        <f aca="false">入力シート!V42</f>
        <v>0</v>
      </c>
      <c r="X32" s="61" t="n">
        <v>1</v>
      </c>
      <c r="Y32" s="62" t="n">
        <v>30</v>
      </c>
      <c r="Z32" s="10" t="n">
        <v>1</v>
      </c>
      <c r="AA32" s="62" t="n">
        <v>30</v>
      </c>
      <c r="AB32" s="85" t="s">
        <v>82</v>
      </c>
      <c r="AC32" s="86" t="s">
        <v>83</v>
      </c>
      <c r="AD32" s="86"/>
      <c r="AE32" s="86"/>
      <c r="AF32" s="88"/>
      <c r="AG32" s="67" t="n">
        <f aca="false">入力シート!AM42</f>
        <v>0</v>
      </c>
      <c r="AH32" s="67" t="n">
        <f aca="false">入力シート!AN42</f>
        <v>0</v>
      </c>
      <c r="AI32" s="67" t="n">
        <f aca="false">入力シート!AO42</f>
        <v>0</v>
      </c>
      <c r="AJ32" s="67" t="n">
        <f aca="false">入力シート!AP42</f>
        <v>175</v>
      </c>
      <c r="AK32" s="67" t="n">
        <f aca="false">入力シート!AQ42</f>
        <v>17</v>
      </c>
      <c r="AL32" s="67" t="n">
        <f aca="false">入力シート!AR42</f>
        <v>0</v>
      </c>
      <c r="AM32" s="67" t="n">
        <f aca="false">入力シート!AS42</f>
        <v>36</v>
      </c>
      <c r="AN32" s="67" t="n">
        <f aca="false">入力シート!AT42</f>
        <v>39</v>
      </c>
      <c r="AO32" s="67" t="n">
        <f aca="false">入力シート!AU42</f>
        <v>24</v>
      </c>
      <c r="AP32" s="67" t="n">
        <f aca="false">入力シート!AV42</f>
        <v>104</v>
      </c>
      <c r="AQ32" s="67" t="n">
        <f aca="false">入力シート!AW42</f>
        <v>60</v>
      </c>
      <c r="AR32" s="67" t="n">
        <f aca="false">入力シート!AX42</f>
        <v>0</v>
      </c>
      <c r="AS32" s="67" t="n">
        <f aca="false">入力シート!AY42</f>
        <v>84</v>
      </c>
      <c r="AT32" s="67" t="n">
        <f aca="false">入力シート!AZ42</f>
        <v>0</v>
      </c>
      <c r="AU32" s="68" t="n">
        <v>1</v>
      </c>
      <c r="AV32" s="69" t="n">
        <v>30</v>
      </c>
      <c r="AX32" s="11"/>
      <c r="AY32" s="10" t="n">
        <v>1</v>
      </c>
      <c r="AZ32" s="62" t="n">
        <v>30</v>
      </c>
      <c r="BA32" s="85" t="s">
        <v>82</v>
      </c>
      <c r="BB32" s="86" t="s">
        <v>83</v>
      </c>
      <c r="BC32" s="86"/>
      <c r="BD32" s="86"/>
      <c r="BE32" s="89"/>
      <c r="BF32" s="67" t="n">
        <f aca="false">入力シート!BF42</f>
        <v>2167</v>
      </c>
      <c r="BG32" s="67" t="n">
        <f aca="false">入力シート!BG42</f>
        <v>792</v>
      </c>
      <c r="BH32" s="67" t="n">
        <f aca="false">入力シート!BH42</f>
        <v>359</v>
      </c>
      <c r="BI32" s="67" t="n">
        <f aca="false">入力シート!BI42</f>
        <v>173</v>
      </c>
      <c r="BJ32" s="67" t="n">
        <f aca="false">SUM(BF32:BI32)</f>
        <v>3491</v>
      </c>
      <c r="BK32" s="10" t="n">
        <v>1</v>
      </c>
      <c r="BL32" s="10" t="n">
        <v>30</v>
      </c>
    </row>
    <row r="33" s="5" customFormat="true" ht="29.1" hidden="false" customHeight="true" outlineLevel="0" collapsed="false">
      <c r="A33" s="10" t="n">
        <v>1</v>
      </c>
      <c r="B33" s="62" t="n">
        <v>31</v>
      </c>
      <c r="C33" s="90" t="s">
        <v>84</v>
      </c>
      <c r="D33" s="86" t="s">
        <v>85</v>
      </c>
      <c r="E33" s="86"/>
      <c r="F33" s="86"/>
      <c r="G33" s="82"/>
      <c r="H33" s="67" t="n">
        <f aca="false">入力シート!G43</f>
        <v>0</v>
      </c>
      <c r="I33" s="67" t="n">
        <f aca="false">入力シート!H43</f>
        <v>31</v>
      </c>
      <c r="J33" s="67" t="n">
        <f aca="false">入力シート!I43</f>
        <v>33</v>
      </c>
      <c r="K33" s="67" t="n">
        <f aca="false">入力シート!J43</f>
        <v>5</v>
      </c>
      <c r="L33" s="67" t="n">
        <f aca="false">入力シート!K43</f>
        <v>2</v>
      </c>
      <c r="M33" s="67" t="n">
        <f aca="false">入力シート!L43</f>
        <v>0</v>
      </c>
      <c r="N33" s="67" t="n">
        <f aca="false">入力シート!M43</f>
        <v>0</v>
      </c>
      <c r="O33" s="67" t="n">
        <f aca="false">入力シート!N43</f>
        <v>0</v>
      </c>
      <c r="P33" s="67" t="n">
        <f aca="false">入力シート!O43</f>
        <v>0</v>
      </c>
      <c r="Q33" s="67" t="n">
        <f aca="false">入力シート!P43</f>
        <v>0</v>
      </c>
      <c r="R33" s="67" t="n">
        <f aca="false">入力シート!Q43</f>
        <v>0</v>
      </c>
      <c r="S33" s="67" t="n">
        <f aca="false">入力シート!R43</f>
        <v>10</v>
      </c>
      <c r="T33" s="67" t="n">
        <f aca="false">入力シート!S43</f>
        <v>7</v>
      </c>
      <c r="U33" s="67" t="n">
        <f aca="false">入力シート!T43</f>
        <v>2</v>
      </c>
      <c r="V33" s="67" t="n">
        <f aca="false">入力シート!U43</f>
        <v>0</v>
      </c>
      <c r="W33" s="67" t="n">
        <f aca="false">入力シート!V43</f>
        <v>0</v>
      </c>
      <c r="X33" s="61" t="n">
        <v>1</v>
      </c>
      <c r="Y33" s="62" t="n">
        <v>31</v>
      </c>
      <c r="Z33" s="10" t="n">
        <v>1</v>
      </c>
      <c r="AA33" s="62" t="n">
        <v>31</v>
      </c>
      <c r="AB33" s="90" t="s">
        <v>84</v>
      </c>
      <c r="AC33" s="86" t="s">
        <v>85</v>
      </c>
      <c r="AD33" s="86"/>
      <c r="AE33" s="86"/>
      <c r="AF33" s="83"/>
      <c r="AG33" s="67" t="n">
        <f aca="false">入力シート!AM43</f>
        <v>0</v>
      </c>
      <c r="AH33" s="67" t="n">
        <f aca="false">入力シート!AN43</f>
        <v>0</v>
      </c>
      <c r="AI33" s="67" t="n">
        <f aca="false">入力シート!AO43</f>
        <v>0</v>
      </c>
      <c r="AJ33" s="67" t="n">
        <f aca="false">入力シート!AP43</f>
        <v>15</v>
      </c>
      <c r="AK33" s="67" t="n">
        <f aca="false">入力シート!AQ43</f>
        <v>1</v>
      </c>
      <c r="AL33" s="67" t="n">
        <f aca="false">入力シート!AR43</f>
        <v>0</v>
      </c>
      <c r="AM33" s="67" t="n">
        <f aca="false">入力シート!AS43</f>
        <v>3</v>
      </c>
      <c r="AN33" s="67" t="n">
        <f aca="false">入力シート!AT43</f>
        <v>4</v>
      </c>
      <c r="AO33" s="67" t="n">
        <f aca="false">入力シート!AU43</f>
        <v>2</v>
      </c>
      <c r="AP33" s="67" t="n">
        <f aca="false">入力シート!AV43</f>
        <v>8</v>
      </c>
      <c r="AQ33" s="67" t="n">
        <f aca="false">入力シート!AW43</f>
        <v>5</v>
      </c>
      <c r="AR33" s="67" t="n">
        <f aca="false">入力シート!AX43</f>
        <v>0</v>
      </c>
      <c r="AS33" s="67" t="n">
        <f aca="false">入力シート!AY43</f>
        <v>7</v>
      </c>
      <c r="AT33" s="67" t="n">
        <f aca="false">入力シート!AZ43</f>
        <v>0</v>
      </c>
      <c r="AU33" s="68" t="n">
        <v>1</v>
      </c>
      <c r="AV33" s="69" t="n">
        <v>31</v>
      </c>
      <c r="AX33" s="11"/>
      <c r="AY33" s="10" t="n">
        <v>1</v>
      </c>
      <c r="AZ33" s="62" t="n">
        <v>31</v>
      </c>
      <c r="BA33" s="90" t="s">
        <v>84</v>
      </c>
      <c r="BB33" s="86" t="s">
        <v>85</v>
      </c>
      <c r="BC33" s="86"/>
      <c r="BD33" s="86"/>
      <c r="BE33" s="84"/>
      <c r="BF33" s="67" t="n">
        <f aca="false">入力シート!BF43</f>
        <v>181</v>
      </c>
      <c r="BG33" s="67" t="n">
        <f aca="false">入力シート!BG43</f>
        <v>66</v>
      </c>
      <c r="BH33" s="67" t="n">
        <f aca="false">入力シート!BH43</f>
        <v>30</v>
      </c>
      <c r="BI33" s="67" t="n">
        <f aca="false">入力シート!BI43</f>
        <v>14</v>
      </c>
      <c r="BJ33" s="67" t="n">
        <f aca="false">SUM(BF33:BI33)</f>
        <v>291</v>
      </c>
      <c r="BK33" s="10" t="n">
        <v>1</v>
      </c>
      <c r="BL33" s="10" t="n">
        <v>31</v>
      </c>
    </row>
    <row r="34" s="5" customFormat="true" ht="29.1" hidden="false" customHeight="true" outlineLevel="0" collapsed="false">
      <c r="A34" s="10" t="n">
        <v>1</v>
      </c>
      <c r="B34" s="62" t="n">
        <v>32</v>
      </c>
      <c r="C34" s="90"/>
      <c r="D34" s="86" t="s">
        <v>86</v>
      </c>
      <c r="E34" s="86"/>
      <c r="F34" s="86"/>
      <c r="G34" s="91"/>
      <c r="H34" s="67" t="n">
        <f aca="false">入力シート!G44</f>
        <v>0</v>
      </c>
      <c r="I34" s="67" t="n">
        <f aca="false">入力シート!H44</f>
        <v>1560</v>
      </c>
      <c r="J34" s="67" t="n">
        <f aca="false">入力シート!I44</f>
        <v>1556</v>
      </c>
      <c r="K34" s="67" t="n">
        <f aca="false">入力シート!J44</f>
        <v>217</v>
      </c>
      <c r="L34" s="67" t="n">
        <f aca="false">入力シート!K44</f>
        <v>113</v>
      </c>
      <c r="M34" s="67" t="n">
        <f aca="false">入力シート!L44</f>
        <v>0</v>
      </c>
      <c r="N34" s="67" t="n">
        <f aca="false">入力シート!M44</f>
        <v>0</v>
      </c>
      <c r="O34" s="67" t="n">
        <f aca="false">入力シート!N44</f>
        <v>0</v>
      </c>
      <c r="P34" s="67" t="n">
        <f aca="false">入力シート!O44</f>
        <v>0</v>
      </c>
      <c r="Q34" s="67" t="n">
        <f aca="false">入力シート!P44</f>
        <v>0</v>
      </c>
      <c r="R34" s="67" t="n">
        <f aca="false">入力シート!Q44</f>
        <v>0</v>
      </c>
      <c r="S34" s="67" t="n">
        <f aca="false">入力シート!R44</f>
        <v>487</v>
      </c>
      <c r="T34" s="67" t="n">
        <f aca="false">入力シート!S44</f>
        <v>338</v>
      </c>
      <c r="U34" s="67" t="n">
        <f aca="false">入力シート!T44</f>
        <v>95</v>
      </c>
      <c r="V34" s="67" t="n">
        <f aca="false">入力シート!U44</f>
        <v>0</v>
      </c>
      <c r="W34" s="67" t="n">
        <f aca="false">入力シート!V44</f>
        <v>0</v>
      </c>
      <c r="X34" s="61" t="n">
        <v>1</v>
      </c>
      <c r="Y34" s="62" t="n">
        <v>32</v>
      </c>
      <c r="Z34" s="10" t="n">
        <v>1</v>
      </c>
      <c r="AA34" s="62" t="n">
        <v>32</v>
      </c>
      <c r="AB34" s="90"/>
      <c r="AC34" s="86" t="s">
        <v>86</v>
      </c>
      <c r="AD34" s="86"/>
      <c r="AE34" s="86"/>
      <c r="AF34" s="11"/>
      <c r="AG34" s="67" t="n">
        <f aca="false">入力シート!AM44</f>
        <v>0</v>
      </c>
      <c r="AH34" s="67" t="n">
        <f aca="false">入力シート!AN44</f>
        <v>0</v>
      </c>
      <c r="AI34" s="67" t="n">
        <f aca="false">入力シート!AO44</f>
        <v>0</v>
      </c>
      <c r="AJ34" s="67" t="n">
        <f aca="false">入力シート!AP44</f>
        <v>734</v>
      </c>
      <c r="AK34" s="67" t="n">
        <f aca="false">入力シート!AQ44</f>
        <v>37</v>
      </c>
      <c r="AL34" s="67" t="n">
        <f aca="false">入力シート!AR44</f>
        <v>0</v>
      </c>
      <c r="AM34" s="67" t="n">
        <f aca="false">入力シート!AS44</f>
        <v>126</v>
      </c>
      <c r="AN34" s="67" t="n">
        <f aca="false">入力シート!AT44</f>
        <v>210</v>
      </c>
      <c r="AO34" s="67" t="n">
        <f aca="false">入力シート!AU44</f>
        <v>89</v>
      </c>
      <c r="AP34" s="67" t="n">
        <f aca="false">入力シート!AV44</f>
        <v>477</v>
      </c>
      <c r="AQ34" s="67" t="n">
        <f aca="false">入力シート!AW44</f>
        <v>261</v>
      </c>
      <c r="AR34" s="67" t="n">
        <f aca="false">入力シート!AX44</f>
        <v>0</v>
      </c>
      <c r="AS34" s="67" t="n">
        <f aca="false">入力シート!AY44</f>
        <v>324</v>
      </c>
      <c r="AT34" s="67" t="n">
        <f aca="false">入力シート!AZ44</f>
        <v>0</v>
      </c>
      <c r="AU34" s="68" t="n">
        <v>1</v>
      </c>
      <c r="AV34" s="69" t="n">
        <v>32</v>
      </c>
      <c r="AX34" s="11"/>
      <c r="AY34" s="10" t="n">
        <v>1</v>
      </c>
      <c r="AZ34" s="62" t="n">
        <v>32</v>
      </c>
      <c r="BA34" s="90"/>
      <c r="BB34" s="86" t="s">
        <v>86</v>
      </c>
      <c r="BC34" s="86"/>
      <c r="BD34" s="86"/>
      <c r="BE34" s="9"/>
      <c r="BF34" s="67" t="n">
        <f aca="false">入力シート!BF44</f>
        <v>8651</v>
      </c>
      <c r="BG34" s="67" t="n">
        <f aca="false">入力シート!BG44</f>
        <v>3051</v>
      </c>
      <c r="BH34" s="67" t="n">
        <f aca="false">入力シート!BH44</f>
        <v>1402</v>
      </c>
      <c r="BI34" s="67" t="n">
        <f aca="false">入力シート!BI44</f>
        <v>675</v>
      </c>
      <c r="BJ34" s="67" t="n">
        <f aca="false">SUM(BF34:BI34)</f>
        <v>13779</v>
      </c>
      <c r="BK34" s="10" t="n">
        <v>1</v>
      </c>
      <c r="BL34" s="10" t="n">
        <v>32</v>
      </c>
    </row>
    <row r="35" s="5" customFormat="true" ht="29.1" hidden="false" customHeight="true" outlineLevel="0" collapsed="false">
      <c r="A35" s="10" t="n">
        <v>1</v>
      </c>
      <c r="B35" s="62" t="n">
        <v>33</v>
      </c>
      <c r="C35" s="90"/>
      <c r="D35" s="92" t="s">
        <v>87</v>
      </c>
      <c r="E35" s="92"/>
      <c r="F35" s="92"/>
      <c r="G35" s="82"/>
      <c r="H35" s="67" t="n">
        <f aca="false">入力シート!G45</f>
        <v>0</v>
      </c>
      <c r="I35" s="67" t="n">
        <f aca="false">入力シート!H45</f>
        <v>498</v>
      </c>
      <c r="J35" s="67" t="n">
        <f aca="false">入力シート!I45</f>
        <v>631</v>
      </c>
      <c r="K35" s="67" t="n">
        <f aca="false">入力シート!J45</f>
        <v>103</v>
      </c>
      <c r="L35" s="67" t="n">
        <f aca="false">入力シート!K45</f>
        <v>75</v>
      </c>
      <c r="M35" s="67" t="n">
        <f aca="false">入力シート!L45</f>
        <v>0</v>
      </c>
      <c r="N35" s="67" t="n">
        <f aca="false">入力シート!M45</f>
        <v>0</v>
      </c>
      <c r="O35" s="67" t="n">
        <f aca="false">入力シート!N45</f>
        <v>0</v>
      </c>
      <c r="P35" s="67" t="n">
        <f aca="false">入力シート!O45</f>
        <v>0</v>
      </c>
      <c r="Q35" s="67" t="n">
        <f aca="false">入力シート!P45</f>
        <v>0</v>
      </c>
      <c r="R35" s="67" t="n">
        <f aca="false">入力シート!Q45</f>
        <v>0</v>
      </c>
      <c r="S35" s="67" t="n">
        <f aca="false">入力シート!R45</f>
        <v>241</v>
      </c>
      <c r="T35" s="67" t="n">
        <f aca="false">入力シート!S45</f>
        <v>139</v>
      </c>
      <c r="U35" s="67" t="n">
        <f aca="false">入力シート!T45</f>
        <v>42</v>
      </c>
      <c r="V35" s="67" t="n">
        <f aca="false">入力シート!U45</f>
        <v>0</v>
      </c>
      <c r="W35" s="67" t="n">
        <f aca="false">入力シート!V45</f>
        <v>0</v>
      </c>
      <c r="X35" s="61" t="n">
        <v>1</v>
      </c>
      <c r="Y35" s="62" t="n">
        <v>33</v>
      </c>
      <c r="Z35" s="10" t="n">
        <v>1</v>
      </c>
      <c r="AA35" s="62" t="n">
        <v>33</v>
      </c>
      <c r="AB35" s="90"/>
      <c r="AC35" s="92" t="s">
        <v>87</v>
      </c>
      <c r="AD35" s="92"/>
      <c r="AE35" s="92"/>
      <c r="AF35" s="83"/>
      <c r="AG35" s="67" t="n">
        <f aca="false">入力シート!AM45</f>
        <v>0</v>
      </c>
      <c r="AH35" s="67" t="n">
        <f aca="false">入力シート!AN45</f>
        <v>0</v>
      </c>
      <c r="AI35" s="67" t="n">
        <f aca="false">入力シート!AO45</f>
        <v>0</v>
      </c>
      <c r="AJ35" s="67" t="n">
        <f aca="false">入力シート!AP45</f>
        <v>354</v>
      </c>
      <c r="AK35" s="67" t="n">
        <f aca="false">入力シート!AQ45</f>
        <v>18</v>
      </c>
      <c r="AL35" s="67" t="n">
        <f aca="false">入力シート!AR45</f>
        <v>0</v>
      </c>
      <c r="AM35" s="67" t="n">
        <f aca="false">入力シート!AS45</f>
        <v>61</v>
      </c>
      <c r="AN35" s="67" t="n">
        <f aca="false">入力シート!AT45</f>
        <v>116</v>
      </c>
      <c r="AO35" s="67" t="n">
        <f aca="false">入力シート!AU45</f>
        <v>51</v>
      </c>
      <c r="AP35" s="67" t="n">
        <f aca="false">入力シート!AV45</f>
        <v>224</v>
      </c>
      <c r="AQ35" s="67" t="n">
        <f aca="false">入力シート!AW45</f>
        <v>131</v>
      </c>
      <c r="AR35" s="67" t="n">
        <f aca="false">入力シート!AX45</f>
        <v>0</v>
      </c>
      <c r="AS35" s="67" t="n">
        <f aca="false">入力シート!AY45</f>
        <v>187</v>
      </c>
      <c r="AT35" s="67" t="n">
        <f aca="false">入力シート!AZ45</f>
        <v>0</v>
      </c>
      <c r="AU35" s="68" t="n">
        <v>1</v>
      </c>
      <c r="AV35" s="69" t="n">
        <v>33</v>
      </c>
      <c r="AX35" s="11"/>
      <c r="AY35" s="10" t="n">
        <v>1</v>
      </c>
      <c r="AZ35" s="62" t="n">
        <v>33</v>
      </c>
      <c r="BA35" s="90"/>
      <c r="BB35" s="92" t="s">
        <v>87</v>
      </c>
      <c r="BC35" s="92"/>
      <c r="BD35" s="92"/>
      <c r="BE35" s="84"/>
      <c r="BF35" s="67" t="n">
        <f aca="false">入力シート!BF45</f>
        <v>4146</v>
      </c>
      <c r="BG35" s="67" t="n">
        <f aca="false">入力シート!BG45</f>
        <v>1247</v>
      </c>
      <c r="BH35" s="67" t="n">
        <f aca="false">入力シート!BH45</f>
        <v>670</v>
      </c>
      <c r="BI35" s="67" t="n">
        <f aca="false">入力シート!BI45</f>
        <v>387</v>
      </c>
      <c r="BJ35" s="67" t="n">
        <f aca="false">SUM(BF35:BI35)</f>
        <v>6450</v>
      </c>
      <c r="BK35" s="10" t="n">
        <v>1</v>
      </c>
      <c r="BL35" s="10" t="n">
        <v>33</v>
      </c>
    </row>
    <row r="36" s="5" customFormat="true" ht="33" hidden="false" customHeight="true" outlineLevel="0" collapsed="false">
      <c r="A36" s="10"/>
      <c r="B36" s="62"/>
      <c r="C36" s="93"/>
      <c r="D36" s="94"/>
      <c r="E36" s="94"/>
      <c r="F36" s="94"/>
      <c r="G36" s="11"/>
      <c r="X36" s="10"/>
      <c r="Y36" s="9"/>
      <c r="Z36" s="10"/>
      <c r="AA36" s="10"/>
      <c r="AB36" s="93"/>
      <c r="AC36" s="94"/>
      <c r="AD36" s="94"/>
      <c r="AE36" s="94"/>
      <c r="AF36" s="11"/>
      <c r="BK36" s="10"/>
      <c r="BL36" s="10"/>
    </row>
    <row r="37" s="5" customFormat="true" ht="33" hidden="false" customHeight="true" outlineLevel="0" collapsed="false">
      <c r="A37" s="10"/>
      <c r="B37" s="10"/>
      <c r="X37" s="10"/>
      <c r="Y37" s="9"/>
      <c r="Z37" s="10"/>
      <c r="AA37" s="10"/>
      <c r="AX37" s="11"/>
      <c r="BK37" s="10"/>
      <c r="BL37" s="10"/>
    </row>
    <row r="38" s="5" customFormat="true" ht="33" hidden="false" customHeight="true" outlineLevel="0" collapsed="false">
      <c r="A38" s="10"/>
      <c r="B38" s="31"/>
      <c r="C38" s="26"/>
      <c r="D38" s="27"/>
      <c r="E38" s="27"/>
      <c r="F38" s="27"/>
      <c r="G38" s="28" t="s">
        <v>6</v>
      </c>
      <c r="H38" s="95" t="s">
        <v>12</v>
      </c>
      <c r="I38" s="95"/>
      <c r="J38" s="96" t="s">
        <v>88</v>
      </c>
      <c r="K38" s="96"/>
      <c r="L38" s="96"/>
      <c r="M38" s="95" t="s">
        <v>89</v>
      </c>
      <c r="N38" s="95"/>
      <c r="O38" s="96" t="s">
        <v>89</v>
      </c>
      <c r="P38" s="96"/>
      <c r="Q38" s="95" t="s">
        <v>90</v>
      </c>
      <c r="R38" s="29" t="s">
        <v>91</v>
      </c>
      <c r="S38" s="29"/>
      <c r="T38" s="97" t="s">
        <v>92</v>
      </c>
      <c r="U38" s="29" t="s">
        <v>93</v>
      </c>
      <c r="V38" s="29"/>
      <c r="W38" s="29"/>
      <c r="X38" s="10"/>
      <c r="Y38" s="16"/>
      <c r="Z38" s="10"/>
      <c r="AA38" s="31"/>
      <c r="AB38" s="26"/>
      <c r="AC38" s="27"/>
      <c r="AD38" s="27"/>
      <c r="AE38" s="27"/>
      <c r="AF38" s="28" t="s">
        <v>6</v>
      </c>
      <c r="AG38" s="29" t="s">
        <v>94</v>
      </c>
      <c r="AH38" s="29"/>
      <c r="AI38" s="29" t="s">
        <v>95</v>
      </c>
      <c r="AJ38" s="29"/>
      <c r="AK38" s="29"/>
      <c r="AL38" s="98"/>
      <c r="AM38" s="98"/>
      <c r="AN38" s="98"/>
      <c r="AO38" s="98"/>
      <c r="AP38" s="98"/>
      <c r="AQ38" s="98"/>
      <c r="AR38" s="98"/>
      <c r="AS38" s="99"/>
      <c r="AT38" s="99"/>
      <c r="AU38" s="100"/>
      <c r="AV38" s="100"/>
      <c r="AX38" s="34"/>
      <c r="BK38" s="10"/>
      <c r="BL38" s="10"/>
    </row>
    <row r="39" s="5" customFormat="true" ht="45" hidden="false" customHeight="true" outlineLevel="0" collapsed="false">
      <c r="A39" s="10"/>
      <c r="B39" s="31"/>
      <c r="C39" s="38"/>
      <c r="D39" s="34"/>
      <c r="E39" s="34"/>
      <c r="F39" s="39"/>
      <c r="G39" s="40" t="s">
        <v>18</v>
      </c>
      <c r="H39" s="101" t="s">
        <v>96</v>
      </c>
      <c r="I39" s="42" t="s">
        <v>97</v>
      </c>
      <c r="J39" s="96" t="s">
        <v>98</v>
      </c>
      <c r="K39" s="96"/>
      <c r="L39" s="96"/>
      <c r="M39" s="95" t="s">
        <v>19</v>
      </c>
      <c r="N39" s="95"/>
      <c r="O39" s="95" t="s">
        <v>19</v>
      </c>
      <c r="P39" s="95"/>
      <c r="Q39" s="102" t="s">
        <v>19</v>
      </c>
      <c r="R39" s="42" t="s">
        <v>99</v>
      </c>
      <c r="S39" s="42"/>
      <c r="T39" s="101" t="s">
        <v>22</v>
      </c>
      <c r="U39" s="42" t="s">
        <v>21</v>
      </c>
      <c r="V39" s="42"/>
      <c r="W39" s="42"/>
      <c r="X39" s="10"/>
      <c r="Y39" s="16"/>
      <c r="Z39" s="10"/>
      <c r="AA39" s="31"/>
      <c r="AB39" s="38"/>
      <c r="AC39" s="34"/>
      <c r="AD39" s="34"/>
      <c r="AE39" s="39"/>
      <c r="AF39" s="40" t="s">
        <v>18</v>
      </c>
      <c r="AG39" s="46" t="s">
        <v>100</v>
      </c>
      <c r="AH39" s="46"/>
      <c r="AI39" s="46" t="s">
        <v>95</v>
      </c>
      <c r="AJ39" s="46"/>
      <c r="AK39" s="46"/>
      <c r="AL39" s="103"/>
      <c r="AM39" s="103"/>
      <c r="AN39" s="103"/>
      <c r="AO39" s="103"/>
      <c r="AP39" s="103"/>
      <c r="AQ39" s="103"/>
      <c r="AR39" s="103"/>
      <c r="AS39" s="103"/>
      <c r="AT39" s="103"/>
      <c r="AU39" s="47"/>
      <c r="AV39" s="47"/>
      <c r="AW39" s="10"/>
      <c r="AX39" s="16"/>
      <c r="AY39" s="10"/>
      <c r="AZ39" s="10"/>
      <c r="BK39" s="10"/>
      <c r="BL39" s="10"/>
    </row>
    <row r="40" s="5" customFormat="true" ht="39.95" hidden="false" customHeight="true" outlineLevel="0" collapsed="false">
      <c r="A40" s="60" t="s">
        <v>33</v>
      </c>
      <c r="B40" s="104" t="s">
        <v>34</v>
      </c>
      <c r="C40" s="52" t="s">
        <v>35</v>
      </c>
      <c r="D40" s="53"/>
      <c r="E40" s="53"/>
      <c r="F40" s="53"/>
      <c r="G40" s="56" t="s">
        <v>36</v>
      </c>
      <c r="H40" s="42" t="s">
        <v>30</v>
      </c>
      <c r="I40" s="42" t="s">
        <v>32</v>
      </c>
      <c r="J40" s="42" t="s">
        <v>30</v>
      </c>
      <c r="K40" s="55" t="s">
        <v>31</v>
      </c>
      <c r="L40" s="43" t="s">
        <v>32</v>
      </c>
      <c r="M40" s="42" t="s">
        <v>29</v>
      </c>
      <c r="N40" s="42" t="s">
        <v>30</v>
      </c>
      <c r="O40" s="42" t="s">
        <v>31</v>
      </c>
      <c r="P40" s="55" t="s">
        <v>32</v>
      </c>
      <c r="Q40" s="42" t="s">
        <v>32</v>
      </c>
      <c r="R40" s="42" t="s">
        <v>29</v>
      </c>
      <c r="S40" s="55" t="s">
        <v>31</v>
      </c>
      <c r="T40" s="42" t="s">
        <v>32</v>
      </c>
      <c r="U40" s="42" t="s">
        <v>29</v>
      </c>
      <c r="V40" s="55" t="s">
        <v>31</v>
      </c>
      <c r="W40" s="55" t="s">
        <v>32</v>
      </c>
      <c r="X40" s="51" t="s">
        <v>33</v>
      </c>
      <c r="Y40" s="51" t="s">
        <v>34</v>
      </c>
      <c r="Z40" s="60" t="s">
        <v>33</v>
      </c>
      <c r="AA40" s="104" t="s">
        <v>34</v>
      </c>
      <c r="AB40" s="52" t="s">
        <v>35</v>
      </c>
      <c r="AC40" s="53"/>
      <c r="AD40" s="53"/>
      <c r="AE40" s="53"/>
      <c r="AF40" s="54" t="s">
        <v>36</v>
      </c>
      <c r="AG40" s="42" t="s">
        <v>29</v>
      </c>
      <c r="AH40" s="55" t="s">
        <v>31</v>
      </c>
      <c r="AI40" s="42" t="s">
        <v>29</v>
      </c>
      <c r="AJ40" s="42" t="s">
        <v>31</v>
      </c>
      <c r="AK40" s="55" t="s">
        <v>32</v>
      </c>
      <c r="AL40" s="105"/>
      <c r="AM40" s="105"/>
      <c r="AN40" s="106"/>
      <c r="AO40" s="105"/>
      <c r="AP40" s="105"/>
      <c r="AQ40" s="106"/>
      <c r="AR40" s="105"/>
      <c r="AS40" s="105"/>
      <c r="AT40" s="106"/>
      <c r="AU40" s="105"/>
      <c r="AV40" s="106"/>
      <c r="AW40" s="51"/>
      <c r="AX40" s="51"/>
      <c r="AY40" s="10"/>
      <c r="AZ40" s="10"/>
      <c r="BK40" s="10"/>
      <c r="BL40" s="10"/>
    </row>
    <row r="41" s="5" customFormat="true" ht="29.1" hidden="false" customHeight="true" outlineLevel="0" collapsed="false">
      <c r="A41" s="61" t="n">
        <v>1</v>
      </c>
      <c r="B41" s="62" t="n">
        <v>1</v>
      </c>
      <c r="C41" s="63" t="s">
        <v>37</v>
      </c>
      <c r="D41" s="64" t="s">
        <v>38</v>
      </c>
      <c r="E41" s="65" t="s">
        <v>39</v>
      </c>
      <c r="F41" s="65"/>
      <c r="G41" s="70"/>
      <c r="H41" s="67" t="n">
        <f aca="false">入力シート!W13</f>
        <v>0</v>
      </c>
      <c r="I41" s="67" t="n">
        <f aca="false">入力シート!X13</f>
        <v>0</v>
      </c>
      <c r="J41" s="67" t="n">
        <f aca="false">入力シート!Y13</f>
        <v>0</v>
      </c>
      <c r="K41" s="67" t="n">
        <f aca="false">入力シート!Z13</f>
        <v>0</v>
      </c>
      <c r="L41" s="107" t="n">
        <f aca="false">入力シート!AA13</f>
        <v>0</v>
      </c>
      <c r="M41" s="67" t="n">
        <f aca="false">入力シート!AB13</f>
        <v>0</v>
      </c>
      <c r="N41" s="67" t="n">
        <f aca="false">入力シート!AC13</f>
        <v>117989</v>
      </c>
      <c r="O41" s="67" t="n">
        <f aca="false">入力シート!AD13</f>
        <v>0</v>
      </c>
      <c r="P41" s="67" t="n">
        <f aca="false">入力シート!AE13</f>
        <v>0</v>
      </c>
      <c r="Q41" s="67" t="n">
        <f aca="false">入力シート!AF13</f>
        <v>0</v>
      </c>
      <c r="R41" s="67" t="n">
        <f aca="false">入力シート!AG13</f>
        <v>61381</v>
      </c>
      <c r="S41" s="67" t="n">
        <f aca="false">入力シート!AH13</f>
        <v>3225</v>
      </c>
      <c r="T41" s="67" t="n">
        <f aca="false">入力シート!AI13</f>
        <v>0</v>
      </c>
      <c r="U41" s="67" t="n">
        <f aca="false">入力シート!AJ13</f>
        <v>0</v>
      </c>
      <c r="V41" s="67" t="n">
        <f aca="false">入力シート!AK13</f>
        <v>0</v>
      </c>
      <c r="W41" s="67" t="n">
        <f aca="false">入力シート!AL13</f>
        <v>0</v>
      </c>
      <c r="X41" s="61" t="n">
        <v>1</v>
      </c>
      <c r="Y41" s="62" t="n">
        <v>1</v>
      </c>
      <c r="Z41" s="61" t="n">
        <v>1</v>
      </c>
      <c r="AA41" s="62" t="n">
        <v>1</v>
      </c>
      <c r="AB41" s="63" t="s">
        <v>37</v>
      </c>
      <c r="AC41" s="64" t="s">
        <v>38</v>
      </c>
      <c r="AD41" s="65" t="s">
        <v>39</v>
      </c>
      <c r="AE41" s="65"/>
      <c r="AF41" s="70"/>
      <c r="AG41" s="67" t="n">
        <f aca="false">入力シート!BA13</f>
        <v>105007</v>
      </c>
      <c r="AH41" s="67" t="n">
        <f aca="false">入力シート!BB13</f>
        <v>8986</v>
      </c>
      <c r="AI41" s="67" t="n">
        <f aca="false">入力シート!BC13</f>
        <v>207582</v>
      </c>
      <c r="AJ41" s="67" t="n">
        <f aca="false">入力シート!BD13</f>
        <v>14368</v>
      </c>
      <c r="AK41" s="67" t="n">
        <f aca="false">入力シート!BE13</f>
        <v>31104</v>
      </c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61"/>
      <c r="AX41" s="62"/>
      <c r="AY41" s="10"/>
      <c r="AZ41" s="10"/>
      <c r="BK41" s="10"/>
      <c r="BL41" s="10"/>
    </row>
    <row r="42" s="5" customFormat="true" ht="29.1" hidden="false" customHeight="true" outlineLevel="0" collapsed="false">
      <c r="A42" s="61" t="n">
        <v>1</v>
      </c>
      <c r="B42" s="62" t="n">
        <v>2</v>
      </c>
      <c r="C42" s="63" t="s">
        <v>40</v>
      </c>
      <c r="D42" s="71" t="s">
        <v>41</v>
      </c>
      <c r="E42" s="72" t="s">
        <v>42</v>
      </c>
      <c r="F42" s="72"/>
      <c r="G42" s="74"/>
      <c r="H42" s="67" t="n">
        <f aca="false">入力シート!W14</f>
        <v>0</v>
      </c>
      <c r="I42" s="67" t="n">
        <f aca="false">入力シート!X14</f>
        <v>0</v>
      </c>
      <c r="J42" s="67" t="n">
        <f aca="false">入力シート!Y14</f>
        <v>0</v>
      </c>
      <c r="K42" s="67" t="n">
        <f aca="false">入力シート!Z14</f>
        <v>0</v>
      </c>
      <c r="L42" s="107" t="n">
        <f aca="false">入力シート!AA14</f>
        <v>0</v>
      </c>
      <c r="M42" s="67" t="n">
        <f aca="false">入力シート!AB14</f>
        <v>0</v>
      </c>
      <c r="N42" s="67" t="n">
        <f aca="false">入力シート!AC14</f>
        <v>52093</v>
      </c>
      <c r="O42" s="67" t="n">
        <f aca="false">入力シート!AD14</f>
        <v>0</v>
      </c>
      <c r="P42" s="67" t="n">
        <f aca="false">入力シート!AE14</f>
        <v>0</v>
      </c>
      <c r="Q42" s="67" t="n">
        <f aca="false">入力シート!AF14</f>
        <v>0</v>
      </c>
      <c r="R42" s="67" t="n">
        <f aca="false">入力シート!AG14</f>
        <v>27950</v>
      </c>
      <c r="S42" s="67" t="n">
        <f aca="false">入力シート!AH14</f>
        <v>1334</v>
      </c>
      <c r="T42" s="67" t="n">
        <f aca="false">入力シート!AI14</f>
        <v>0</v>
      </c>
      <c r="U42" s="67" t="n">
        <f aca="false">入力シート!AJ14</f>
        <v>0</v>
      </c>
      <c r="V42" s="67" t="n">
        <f aca="false">入力シート!AK14</f>
        <v>0</v>
      </c>
      <c r="W42" s="67" t="n">
        <f aca="false">入力シート!AL14</f>
        <v>0</v>
      </c>
      <c r="X42" s="61" t="n">
        <v>1</v>
      </c>
      <c r="Y42" s="62" t="n">
        <v>2</v>
      </c>
      <c r="Z42" s="61" t="n">
        <v>1</v>
      </c>
      <c r="AA42" s="62" t="n">
        <v>2</v>
      </c>
      <c r="AB42" s="63" t="s">
        <v>40</v>
      </c>
      <c r="AC42" s="71" t="s">
        <v>41</v>
      </c>
      <c r="AD42" s="72" t="s">
        <v>42</v>
      </c>
      <c r="AE42" s="72"/>
      <c r="AF42" s="74"/>
      <c r="AG42" s="67" t="n">
        <f aca="false">入力シート!BA14</f>
        <v>50852</v>
      </c>
      <c r="AH42" s="67" t="n">
        <f aca="false">入力シート!BB14</f>
        <v>4348</v>
      </c>
      <c r="AI42" s="67" t="n">
        <f aca="false">入力シート!BC14</f>
        <v>95682</v>
      </c>
      <c r="AJ42" s="67" t="n">
        <f aca="false">入力シート!BD14</f>
        <v>6340</v>
      </c>
      <c r="AK42" s="67" t="n">
        <f aca="false">入力シート!BE14</f>
        <v>13027</v>
      </c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61"/>
      <c r="AX42" s="62"/>
      <c r="AY42" s="10"/>
      <c r="AZ42" s="10"/>
      <c r="BK42" s="10"/>
      <c r="BL42" s="10"/>
    </row>
    <row r="43" s="5" customFormat="true" ht="29.1" hidden="false" customHeight="true" outlineLevel="0" collapsed="false">
      <c r="A43" s="61" t="n">
        <v>1</v>
      </c>
      <c r="B43" s="62" t="n">
        <v>3</v>
      </c>
      <c r="C43" s="63" t="s">
        <v>43</v>
      </c>
      <c r="D43" s="64" t="s">
        <v>44</v>
      </c>
      <c r="E43" s="72" t="s">
        <v>45</v>
      </c>
      <c r="F43" s="72"/>
      <c r="G43" s="70"/>
      <c r="H43" s="67" t="n">
        <f aca="false">入力シート!W15</f>
        <v>0</v>
      </c>
      <c r="I43" s="67" t="n">
        <f aca="false">入力シート!X15</f>
        <v>0</v>
      </c>
      <c r="J43" s="67" t="n">
        <f aca="false">入力シート!Y15</f>
        <v>0</v>
      </c>
      <c r="K43" s="67" t="n">
        <f aca="false">入力シート!Z15</f>
        <v>0</v>
      </c>
      <c r="L43" s="107" t="n">
        <f aca="false">入力シート!AA15</f>
        <v>0</v>
      </c>
      <c r="M43" s="67" t="n">
        <f aca="false">入力シート!AB15</f>
        <v>0</v>
      </c>
      <c r="N43" s="67" t="n">
        <f aca="false">入力シート!AC15</f>
        <v>50358</v>
      </c>
      <c r="O43" s="67" t="n">
        <f aca="false">入力シート!AD15</f>
        <v>0</v>
      </c>
      <c r="P43" s="67" t="n">
        <f aca="false">入力シート!AE15</f>
        <v>0</v>
      </c>
      <c r="Q43" s="67" t="n">
        <f aca="false">入力シート!AF15</f>
        <v>0</v>
      </c>
      <c r="R43" s="67" t="n">
        <f aca="false">入力シート!AG15</f>
        <v>69861</v>
      </c>
      <c r="S43" s="67" t="n">
        <f aca="false">入力シート!AH15</f>
        <v>0</v>
      </c>
      <c r="T43" s="67" t="n">
        <f aca="false">入力シート!AI15</f>
        <v>0</v>
      </c>
      <c r="U43" s="67" t="n">
        <f aca="false">入力シート!AJ15</f>
        <v>0</v>
      </c>
      <c r="V43" s="67" t="n">
        <f aca="false">入力シート!AK15</f>
        <v>0</v>
      </c>
      <c r="W43" s="67" t="n">
        <f aca="false">入力シート!AL15</f>
        <v>0</v>
      </c>
      <c r="X43" s="61" t="n">
        <v>1</v>
      </c>
      <c r="Y43" s="62" t="n">
        <v>3</v>
      </c>
      <c r="Z43" s="61" t="n">
        <v>1</v>
      </c>
      <c r="AA43" s="62" t="n">
        <v>3</v>
      </c>
      <c r="AB43" s="63" t="s">
        <v>43</v>
      </c>
      <c r="AC43" s="64" t="s">
        <v>44</v>
      </c>
      <c r="AD43" s="72" t="s">
        <v>45</v>
      </c>
      <c r="AE43" s="72"/>
      <c r="AF43" s="70"/>
      <c r="AG43" s="67" t="n">
        <f aca="false">入力シート!BA15</f>
        <v>141970</v>
      </c>
      <c r="AH43" s="67" t="n">
        <f aca="false">入力シート!BB15</f>
        <v>12032</v>
      </c>
      <c r="AI43" s="67" t="n">
        <f aca="false">入力シート!BC15</f>
        <v>0</v>
      </c>
      <c r="AJ43" s="67" t="n">
        <f aca="false">入力シート!BD15</f>
        <v>0</v>
      </c>
      <c r="AK43" s="67" t="n">
        <f aca="false">入力シート!BE15</f>
        <v>0</v>
      </c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61"/>
      <c r="AX43" s="62"/>
      <c r="AY43" s="10"/>
      <c r="AZ43" s="10"/>
      <c r="BK43" s="10"/>
      <c r="BL43" s="10"/>
    </row>
    <row r="44" s="5" customFormat="true" ht="29.1" hidden="false" customHeight="true" outlineLevel="0" collapsed="false">
      <c r="A44" s="61" t="n">
        <v>1</v>
      </c>
      <c r="B44" s="62" t="n">
        <v>4</v>
      </c>
      <c r="C44" s="63" t="s">
        <v>46</v>
      </c>
      <c r="D44" s="71" t="s">
        <v>47</v>
      </c>
      <c r="E44" s="72" t="s">
        <v>48</v>
      </c>
      <c r="F44" s="72"/>
      <c r="G44" s="74"/>
      <c r="H44" s="67" t="n">
        <f aca="false">入力シート!W16</f>
        <v>0</v>
      </c>
      <c r="I44" s="67" t="n">
        <f aca="false">入力シート!X16</f>
        <v>0</v>
      </c>
      <c r="J44" s="67" t="n">
        <f aca="false">入力シート!Y16</f>
        <v>0</v>
      </c>
      <c r="K44" s="67" t="n">
        <f aca="false">入力シート!Z16</f>
        <v>0</v>
      </c>
      <c r="L44" s="107" t="n">
        <f aca="false">入力シート!AA16</f>
        <v>0</v>
      </c>
      <c r="M44" s="67" t="n">
        <f aca="false">入力シート!AB16</f>
        <v>0</v>
      </c>
      <c r="N44" s="67" t="n">
        <f aca="false">入力シート!AC16</f>
        <v>0</v>
      </c>
      <c r="O44" s="67" t="n">
        <f aca="false">入力シート!AD16</f>
        <v>0</v>
      </c>
      <c r="P44" s="67" t="n">
        <f aca="false">入力シート!AE16</f>
        <v>0</v>
      </c>
      <c r="Q44" s="67" t="n">
        <f aca="false">入力シート!AF16</f>
        <v>0</v>
      </c>
      <c r="R44" s="67" t="n">
        <f aca="false">入力シート!AG16</f>
        <v>0</v>
      </c>
      <c r="S44" s="67" t="n">
        <f aca="false">入力シート!AH16</f>
        <v>0</v>
      </c>
      <c r="T44" s="67" t="n">
        <f aca="false">入力シート!AI16</f>
        <v>0</v>
      </c>
      <c r="U44" s="67" t="n">
        <f aca="false">入力シート!AJ16</f>
        <v>0</v>
      </c>
      <c r="V44" s="67" t="n">
        <f aca="false">入力シート!AK16</f>
        <v>0</v>
      </c>
      <c r="W44" s="67" t="n">
        <f aca="false">入力シート!AL16</f>
        <v>0</v>
      </c>
      <c r="X44" s="61" t="n">
        <v>1</v>
      </c>
      <c r="Y44" s="62" t="n">
        <v>4</v>
      </c>
      <c r="Z44" s="61" t="n">
        <v>1</v>
      </c>
      <c r="AA44" s="62" t="n">
        <v>4</v>
      </c>
      <c r="AB44" s="63" t="s">
        <v>46</v>
      </c>
      <c r="AC44" s="71" t="s">
        <v>47</v>
      </c>
      <c r="AD44" s="72" t="s">
        <v>48</v>
      </c>
      <c r="AE44" s="72"/>
      <c r="AF44" s="74"/>
      <c r="AG44" s="67" t="n">
        <f aca="false">入力シート!BA16</f>
        <v>0</v>
      </c>
      <c r="AH44" s="67" t="n">
        <f aca="false">入力シート!BB16</f>
        <v>0</v>
      </c>
      <c r="AI44" s="67" t="n">
        <f aca="false">入力シート!BC16</f>
        <v>0</v>
      </c>
      <c r="AJ44" s="67" t="n">
        <f aca="false">入力シート!BD16</f>
        <v>0</v>
      </c>
      <c r="AK44" s="67" t="n">
        <f aca="false">入力シート!BE16</f>
        <v>0</v>
      </c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61"/>
      <c r="AX44" s="62"/>
      <c r="AY44" s="10"/>
      <c r="AZ44" s="10"/>
      <c r="BK44" s="10"/>
      <c r="BL44" s="10"/>
    </row>
    <row r="45" s="5" customFormat="true" ht="29.1" hidden="false" customHeight="true" outlineLevel="0" collapsed="false">
      <c r="A45" s="61" t="n">
        <v>1</v>
      </c>
      <c r="B45" s="62" t="n">
        <v>5</v>
      </c>
      <c r="C45" s="63" t="s">
        <v>49</v>
      </c>
      <c r="D45" s="71" t="s">
        <v>50</v>
      </c>
      <c r="E45" s="72" t="s">
        <v>51</v>
      </c>
      <c r="F45" s="72"/>
      <c r="G45" s="74"/>
      <c r="H45" s="67" t="n">
        <f aca="false">入力シート!W17</f>
        <v>0</v>
      </c>
      <c r="I45" s="67" t="n">
        <f aca="false">入力シート!X17</f>
        <v>0</v>
      </c>
      <c r="J45" s="67" t="n">
        <f aca="false">入力シート!Y17</f>
        <v>0</v>
      </c>
      <c r="K45" s="67" t="n">
        <f aca="false">入力シート!Z17</f>
        <v>0</v>
      </c>
      <c r="L45" s="107" t="n">
        <f aca="false">入力シート!AA17</f>
        <v>0</v>
      </c>
      <c r="M45" s="67" t="n">
        <f aca="false">入力シート!AB17</f>
        <v>0</v>
      </c>
      <c r="N45" s="67" t="n">
        <f aca="false">入力シート!AC17</f>
        <v>39349</v>
      </c>
      <c r="O45" s="67" t="n">
        <f aca="false">入力シート!AD17</f>
        <v>0</v>
      </c>
      <c r="P45" s="67" t="n">
        <f aca="false">入力シート!AE17</f>
        <v>0</v>
      </c>
      <c r="Q45" s="67" t="n">
        <f aca="false">入力シート!AF17</f>
        <v>0</v>
      </c>
      <c r="R45" s="67" t="n">
        <f aca="false">入力シート!AG17</f>
        <v>28672</v>
      </c>
      <c r="S45" s="67" t="n">
        <f aca="false">入力シート!AH17</f>
        <v>888</v>
      </c>
      <c r="T45" s="67" t="n">
        <f aca="false">入力シート!AI17</f>
        <v>0</v>
      </c>
      <c r="U45" s="67" t="n">
        <f aca="false">入力シート!AJ17</f>
        <v>0</v>
      </c>
      <c r="V45" s="67" t="n">
        <f aca="false">入力シート!AK17</f>
        <v>0</v>
      </c>
      <c r="W45" s="67" t="n">
        <f aca="false">入力シート!AL17</f>
        <v>0</v>
      </c>
      <c r="X45" s="61" t="n">
        <v>1</v>
      </c>
      <c r="Y45" s="62" t="n">
        <v>5</v>
      </c>
      <c r="Z45" s="61" t="n">
        <v>1</v>
      </c>
      <c r="AA45" s="62" t="n">
        <v>5</v>
      </c>
      <c r="AB45" s="63" t="s">
        <v>49</v>
      </c>
      <c r="AC45" s="71" t="s">
        <v>50</v>
      </c>
      <c r="AD45" s="72" t="s">
        <v>51</v>
      </c>
      <c r="AE45" s="72"/>
      <c r="AF45" s="74"/>
      <c r="AG45" s="67" t="n">
        <f aca="false">入力シート!BA17</f>
        <v>54094</v>
      </c>
      <c r="AH45" s="67" t="n">
        <f aca="false">入力シート!BB17</f>
        <v>4615</v>
      </c>
      <c r="AI45" s="67" t="n">
        <f aca="false">入力シート!BC17</f>
        <v>73229</v>
      </c>
      <c r="AJ45" s="67" t="n">
        <f aca="false">入力シート!BD17</f>
        <v>4144</v>
      </c>
      <c r="AK45" s="67" t="n">
        <f aca="false">入力シート!BE17</f>
        <v>11998</v>
      </c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61"/>
      <c r="AX45" s="62"/>
      <c r="AY45" s="10"/>
      <c r="AZ45" s="10"/>
      <c r="BK45" s="10"/>
      <c r="BL45" s="10"/>
    </row>
    <row r="46" s="5" customFormat="true" ht="29.1" hidden="false" customHeight="true" outlineLevel="0" collapsed="false">
      <c r="A46" s="61" t="n">
        <v>1</v>
      </c>
      <c r="B46" s="62" t="n">
        <v>6</v>
      </c>
      <c r="C46" s="64" t="s">
        <v>52</v>
      </c>
      <c r="D46" s="64" t="s">
        <v>53</v>
      </c>
      <c r="E46" s="72" t="s">
        <v>54</v>
      </c>
      <c r="F46" s="72"/>
      <c r="G46" s="70"/>
      <c r="H46" s="67" t="n">
        <f aca="false">入力シート!W18</f>
        <v>0</v>
      </c>
      <c r="I46" s="67" t="n">
        <f aca="false">入力シート!X18</f>
        <v>0</v>
      </c>
      <c r="J46" s="67" t="n">
        <f aca="false">入力シート!Y18</f>
        <v>0</v>
      </c>
      <c r="K46" s="67" t="n">
        <f aca="false">入力シート!Z18</f>
        <v>0</v>
      </c>
      <c r="L46" s="107" t="n">
        <f aca="false">入力シート!AA18</f>
        <v>0</v>
      </c>
      <c r="M46" s="67" t="n">
        <f aca="false">入力シート!AB18</f>
        <v>0</v>
      </c>
      <c r="N46" s="67" t="n">
        <f aca="false">入力シート!AC18</f>
        <v>259789</v>
      </c>
      <c r="O46" s="67" t="n">
        <f aca="false">入力シート!AD18</f>
        <v>0</v>
      </c>
      <c r="P46" s="67" t="n">
        <f aca="false">入力シート!AE18</f>
        <v>0</v>
      </c>
      <c r="Q46" s="67" t="n">
        <f aca="false">入力シート!AF18</f>
        <v>0</v>
      </c>
      <c r="R46" s="67" t="n">
        <f aca="false">入力シート!AG18</f>
        <v>187864</v>
      </c>
      <c r="S46" s="67" t="n">
        <f aca="false">入力シート!AH18</f>
        <v>5447</v>
      </c>
      <c r="T46" s="67" t="n">
        <f aca="false">入力シート!AI18</f>
        <v>0</v>
      </c>
      <c r="U46" s="67" t="n">
        <f aca="false">入力シート!AJ18</f>
        <v>0</v>
      </c>
      <c r="V46" s="67" t="n">
        <f aca="false">入力シート!AK18</f>
        <v>0</v>
      </c>
      <c r="W46" s="67" t="n">
        <f aca="false">入力シート!AL18</f>
        <v>0</v>
      </c>
      <c r="X46" s="61" t="n">
        <v>1</v>
      </c>
      <c r="Y46" s="62" t="n">
        <v>6</v>
      </c>
      <c r="Z46" s="61" t="n">
        <v>1</v>
      </c>
      <c r="AA46" s="62" t="n">
        <v>6</v>
      </c>
      <c r="AB46" s="64" t="s">
        <v>52</v>
      </c>
      <c r="AC46" s="64" t="s">
        <v>53</v>
      </c>
      <c r="AD46" s="72" t="s">
        <v>54</v>
      </c>
      <c r="AE46" s="72"/>
      <c r="AF46" s="70"/>
      <c r="AG46" s="67" t="n">
        <f aca="false">入力シート!BA18</f>
        <v>351923</v>
      </c>
      <c r="AH46" s="67" t="n">
        <f aca="false">入力シート!BB18</f>
        <v>29981</v>
      </c>
      <c r="AI46" s="67" t="n">
        <f aca="false">入力シート!BC18</f>
        <v>376493</v>
      </c>
      <c r="AJ46" s="67" t="n">
        <f aca="false">入力シート!BD18</f>
        <v>24852</v>
      </c>
      <c r="AK46" s="67" t="n">
        <f aca="false">入力シート!BE18</f>
        <v>56129</v>
      </c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61"/>
      <c r="AX46" s="62"/>
      <c r="AY46" s="10"/>
      <c r="AZ46" s="10"/>
      <c r="BK46" s="10"/>
      <c r="BL46" s="10"/>
    </row>
    <row r="47" s="5" customFormat="true" ht="29.1" hidden="false" customHeight="true" outlineLevel="0" collapsed="false">
      <c r="A47" s="61" t="n">
        <v>1</v>
      </c>
      <c r="B47" s="62" t="n">
        <v>7</v>
      </c>
      <c r="C47" s="63" t="s">
        <v>55</v>
      </c>
      <c r="D47" s="72" t="s">
        <v>56</v>
      </c>
      <c r="E47" s="72"/>
      <c r="F47" s="72"/>
      <c r="G47" s="74"/>
      <c r="H47" s="67" t="n">
        <f aca="false">入力シート!W19</f>
        <v>617</v>
      </c>
      <c r="I47" s="67" t="n">
        <f aca="false">入力シート!X19</f>
        <v>326</v>
      </c>
      <c r="J47" s="67" t="n">
        <f aca="false">入力シート!Y19</f>
        <v>7172</v>
      </c>
      <c r="K47" s="67" t="n">
        <f aca="false">入力シート!Z19</f>
        <v>0</v>
      </c>
      <c r="L47" s="107" t="n">
        <f aca="false">入力シート!AA19</f>
        <v>587</v>
      </c>
      <c r="M47" s="67" t="n">
        <f aca="false">入力シート!AB19</f>
        <v>838</v>
      </c>
      <c r="N47" s="67" t="n">
        <f aca="false">入力シート!AC19</f>
        <v>6555</v>
      </c>
      <c r="O47" s="67" t="n">
        <f aca="false">入力シート!AD19</f>
        <v>658</v>
      </c>
      <c r="P47" s="67" t="n">
        <f aca="false">入力シート!AE19</f>
        <v>0</v>
      </c>
      <c r="Q47" s="67" t="n">
        <f aca="false">入力シート!AF19</f>
        <v>0</v>
      </c>
      <c r="R47" s="67" t="n">
        <f aca="false">入力シート!AG19</f>
        <v>160</v>
      </c>
      <c r="S47" s="67" t="n">
        <f aca="false">入力シート!AH19</f>
        <v>0</v>
      </c>
      <c r="T47" s="67" t="n">
        <f aca="false">入力シート!AI19</f>
        <v>0</v>
      </c>
      <c r="U47" s="67" t="n">
        <f aca="false">入力シート!AJ19</f>
        <v>1005</v>
      </c>
      <c r="V47" s="67" t="n">
        <f aca="false">入力シート!AK19</f>
        <v>128</v>
      </c>
      <c r="W47" s="67" t="n">
        <f aca="false">入力シート!AL19</f>
        <v>496</v>
      </c>
      <c r="X47" s="61" t="n">
        <v>1</v>
      </c>
      <c r="Y47" s="62" t="n">
        <v>7</v>
      </c>
      <c r="Z47" s="61" t="n">
        <v>1</v>
      </c>
      <c r="AA47" s="62" t="n">
        <v>7</v>
      </c>
      <c r="AB47" s="63" t="s">
        <v>55</v>
      </c>
      <c r="AC47" s="72" t="s">
        <v>56</v>
      </c>
      <c r="AD47" s="72"/>
      <c r="AE47" s="72"/>
      <c r="AF47" s="74"/>
      <c r="AG47" s="67" t="n">
        <f aca="false">入力シート!BA19</f>
        <v>40</v>
      </c>
      <c r="AH47" s="67" t="n">
        <f aca="false">入力シート!BB19</f>
        <v>5</v>
      </c>
      <c r="AI47" s="67" t="n">
        <f aca="false">入力シート!BC19</f>
        <v>3777</v>
      </c>
      <c r="AJ47" s="67" t="n">
        <f aca="false">入力シート!BD19</f>
        <v>283</v>
      </c>
      <c r="AK47" s="67" t="n">
        <f aca="false">入力シート!BE19</f>
        <v>718</v>
      </c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61"/>
      <c r="AX47" s="62"/>
      <c r="AY47" s="10"/>
      <c r="AZ47" s="10"/>
      <c r="BK47" s="10"/>
      <c r="BL47" s="10"/>
    </row>
    <row r="48" s="5" customFormat="true" ht="29.1" hidden="false" customHeight="true" outlineLevel="0" collapsed="false">
      <c r="A48" s="61" t="n">
        <v>1</v>
      </c>
      <c r="B48" s="62" t="n">
        <v>8</v>
      </c>
      <c r="C48" s="75" t="s">
        <v>57</v>
      </c>
      <c r="D48" s="71" t="s">
        <v>38</v>
      </c>
      <c r="E48" s="72" t="s">
        <v>58</v>
      </c>
      <c r="F48" s="72"/>
      <c r="G48" s="74"/>
      <c r="H48" s="67" t="n">
        <f aca="false">入力シート!W20</f>
        <v>617</v>
      </c>
      <c r="I48" s="67" t="n">
        <f aca="false">入力シート!X20</f>
        <v>326</v>
      </c>
      <c r="J48" s="67" t="n">
        <f aca="false">入力シート!Y20</f>
        <v>7172</v>
      </c>
      <c r="K48" s="67" t="n">
        <f aca="false">入力シート!Z20</f>
        <v>0</v>
      </c>
      <c r="L48" s="107" t="n">
        <f aca="false">入力シート!AA20</f>
        <v>587</v>
      </c>
      <c r="M48" s="67" t="n">
        <f aca="false">入力シート!AB20</f>
        <v>838</v>
      </c>
      <c r="N48" s="67" t="n">
        <f aca="false">入力シート!AC20</f>
        <v>6555</v>
      </c>
      <c r="O48" s="67" t="n">
        <f aca="false">入力シート!AD20</f>
        <v>658</v>
      </c>
      <c r="P48" s="67" t="n">
        <f aca="false">入力シート!AE20</f>
        <v>0</v>
      </c>
      <c r="Q48" s="67" t="n">
        <f aca="false">入力シート!AF20</f>
        <v>0</v>
      </c>
      <c r="R48" s="67" t="n">
        <f aca="false">入力シート!AG20</f>
        <v>160</v>
      </c>
      <c r="S48" s="67" t="n">
        <f aca="false">入力シート!AH20</f>
        <v>0</v>
      </c>
      <c r="T48" s="67" t="n">
        <f aca="false">入力シート!AI20</f>
        <v>0</v>
      </c>
      <c r="U48" s="67" t="n">
        <f aca="false">入力シート!AJ20</f>
        <v>1005</v>
      </c>
      <c r="V48" s="67" t="n">
        <f aca="false">入力シート!AK20</f>
        <v>128</v>
      </c>
      <c r="W48" s="67" t="n">
        <f aca="false">入力シート!AL20</f>
        <v>496</v>
      </c>
      <c r="X48" s="61" t="n">
        <v>1</v>
      </c>
      <c r="Y48" s="62" t="n">
        <v>8</v>
      </c>
      <c r="Z48" s="61" t="n">
        <v>1</v>
      </c>
      <c r="AA48" s="62" t="n">
        <v>8</v>
      </c>
      <c r="AB48" s="75" t="s">
        <v>57</v>
      </c>
      <c r="AC48" s="71" t="s">
        <v>38</v>
      </c>
      <c r="AD48" s="72" t="s">
        <v>58</v>
      </c>
      <c r="AE48" s="72"/>
      <c r="AF48" s="74"/>
      <c r="AG48" s="67" t="n">
        <f aca="false">入力シート!BA20</f>
        <v>40</v>
      </c>
      <c r="AH48" s="67" t="n">
        <f aca="false">入力シート!BB20</f>
        <v>5</v>
      </c>
      <c r="AI48" s="67" t="n">
        <f aca="false">入力シート!BC20</f>
        <v>3752</v>
      </c>
      <c r="AJ48" s="67" t="n">
        <f aca="false">入力シート!BD20</f>
        <v>280</v>
      </c>
      <c r="AK48" s="67" t="n">
        <f aca="false">入力シート!BE20</f>
        <v>715</v>
      </c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61"/>
      <c r="AX48" s="62"/>
      <c r="AY48" s="10"/>
      <c r="AZ48" s="10"/>
      <c r="BK48" s="10"/>
      <c r="BL48" s="10"/>
    </row>
    <row r="49" s="5" customFormat="true" ht="29.1" hidden="false" customHeight="true" outlineLevel="0" collapsed="false">
      <c r="A49" s="61" t="n">
        <v>1</v>
      </c>
      <c r="B49" s="62" t="n">
        <v>9</v>
      </c>
      <c r="C49" s="75"/>
      <c r="D49" s="71" t="s">
        <v>41</v>
      </c>
      <c r="E49" s="72" t="s">
        <v>59</v>
      </c>
      <c r="F49" s="72"/>
      <c r="G49" s="74"/>
      <c r="H49" s="67" t="n">
        <f aca="false">入力シート!W21</f>
        <v>0</v>
      </c>
      <c r="I49" s="67" t="n">
        <f aca="false">入力シート!X21</f>
        <v>0</v>
      </c>
      <c r="J49" s="67" t="n">
        <f aca="false">入力シート!Y21</f>
        <v>0</v>
      </c>
      <c r="K49" s="67" t="n">
        <f aca="false">入力シート!Z21</f>
        <v>0</v>
      </c>
      <c r="L49" s="107" t="n">
        <f aca="false">入力シート!AA21</f>
        <v>0</v>
      </c>
      <c r="M49" s="67" t="n">
        <f aca="false">入力シート!AB21</f>
        <v>0</v>
      </c>
      <c r="N49" s="67" t="n">
        <f aca="false">入力シート!AC21</f>
        <v>0</v>
      </c>
      <c r="O49" s="67" t="n">
        <f aca="false">入力シート!AD21</f>
        <v>0</v>
      </c>
      <c r="P49" s="67" t="n">
        <f aca="false">入力シート!AE21</f>
        <v>0</v>
      </c>
      <c r="Q49" s="67" t="n">
        <f aca="false">入力シート!AF21</f>
        <v>0</v>
      </c>
      <c r="R49" s="67" t="n">
        <f aca="false">入力シート!AG21</f>
        <v>0</v>
      </c>
      <c r="S49" s="67" t="n">
        <f aca="false">入力シート!AH21</f>
        <v>0</v>
      </c>
      <c r="T49" s="67" t="n">
        <f aca="false">入力シート!AI21</f>
        <v>0</v>
      </c>
      <c r="U49" s="67" t="n">
        <f aca="false">入力シート!AJ21</f>
        <v>0</v>
      </c>
      <c r="V49" s="67" t="n">
        <f aca="false">入力シート!AK21</f>
        <v>0</v>
      </c>
      <c r="W49" s="67" t="n">
        <f aca="false">入力シート!AL21</f>
        <v>0</v>
      </c>
      <c r="X49" s="61" t="n">
        <v>1</v>
      </c>
      <c r="Y49" s="62" t="n">
        <v>9</v>
      </c>
      <c r="Z49" s="61" t="n">
        <v>1</v>
      </c>
      <c r="AA49" s="62" t="n">
        <v>9</v>
      </c>
      <c r="AB49" s="75"/>
      <c r="AC49" s="71" t="s">
        <v>41</v>
      </c>
      <c r="AD49" s="72" t="s">
        <v>59</v>
      </c>
      <c r="AE49" s="72"/>
      <c r="AF49" s="74"/>
      <c r="AG49" s="67" t="n">
        <f aca="false">入力シート!BA21</f>
        <v>0</v>
      </c>
      <c r="AH49" s="67" t="n">
        <f aca="false">入力シート!BB21</f>
        <v>0</v>
      </c>
      <c r="AI49" s="67" t="n">
        <f aca="false">入力シート!BC21</f>
        <v>0</v>
      </c>
      <c r="AJ49" s="67" t="n">
        <f aca="false">入力シート!BD21</f>
        <v>0</v>
      </c>
      <c r="AK49" s="67" t="n">
        <f aca="false">入力シート!BE21</f>
        <v>0</v>
      </c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61"/>
      <c r="AX49" s="62"/>
      <c r="AY49" s="10"/>
      <c r="AZ49" s="10"/>
      <c r="BK49" s="10"/>
      <c r="BL49" s="10"/>
    </row>
    <row r="50" s="5" customFormat="true" ht="29.1" hidden="false" customHeight="true" outlineLevel="0" collapsed="false">
      <c r="A50" s="61" t="n">
        <v>1</v>
      </c>
      <c r="B50" s="62" t="n">
        <v>10</v>
      </c>
      <c r="C50" s="75"/>
      <c r="D50" s="64" t="s">
        <v>44</v>
      </c>
      <c r="E50" s="72" t="s">
        <v>60</v>
      </c>
      <c r="F50" s="72"/>
      <c r="G50" s="70"/>
      <c r="H50" s="67" t="n">
        <f aca="false">入力シート!W22</f>
        <v>0</v>
      </c>
      <c r="I50" s="67" t="n">
        <f aca="false">入力シート!X22</f>
        <v>0</v>
      </c>
      <c r="J50" s="67" t="n">
        <f aca="false">入力シート!Y22</f>
        <v>0</v>
      </c>
      <c r="K50" s="67" t="n">
        <f aca="false">入力シート!Z22</f>
        <v>0</v>
      </c>
      <c r="L50" s="107" t="n">
        <f aca="false">入力シート!AA22</f>
        <v>0</v>
      </c>
      <c r="M50" s="67" t="n">
        <f aca="false">入力シート!AB22</f>
        <v>0</v>
      </c>
      <c r="N50" s="67" t="n">
        <f aca="false">入力シート!AC22</f>
        <v>0</v>
      </c>
      <c r="O50" s="67" t="n">
        <f aca="false">入力シート!AD22</f>
        <v>0</v>
      </c>
      <c r="P50" s="67" t="n">
        <f aca="false">入力シート!AE22</f>
        <v>0</v>
      </c>
      <c r="Q50" s="67" t="n">
        <f aca="false">入力シート!AF22</f>
        <v>0</v>
      </c>
      <c r="R50" s="67" t="n">
        <f aca="false">入力シート!AG22</f>
        <v>0</v>
      </c>
      <c r="S50" s="67" t="n">
        <f aca="false">入力シート!AH22</f>
        <v>0</v>
      </c>
      <c r="T50" s="67" t="n">
        <f aca="false">入力シート!AI22</f>
        <v>0</v>
      </c>
      <c r="U50" s="67" t="n">
        <f aca="false">入力シート!AJ22</f>
        <v>0</v>
      </c>
      <c r="V50" s="67" t="n">
        <f aca="false">入力シート!AK22</f>
        <v>0</v>
      </c>
      <c r="W50" s="67" t="n">
        <f aca="false">入力シート!AL22</f>
        <v>0</v>
      </c>
      <c r="X50" s="61" t="n">
        <v>1</v>
      </c>
      <c r="Y50" s="62" t="n">
        <v>10</v>
      </c>
      <c r="Z50" s="61" t="n">
        <v>1</v>
      </c>
      <c r="AA50" s="62" t="n">
        <v>10</v>
      </c>
      <c r="AB50" s="75"/>
      <c r="AC50" s="64" t="s">
        <v>44</v>
      </c>
      <c r="AD50" s="72" t="s">
        <v>60</v>
      </c>
      <c r="AE50" s="72"/>
      <c r="AF50" s="70"/>
      <c r="AG50" s="67" t="n">
        <f aca="false">入力シート!BA22</f>
        <v>0</v>
      </c>
      <c r="AH50" s="67" t="n">
        <f aca="false">入力シート!BB22</f>
        <v>0</v>
      </c>
      <c r="AI50" s="67" t="n">
        <f aca="false">入力シート!BC22</f>
        <v>25</v>
      </c>
      <c r="AJ50" s="67" t="n">
        <f aca="false">入力シート!BD22</f>
        <v>3</v>
      </c>
      <c r="AK50" s="67" t="n">
        <f aca="false">入力シート!BE22</f>
        <v>3</v>
      </c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61"/>
      <c r="AX50" s="62"/>
      <c r="AY50" s="10"/>
      <c r="AZ50" s="10"/>
      <c r="BK50" s="10"/>
      <c r="BL50" s="10"/>
    </row>
    <row r="51" s="5" customFormat="true" ht="29.1" hidden="false" customHeight="true" outlineLevel="0" collapsed="false">
      <c r="A51" s="61" t="n">
        <v>1</v>
      </c>
      <c r="B51" s="62" t="n">
        <v>13</v>
      </c>
      <c r="C51" s="71" t="s">
        <v>61</v>
      </c>
      <c r="D51" s="72" t="s">
        <v>62</v>
      </c>
      <c r="E51" s="72"/>
      <c r="F51" s="72"/>
      <c r="G51" s="74"/>
      <c r="H51" s="67" t="n">
        <f aca="false">入力シート!W25</f>
        <v>0</v>
      </c>
      <c r="I51" s="67" t="n">
        <f aca="false">入力シート!X25</f>
        <v>0</v>
      </c>
      <c r="J51" s="67" t="n">
        <f aca="false">入力シート!Y25</f>
        <v>0</v>
      </c>
      <c r="K51" s="67" t="n">
        <f aca="false">入力シート!Z25</f>
        <v>0</v>
      </c>
      <c r="L51" s="107" t="n">
        <f aca="false">入力シート!AA25</f>
        <v>0</v>
      </c>
      <c r="M51" s="67" t="n">
        <f aca="false">入力シート!AB23</f>
        <v>0</v>
      </c>
      <c r="N51" s="67" t="n">
        <f aca="false">入力シート!AC25</f>
        <v>11502</v>
      </c>
      <c r="O51" s="67" t="n">
        <f aca="false">入力シート!AD23</f>
        <v>0</v>
      </c>
      <c r="P51" s="67" t="n">
        <f aca="false">入力シート!AE25</f>
        <v>0</v>
      </c>
      <c r="Q51" s="67" t="n">
        <f aca="false">入力シート!AF25</f>
        <v>0</v>
      </c>
      <c r="R51" s="67" t="n">
        <f aca="false">入力シート!AG25</f>
        <v>7814</v>
      </c>
      <c r="S51" s="67" t="n">
        <f aca="false">入力シート!AH25</f>
        <v>588</v>
      </c>
      <c r="T51" s="67" t="n">
        <f aca="false">入力シート!AI25</f>
        <v>8686</v>
      </c>
      <c r="U51" s="67" t="n">
        <f aca="false">入力シート!AJ25</f>
        <v>0</v>
      </c>
      <c r="V51" s="67" t="n">
        <f aca="false">入力シート!AK25</f>
        <v>0</v>
      </c>
      <c r="W51" s="67" t="n">
        <f aca="false">入力シート!AL25</f>
        <v>0</v>
      </c>
      <c r="X51" s="61" t="n">
        <v>1</v>
      </c>
      <c r="Y51" s="62" t="n">
        <v>13</v>
      </c>
      <c r="Z51" s="61" t="n">
        <v>1</v>
      </c>
      <c r="AA51" s="62" t="n">
        <v>13</v>
      </c>
      <c r="AB51" s="71" t="s">
        <v>61</v>
      </c>
      <c r="AC51" s="72" t="s">
        <v>62</v>
      </c>
      <c r="AD51" s="72"/>
      <c r="AE51" s="72"/>
      <c r="AF51" s="74"/>
      <c r="AG51" s="67" t="n">
        <f aca="false">入力シート!BA25</f>
        <v>9397</v>
      </c>
      <c r="AH51" s="67" t="n">
        <f aca="false">入力シート!BB25</f>
        <v>977</v>
      </c>
      <c r="AI51" s="67" t="n">
        <f aca="false">入力シート!BC25</f>
        <v>27376</v>
      </c>
      <c r="AJ51" s="67" t="n">
        <f aca="false">入力シート!BD25</f>
        <v>2492</v>
      </c>
      <c r="AK51" s="67" t="n">
        <f aca="false">入力シート!BE25</f>
        <v>3878</v>
      </c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61"/>
      <c r="AX51" s="62"/>
      <c r="AY51" s="10"/>
      <c r="AZ51" s="10"/>
      <c r="BK51" s="10"/>
      <c r="BL51" s="10"/>
    </row>
    <row r="52" s="5" customFormat="true" ht="29.1" hidden="false" customHeight="true" outlineLevel="0" collapsed="false">
      <c r="A52" s="61" t="n">
        <v>1</v>
      </c>
      <c r="B52" s="62" t="n">
        <v>14</v>
      </c>
      <c r="C52" s="71" t="s">
        <v>63</v>
      </c>
      <c r="D52" s="72" t="s">
        <v>64</v>
      </c>
      <c r="E52" s="72"/>
      <c r="F52" s="72"/>
      <c r="G52" s="74"/>
      <c r="H52" s="67" t="n">
        <f aca="false">入力シート!W26</f>
        <v>0</v>
      </c>
      <c r="I52" s="67" t="n">
        <f aca="false">入力シート!X26</f>
        <v>0</v>
      </c>
      <c r="J52" s="67" t="n">
        <f aca="false">入力シート!Y26</f>
        <v>0</v>
      </c>
      <c r="K52" s="67" t="n">
        <f aca="false">入力シート!Z26</f>
        <v>0</v>
      </c>
      <c r="L52" s="107" t="n">
        <f aca="false">入力シート!AA26</f>
        <v>0</v>
      </c>
      <c r="M52" s="67" t="n">
        <f aca="false">入力シート!AB24</f>
        <v>0</v>
      </c>
      <c r="N52" s="67" t="n">
        <f aca="false">入力シート!AC26</f>
        <v>438</v>
      </c>
      <c r="O52" s="67" t="n">
        <f aca="false">入力シート!AD24</f>
        <v>0</v>
      </c>
      <c r="P52" s="67" t="n">
        <f aca="false">入力シート!AE26</f>
        <v>0</v>
      </c>
      <c r="Q52" s="67" t="n">
        <f aca="false">入力シート!AF26</f>
        <v>0</v>
      </c>
      <c r="R52" s="67" t="n">
        <f aca="false">入力シート!AG26</f>
        <v>439</v>
      </c>
      <c r="S52" s="67" t="n">
        <f aca="false">入力シート!AH26</f>
        <v>18</v>
      </c>
      <c r="T52" s="67" t="n">
        <f aca="false">入力シート!AI26</f>
        <v>75</v>
      </c>
      <c r="U52" s="67" t="n">
        <f aca="false">入力シート!AJ26</f>
        <v>0</v>
      </c>
      <c r="V52" s="67" t="n">
        <f aca="false">入力シート!AK26</f>
        <v>0</v>
      </c>
      <c r="W52" s="67" t="n">
        <f aca="false">入力シート!AL26</f>
        <v>0</v>
      </c>
      <c r="X52" s="61" t="n">
        <v>1</v>
      </c>
      <c r="Y52" s="62" t="n">
        <v>14</v>
      </c>
      <c r="Z52" s="61" t="n">
        <v>1</v>
      </c>
      <c r="AA52" s="62" t="n">
        <v>14</v>
      </c>
      <c r="AB52" s="71" t="s">
        <v>63</v>
      </c>
      <c r="AC52" s="72" t="s">
        <v>64</v>
      </c>
      <c r="AD52" s="72"/>
      <c r="AE52" s="72"/>
      <c r="AF52" s="74"/>
      <c r="AG52" s="67" t="n">
        <f aca="false">入力シート!BA26</f>
        <v>916</v>
      </c>
      <c r="AH52" s="67" t="n">
        <f aca="false">入力シート!BB26</f>
        <v>80</v>
      </c>
      <c r="AI52" s="67" t="n">
        <f aca="false">入力シート!BC26</f>
        <v>1901</v>
      </c>
      <c r="AJ52" s="67" t="n">
        <f aca="false">入力シート!BD26</f>
        <v>160</v>
      </c>
      <c r="AK52" s="67" t="n">
        <f aca="false">入力シート!BE26</f>
        <v>270</v>
      </c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61"/>
      <c r="AX52" s="62"/>
      <c r="AY52" s="10"/>
      <c r="AZ52" s="10"/>
      <c r="BK52" s="10"/>
      <c r="BL52" s="10"/>
    </row>
    <row r="53" s="5" customFormat="true" ht="29.1" hidden="false" customHeight="true" outlineLevel="0" collapsed="false">
      <c r="A53" s="61" t="n">
        <v>1</v>
      </c>
      <c r="B53" s="62" t="n">
        <v>15</v>
      </c>
      <c r="C53" s="71" t="s">
        <v>65</v>
      </c>
      <c r="D53" s="72" t="s">
        <v>66</v>
      </c>
      <c r="E53" s="72"/>
      <c r="F53" s="72"/>
      <c r="G53" s="74"/>
      <c r="H53" s="67" t="n">
        <f aca="false">入力シート!W27</f>
        <v>0</v>
      </c>
      <c r="I53" s="67" t="n">
        <f aca="false">入力シート!X27</f>
        <v>0</v>
      </c>
      <c r="J53" s="67" t="n">
        <f aca="false">入力シート!Y27</f>
        <v>0</v>
      </c>
      <c r="K53" s="67" t="n">
        <f aca="false">入力シート!Z27</f>
        <v>0</v>
      </c>
      <c r="L53" s="107" t="n">
        <f aca="false">入力シート!AA27</f>
        <v>0</v>
      </c>
      <c r="M53" s="67" t="n">
        <f aca="false">入力シート!AB25</f>
        <v>0</v>
      </c>
      <c r="N53" s="67" t="n">
        <f aca="false">入力シート!AC27</f>
        <v>1869</v>
      </c>
      <c r="O53" s="67" t="n">
        <f aca="false">入力シート!AD25</f>
        <v>0</v>
      </c>
      <c r="P53" s="67" t="n">
        <f aca="false">入力シート!AE27</f>
        <v>0</v>
      </c>
      <c r="Q53" s="67" t="n">
        <f aca="false">入力シート!AF27</f>
        <v>0</v>
      </c>
      <c r="R53" s="67" t="n">
        <f aca="false">入力シート!AG27</f>
        <v>1783</v>
      </c>
      <c r="S53" s="67" t="n">
        <f aca="false">入力シート!AH27</f>
        <v>134</v>
      </c>
      <c r="T53" s="67" t="n">
        <f aca="false">入力シート!AI27</f>
        <v>2155</v>
      </c>
      <c r="U53" s="67" t="n">
        <f aca="false">入力シート!AJ27</f>
        <v>2853</v>
      </c>
      <c r="V53" s="67" t="n">
        <f aca="false">入力シート!AK27</f>
        <v>363</v>
      </c>
      <c r="W53" s="67" t="n">
        <f aca="false">入力シート!AL27</f>
        <v>769</v>
      </c>
      <c r="X53" s="61" t="n">
        <v>1</v>
      </c>
      <c r="Y53" s="62" t="n">
        <v>15</v>
      </c>
      <c r="Z53" s="61" t="n">
        <v>1</v>
      </c>
      <c r="AA53" s="62" t="n">
        <v>15</v>
      </c>
      <c r="AB53" s="71" t="s">
        <v>65</v>
      </c>
      <c r="AC53" s="72" t="s">
        <v>66</v>
      </c>
      <c r="AD53" s="72"/>
      <c r="AE53" s="72"/>
      <c r="AF53" s="74"/>
      <c r="AG53" s="67" t="n">
        <f aca="false">入力シート!BA27</f>
        <v>4219</v>
      </c>
      <c r="AH53" s="67" t="n">
        <f aca="false">入力シート!BB27</f>
        <v>436</v>
      </c>
      <c r="AI53" s="67" t="n">
        <f aca="false">入力シート!BC27</f>
        <v>20165</v>
      </c>
      <c r="AJ53" s="67" t="n">
        <f aca="false">入力シート!BD27</f>
        <v>651</v>
      </c>
      <c r="AK53" s="67" t="n">
        <f aca="false">入力シート!BE27</f>
        <v>4188</v>
      </c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61"/>
      <c r="AX53" s="62"/>
      <c r="AY53" s="10"/>
      <c r="AZ53" s="10"/>
      <c r="BK53" s="10"/>
      <c r="BL53" s="10"/>
    </row>
    <row r="54" s="5" customFormat="true" ht="29.1" hidden="false" customHeight="true" outlineLevel="0" collapsed="false">
      <c r="A54" s="61" t="n">
        <v>1</v>
      </c>
      <c r="B54" s="62" t="n">
        <v>18</v>
      </c>
      <c r="C54" s="71" t="s">
        <v>67</v>
      </c>
      <c r="D54" s="72" t="s">
        <v>68</v>
      </c>
      <c r="E54" s="72"/>
      <c r="F54" s="72"/>
      <c r="G54" s="74"/>
      <c r="H54" s="67" t="n">
        <f aca="false">入力シート!W30</f>
        <v>0</v>
      </c>
      <c r="I54" s="67" t="n">
        <f aca="false">入力シート!X30</f>
        <v>0</v>
      </c>
      <c r="J54" s="67" t="n">
        <f aca="false">入力シート!Y30</f>
        <v>0</v>
      </c>
      <c r="K54" s="67" t="n">
        <f aca="false">入力シート!Z30</f>
        <v>0</v>
      </c>
      <c r="L54" s="107" t="n">
        <f aca="false">入力シート!AA30</f>
        <v>0</v>
      </c>
      <c r="M54" s="67" t="n">
        <f aca="false">入力シート!AB26</f>
        <v>0</v>
      </c>
      <c r="N54" s="67" t="n">
        <f aca="false">入力シート!AC30</f>
        <v>125</v>
      </c>
      <c r="O54" s="67" t="n">
        <f aca="false">入力シート!AD26</f>
        <v>0</v>
      </c>
      <c r="P54" s="67" t="n">
        <f aca="false">入力シート!AE30</f>
        <v>0</v>
      </c>
      <c r="Q54" s="67" t="n">
        <f aca="false">入力シート!AF30</f>
        <v>0</v>
      </c>
      <c r="R54" s="67" t="n">
        <f aca="false">入力シート!AG30</f>
        <v>186</v>
      </c>
      <c r="S54" s="67" t="n">
        <f aca="false">入力シート!AH30</f>
        <v>7</v>
      </c>
      <c r="T54" s="67" t="n">
        <f aca="false">入力シート!AI30</f>
        <v>0</v>
      </c>
      <c r="U54" s="67" t="n">
        <f aca="false">入力シート!AJ30</f>
        <v>0</v>
      </c>
      <c r="V54" s="67" t="n">
        <f aca="false">入力シート!AK30</f>
        <v>0</v>
      </c>
      <c r="W54" s="67" t="n">
        <f aca="false">入力シート!AL30</f>
        <v>0</v>
      </c>
      <c r="X54" s="61" t="n">
        <v>1</v>
      </c>
      <c r="Y54" s="62" t="n">
        <v>18</v>
      </c>
      <c r="Z54" s="61" t="n">
        <v>1</v>
      </c>
      <c r="AA54" s="62" t="n">
        <v>18</v>
      </c>
      <c r="AB54" s="71" t="s">
        <v>67</v>
      </c>
      <c r="AC54" s="72" t="s">
        <v>68</v>
      </c>
      <c r="AD54" s="72"/>
      <c r="AE54" s="72"/>
      <c r="AF54" s="74"/>
      <c r="AG54" s="67" t="n">
        <f aca="false">入力シート!BA30</f>
        <v>257</v>
      </c>
      <c r="AH54" s="67" t="n">
        <f aca="false">入力シート!BB30</f>
        <v>22</v>
      </c>
      <c r="AI54" s="67" t="n">
        <f aca="false">入力シート!BC30</f>
        <v>0</v>
      </c>
      <c r="AJ54" s="67" t="n">
        <f aca="false">入力シート!BD30</f>
        <v>0</v>
      </c>
      <c r="AK54" s="67" t="n">
        <f aca="false">入力シート!BE30</f>
        <v>0</v>
      </c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61"/>
      <c r="AX54" s="62"/>
      <c r="AY54" s="10"/>
      <c r="AZ54" s="10"/>
      <c r="BK54" s="10"/>
      <c r="BL54" s="10"/>
    </row>
    <row r="55" s="5" customFormat="true" ht="29.1" hidden="false" customHeight="true" outlineLevel="0" collapsed="false">
      <c r="A55" s="61" t="n">
        <v>1</v>
      </c>
      <c r="B55" s="62" t="n">
        <v>19</v>
      </c>
      <c r="C55" s="71" t="s">
        <v>69</v>
      </c>
      <c r="D55" s="72" t="s">
        <v>70</v>
      </c>
      <c r="E55" s="72"/>
      <c r="F55" s="72"/>
      <c r="G55" s="74"/>
      <c r="H55" s="67" t="n">
        <f aca="false">入力シート!W31</f>
        <v>0</v>
      </c>
      <c r="I55" s="67" t="n">
        <f aca="false">入力シート!X31</f>
        <v>0</v>
      </c>
      <c r="J55" s="67" t="n">
        <f aca="false">入力シート!Y31</f>
        <v>0</v>
      </c>
      <c r="K55" s="67" t="n">
        <f aca="false">入力シート!Z31</f>
        <v>0</v>
      </c>
      <c r="L55" s="107" t="n">
        <f aca="false">入力シート!AA31</f>
        <v>0</v>
      </c>
      <c r="M55" s="67" t="n">
        <f aca="false">入力シート!AB27</f>
        <v>0</v>
      </c>
      <c r="N55" s="67" t="n">
        <f aca="false">入力シート!AC31</f>
        <v>53276</v>
      </c>
      <c r="O55" s="67" t="n">
        <f aca="false">入力シート!AD27</f>
        <v>0</v>
      </c>
      <c r="P55" s="67" t="n">
        <f aca="false">入力シート!AE31</f>
        <v>0</v>
      </c>
      <c r="Q55" s="67" t="n">
        <f aca="false">入力シート!AF31</f>
        <v>0</v>
      </c>
      <c r="R55" s="67" t="n">
        <f aca="false">入力シート!AG31</f>
        <v>1625</v>
      </c>
      <c r="S55" s="67" t="n">
        <f aca="false">入力シート!AH31</f>
        <v>65</v>
      </c>
      <c r="T55" s="67" t="n">
        <f aca="false">入力シート!AI31</f>
        <v>75726</v>
      </c>
      <c r="U55" s="67" t="n">
        <f aca="false">入力シート!AJ31</f>
        <v>179788</v>
      </c>
      <c r="V55" s="67" t="n">
        <f aca="false">入力シート!AK31</f>
        <v>31118</v>
      </c>
      <c r="W55" s="67" t="n">
        <f aca="false">入力シート!AL31</f>
        <v>41064</v>
      </c>
      <c r="X55" s="61" t="n">
        <v>1</v>
      </c>
      <c r="Y55" s="62" t="n">
        <v>19</v>
      </c>
      <c r="Z55" s="61" t="n">
        <v>1</v>
      </c>
      <c r="AA55" s="62" t="n">
        <v>19</v>
      </c>
      <c r="AB55" s="71" t="s">
        <v>69</v>
      </c>
      <c r="AC55" s="72" t="s">
        <v>70</v>
      </c>
      <c r="AD55" s="72"/>
      <c r="AE55" s="72"/>
      <c r="AF55" s="74"/>
      <c r="AG55" s="67" t="n">
        <f aca="false">入力シート!BA31</f>
        <v>4972</v>
      </c>
      <c r="AH55" s="67" t="n">
        <f aca="false">入力シート!BB31</f>
        <v>426</v>
      </c>
      <c r="AI55" s="67" t="n">
        <f aca="false">入力シート!BC31</f>
        <v>96500</v>
      </c>
      <c r="AJ55" s="67" t="n">
        <f aca="false">入力シート!BD31</f>
        <v>11485</v>
      </c>
      <c r="AK55" s="67" t="n">
        <f aca="false">入力シート!BE31</f>
        <v>12189</v>
      </c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61"/>
      <c r="AX55" s="62"/>
      <c r="AY55" s="10"/>
      <c r="AZ55" s="10"/>
      <c r="BK55" s="10"/>
      <c r="BL55" s="10"/>
    </row>
    <row r="56" s="5" customFormat="true" ht="29.1" hidden="false" customHeight="true" outlineLevel="0" collapsed="false">
      <c r="A56" s="61" t="n">
        <v>1</v>
      </c>
      <c r="B56" s="62" t="n">
        <v>21</v>
      </c>
      <c r="C56" s="76" t="s">
        <v>71</v>
      </c>
      <c r="D56" s="64" t="s">
        <v>38</v>
      </c>
      <c r="E56" s="77" t="s">
        <v>72</v>
      </c>
      <c r="F56" s="77"/>
      <c r="G56" s="74"/>
      <c r="H56" s="67" t="n">
        <f aca="false">入力シート!W33</f>
        <v>0</v>
      </c>
      <c r="I56" s="67" t="n">
        <f aca="false">入力シート!X33</f>
        <v>0</v>
      </c>
      <c r="J56" s="67" t="n">
        <f aca="false">入力シート!Y33</f>
        <v>0</v>
      </c>
      <c r="K56" s="67" t="n">
        <f aca="false">入力シート!Z33</f>
        <v>0</v>
      </c>
      <c r="L56" s="107" t="n">
        <f aca="false">入力シート!AA33</f>
        <v>0</v>
      </c>
      <c r="M56" s="67" t="n">
        <f aca="false">入力シート!AB28</f>
        <v>0</v>
      </c>
      <c r="N56" s="67" t="n">
        <f aca="false">入力シート!AC33</f>
        <v>8069</v>
      </c>
      <c r="O56" s="67" t="n">
        <f aca="false">入力シート!AD28</f>
        <v>0</v>
      </c>
      <c r="P56" s="67" t="n">
        <f aca="false">入力シート!AE33</f>
        <v>0</v>
      </c>
      <c r="Q56" s="67" t="n">
        <f aca="false">入力シート!AF33</f>
        <v>0</v>
      </c>
      <c r="R56" s="67" t="n">
        <f aca="false">入力シート!AG33</f>
        <v>10153</v>
      </c>
      <c r="S56" s="67" t="n">
        <f aca="false">入力シート!AH33</f>
        <v>323</v>
      </c>
      <c r="T56" s="67" t="n">
        <f aca="false">入力シート!AI33</f>
        <v>0</v>
      </c>
      <c r="U56" s="67" t="n">
        <f aca="false">入力シート!AJ33</f>
        <v>0</v>
      </c>
      <c r="V56" s="67" t="n">
        <f aca="false">入力シート!AK33</f>
        <v>0</v>
      </c>
      <c r="W56" s="67" t="n">
        <f aca="false">入力シート!AL33</f>
        <v>0</v>
      </c>
      <c r="X56" s="61" t="n">
        <v>1</v>
      </c>
      <c r="Y56" s="62" t="n">
        <v>21</v>
      </c>
      <c r="Z56" s="61" t="n">
        <v>1</v>
      </c>
      <c r="AA56" s="62" t="n">
        <v>21</v>
      </c>
      <c r="AB56" s="76" t="s">
        <v>71</v>
      </c>
      <c r="AC56" s="64" t="s">
        <v>38</v>
      </c>
      <c r="AD56" s="77" t="s">
        <v>72</v>
      </c>
      <c r="AE56" s="77"/>
      <c r="AF56" s="74"/>
      <c r="AG56" s="67" t="n">
        <f aca="false">入力シート!BA33</f>
        <v>13961</v>
      </c>
      <c r="AH56" s="67" t="n">
        <f aca="false">入力シート!BB33</f>
        <v>1241</v>
      </c>
      <c r="AI56" s="67" t="n">
        <f aca="false">入力シート!BC33</f>
        <v>20246</v>
      </c>
      <c r="AJ56" s="67" t="n">
        <f aca="false">入力シート!BD33</f>
        <v>2370</v>
      </c>
      <c r="AK56" s="67" t="n">
        <f aca="false">入力シート!BE33</f>
        <v>971</v>
      </c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61"/>
      <c r="AX56" s="62"/>
      <c r="AY56" s="10"/>
      <c r="AZ56" s="10"/>
      <c r="BK56" s="10"/>
      <c r="BL56" s="10"/>
    </row>
    <row r="57" s="5" customFormat="true" ht="29.1" hidden="false" customHeight="true" outlineLevel="0" collapsed="false">
      <c r="A57" s="61" t="n">
        <v>1</v>
      </c>
      <c r="B57" s="62" t="n">
        <v>22</v>
      </c>
      <c r="C57" s="78" t="s">
        <v>73</v>
      </c>
      <c r="D57" s="71" t="s">
        <v>41</v>
      </c>
      <c r="E57" s="77" t="s">
        <v>74</v>
      </c>
      <c r="F57" s="77"/>
      <c r="G57" s="74"/>
      <c r="H57" s="67" t="n">
        <f aca="false">入力シート!W34</f>
        <v>0</v>
      </c>
      <c r="I57" s="67" t="n">
        <f aca="false">入力シート!X34</f>
        <v>0</v>
      </c>
      <c r="J57" s="67" t="n">
        <f aca="false">入力シート!Y34</f>
        <v>0</v>
      </c>
      <c r="K57" s="67" t="n">
        <f aca="false">入力シート!Z34</f>
        <v>0</v>
      </c>
      <c r="L57" s="107" t="n">
        <f aca="false">入力シート!AA34</f>
        <v>0</v>
      </c>
      <c r="M57" s="67" t="n">
        <f aca="false">入力シート!AB29</f>
        <v>0</v>
      </c>
      <c r="N57" s="67" t="n">
        <f aca="false">入力シート!AC34</f>
        <v>8124</v>
      </c>
      <c r="O57" s="67" t="n">
        <f aca="false">入力シート!AD29</f>
        <v>0</v>
      </c>
      <c r="P57" s="67" t="n">
        <f aca="false">入力シート!AE34</f>
        <v>0</v>
      </c>
      <c r="Q57" s="67" t="n">
        <f aca="false">入力シート!AF34</f>
        <v>0</v>
      </c>
      <c r="R57" s="67" t="n">
        <f aca="false">入力シート!AG34</f>
        <v>938</v>
      </c>
      <c r="S57" s="67" t="n">
        <f aca="false">入力シート!AH34</f>
        <v>37</v>
      </c>
      <c r="T57" s="67" t="n">
        <f aca="false">入力シート!AI34</f>
        <v>0</v>
      </c>
      <c r="U57" s="67" t="n">
        <f aca="false">入力シート!AJ34</f>
        <v>0</v>
      </c>
      <c r="V57" s="67" t="n">
        <f aca="false">入力シート!AK34</f>
        <v>0</v>
      </c>
      <c r="W57" s="67" t="n">
        <f aca="false">入力シート!AL34</f>
        <v>0</v>
      </c>
      <c r="X57" s="61" t="n">
        <v>1</v>
      </c>
      <c r="Y57" s="62" t="n">
        <v>22</v>
      </c>
      <c r="Z57" s="61" t="n">
        <v>1</v>
      </c>
      <c r="AA57" s="62" t="n">
        <v>22</v>
      </c>
      <c r="AB57" s="78" t="s">
        <v>73</v>
      </c>
      <c r="AC57" s="71" t="s">
        <v>41</v>
      </c>
      <c r="AD57" s="77" t="s">
        <v>74</v>
      </c>
      <c r="AE57" s="77"/>
      <c r="AF57" s="74"/>
      <c r="AG57" s="67" t="n">
        <f aca="false">入力シート!BA34</f>
        <v>1060</v>
      </c>
      <c r="AH57" s="67" t="n">
        <f aca="false">入力シート!BB34</f>
        <v>91</v>
      </c>
      <c r="AI57" s="67" t="n">
        <f aca="false">入力シート!BC34</f>
        <v>819</v>
      </c>
      <c r="AJ57" s="67" t="n">
        <f aca="false">入力シート!BD34</f>
        <v>0</v>
      </c>
      <c r="AK57" s="67" t="n">
        <f aca="false">入力シート!BE34</f>
        <v>35</v>
      </c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61"/>
      <c r="AX57" s="62"/>
      <c r="AY57" s="10"/>
      <c r="AZ57" s="10"/>
      <c r="BK57" s="10"/>
      <c r="BL57" s="10"/>
    </row>
    <row r="58" s="5" customFormat="true" ht="29.1" hidden="false" customHeight="true" outlineLevel="0" collapsed="false">
      <c r="A58" s="61" t="n">
        <v>1</v>
      </c>
      <c r="B58" s="62" t="n">
        <v>23</v>
      </c>
      <c r="C58" s="78"/>
      <c r="D58" s="64" t="s">
        <v>44</v>
      </c>
      <c r="E58" s="77" t="s">
        <v>75</v>
      </c>
      <c r="F58" s="77"/>
      <c r="G58" s="74"/>
      <c r="H58" s="67" t="n">
        <f aca="false">入力シート!W35</f>
        <v>0</v>
      </c>
      <c r="I58" s="67" t="n">
        <f aca="false">入力シート!X35</f>
        <v>0</v>
      </c>
      <c r="J58" s="67" t="n">
        <f aca="false">入力シート!Y35</f>
        <v>0</v>
      </c>
      <c r="K58" s="67" t="n">
        <f aca="false">入力シート!Z35</f>
        <v>0</v>
      </c>
      <c r="L58" s="107" t="n">
        <f aca="false">入力シート!AA35</f>
        <v>0</v>
      </c>
      <c r="M58" s="67" t="n">
        <f aca="false">入力シート!AB30</f>
        <v>0</v>
      </c>
      <c r="N58" s="67" t="n">
        <f aca="false">入力シート!AC35</f>
        <v>56</v>
      </c>
      <c r="O58" s="67" t="n">
        <f aca="false">入力シート!AD30</f>
        <v>0</v>
      </c>
      <c r="P58" s="67" t="n">
        <f aca="false">入力シート!AE35</f>
        <v>0</v>
      </c>
      <c r="Q58" s="67" t="n">
        <f aca="false">入力シート!AF35</f>
        <v>0</v>
      </c>
      <c r="R58" s="67" t="n">
        <f aca="false">入力シート!AG35</f>
        <v>21889</v>
      </c>
      <c r="S58" s="67" t="n">
        <f aca="false">入力シート!AH35</f>
        <v>1043</v>
      </c>
      <c r="T58" s="67" t="n">
        <f aca="false">入力シート!AI35</f>
        <v>0</v>
      </c>
      <c r="U58" s="67" t="n">
        <f aca="false">入力シート!AJ35</f>
        <v>0</v>
      </c>
      <c r="V58" s="67" t="n">
        <f aca="false">入力シート!AK35</f>
        <v>0</v>
      </c>
      <c r="W58" s="67" t="n">
        <f aca="false">入力シート!AL35</f>
        <v>0</v>
      </c>
      <c r="X58" s="61" t="n">
        <v>1</v>
      </c>
      <c r="Y58" s="62" t="n">
        <v>23</v>
      </c>
      <c r="Z58" s="61" t="n">
        <v>1</v>
      </c>
      <c r="AA58" s="62" t="n">
        <v>23</v>
      </c>
      <c r="AB58" s="78"/>
      <c r="AC58" s="64" t="s">
        <v>44</v>
      </c>
      <c r="AD58" s="77" t="s">
        <v>75</v>
      </c>
      <c r="AE58" s="77"/>
      <c r="AF58" s="74"/>
      <c r="AG58" s="67" t="n">
        <f aca="false">入力シート!BA35</f>
        <v>56726</v>
      </c>
      <c r="AH58" s="67" t="n">
        <f aca="false">入力シート!BB35</f>
        <v>4806</v>
      </c>
      <c r="AI58" s="67" t="n">
        <f aca="false">入力シート!BC35</f>
        <v>4596</v>
      </c>
      <c r="AJ58" s="67" t="n">
        <f aca="false">入力シート!BD35</f>
        <v>0</v>
      </c>
      <c r="AK58" s="67" t="n">
        <f aca="false">入力シート!BE35</f>
        <v>14</v>
      </c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61"/>
      <c r="AX58" s="62"/>
      <c r="AY58" s="10"/>
      <c r="AZ58" s="10"/>
      <c r="BK58" s="10"/>
      <c r="BL58" s="10"/>
    </row>
    <row r="59" s="5" customFormat="true" ht="29.1" hidden="false" customHeight="true" outlineLevel="0" collapsed="false">
      <c r="A59" s="61" t="n">
        <v>1</v>
      </c>
      <c r="B59" s="62" t="n">
        <v>24</v>
      </c>
      <c r="C59" s="78"/>
      <c r="D59" s="71" t="s">
        <v>47</v>
      </c>
      <c r="E59" s="72" t="s">
        <v>54</v>
      </c>
      <c r="F59" s="72"/>
      <c r="G59" s="74"/>
      <c r="H59" s="67" t="n">
        <f aca="false">入力シート!W36</f>
        <v>0</v>
      </c>
      <c r="I59" s="67" t="n">
        <f aca="false">入力シート!X36</f>
        <v>0</v>
      </c>
      <c r="J59" s="67" t="n">
        <f aca="false">入力シート!Y36</f>
        <v>0</v>
      </c>
      <c r="K59" s="67" t="n">
        <f aca="false">入力シート!Z36</f>
        <v>0</v>
      </c>
      <c r="L59" s="107" t="n">
        <f aca="false">入力シート!AA36</f>
        <v>0</v>
      </c>
      <c r="M59" s="67" t="n">
        <f aca="false">入力シート!AB31</f>
        <v>0</v>
      </c>
      <c r="N59" s="67" t="n">
        <f aca="false">入力シート!AC36</f>
        <v>16249</v>
      </c>
      <c r="O59" s="67" t="n">
        <f aca="false">入力シート!AD31</f>
        <v>0</v>
      </c>
      <c r="P59" s="67" t="n">
        <f aca="false">入力シート!AE36</f>
        <v>0</v>
      </c>
      <c r="Q59" s="67" t="n">
        <f aca="false">入力シート!AF36</f>
        <v>0</v>
      </c>
      <c r="R59" s="67" t="n">
        <f aca="false">入力シート!AG36</f>
        <v>32980</v>
      </c>
      <c r="S59" s="67" t="n">
        <f aca="false">入力シート!AH36</f>
        <v>1403</v>
      </c>
      <c r="T59" s="67" t="n">
        <f aca="false">入力シート!AI36</f>
        <v>0</v>
      </c>
      <c r="U59" s="67" t="n">
        <f aca="false">入力シート!AJ36</f>
        <v>0</v>
      </c>
      <c r="V59" s="67" t="n">
        <f aca="false">入力シート!AK36</f>
        <v>0</v>
      </c>
      <c r="W59" s="67" t="n">
        <f aca="false">入力シート!AL36</f>
        <v>0</v>
      </c>
      <c r="X59" s="61" t="n">
        <v>1</v>
      </c>
      <c r="Y59" s="62" t="n">
        <v>24</v>
      </c>
      <c r="Z59" s="61" t="n">
        <v>1</v>
      </c>
      <c r="AA59" s="62" t="n">
        <v>24</v>
      </c>
      <c r="AB59" s="78"/>
      <c r="AC59" s="71" t="s">
        <v>47</v>
      </c>
      <c r="AD59" s="72" t="s">
        <v>54</v>
      </c>
      <c r="AE59" s="72"/>
      <c r="AF59" s="74"/>
      <c r="AG59" s="67" t="n">
        <f aca="false">入力シート!BA36</f>
        <v>71747</v>
      </c>
      <c r="AH59" s="67" t="n">
        <f aca="false">入力シート!BB36</f>
        <v>6138</v>
      </c>
      <c r="AI59" s="67" t="n">
        <f aca="false">入力シート!BC36</f>
        <v>25661</v>
      </c>
      <c r="AJ59" s="67" t="n">
        <f aca="false">入力シート!BD36</f>
        <v>2370</v>
      </c>
      <c r="AK59" s="67" t="n">
        <f aca="false">入力シート!BE36</f>
        <v>1020</v>
      </c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61"/>
      <c r="AX59" s="62"/>
      <c r="AY59" s="10"/>
      <c r="AZ59" s="10"/>
      <c r="BK59" s="10"/>
      <c r="BL59" s="10"/>
    </row>
    <row r="60" s="5" customFormat="true" ht="29.1" hidden="false" customHeight="true" outlineLevel="0" collapsed="false">
      <c r="A60" s="10" t="n">
        <v>1</v>
      </c>
      <c r="B60" s="62" t="n">
        <v>27</v>
      </c>
      <c r="C60" s="71" t="s">
        <v>76</v>
      </c>
      <c r="D60" s="72" t="s">
        <v>77</v>
      </c>
      <c r="E60" s="72"/>
      <c r="F60" s="72"/>
      <c r="G60" s="70"/>
      <c r="H60" s="67" t="n">
        <f aca="false">入力シート!W39</f>
        <v>0</v>
      </c>
      <c r="I60" s="67" t="n">
        <f aca="false">入力シート!X39</f>
        <v>0</v>
      </c>
      <c r="J60" s="67" t="n">
        <f aca="false">入力シート!Y39</f>
        <v>0</v>
      </c>
      <c r="K60" s="67" t="n">
        <f aca="false">入力シート!Z39</f>
        <v>0</v>
      </c>
      <c r="L60" s="107" t="n">
        <f aca="false">入力シート!AA39</f>
        <v>0</v>
      </c>
      <c r="M60" s="67" t="n">
        <f aca="false">入力シート!AB32</f>
        <v>0</v>
      </c>
      <c r="N60" s="67" t="n">
        <f aca="false">入力シート!AC39</f>
        <v>0</v>
      </c>
      <c r="O60" s="67" t="n">
        <f aca="false">入力シート!AD32</f>
        <v>0</v>
      </c>
      <c r="P60" s="67" t="n">
        <f aca="false">入力シート!AE39</f>
        <v>0</v>
      </c>
      <c r="Q60" s="67" t="n">
        <f aca="false">入力シート!AF39</f>
        <v>0</v>
      </c>
      <c r="R60" s="67" t="n">
        <f aca="false">入力シート!AG39</f>
        <v>0</v>
      </c>
      <c r="S60" s="67" t="n">
        <f aca="false">入力シート!AH39</f>
        <v>0</v>
      </c>
      <c r="T60" s="67" t="n">
        <f aca="false">入力シート!AI39</f>
        <v>0</v>
      </c>
      <c r="U60" s="67" t="n">
        <f aca="false">入力シート!AJ39</f>
        <v>0</v>
      </c>
      <c r="V60" s="67" t="n">
        <f aca="false">入力シート!AK39</f>
        <v>0</v>
      </c>
      <c r="W60" s="67" t="n">
        <f aca="false">入力シート!AL39</f>
        <v>0</v>
      </c>
      <c r="X60" s="61" t="n">
        <v>1</v>
      </c>
      <c r="Y60" s="62" t="n">
        <v>27</v>
      </c>
      <c r="Z60" s="10" t="n">
        <v>1</v>
      </c>
      <c r="AA60" s="62" t="n">
        <v>27</v>
      </c>
      <c r="AB60" s="71" t="s">
        <v>76</v>
      </c>
      <c r="AC60" s="72" t="s">
        <v>77</v>
      </c>
      <c r="AD60" s="72"/>
      <c r="AE60" s="72"/>
      <c r="AF60" s="70"/>
      <c r="AG60" s="67" t="n">
        <f aca="false">入力シート!BA39</f>
        <v>0</v>
      </c>
      <c r="AH60" s="67" t="n">
        <f aca="false">入力シート!BB39</f>
        <v>0</v>
      </c>
      <c r="AI60" s="67" t="n">
        <f aca="false">入力シート!BC39</f>
        <v>0</v>
      </c>
      <c r="AJ60" s="67" t="n">
        <f aca="false">入力シート!BD39</f>
        <v>0</v>
      </c>
      <c r="AK60" s="67" t="n">
        <f aca="false">入力シート!BE39</f>
        <v>0</v>
      </c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61"/>
      <c r="AX60" s="62"/>
      <c r="AY60" s="10"/>
      <c r="AZ60" s="10"/>
      <c r="BK60" s="10"/>
      <c r="BL60" s="10"/>
    </row>
    <row r="61" s="5" customFormat="true" ht="29.1" hidden="false" customHeight="true" outlineLevel="0" collapsed="false">
      <c r="A61" s="10" t="n">
        <v>1</v>
      </c>
      <c r="B61" s="62" t="n">
        <v>28</v>
      </c>
      <c r="C61" s="79" t="s">
        <v>78</v>
      </c>
      <c r="D61" s="80" t="s">
        <v>79</v>
      </c>
      <c r="E61" s="80"/>
      <c r="F61" s="80"/>
      <c r="G61" s="10"/>
      <c r="H61" s="67" t="n">
        <f aca="false">入力シート!W40</f>
        <v>0</v>
      </c>
      <c r="I61" s="67" t="n">
        <f aca="false">入力シート!X40</f>
        <v>0</v>
      </c>
      <c r="J61" s="67" t="n">
        <f aca="false">入力シート!Y40</f>
        <v>85650</v>
      </c>
      <c r="K61" s="67" t="n">
        <f aca="false">入力シート!Z40</f>
        <v>0</v>
      </c>
      <c r="L61" s="107" t="n">
        <f aca="false">入力シート!AA40</f>
        <v>0</v>
      </c>
      <c r="M61" s="67" t="n">
        <f aca="false">入力シート!AB33</f>
        <v>0</v>
      </c>
      <c r="N61" s="67" t="n">
        <f aca="false">入力シート!AC40</f>
        <v>58615</v>
      </c>
      <c r="O61" s="67" t="n">
        <f aca="false">入力シート!AD33</f>
        <v>0</v>
      </c>
      <c r="P61" s="67" t="n">
        <f aca="false">入力シート!AE40</f>
        <v>0</v>
      </c>
      <c r="Q61" s="67" t="n">
        <f aca="false">入力シート!AF40</f>
        <v>0</v>
      </c>
      <c r="R61" s="67" t="n">
        <f aca="false">入力シート!AG40</f>
        <v>42603</v>
      </c>
      <c r="S61" s="67" t="n">
        <f aca="false">入力シート!AH40</f>
        <v>1823</v>
      </c>
      <c r="T61" s="67" t="n">
        <f aca="false">入力シート!AI40</f>
        <v>8642</v>
      </c>
      <c r="U61" s="67" t="n">
        <f aca="false">入力シート!AJ40</f>
        <v>236</v>
      </c>
      <c r="V61" s="67" t="n">
        <f aca="false">入力シート!AK40</f>
        <v>30</v>
      </c>
      <c r="W61" s="67" t="n">
        <f aca="false">入力シート!AL40</f>
        <v>64</v>
      </c>
      <c r="X61" s="61" t="n">
        <v>1</v>
      </c>
      <c r="Y61" s="62" t="n">
        <v>28</v>
      </c>
      <c r="Z61" s="10" t="n">
        <v>1</v>
      </c>
      <c r="AA61" s="62" t="n">
        <v>28</v>
      </c>
      <c r="AB61" s="79" t="s">
        <v>78</v>
      </c>
      <c r="AC61" s="80" t="s">
        <v>79</v>
      </c>
      <c r="AD61" s="80"/>
      <c r="AE61" s="80"/>
      <c r="AF61" s="10"/>
      <c r="AG61" s="67" t="n">
        <f aca="false">入力シート!BA40</f>
        <v>74472</v>
      </c>
      <c r="AH61" s="67" t="n">
        <f aca="false">入力シート!BB40</f>
        <v>6083</v>
      </c>
      <c r="AI61" s="67" t="n">
        <f aca="false">入力シート!BC40</f>
        <v>182403</v>
      </c>
      <c r="AJ61" s="67" t="n">
        <f aca="false">入力シート!BD40</f>
        <v>25987</v>
      </c>
      <c r="AK61" s="67" t="n">
        <f aca="false">入力シート!BE40</f>
        <v>37265</v>
      </c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61"/>
      <c r="AX61" s="62"/>
      <c r="AY61" s="10"/>
      <c r="AZ61" s="10"/>
      <c r="BK61" s="10"/>
      <c r="BL61" s="10"/>
    </row>
    <row r="62" s="5" customFormat="true" ht="29.1" hidden="false" customHeight="true" outlineLevel="0" collapsed="false">
      <c r="A62" s="10" t="n">
        <v>1</v>
      </c>
      <c r="B62" s="62" t="n">
        <v>29</v>
      </c>
      <c r="C62" s="81" t="s">
        <v>80</v>
      </c>
      <c r="D62" s="72" t="s">
        <v>81</v>
      </c>
      <c r="E62" s="72"/>
      <c r="F62" s="72"/>
      <c r="G62" s="84"/>
      <c r="H62" s="67" t="n">
        <f aca="false">入力シート!W41</f>
        <v>617</v>
      </c>
      <c r="I62" s="67" t="n">
        <f aca="false">入力シート!X41</f>
        <v>326</v>
      </c>
      <c r="J62" s="67" t="n">
        <f aca="false">入力シート!Y41</f>
        <v>92822</v>
      </c>
      <c r="K62" s="67" t="n">
        <f aca="false">入力シート!Z41</f>
        <v>0</v>
      </c>
      <c r="L62" s="107" t="n">
        <f aca="false">入力シート!AA41</f>
        <v>587</v>
      </c>
      <c r="M62" s="67" t="n">
        <f aca="false">入力シート!AB34</f>
        <v>0</v>
      </c>
      <c r="N62" s="67" t="n">
        <f aca="false">入力シート!AC41</f>
        <v>408418</v>
      </c>
      <c r="O62" s="67" t="n">
        <f aca="false">入力シート!AD34</f>
        <v>0</v>
      </c>
      <c r="P62" s="67" t="n">
        <f aca="false">入力シート!AE41</f>
        <v>0</v>
      </c>
      <c r="Q62" s="67" t="n">
        <f aca="false">入力シート!AF41</f>
        <v>0</v>
      </c>
      <c r="R62" s="67" t="n">
        <f aca="false">入力シート!AG41</f>
        <v>275454</v>
      </c>
      <c r="S62" s="67" t="n">
        <f aca="false">入力シート!AH41</f>
        <v>9485</v>
      </c>
      <c r="T62" s="67" t="n">
        <f aca="false">入力シート!AI41</f>
        <v>95284</v>
      </c>
      <c r="U62" s="67" t="n">
        <f aca="false">入力シート!AJ41</f>
        <v>183882</v>
      </c>
      <c r="V62" s="67" t="n">
        <f aca="false">入力シート!AK41</f>
        <v>31639</v>
      </c>
      <c r="W62" s="67" t="n">
        <f aca="false">入力シート!AL41</f>
        <v>42393</v>
      </c>
      <c r="X62" s="61" t="n">
        <v>1</v>
      </c>
      <c r="Y62" s="62" t="n">
        <v>29</v>
      </c>
      <c r="Z62" s="10" t="n">
        <v>1</v>
      </c>
      <c r="AA62" s="62" t="n">
        <v>29</v>
      </c>
      <c r="AB62" s="81" t="s">
        <v>80</v>
      </c>
      <c r="AC62" s="72" t="s">
        <v>81</v>
      </c>
      <c r="AD62" s="72"/>
      <c r="AE62" s="72"/>
      <c r="AF62" s="84"/>
      <c r="AG62" s="67" t="n">
        <f aca="false">入力シート!BA41</f>
        <v>517943</v>
      </c>
      <c r="AH62" s="67" t="n">
        <f aca="false">入力シート!BB41</f>
        <v>44148</v>
      </c>
      <c r="AI62" s="67" t="n">
        <f aca="false">入力シート!BC41</f>
        <v>734276</v>
      </c>
      <c r="AJ62" s="67" t="n">
        <f aca="false">入力シート!BD41</f>
        <v>68280</v>
      </c>
      <c r="AK62" s="67" t="n">
        <f aca="false">入力シート!BE41</f>
        <v>115657</v>
      </c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61"/>
      <c r="AX62" s="62"/>
      <c r="AY62" s="10"/>
      <c r="AZ62" s="10"/>
      <c r="BK62" s="10"/>
      <c r="BL62" s="10"/>
    </row>
    <row r="63" s="5" customFormat="true" ht="29.1" hidden="false" customHeight="true" outlineLevel="0" collapsed="false">
      <c r="A63" s="10" t="n">
        <v>1</v>
      </c>
      <c r="B63" s="62" t="n">
        <v>30</v>
      </c>
      <c r="C63" s="85" t="s">
        <v>82</v>
      </c>
      <c r="D63" s="86" t="s">
        <v>83</v>
      </c>
      <c r="E63" s="86"/>
      <c r="F63" s="86"/>
      <c r="G63" s="89"/>
      <c r="H63" s="67" t="n">
        <f aca="false">入力シート!W42</f>
        <v>0</v>
      </c>
      <c r="I63" s="67" t="n">
        <f aca="false">入力シート!X42</f>
        <v>0</v>
      </c>
      <c r="J63" s="67" t="n">
        <f aca="false">入力シート!Y42</f>
        <v>0</v>
      </c>
      <c r="K63" s="67" t="n">
        <f aca="false">入力シート!Z42</f>
        <v>0</v>
      </c>
      <c r="L63" s="107" t="n">
        <f aca="false">入力シート!AA42</f>
        <v>0</v>
      </c>
      <c r="M63" s="67" t="n">
        <f aca="false">入力シート!AB35</f>
        <v>0</v>
      </c>
      <c r="N63" s="67" t="n">
        <f aca="false">入力シート!AC42</f>
        <v>396</v>
      </c>
      <c r="O63" s="67" t="n">
        <f aca="false">入力シート!AD35</f>
        <v>0</v>
      </c>
      <c r="P63" s="67" t="n">
        <f aca="false">入力シート!AE42</f>
        <v>0</v>
      </c>
      <c r="Q63" s="67" t="n">
        <f aca="false">入力シート!AF42</f>
        <v>0</v>
      </c>
      <c r="R63" s="67" t="n">
        <f aca="false">入力シート!AG42</f>
        <v>201</v>
      </c>
      <c r="S63" s="67" t="n">
        <f aca="false">入力シート!AH42</f>
        <v>12</v>
      </c>
      <c r="T63" s="67" t="n">
        <f aca="false">入力シート!AI42</f>
        <v>0</v>
      </c>
      <c r="U63" s="67" t="n">
        <f aca="false">入力シート!AJ42</f>
        <v>0</v>
      </c>
      <c r="V63" s="67" t="n">
        <f aca="false">入力シート!AK42</f>
        <v>0</v>
      </c>
      <c r="W63" s="67" t="n">
        <f aca="false">入力シート!AL42</f>
        <v>0</v>
      </c>
      <c r="X63" s="61" t="n">
        <v>1</v>
      </c>
      <c r="Y63" s="62" t="n">
        <v>30</v>
      </c>
      <c r="Z63" s="10" t="n">
        <v>1</v>
      </c>
      <c r="AA63" s="62" t="n">
        <v>30</v>
      </c>
      <c r="AB63" s="85" t="s">
        <v>82</v>
      </c>
      <c r="AC63" s="86" t="s">
        <v>83</v>
      </c>
      <c r="AD63" s="86"/>
      <c r="AE63" s="86"/>
      <c r="AF63" s="89"/>
      <c r="AG63" s="67" t="n">
        <f aca="false">入力シート!BA42</f>
        <v>321</v>
      </c>
      <c r="AH63" s="67" t="n">
        <f aca="false">入力シート!BB42</f>
        <v>27</v>
      </c>
      <c r="AI63" s="67" t="n">
        <f aca="false">入力シート!BC42</f>
        <v>754</v>
      </c>
      <c r="AJ63" s="67" t="n">
        <f aca="false">入力シート!BD42</f>
        <v>60</v>
      </c>
      <c r="AK63" s="67" t="n">
        <f aca="false">入力シート!BE42</f>
        <v>101</v>
      </c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61"/>
      <c r="AX63" s="62"/>
      <c r="AY63" s="10"/>
      <c r="AZ63" s="10"/>
      <c r="BK63" s="10"/>
      <c r="BL63" s="10"/>
    </row>
    <row r="64" s="5" customFormat="true" ht="29.1" hidden="false" customHeight="true" outlineLevel="0" collapsed="false">
      <c r="A64" s="10" t="n">
        <v>1</v>
      </c>
      <c r="B64" s="62" t="n">
        <v>31</v>
      </c>
      <c r="C64" s="90" t="s">
        <v>84</v>
      </c>
      <c r="D64" s="86" t="s">
        <v>85</v>
      </c>
      <c r="E64" s="86"/>
      <c r="F64" s="86"/>
      <c r="G64" s="84"/>
      <c r="H64" s="67" t="n">
        <f aca="false">入力シート!W43</f>
        <v>0</v>
      </c>
      <c r="I64" s="67" t="n">
        <f aca="false">入力シート!X43</f>
        <v>0</v>
      </c>
      <c r="J64" s="67" t="n">
        <f aca="false">入力シート!Y43</f>
        <v>0</v>
      </c>
      <c r="K64" s="67" t="n">
        <f aca="false">入力シート!Z43</f>
        <v>0</v>
      </c>
      <c r="L64" s="107" t="n">
        <f aca="false">入力シート!AA43</f>
        <v>0</v>
      </c>
      <c r="M64" s="67" t="n">
        <f aca="false">入力シート!AB36</f>
        <v>0</v>
      </c>
      <c r="N64" s="67" t="n">
        <f aca="false">入力シート!AC43</f>
        <v>33</v>
      </c>
      <c r="O64" s="67" t="n">
        <f aca="false">入力シート!AD36</f>
        <v>0</v>
      </c>
      <c r="P64" s="67" t="n">
        <f aca="false">入力シート!AE43</f>
        <v>0</v>
      </c>
      <c r="Q64" s="67" t="n">
        <f aca="false">入力シート!AF43</f>
        <v>0</v>
      </c>
      <c r="R64" s="67" t="n">
        <f aca="false">入力シート!AG43</f>
        <v>17</v>
      </c>
      <c r="S64" s="67" t="n">
        <f aca="false">入力シート!AH43</f>
        <v>1</v>
      </c>
      <c r="T64" s="67" t="n">
        <f aca="false">入力シート!AI43</f>
        <v>0</v>
      </c>
      <c r="U64" s="67" t="n">
        <f aca="false">入力シート!AJ43</f>
        <v>0</v>
      </c>
      <c r="V64" s="67" t="n">
        <f aca="false">入力シート!AK43</f>
        <v>0</v>
      </c>
      <c r="W64" s="67" t="n">
        <f aca="false">入力シート!AL43</f>
        <v>0</v>
      </c>
      <c r="X64" s="61" t="n">
        <v>1</v>
      </c>
      <c r="Y64" s="62" t="n">
        <v>31</v>
      </c>
      <c r="Z64" s="10" t="n">
        <v>1</v>
      </c>
      <c r="AA64" s="62" t="n">
        <v>31</v>
      </c>
      <c r="AB64" s="90" t="s">
        <v>84</v>
      </c>
      <c r="AC64" s="86" t="s">
        <v>85</v>
      </c>
      <c r="AD64" s="86"/>
      <c r="AE64" s="86"/>
      <c r="AF64" s="84"/>
      <c r="AG64" s="67" t="n">
        <f aca="false">入力シート!BA43</f>
        <v>27</v>
      </c>
      <c r="AH64" s="67" t="n">
        <f aca="false">入力シート!BB43</f>
        <v>2</v>
      </c>
      <c r="AI64" s="67" t="n">
        <f aca="false">入力シート!BC43</f>
        <v>63</v>
      </c>
      <c r="AJ64" s="67" t="n">
        <f aca="false">入力シート!BD43</f>
        <v>5</v>
      </c>
      <c r="AK64" s="67" t="n">
        <f aca="false">入力シート!BE43</f>
        <v>8</v>
      </c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61"/>
      <c r="AX64" s="62"/>
      <c r="AY64" s="10"/>
      <c r="AZ64" s="10"/>
      <c r="BK64" s="10"/>
      <c r="BL64" s="10"/>
    </row>
    <row r="65" s="5" customFormat="true" ht="29.1" hidden="false" customHeight="true" outlineLevel="0" collapsed="false">
      <c r="A65" s="10" t="n">
        <v>1</v>
      </c>
      <c r="B65" s="62" t="n">
        <v>32</v>
      </c>
      <c r="C65" s="90"/>
      <c r="D65" s="86" t="s">
        <v>86</v>
      </c>
      <c r="E65" s="86"/>
      <c r="F65" s="86"/>
      <c r="G65" s="9"/>
      <c r="H65" s="67" t="n">
        <f aca="false">入力シート!W44</f>
        <v>0</v>
      </c>
      <c r="I65" s="67" t="n">
        <f aca="false">入力シート!X44</f>
        <v>0</v>
      </c>
      <c r="J65" s="67" t="n">
        <f aca="false">入力シート!Y44</f>
        <v>0</v>
      </c>
      <c r="K65" s="67" t="n">
        <f aca="false">入力シート!Z44</f>
        <v>0</v>
      </c>
      <c r="L65" s="107" t="n">
        <f aca="false">入力シート!AA44</f>
        <v>0</v>
      </c>
      <c r="M65" s="67" t="n">
        <f aca="false">入力シート!AB37</f>
        <v>0</v>
      </c>
      <c r="N65" s="67" t="n">
        <f aca="false">入力シート!AC44</f>
        <v>1495</v>
      </c>
      <c r="O65" s="67" t="n">
        <f aca="false">入力シート!AD37</f>
        <v>0</v>
      </c>
      <c r="P65" s="67" t="n">
        <f aca="false">入力シート!AE44</f>
        <v>0</v>
      </c>
      <c r="Q65" s="67" t="n">
        <f aca="false">入力シート!AF44</f>
        <v>0</v>
      </c>
      <c r="R65" s="67" t="n">
        <f aca="false">入力シート!AG44</f>
        <v>826</v>
      </c>
      <c r="S65" s="67" t="n">
        <f aca="false">入力シート!AH44</f>
        <v>42</v>
      </c>
      <c r="T65" s="67" t="n">
        <f aca="false">入力シート!AI44</f>
        <v>0</v>
      </c>
      <c r="U65" s="67" t="n">
        <f aca="false">入力シート!AJ44</f>
        <v>0</v>
      </c>
      <c r="V65" s="67" t="n">
        <f aca="false">入力シート!AK44</f>
        <v>0</v>
      </c>
      <c r="W65" s="67" t="n">
        <f aca="false">入力シート!AL44</f>
        <v>0</v>
      </c>
      <c r="X65" s="61" t="n">
        <v>1</v>
      </c>
      <c r="Y65" s="62" t="n">
        <v>32</v>
      </c>
      <c r="Z65" s="10" t="n">
        <v>1</v>
      </c>
      <c r="AA65" s="62" t="n">
        <v>32</v>
      </c>
      <c r="AB65" s="90"/>
      <c r="AC65" s="86" t="s">
        <v>86</v>
      </c>
      <c r="AD65" s="86"/>
      <c r="AE65" s="86"/>
      <c r="AF65" s="9"/>
      <c r="AG65" s="67" t="n">
        <f aca="false">入力シート!BA44</f>
        <v>1420</v>
      </c>
      <c r="AH65" s="67" t="n">
        <f aca="false">入力シート!BB44</f>
        <v>121</v>
      </c>
      <c r="AI65" s="67" t="n">
        <f aca="false">入力シート!BC44</f>
        <v>2697</v>
      </c>
      <c r="AJ65" s="67" t="n">
        <f aca="false">入力シート!BD44</f>
        <v>176</v>
      </c>
      <c r="AK65" s="67" t="n">
        <f aca="false">入力シート!BE44</f>
        <v>378</v>
      </c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61"/>
      <c r="AX65" s="62"/>
      <c r="AY65" s="10"/>
      <c r="AZ65" s="10"/>
      <c r="BK65" s="10"/>
      <c r="BL65" s="10"/>
    </row>
    <row r="66" s="5" customFormat="true" ht="29.1" hidden="false" customHeight="true" outlineLevel="0" collapsed="false">
      <c r="A66" s="10" t="n">
        <v>1</v>
      </c>
      <c r="B66" s="62" t="n">
        <v>33</v>
      </c>
      <c r="C66" s="90"/>
      <c r="D66" s="92" t="s">
        <v>87</v>
      </c>
      <c r="E66" s="92"/>
      <c r="F66" s="92"/>
      <c r="G66" s="84"/>
      <c r="H66" s="67" t="n">
        <f aca="false">入力シート!W45</f>
        <v>0</v>
      </c>
      <c r="I66" s="67" t="n">
        <f aca="false">入力シート!X45</f>
        <v>0</v>
      </c>
      <c r="J66" s="67" t="n">
        <f aca="false">入力シート!Y45</f>
        <v>0</v>
      </c>
      <c r="K66" s="67" t="n">
        <f aca="false">入力シート!Z45</f>
        <v>0</v>
      </c>
      <c r="L66" s="107" t="n">
        <f aca="false">入力シート!AA45</f>
        <v>0</v>
      </c>
      <c r="M66" s="67" t="n">
        <f aca="false">入力シート!AB38</f>
        <v>0</v>
      </c>
      <c r="N66" s="67" t="n">
        <f aca="false">入力シート!AC45</f>
        <v>616</v>
      </c>
      <c r="O66" s="67" t="n">
        <f aca="false">入力シート!AD38</f>
        <v>0</v>
      </c>
      <c r="P66" s="67" t="n">
        <f aca="false">入力シート!AE45</f>
        <v>0</v>
      </c>
      <c r="Q66" s="67" t="n">
        <f aca="false">入力シート!AF45</f>
        <v>0</v>
      </c>
      <c r="R66" s="67" t="n">
        <f aca="false">入力シート!AG45</f>
        <v>393</v>
      </c>
      <c r="S66" s="67" t="n">
        <f aca="false">入力シート!AH45</f>
        <v>16</v>
      </c>
      <c r="T66" s="67" t="n">
        <f aca="false">入力シート!AI45</f>
        <v>0</v>
      </c>
      <c r="U66" s="67" t="n">
        <f aca="false">入力シート!AJ45</f>
        <v>0</v>
      </c>
      <c r="V66" s="67" t="n">
        <f aca="false">入力シート!AK45</f>
        <v>0</v>
      </c>
      <c r="W66" s="67" t="n">
        <f aca="false">入力シート!AL45</f>
        <v>0</v>
      </c>
      <c r="X66" s="61" t="n">
        <v>1</v>
      </c>
      <c r="Y66" s="62" t="n">
        <v>33</v>
      </c>
      <c r="Z66" s="10" t="n">
        <v>1</v>
      </c>
      <c r="AA66" s="62" t="n">
        <v>33</v>
      </c>
      <c r="AB66" s="90"/>
      <c r="AC66" s="92" t="s">
        <v>87</v>
      </c>
      <c r="AD66" s="92"/>
      <c r="AE66" s="92"/>
      <c r="AF66" s="84"/>
      <c r="AG66" s="67" t="n">
        <f aca="false">入力シート!BA45</f>
        <v>782</v>
      </c>
      <c r="AH66" s="67" t="n">
        <f aca="false">入力シート!BB45</f>
        <v>66</v>
      </c>
      <c r="AI66" s="67" t="n">
        <f aca="false">入力シート!BC45</f>
        <v>1406</v>
      </c>
      <c r="AJ66" s="67" t="n">
        <f aca="false">入力シート!BD45</f>
        <v>81</v>
      </c>
      <c r="AK66" s="67" t="n">
        <f aca="false">入力シート!BE45</f>
        <v>219</v>
      </c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61"/>
      <c r="AX66" s="62"/>
      <c r="AY66" s="10"/>
      <c r="AZ66" s="10"/>
      <c r="BK66" s="10"/>
      <c r="BL66" s="10"/>
    </row>
    <row r="67" s="5" customFormat="true" ht="30" hidden="false" customHeight="true" outlineLevel="0" collapsed="false">
      <c r="W67" s="9"/>
      <c r="X67" s="10"/>
      <c r="Y67" s="10"/>
      <c r="AV67" s="9"/>
      <c r="AW67" s="10"/>
      <c r="AX67" s="10"/>
      <c r="AY67" s="10"/>
      <c r="AZ67" s="10"/>
      <c r="BK67" s="10"/>
      <c r="BL67" s="10"/>
    </row>
    <row r="68" s="5" customFormat="true" ht="30" hidden="false" customHeight="true" outlineLevel="0" collapsed="false">
      <c r="W68" s="10"/>
      <c r="X68" s="10"/>
      <c r="AU68" s="10"/>
      <c r="AV68" s="9"/>
      <c r="AW68" s="10"/>
      <c r="AX68" s="10"/>
      <c r="AY68" s="10"/>
      <c r="AZ68" s="10"/>
      <c r="BK68" s="10"/>
      <c r="BL68" s="10"/>
    </row>
    <row r="69" s="5" customFormat="true" ht="30" hidden="false" customHeight="true" outlineLevel="0" collapsed="false">
      <c r="X69" s="10"/>
      <c r="Y69" s="10"/>
      <c r="AV69" s="11"/>
      <c r="AW69" s="10"/>
      <c r="AX69" s="10"/>
      <c r="AY69" s="10"/>
      <c r="AZ69" s="10"/>
      <c r="BK69" s="10"/>
      <c r="BL69" s="10"/>
    </row>
    <row r="70" s="5" customFormat="true" ht="22.5" hidden="false" customHeight="true" outlineLevel="0" collapsed="false">
      <c r="X70" s="10"/>
      <c r="Y70" s="9"/>
      <c r="Z70" s="10"/>
      <c r="AA70" s="10"/>
      <c r="AX70" s="11"/>
      <c r="AY70" s="10"/>
      <c r="AZ70" s="10"/>
      <c r="BK70" s="10"/>
      <c r="BL70" s="10"/>
    </row>
    <row r="71" s="5" customFormat="true" ht="22.5" hidden="false" customHeight="true" outlineLevel="0" collapsed="false">
      <c r="X71" s="10"/>
      <c r="Y71" s="9"/>
      <c r="Z71" s="10"/>
      <c r="AA71" s="10"/>
      <c r="AX71" s="11"/>
      <c r="AY71" s="10"/>
      <c r="AZ71" s="10"/>
      <c r="BK71" s="10"/>
      <c r="BL71" s="10"/>
    </row>
    <row r="72" s="5" customFormat="true" ht="22.5" hidden="false" customHeight="true" outlineLevel="0" collapsed="false">
      <c r="X72" s="10"/>
      <c r="Y72" s="9"/>
      <c r="Z72" s="10"/>
      <c r="AA72" s="10"/>
      <c r="AX72" s="11"/>
      <c r="AY72" s="10"/>
      <c r="AZ72" s="10"/>
      <c r="BK72" s="10"/>
      <c r="BL72" s="10"/>
    </row>
    <row r="73" s="5" customFormat="true" ht="22.5" hidden="false" customHeight="true" outlineLevel="0" collapsed="false">
      <c r="X73" s="10"/>
      <c r="Y73" s="9"/>
      <c r="Z73" s="10"/>
      <c r="AA73" s="10"/>
      <c r="AX73" s="11"/>
      <c r="AY73" s="10"/>
      <c r="AZ73" s="10"/>
      <c r="BK73" s="10"/>
      <c r="BL73" s="10"/>
    </row>
    <row r="74" s="5" customFormat="true" ht="22.5" hidden="false" customHeight="true" outlineLevel="0" collapsed="false">
      <c r="X74" s="10"/>
      <c r="Y74" s="9"/>
      <c r="Z74" s="10"/>
      <c r="AA74" s="10"/>
      <c r="AX74" s="11"/>
      <c r="AY74" s="10"/>
      <c r="AZ74" s="10"/>
      <c r="BK74" s="10"/>
      <c r="BL74" s="10"/>
    </row>
    <row r="75" s="5" customFormat="true" ht="22.5" hidden="false" customHeight="true" outlineLevel="0" collapsed="false">
      <c r="X75" s="10"/>
      <c r="Y75" s="9"/>
      <c r="Z75" s="10"/>
      <c r="AA75" s="10"/>
      <c r="AX75" s="11"/>
      <c r="AY75" s="10"/>
      <c r="AZ75" s="10"/>
      <c r="BK75" s="10"/>
      <c r="BL75" s="10"/>
    </row>
    <row r="76" s="5" customFormat="true" ht="22.5" hidden="false" customHeight="true" outlineLevel="0" collapsed="false">
      <c r="X76" s="10"/>
      <c r="Y76" s="9"/>
      <c r="Z76" s="10"/>
      <c r="AA76" s="10"/>
      <c r="AX76" s="11"/>
      <c r="AY76" s="10"/>
      <c r="AZ76" s="10"/>
      <c r="BK76" s="10"/>
      <c r="BL76" s="10"/>
    </row>
    <row r="77" s="5" customFormat="true" ht="22.5" hidden="false" customHeight="true" outlineLevel="0" collapsed="false">
      <c r="X77" s="10"/>
      <c r="Y77" s="9"/>
      <c r="Z77" s="10"/>
      <c r="AA77" s="10"/>
      <c r="AX77" s="11"/>
      <c r="AY77" s="10"/>
      <c r="AZ77" s="10"/>
      <c r="BK77" s="10"/>
      <c r="BL77" s="10"/>
    </row>
    <row r="78" s="5" customFormat="true" ht="22.5" hidden="false" customHeight="true" outlineLevel="0" collapsed="false">
      <c r="X78" s="10"/>
      <c r="Y78" s="9"/>
      <c r="Z78" s="10"/>
      <c r="AA78" s="10"/>
      <c r="AX78" s="11"/>
      <c r="AY78" s="10"/>
      <c r="AZ78" s="10"/>
      <c r="BK78" s="10"/>
      <c r="BL78" s="10"/>
    </row>
    <row r="79" s="5" customFormat="true" ht="22.5" hidden="false" customHeight="true" outlineLevel="0" collapsed="false">
      <c r="X79" s="10"/>
      <c r="Y79" s="9"/>
      <c r="Z79" s="10"/>
      <c r="AA79" s="10"/>
      <c r="AX79" s="11"/>
      <c r="AY79" s="10"/>
      <c r="AZ79" s="10"/>
      <c r="BK79" s="10"/>
      <c r="BL79" s="10"/>
    </row>
    <row r="80" s="5" customFormat="true" ht="22.5" hidden="false" customHeight="true" outlineLevel="0" collapsed="false">
      <c r="X80" s="10"/>
      <c r="Y80" s="9"/>
      <c r="Z80" s="10"/>
      <c r="AA80" s="10"/>
      <c r="AX80" s="11"/>
      <c r="AY80" s="10"/>
      <c r="AZ80" s="10"/>
      <c r="BK80" s="10"/>
      <c r="BL80" s="10"/>
    </row>
    <row r="81" s="5" customFormat="true" ht="22.5" hidden="false" customHeight="true" outlineLevel="0" collapsed="false">
      <c r="X81" s="10"/>
      <c r="Y81" s="9"/>
      <c r="Z81" s="10"/>
      <c r="AA81" s="10"/>
      <c r="AX81" s="11"/>
      <c r="AY81" s="10"/>
      <c r="AZ81" s="10"/>
      <c r="BK81" s="10"/>
      <c r="BL81" s="10"/>
    </row>
    <row r="82" s="5" customFormat="true" ht="22.5" hidden="false" customHeight="true" outlineLevel="0" collapsed="false">
      <c r="X82" s="10"/>
      <c r="Y82" s="9"/>
      <c r="Z82" s="10"/>
      <c r="AA82" s="10"/>
      <c r="AX82" s="11"/>
      <c r="AY82" s="10"/>
      <c r="AZ82" s="10"/>
      <c r="BK82" s="10"/>
      <c r="BL82" s="10"/>
    </row>
    <row r="83" s="5" customFormat="true" ht="22.5" hidden="false" customHeight="true" outlineLevel="0" collapsed="false">
      <c r="X83" s="10"/>
      <c r="Y83" s="9"/>
      <c r="Z83" s="10"/>
      <c r="AA83" s="10"/>
      <c r="AX83" s="11"/>
      <c r="AY83" s="10"/>
      <c r="AZ83" s="10"/>
      <c r="BK83" s="10"/>
      <c r="BL83" s="10"/>
    </row>
    <row r="84" s="5" customFormat="true" ht="22.5" hidden="false" customHeight="true" outlineLevel="0" collapsed="false">
      <c r="X84" s="10"/>
      <c r="Y84" s="9"/>
      <c r="Z84" s="10"/>
      <c r="AA84" s="10"/>
      <c r="AX84" s="11"/>
      <c r="AY84" s="10"/>
      <c r="AZ84" s="10"/>
      <c r="BK84" s="10"/>
      <c r="BL84" s="10"/>
    </row>
    <row r="85" s="5" customFormat="true" ht="22.5" hidden="false" customHeight="true" outlineLevel="0" collapsed="false">
      <c r="X85" s="10"/>
      <c r="Y85" s="9"/>
      <c r="Z85" s="10"/>
      <c r="AA85" s="10"/>
      <c r="AX85" s="11"/>
      <c r="AY85" s="10"/>
      <c r="AZ85" s="10"/>
      <c r="BK85" s="10"/>
      <c r="BL85" s="10"/>
    </row>
    <row r="86" s="5" customFormat="true" ht="22.5" hidden="false" customHeight="true" outlineLevel="0" collapsed="false">
      <c r="X86" s="10"/>
      <c r="Y86" s="9"/>
      <c r="Z86" s="10"/>
      <c r="AA86" s="10"/>
      <c r="AX86" s="11"/>
      <c r="AY86" s="10"/>
      <c r="AZ86" s="10"/>
      <c r="BK86" s="10"/>
      <c r="BL86" s="10"/>
    </row>
    <row r="87" s="5" customFormat="true" ht="22.5" hidden="false" customHeight="true" outlineLevel="0" collapsed="false">
      <c r="X87" s="10"/>
      <c r="Y87" s="9"/>
      <c r="Z87" s="10"/>
      <c r="AA87" s="10"/>
      <c r="AX87" s="11"/>
      <c r="AY87" s="10"/>
      <c r="AZ87" s="10"/>
      <c r="BK87" s="10"/>
      <c r="BL87" s="10"/>
    </row>
    <row r="88" s="5" customFormat="true" ht="22.5" hidden="false" customHeight="true" outlineLevel="0" collapsed="false">
      <c r="X88" s="10"/>
      <c r="Y88" s="9"/>
      <c r="Z88" s="10"/>
      <c r="AA88" s="10"/>
      <c r="AX88" s="11"/>
      <c r="AY88" s="10"/>
      <c r="AZ88" s="10"/>
      <c r="BK88" s="10"/>
      <c r="BL88" s="10"/>
    </row>
    <row r="89" s="5" customFormat="true" ht="22.5" hidden="false" customHeight="true" outlineLevel="0" collapsed="false">
      <c r="X89" s="10"/>
      <c r="Y89" s="9"/>
      <c r="Z89" s="10"/>
      <c r="AA89" s="10"/>
      <c r="AX89" s="11"/>
      <c r="AY89" s="10"/>
      <c r="AZ89" s="10"/>
      <c r="BK89" s="10"/>
      <c r="BL89" s="10"/>
    </row>
    <row r="90" s="5" customFormat="true" ht="22.5" hidden="false" customHeight="true" outlineLevel="0" collapsed="false">
      <c r="X90" s="10"/>
      <c r="Y90" s="9"/>
      <c r="Z90" s="10"/>
      <c r="AA90" s="10"/>
      <c r="AX90" s="11"/>
      <c r="AY90" s="10"/>
      <c r="AZ90" s="10"/>
      <c r="BK90" s="10"/>
      <c r="BL90" s="10"/>
    </row>
    <row r="91" s="5" customFormat="true" ht="22.5" hidden="false" customHeight="true" outlineLevel="0" collapsed="false">
      <c r="X91" s="10"/>
      <c r="Y91" s="9"/>
      <c r="Z91" s="10"/>
      <c r="AA91" s="10"/>
      <c r="AX91" s="11"/>
      <c r="AY91" s="10"/>
      <c r="AZ91" s="10"/>
      <c r="BK91" s="10"/>
      <c r="BL91" s="10"/>
    </row>
    <row r="92" s="5" customFormat="true" ht="22.5" hidden="false" customHeight="true" outlineLevel="0" collapsed="false">
      <c r="X92" s="10"/>
      <c r="Y92" s="9"/>
      <c r="Z92" s="10"/>
      <c r="AA92" s="10"/>
      <c r="AX92" s="11"/>
      <c r="AY92" s="10"/>
      <c r="AZ92" s="10"/>
      <c r="BK92" s="10"/>
      <c r="BL92" s="10"/>
    </row>
    <row r="93" s="5" customFormat="true" ht="22.5" hidden="false" customHeight="true" outlineLevel="0" collapsed="false">
      <c r="X93" s="10"/>
      <c r="Y93" s="9"/>
      <c r="Z93" s="10"/>
      <c r="AA93" s="10"/>
      <c r="AX93" s="11"/>
      <c r="AY93" s="10"/>
      <c r="AZ93" s="10"/>
      <c r="BK93" s="10"/>
      <c r="BL93" s="10"/>
    </row>
    <row r="94" s="5" customFormat="true" ht="22.5" hidden="false" customHeight="true" outlineLevel="0" collapsed="false">
      <c r="X94" s="10"/>
      <c r="Y94" s="9"/>
      <c r="Z94" s="10"/>
      <c r="AA94" s="10"/>
      <c r="AX94" s="11"/>
      <c r="AY94" s="10"/>
      <c r="AZ94" s="10"/>
      <c r="BK94" s="10"/>
      <c r="BL94" s="10"/>
    </row>
    <row r="95" s="5" customFormat="true" ht="22.5" hidden="false" customHeight="true" outlineLevel="0" collapsed="false">
      <c r="X95" s="10"/>
      <c r="Y95" s="9"/>
      <c r="Z95" s="10"/>
      <c r="AA95" s="10"/>
      <c r="AX95" s="11"/>
      <c r="AY95" s="10"/>
      <c r="AZ95" s="10"/>
      <c r="BK95" s="10"/>
      <c r="BL95" s="10"/>
    </row>
    <row r="96" s="5" customFormat="true" ht="22.5" hidden="false" customHeight="true" outlineLevel="0" collapsed="false">
      <c r="X96" s="10"/>
      <c r="Y96" s="9"/>
      <c r="Z96" s="10"/>
      <c r="AA96" s="10"/>
      <c r="AX96" s="11"/>
      <c r="AY96" s="10"/>
      <c r="AZ96" s="10"/>
      <c r="BK96" s="10"/>
      <c r="BL96" s="10"/>
    </row>
    <row r="97" s="5" customFormat="true" ht="22.5" hidden="false" customHeight="true" outlineLevel="0" collapsed="false">
      <c r="X97" s="10"/>
      <c r="Y97" s="9"/>
      <c r="Z97" s="10"/>
      <c r="AA97" s="10"/>
      <c r="AX97" s="11"/>
      <c r="AY97" s="10"/>
      <c r="AZ97" s="10"/>
      <c r="BK97" s="10"/>
      <c r="BL97" s="10"/>
    </row>
    <row r="98" s="5" customFormat="true" ht="22.5" hidden="false" customHeight="true" outlineLevel="0" collapsed="false">
      <c r="X98" s="10"/>
      <c r="Y98" s="9"/>
      <c r="Z98" s="10"/>
      <c r="AA98" s="10"/>
      <c r="AX98" s="11"/>
      <c r="AY98" s="10"/>
      <c r="AZ98" s="10"/>
      <c r="BK98" s="10"/>
      <c r="BL98" s="10"/>
    </row>
    <row r="99" s="5" customFormat="true" ht="22.5" hidden="false" customHeight="true" outlineLevel="0" collapsed="false">
      <c r="X99" s="10"/>
      <c r="Y99" s="9"/>
      <c r="Z99" s="10"/>
      <c r="AA99" s="10"/>
      <c r="AX99" s="11"/>
      <c r="AY99" s="10"/>
      <c r="AZ99" s="10"/>
      <c r="BK99" s="10"/>
      <c r="BL99" s="10"/>
    </row>
    <row r="100" s="5" customFormat="true" ht="22.5" hidden="false" customHeight="true" outlineLevel="0" collapsed="false">
      <c r="X100" s="10"/>
      <c r="Y100" s="9"/>
      <c r="Z100" s="10"/>
      <c r="AA100" s="10"/>
      <c r="AX100" s="11"/>
      <c r="AY100" s="10"/>
      <c r="AZ100" s="10"/>
      <c r="BK100" s="10"/>
      <c r="BL100" s="10"/>
    </row>
    <row r="101" s="5" customFormat="true" ht="22.5" hidden="false" customHeight="true" outlineLevel="0" collapsed="false">
      <c r="X101" s="10"/>
      <c r="Y101" s="9"/>
      <c r="Z101" s="10"/>
      <c r="AA101" s="10"/>
      <c r="AX101" s="11"/>
      <c r="AY101" s="10"/>
      <c r="AZ101" s="10"/>
      <c r="BK101" s="10"/>
      <c r="BL101" s="10"/>
    </row>
    <row r="102" s="5" customFormat="true" ht="22.5" hidden="false" customHeight="true" outlineLevel="0" collapsed="false">
      <c r="X102" s="10"/>
      <c r="Y102" s="9"/>
      <c r="Z102" s="10"/>
      <c r="AA102" s="10"/>
      <c r="AX102" s="11"/>
      <c r="AY102" s="10"/>
      <c r="AZ102" s="10"/>
      <c r="BK102" s="10"/>
      <c r="BL102" s="10"/>
    </row>
    <row r="103" s="5" customFormat="true" ht="22.5" hidden="false" customHeight="true" outlineLevel="0" collapsed="false">
      <c r="X103" s="10"/>
      <c r="Y103" s="9"/>
      <c r="Z103" s="10"/>
      <c r="AA103" s="10"/>
      <c r="AX103" s="11"/>
      <c r="AY103" s="10"/>
      <c r="AZ103" s="10"/>
      <c r="BK103" s="10"/>
      <c r="BL103" s="10"/>
    </row>
    <row r="104" s="5" customFormat="true" ht="22.5" hidden="false" customHeight="true" outlineLevel="0" collapsed="false">
      <c r="X104" s="10"/>
      <c r="Y104" s="9"/>
      <c r="Z104" s="10"/>
      <c r="AA104" s="10"/>
      <c r="AX104" s="11"/>
      <c r="AY104" s="10"/>
      <c r="AZ104" s="10"/>
      <c r="BK104" s="10"/>
      <c r="BL104" s="10"/>
    </row>
    <row r="105" s="5" customFormat="true" ht="22.5" hidden="false" customHeight="true" outlineLevel="0" collapsed="false">
      <c r="X105" s="10"/>
      <c r="Y105" s="9"/>
      <c r="Z105" s="10"/>
      <c r="AA105" s="10"/>
      <c r="AX105" s="11"/>
      <c r="AY105" s="10"/>
      <c r="AZ105" s="10"/>
      <c r="BK105" s="10"/>
      <c r="BL105" s="10"/>
    </row>
    <row r="106" s="5" customFormat="true" ht="22.5" hidden="false" customHeight="true" outlineLevel="0" collapsed="false">
      <c r="X106" s="10"/>
      <c r="Y106" s="9"/>
      <c r="Z106" s="10"/>
      <c r="AA106" s="10"/>
      <c r="AX106" s="11"/>
      <c r="AY106" s="10"/>
      <c r="AZ106" s="10"/>
      <c r="BK106" s="10"/>
      <c r="BL106" s="10"/>
    </row>
    <row r="107" s="5" customFormat="true" ht="22.5" hidden="false" customHeight="true" outlineLevel="0" collapsed="false">
      <c r="X107" s="10"/>
      <c r="Y107" s="9"/>
      <c r="Z107" s="10"/>
      <c r="AA107" s="10"/>
      <c r="AX107" s="11"/>
      <c r="AY107" s="10"/>
      <c r="AZ107" s="10"/>
      <c r="BK107" s="10"/>
      <c r="BL107" s="10"/>
    </row>
    <row r="108" s="5" customFormat="true" ht="22.5" hidden="false" customHeight="true" outlineLevel="0" collapsed="false">
      <c r="X108" s="10"/>
      <c r="Y108" s="9"/>
      <c r="Z108" s="10"/>
      <c r="AA108" s="10"/>
      <c r="AX108" s="11"/>
      <c r="AY108" s="10"/>
      <c r="AZ108" s="10"/>
      <c r="BK108" s="10"/>
      <c r="BL108" s="10"/>
    </row>
    <row r="109" s="5" customFormat="true" ht="22.5" hidden="false" customHeight="true" outlineLevel="0" collapsed="false">
      <c r="X109" s="10"/>
      <c r="Y109" s="9"/>
      <c r="Z109" s="10"/>
      <c r="AA109" s="10"/>
      <c r="AX109" s="11"/>
      <c r="AY109" s="10"/>
      <c r="AZ109" s="10"/>
      <c r="BK109" s="10"/>
      <c r="BL109" s="10"/>
    </row>
    <row r="110" s="5" customFormat="true" ht="22.5" hidden="false" customHeight="true" outlineLevel="0" collapsed="false">
      <c r="X110" s="10"/>
      <c r="Y110" s="9"/>
      <c r="Z110" s="10"/>
      <c r="AA110" s="10"/>
      <c r="AX110" s="11"/>
      <c r="AY110" s="10"/>
      <c r="AZ110" s="10"/>
      <c r="BK110" s="10"/>
      <c r="BL110" s="10"/>
    </row>
    <row r="111" s="5" customFormat="true" ht="22.5" hidden="false" customHeight="true" outlineLevel="0" collapsed="false">
      <c r="X111" s="10"/>
      <c r="Y111" s="9"/>
      <c r="Z111" s="10"/>
      <c r="AA111" s="10"/>
      <c r="AX111" s="11"/>
      <c r="AY111" s="10"/>
      <c r="AZ111" s="10"/>
      <c r="BK111" s="10"/>
      <c r="BL111" s="10"/>
    </row>
    <row r="112" s="5" customFormat="true" ht="22.5" hidden="false" customHeight="true" outlineLevel="0" collapsed="false">
      <c r="X112" s="10"/>
      <c r="Y112" s="9"/>
      <c r="Z112" s="10"/>
      <c r="AA112" s="10"/>
      <c r="AX112" s="11"/>
      <c r="AY112" s="10"/>
      <c r="AZ112" s="10"/>
      <c r="BK112" s="10"/>
      <c r="BL112" s="10"/>
    </row>
    <row r="113" s="5" customFormat="true" ht="22.5" hidden="false" customHeight="true" outlineLevel="0" collapsed="false">
      <c r="X113" s="10"/>
      <c r="Y113" s="9"/>
      <c r="Z113" s="10"/>
      <c r="AA113" s="10"/>
      <c r="AX113" s="11"/>
      <c r="AY113" s="10"/>
      <c r="AZ113" s="10"/>
      <c r="BK113" s="10"/>
      <c r="BL113" s="10"/>
    </row>
    <row r="114" s="5" customFormat="true" ht="22.5" hidden="false" customHeight="true" outlineLevel="0" collapsed="false">
      <c r="X114" s="10"/>
      <c r="Y114" s="9"/>
      <c r="Z114" s="10"/>
      <c r="AA114" s="10"/>
      <c r="AX114" s="11"/>
      <c r="AY114" s="10"/>
      <c r="AZ114" s="10"/>
      <c r="BK114" s="10"/>
      <c r="BL114" s="10"/>
    </row>
    <row r="115" s="5" customFormat="true" ht="22.5" hidden="false" customHeight="true" outlineLevel="0" collapsed="false">
      <c r="X115" s="10"/>
      <c r="Y115" s="9"/>
      <c r="Z115" s="10"/>
      <c r="AA115" s="10"/>
      <c r="AX115" s="11"/>
      <c r="AY115" s="10"/>
      <c r="AZ115" s="10"/>
      <c r="BK115" s="10"/>
      <c r="BL115" s="10"/>
    </row>
    <row r="116" s="5" customFormat="true" ht="22.5" hidden="false" customHeight="true" outlineLevel="0" collapsed="false">
      <c r="X116" s="10"/>
      <c r="Y116" s="9"/>
      <c r="Z116" s="10"/>
      <c r="AA116" s="10"/>
      <c r="AX116" s="11"/>
      <c r="AY116" s="10"/>
      <c r="AZ116" s="10"/>
      <c r="BK116" s="10"/>
      <c r="BL116" s="10"/>
    </row>
    <row r="117" s="5" customFormat="true" ht="22.5" hidden="false" customHeight="true" outlineLevel="0" collapsed="false">
      <c r="X117" s="10"/>
      <c r="Y117" s="9"/>
      <c r="Z117" s="10"/>
      <c r="AA117" s="10"/>
      <c r="AX117" s="11"/>
      <c r="AY117" s="10"/>
      <c r="AZ117" s="10"/>
      <c r="BK117" s="10"/>
      <c r="BL117" s="10"/>
    </row>
    <row r="118" s="5" customFormat="true" ht="22.5" hidden="false" customHeight="true" outlineLevel="0" collapsed="false">
      <c r="X118" s="10"/>
      <c r="Y118" s="9"/>
      <c r="Z118" s="10"/>
      <c r="AA118" s="10"/>
      <c r="AX118" s="11"/>
      <c r="AY118" s="10"/>
      <c r="AZ118" s="10"/>
      <c r="BK118" s="10"/>
      <c r="BL118" s="10"/>
    </row>
    <row r="119" s="5" customFormat="true" ht="22.5" hidden="false" customHeight="true" outlineLevel="0" collapsed="false">
      <c r="X119" s="10"/>
      <c r="Y119" s="9"/>
      <c r="Z119" s="10"/>
      <c r="AA119" s="10"/>
      <c r="AX119" s="11"/>
      <c r="AY119" s="10"/>
      <c r="AZ119" s="10"/>
      <c r="BK119" s="10"/>
      <c r="BL119" s="10"/>
    </row>
    <row r="120" s="5" customFormat="true" ht="22.5" hidden="false" customHeight="true" outlineLevel="0" collapsed="false">
      <c r="X120" s="10"/>
      <c r="Y120" s="9"/>
      <c r="Z120" s="10"/>
      <c r="AA120" s="10"/>
      <c r="AX120" s="11"/>
      <c r="AY120" s="10"/>
      <c r="AZ120" s="10"/>
      <c r="BK120" s="10"/>
      <c r="BL120" s="10"/>
    </row>
    <row r="121" s="5" customFormat="true" ht="22.5" hidden="false" customHeight="true" outlineLevel="0" collapsed="false">
      <c r="X121" s="10"/>
      <c r="Y121" s="9"/>
      <c r="Z121" s="10"/>
      <c r="AA121" s="10"/>
      <c r="AX121" s="11"/>
      <c r="AY121" s="10"/>
      <c r="AZ121" s="10"/>
      <c r="BK121" s="10"/>
      <c r="BL121" s="10"/>
    </row>
    <row r="122" s="5" customFormat="true" ht="22.5" hidden="false" customHeight="true" outlineLevel="0" collapsed="false">
      <c r="X122" s="10"/>
      <c r="Y122" s="9"/>
      <c r="Z122" s="10"/>
      <c r="AA122" s="10"/>
      <c r="AX122" s="11"/>
      <c r="AY122" s="10"/>
      <c r="AZ122" s="10"/>
      <c r="BK122" s="10"/>
      <c r="BL122" s="10"/>
    </row>
    <row r="123" s="5" customFormat="true" ht="22.5" hidden="false" customHeight="true" outlineLevel="0" collapsed="false">
      <c r="X123" s="10"/>
      <c r="Y123" s="9"/>
      <c r="Z123" s="10"/>
      <c r="AA123" s="10"/>
      <c r="AX123" s="11"/>
      <c r="AY123" s="10"/>
      <c r="AZ123" s="10"/>
      <c r="BK123" s="10"/>
      <c r="BL123" s="10"/>
    </row>
    <row r="124" s="5" customFormat="true" ht="22.5" hidden="false" customHeight="true" outlineLevel="0" collapsed="false">
      <c r="X124" s="10"/>
      <c r="Y124" s="9"/>
      <c r="Z124" s="10"/>
      <c r="AA124" s="10"/>
      <c r="AX124" s="11"/>
      <c r="AY124" s="10"/>
      <c r="AZ124" s="10"/>
      <c r="BK124" s="10"/>
      <c r="BL124" s="10"/>
    </row>
    <row r="125" s="5" customFormat="true" ht="22.5" hidden="false" customHeight="true" outlineLevel="0" collapsed="false">
      <c r="X125" s="10"/>
      <c r="Y125" s="9"/>
      <c r="Z125" s="10"/>
      <c r="AA125" s="10"/>
      <c r="AX125" s="11"/>
      <c r="AY125" s="10"/>
      <c r="AZ125" s="10"/>
      <c r="BK125" s="10"/>
      <c r="BL125" s="10"/>
    </row>
    <row r="126" s="5" customFormat="true" ht="22.5" hidden="false" customHeight="true" outlineLevel="0" collapsed="false">
      <c r="X126" s="10"/>
      <c r="Y126" s="9"/>
      <c r="Z126" s="10"/>
      <c r="AA126" s="10"/>
      <c r="AX126" s="11"/>
      <c r="AY126" s="10"/>
      <c r="AZ126" s="10"/>
      <c r="BK126" s="10"/>
      <c r="BL126" s="10"/>
    </row>
    <row r="127" s="5" customFormat="true" ht="22.5" hidden="false" customHeight="true" outlineLevel="0" collapsed="false">
      <c r="X127" s="10"/>
      <c r="Y127" s="9"/>
      <c r="Z127" s="10"/>
      <c r="AA127" s="10"/>
      <c r="AX127" s="11"/>
      <c r="AY127" s="10"/>
      <c r="AZ127" s="10"/>
      <c r="BK127" s="10"/>
      <c r="BL127" s="10"/>
    </row>
    <row r="128" s="5" customFormat="true" ht="22.5" hidden="false" customHeight="true" outlineLevel="0" collapsed="false">
      <c r="X128" s="10"/>
      <c r="Y128" s="9"/>
      <c r="Z128" s="10"/>
      <c r="AA128" s="10"/>
      <c r="AX128" s="11"/>
      <c r="AY128" s="10"/>
      <c r="AZ128" s="10"/>
      <c r="BK128" s="10"/>
      <c r="BL128" s="10"/>
    </row>
    <row r="129" s="5" customFormat="true" ht="22.5" hidden="false" customHeight="true" outlineLevel="0" collapsed="false">
      <c r="X129" s="10"/>
      <c r="Y129" s="9"/>
      <c r="Z129" s="10"/>
      <c r="AA129" s="10"/>
      <c r="AX129" s="11"/>
      <c r="AY129" s="10"/>
      <c r="AZ129" s="10"/>
      <c r="BK129" s="10"/>
      <c r="BL129" s="10"/>
    </row>
    <row r="130" s="5" customFormat="true" ht="22.5" hidden="false" customHeight="true" outlineLevel="0" collapsed="false">
      <c r="X130" s="10"/>
      <c r="Y130" s="9"/>
      <c r="Z130" s="10"/>
      <c r="AA130" s="10"/>
      <c r="AX130" s="11"/>
      <c r="AY130" s="10"/>
      <c r="AZ130" s="10"/>
      <c r="BK130" s="10"/>
      <c r="BL130" s="10"/>
    </row>
    <row r="131" s="5" customFormat="true" ht="22.5" hidden="false" customHeight="true" outlineLevel="0" collapsed="false">
      <c r="X131" s="10"/>
      <c r="Y131" s="9"/>
      <c r="Z131" s="10"/>
      <c r="AA131" s="10"/>
      <c r="AX131" s="11"/>
      <c r="AY131" s="10"/>
      <c r="AZ131" s="10"/>
      <c r="BK131" s="10"/>
      <c r="BL131" s="10"/>
    </row>
    <row r="132" s="5" customFormat="true" ht="22.5" hidden="false" customHeight="true" outlineLevel="0" collapsed="false">
      <c r="X132" s="10"/>
      <c r="Y132" s="9"/>
      <c r="Z132" s="10"/>
      <c r="AA132" s="10"/>
      <c r="AX132" s="11"/>
      <c r="AY132" s="10"/>
      <c r="AZ132" s="10"/>
      <c r="BK132" s="10"/>
      <c r="BL132" s="10"/>
    </row>
    <row r="133" s="5" customFormat="true" ht="22.5" hidden="false" customHeight="true" outlineLevel="0" collapsed="false">
      <c r="X133" s="10"/>
      <c r="Y133" s="9"/>
      <c r="Z133" s="10"/>
      <c r="AA133" s="10"/>
      <c r="AX133" s="11"/>
      <c r="AY133" s="10"/>
      <c r="AZ133" s="10"/>
      <c r="BK133" s="10"/>
      <c r="BL133" s="10"/>
    </row>
    <row r="134" s="5" customFormat="true" ht="22.5" hidden="false" customHeight="true" outlineLevel="0" collapsed="false">
      <c r="X134" s="10"/>
      <c r="Y134" s="9"/>
      <c r="Z134" s="10"/>
      <c r="AA134" s="10"/>
      <c r="AX134" s="11"/>
      <c r="AY134" s="10"/>
      <c r="AZ134" s="10"/>
      <c r="BK134" s="10"/>
      <c r="BL134" s="10"/>
    </row>
    <row r="135" s="5" customFormat="true" ht="22.5" hidden="false" customHeight="true" outlineLevel="0" collapsed="false">
      <c r="X135" s="10"/>
      <c r="Y135" s="9"/>
      <c r="Z135" s="10"/>
      <c r="AA135" s="10"/>
      <c r="AX135" s="11"/>
      <c r="AY135" s="10"/>
      <c r="AZ135" s="10"/>
      <c r="BK135" s="10"/>
      <c r="BL135" s="10"/>
    </row>
    <row r="136" s="5" customFormat="true" ht="22.5" hidden="false" customHeight="true" outlineLevel="0" collapsed="false">
      <c r="X136" s="10"/>
      <c r="Y136" s="9"/>
      <c r="Z136" s="10"/>
      <c r="AA136" s="10"/>
      <c r="AX136" s="11"/>
      <c r="AY136" s="10"/>
      <c r="AZ136" s="10"/>
      <c r="BK136" s="10"/>
      <c r="BL136" s="10"/>
    </row>
    <row r="137" s="5" customFormat="true" ht="22.5" hidden="false" customHeight="true" outlineLevel="0" collapsed="false">
      <c r="X137" s="10"/>
      <c r="Y137" s="9"/>
      <c r="Z137" s="10"/>
      <c r="AA137" s="10"/>
      <c r="AX137" s="11"/>
      <c r="AY137" s="10"/>
      <c r="AZ137" s="10"/>
      <c r="BK137" s="10"/>
      <c r="BL137" s="10"/>
    </row>
    <row r="138" s="5" customFormat="true" ht="22.5" hidden="false" customHeight="true" outlineLevel="0" collapsed="false">
      <c r="X138" s="10"/>
      <c r="Y138" s="9"/>
      <c r="Z138" s="10"/>
      <c r="AA138" s="10"/>
      <c r="AX138" s="11"/>
      <c r="AY138" s="10"/>
      <c r="AZ138" s="10"/>
      <c r="BK138" s="10"/>
      <c r="BL138" s="10"/>
    </row>
    <row r="139" s="5" customFormat="true" ht="22.5" hidden="false" customHeight="true" outlineLevel="0" collapsed="false">
      <c r="X139" s="10"/>
      <c r="Y139" s="9"/>
      <c r="Z139" s="10"/>
      <c r="AA139" s="10"/>
      <c r="AX139" s="11"/>
      <c r="AY139" s="10"/>
      <c r="AZ139" s="10"/>
      <c r="BK139" s="10"/>
      <c r="BL139" s="10"/>
    </row>
    <row r="140" s="5" customFormat="true" ht="22.5" hidden="false" customHeight="true" outlineLevel="0" collapsed="false">
      <c r="X140" s="10"/>
      <c r="Y140" s="9"/>
      <c r="Z140" s="10"/>
      <c r="AA140" s="10"/>
      <c r="AX140" s="11"/>
      <c r="AY140" s="10"/>
      <c r="AZ140" s="10"/>
      <c r="BK140" s="10"/>
      <c r="BL140" s="10"/>
    </row>
    <row r="141" s="5" customFormat="true" ht="22.5" hidden="false" customHeight="true" outlineLevel="0" collapsed="false">
      <c r="X141" s="10"/>
      <c r="Y141" s="9"/>
      <c r="Z141" s="10"/>
      <c r="AA141" s="10"/>
      <c r="AX141" s="11"/>
      <c r="AY141" s="10"/>
      <c r="AZ141" s="10"/>
      <c r="BK141" s="10"/>
      <c r="BL141" s="10"/>
    </row>
    <row r="142" s="5" customFormat="true" ht="22.5" hidden="false" customHeight="true" outlineLevel="0" collapsed="false">
      <c r="X142" s="10"/>
      <c r="Y142" s="9"/>
      <c r="Z142" s="10"/>
      <c r="AA142" s="10"/>
      <c r="AX142" s="11"/>
      <c r="AY142" s="10"/>
      <c r="AZ142" s="10"/>
      <c r="BK142" s="10"/>
      <c r="BL142" s="10"/>
    </row>
    <row r="143" s="5" customFormat="true" ht="22.5" hidden="false" customHeight="true" outlineLevel="0" collapsed="false">
      <c r="X143" s="10"/>
      <c r="Y143" s="9"/>
      <c r="Z143" s="10"/>
      <c r="AA143" s="10"/>
      <c r="AX143" s="11"/>
      <c r="AY143" s="10"/>
      <c r="AZ143" s="10"/>
      <c r="BK143" s="10"/>
      <c r="BL143" s="10"/>
    </row>
    <row r="144" s="5" customFormat="true" ht="22.5" hidden="false" customHeight="true" outlineLevel="0" collapsed="false">
      <c r="X144" s="10"/>
      <c r="Y144" s="9"/>
      <c r="Z144" s="10"/>
      <c r="AA144" s="10"/>
      <c r="AX144" s="11"/>
      <c r="AY144" s="10"/>
      <c r="AZ144" s="10"/>
      <c r="BK144" s="10"/>
      <c r="BL144" s="10"/>
    </row>
    <row r="145" s="5" customFormat="true" ht="22.5" hidden="false" customHeight="true" outlineLevel="0" collapsed="false">
      <c r="X145" s="10"/>
      <c r="Y145" s="9"/>
      <c r="Z145" s="10"/>
      <c r="AA145" s="10"/>
      <c r="AX145" s="11"/>
      <c r="AY145" s="10"/>
      <c r="AZ145" s="10"/>
      <c r="BK145" s="10"/>
      <c r="BL145" s="10"/>
    </row>
    <row r="146" s="5" customFormat="true" ht="22.5" hidden="false" customHeight="true" outlineLevel="0" collapsed="false">
      <c r="X146" s="10"/>
      <c r="Y146" s="9"/>
      <c r="Z146" s="10"/>
      <c r="AA146" s="10"/>
      <c r="AX146" s="11"/>
      <c r="AY146" s="10"/>
      <c r="AZ146" s="10"/>
      <c r="BK146" s="10"/>
      <c r="BL146" s="10"/>
    </row>
    <row r="147" s="5" customFormat="true" ht="22.5" hidden="false" customHeight="true" outlineLevel="0" collapsed="false">
      <c r="X147" s="10"/>
      <c r="Y147" s="9"/>
      <c r="Z147" s="10"/>
      <c r="AA147" s="10"/>
      <c r="AX147" s="11"/>
      <c r="AY147" s="10"/>
      <c r="AZ147" s="10"/>
      <c r="BK147" s="10"/>
      <c r="BL147" s="10"/>
    </row>
    <row r="148" s="5" customFormat="true" ht="22.5" hidden="false" customHeight="true" outlineLevel="0" collapsed="false">
      <c r="X148" s="10"/>
      <c r="Y148" s="9"/>
      <c r="Z148" s="10"/>
      <c r="AA148" s="10"/>
      <c r="AX148" s="11"/>
      <c r="AY148" s="10"/>
      <c r="AZ148" s="10"/>
      <c r="BK148" s="10"/>
      <c r="BL148" s="10"/>
    </row>
    <row r="149" s="5" customFormat="true" ht="22.5" hidden="false" customHeight="true" outlineLevel="0" collapsed="false">
      <c r="X149" s="10"/>
      <c r="Y149" s="9"/>
      <c r="Z149" s="10"/>
      <c r="AA149" s="10"/>
      <c r="AX149" s="11"/>
      <c r="AY149" s="10"/>
      <c r="AZ149" s="10"/>
      <c r="BK149" s="10"/>
      <c r="BL149" s="10"/>
    </row>
    <row r="150" s="5" customFormat="true" ht="22.5" hidden="false" customHeight="true" outlineLevel="0" collapsed="false">
      <c r="X150" s="10"/>
      <c r="Y150" s="9"/>
      <c r="Z150" s="10"/>
      <c r="AA150" s="10"/>
      <c r="AX150" s="11"/>
      <c r="AY150" s="10"/>
      <c r="AZ150" s="10"/>
      <c r="BK150" s="10"/>
      <c r="BL150" s="10"/>
    </row>
    <row r="151" s="5" customFormat="true" ht="22.5" hidden="false" customHeight="true" outlineLevel="0" collapsed="false">
      <c r="X151" s="10"/>
      <c r="Y151" s="9"/>
      <c r="Z151" s="10"/>
      <c r="AA151" s="10"/>
      <c r="AX151" s="11"/>
      <c r="AY151" s="10"/>
      <c r="AZ151" s="10"/>
      <c r="BK151" s="10"/>
      <c r="BL151" s="10"/>
    </row>
    <row r="152" s="5" customFormat="true" ht="22.5" hidden="false" customHeight="true" outlineLevel="0" collapsed="false">
      <c r="X152" s="10"/>
      <c r="Y152" s="9"/>
      <c r="Z152" s="10"/>
      <c r="AA152" s="10"/>
      <c r="AX152" s="11"/>
      <c r="AY152" s="10"/>
      <c r="AZ152" s="10"/>
      <c r="BK152" s="10"/>
      <c r="BL152" s="10"/>
    </row>
    <row r="153" s="5" customFormat="true" ht="22.5" hidden="false" customHeight="true" outlineLevel="0" collapsed="false">
      <c r="X153" s="10"/>
      <c r="Y153" s="9"/>
      <c r="Z153" s="10"/>
      <c r="AA153" s="10"/>
      <c r="AX153" s="11"/>
      <c r="AY153" s="10"/>
      <c r="AZ153" s="10"/>
      <c r="BK153" s="10"/>
      <c r="BL153" s="10"/>
    </row>
    <row r="154" s="5" customFormat="true" ht="22.5" hidden="false" customHeight="true" outlineLevel="0" collapsed="false">
      <c r="X154" s="10"/>
      <c r="Y154" s="9"/>
      <c r="Z154" s="10"/>
      <c r="AA154" s="10"/>
      <c r="AX154" s="11"/>
      <c r="AY154" s="10"/>
      <c r="AZ154" s="10"/>
      <c r="BK154" s="10"/>
      <c r="BL154" s="10"/>
    </row>
    <row r="155" s="5" customFormat="true" ht="22.5" hidden="false" customHeight="true" outlineLevel="0" collapsed="false">
      <c r="X155" s="10"/>
      <c r="Y155" s="9"/>
      <c r="Z155" s="10"/>
      <c r="AA155" s="10"/>
      <c r="AX155" s="11"/>
      <c r="AY155" s="10"/>
      <c r="AZ155" s="10"/>
      <c r="BK155" s="10"/>
      <c r="BL155" s="10"/>
    </row>
    <row r="156" s="5" customFormat="true" ht="22.5" hidden="false" customHeight="true" outlineLevel="0" collapsed="false">
      <c r="X156" s="10"/>
      <c r="Y156" s="9"/>
      <c r="Z156" s="10"/>
      <c r="AA156" s="10"/>
      <c r="AX156" s="11"/>
      <c r="AY156" s="10"/>
      <c r="AZ156" s="10"/>
      <c r="BK156" s="10"/>
      <c r="BL156" s="10"/>
    </row>
    <row r="157" s="5" customFormat="true" ht="22.5" hidden="false" customHeight="true" outlineLevel="0" collapsed="false">
      <c r="X157" s="10"/>
      <c r="Y157" s="9"/>
      <c r="Z157" s="10"/>
      <c r="AA157" s="10"/>
      <c r="AX157" s="11"/>
      <c r="AY157" s="10"/>
      <c r="AZ157" s="10"/>
      <c r="BK157" s="10"/>
      <c r="BL157" s="10"/>
    </row>
    <row r="158" s="5" customFormat="true" ht="22.5" hidden="false" customHeight="true" outlineLevel="0" collapsed="false">
      <c r="X158" s="10"/>
      <c r="Y158" s="9"/>
      <c r="Z158" s="10"/>
      <c r="AA158" s="10"/>
      <c r="AX158" s="11"/>
      <c r="AY158" s="10"/>
      <c r="AZ158" s="10"/>
      <c r="BK158" s="10"/>
      <c r="BL158" s="10"/>
    </row>
    <row r="159" s="5" customFormat="true" ht="22.5" hidden="false" customHeight="true" outlineLevel="0" collapsed="false">
      <c r="X159" s="10"/>
      <c r="Y159" s="9"/>
      <c r="Z159" s="10"/>
      <c r="AA159" s="10"/>
      <c r="AX159" s="11"/>
      <c r="AY159" s="10"/>
      <c r="AZ159" s="10"/>
      <c r="BK159" s="10"/>
      <c r="BL159" s="10"/>
    </row>
    <row r="160" s="5" customFormat="true" ht="22.5" hidden="false" customHeight="true" outlineLevel="0" collapsed="false">
      <c r="X160" s="10"/>
      <c r="Y160" s="9"/>
      <c r="Z160" s="10"/>
      <c r="AA160" s="10"/>
      <c r="AX160" s="11"/>
      <c r="AY160" s="10"/>
      <c r="AZ160" s="10"/>
      <c r="BK160" s="10"/>
      <c r="BL160" s="10"/>
    </row>
    <row r="161" s="5" customFormat="true" ht="22.5" hidden="false" customHeight="true" outlineLevel="0" collapsed="false">
      <c r="X161" s="10"/>
      <c r="Y161" s="9"/>
      <c r="Z161" s="10"/>
      <c r="AA161" s="10"/>
      <c r="AX161" s="11"/>
      <c r="AY161" s="10"/>
      <c r="AZ161" s="10"/>
      <c r="BK161" s="10"/>
      <c r="BL161" s="10"/>
    </row>
    <row r="162" s="5" customFormat="true" ht="22.5" hidden="false" customHeight="true" outlineLevel="0" collapsed="false">
      <c r="X162" s="10"/>
      <c r="Y162" s="9"/>
      <c r="Z162" s="10"/>
      <c r="AA162" s="10"/>
      <c r="AX162" s="11"/>
      <c r="AY162" s="10"/>
      <c r="AZ162" s="10"/>
      <c r="BK162" s="10"/>
      <c r="BL162" s="10"/>
    </row>
    <row r="163" s="5" customFormat="true" ht="22.5" hidden="false" customHeight="true" outlineLevel="0" collapsed="false">
      <c r="X163" s="10"/>
      <c r="Y163" s="9"/>
      <c r="Z163" s="10"/>
      <c r="AA163" s="10"/>
      <c r="AX163" s="11"/>
      <c r="AY163" s="10"/>
      <c r="AZ163" s="10"/>
      <c r="BK163" s="10"/>
      <c r="BL163" s="10"/>
    </row>
    <row r="164" s="5" customFormat="true" ht="22.5" hidden="false" customHeight="true" outlineLevel="0" collapsed="false">
      <c r="X164" s="10"/>
      <c r="Y164" s="9"/>
      <c r="Z164" s="10"/>
      <c r="AA164" s="10"/>
      <c r="AX164" s="11"/>
      <c r="AY164" s="10"/>
      <c r="AZ164" s="10"/>
      <c r="BK164" s="10"/>
      <c r="BL164" s="10"/>
    </row>
    <row r="165" s="5" customFormat="true" ht="22.5" hidden="false" customHeight="true" outlineLevel="0" collapsed="false">
      <c r="X165" s="10"/>
      <c r="Y165" s="9"/>
      <c r="Z165" s="10"/>
      <c r="AA165" s="10"/>
      <c r="AX165" s="11"/>
      <c r="AY165" s="10"/>
      <c r="AZ165" s="10"/>
      <c r="BK165" s="10"/>
      <c r="BL165" s="10"/>
    </row>
    <row r="166" s="5" customFormat="true" ht="22.5" hidden="false" customHeight="true" outlineLevel="0" collapsed="false">
      <c r="X166" s="10"/>
      <c r="Y166" s="9"/>
      <c r="Z166" s="10"/>
      <c r="AA166" s="10"/>
      <c r="AX166" s="11"/>
      <c r="AY166" s="10"/>
      <c r="AZ166" s="10"/>
      <c r="BK166" s="10"/>
      <c r="BL166" s="10"/>
    </row>
    <row r="167" s="5" customFormat="true" ht="22.5" hidden="false" customHeight="true" outlineLevel="0" collapsed="false">
      <c r="X167" s="10"/>
      <c r="Y167" s="9"/>
      <c r="Z167" s="10"/>
      <c r="AA167" s="10"/>
      <c r="AX167" s="11"/>
      <c r="AY167" s="10"/>
      <c r="AZ167" s="10"/>
      <c r="BK167" s="10"/>
      <c r="BL167" s="10"/>
    </row>
    <row r="168" s="5" customFormat="true" ht="22.5" hidden="false" customHeight="true" outlineLevel="0" collapsed="false">
      <c r="X168" s="10"/>
      <c r="Y168" s="9"/>
      <c r="Z168" s="10"/>
      <c r="AA168" s="10"/>
      <c r="AX168" s="11"/>
      <c r="AY168" s="10"/>
      <c r="AZ168" s="10"/>
      <c r="BK168" s="10"/>
      <c r="BL168" s="10"/>
    </row>
    <row r="169" s="5" customFormat="true" ht="22.5" hidden="false" customHeight="true" outlineLevel="0" collapsed="false">
      <c r="X169" s="10"/>
      <c r="Y169" s="9"/>
      <c r="Z169" s="10"/>
      <c r="AA169" s="10"/>
      <c r="AX169" s="11"/>
      <c r="AY169" s="10"/>
      <c r="AZ169" s="10"/>
      <c r="BK169" s="10"/>
      <c r="BL169" s="10"/>
    </row>
    <row r="170" s="5" customFormat="true" ht="22.5" hidden="false" customHeight="true" outlineLevel="0" collapsed="false">
      <c r="X170" s="10"/>
      <c r="Y170" s="9"/>
      <c r="Z170" s="10"/>
      <c r="AA170" s="10"/>
      <c r="AX170" s="11"/>
      <c r="AY170" s="10"/>
      <c r="AZ170" s="10"/>
      <c r="BK170" s="10"/>
      <c r="BL170" s="10"/>
    </row>
    <row r="171" s="5" customFormat="true" ht="22.5" hidden="false" customHeight="true" outlineLevel="0" collapsed="false">
      <c r="X171" s="10"/>
      <c r="Y171" s="9"/>
      <c r="Z171" s="10"/>
      <c r="AA171" s="10"/>
      <c r="AX171" s="11"/>
      <c r="AY171" s="10"/>
      <c r="AZ171" s="10"/>
      <c r="BK171" s="10"/>
      <c r="BL171" s="10"/>
    </row>
    <row r="172" s="5" customFormat="true" ht="22.5" hidden="false" customHeight="true" outlineLevel="0" collapsed="false">
      <c r="X172" s="10"/>
      <c r="Y172" s="9"/>
      <c r="Z172" s="10"/>
      <c r="AA172" s="10"/>
      <c r="AX172" s="11"/>
      <c r="AY172" s="10"/>
      <c r="AZ172" s="10"/>
      <c r="BK172" s="10"/>
      <c r="BL172" s="10"/>
    </row>
    <row r="173" s="5" customFormat="true" ht="22.5" hidden="false" customHeight="true" outlineLevel="0" collapsed="false">
      <c r="X173" s="10"/>
      <c r="Y173" s="9"/>
      <c r="Z173" s="10"/>
      <c r="AA173" s="10"/>
      <c r="AX173" s="11"/>
      <c r="AY173" s="10"/>
      <c r="AZ173" s="10"/>
      <c r="BK173" s="10"/>
      <c r="BL173" s="10"/>
    </row>
    <row r="174" s="5" customFormat="true" ht="22.5" hidden="false" customHeight="true" outlineLevel="0" collapsed="false">
      <c r="X174" s="10"/>
      <c r="Y174" s="9"/>
      <c r="Z174" s="10"/>
      <c r="AA174" s="10"/>
      <c r="AX174" s="11"/>
      <c r="AY174" s="10"/>
      <c r="AZ174" s="10"/>
      <c r="BK174" s="10"/>
      <c r="BL174" s="10"/>
    </row>
    <row r="175" s="5" customFormat="true" ht="22.5" hidden="false" customHeight="true" outlineLevel="0" collapsed="false">
      <c r="X175" s="10"/>
      <c r="Y175" s="9"/>
      <c r="Z175" s="10"/>
      <c r="AA175" s="10"/>
      <c r="AX175" s="11"/>
      <c r="AY175" s="10"/>
      <c r="AZ175" s="10"/>
      <c r="BK175" s="10"/>
      <c r="BL175" s="10"/>
    </row>
    <row r="176" s="5" customFormat="true" ht="22.5" hidden="false" customHeight="true" outlineLevel="0" collapsed="false">
      <c r="X176" s="10"/>
      <c r="Y176" s="9"/>
      <c r="Z176" s="10"/>
      <c r="AA176" s="10"/>
      <c r="AX176" s="11"/>
      <c r="AY176" s="10"/>
      <c r="AZ176" s="10"/>
      <c r="BK176" s="10"/>
      <c r="BL176" s="10"/>
    </row>
    <row r="177" s="5" customFormat="true" ht="22.5" hidden="false" customHeight="true" outlineLevel="0" collapsed="false">
      <c r="X177" s="10"/>
      <c r="Y177" s="9"/>
      <c r="Z177" s="10"/>
      <c r="AA177" s="10"/>
      <c r="AX177" s="11"/>
      <c r="AY177" s="10"/>
      <c r="AZ177" s="10"/>
      <c r="BK177" s="10"/>
      <c r="BL177" s="10"/>
    </row>
    <row r="178" s="5" customFormat="true" ht="22.5" hidden="false" customHeight="true" outlineLevel="0" collapsed="false">
      <c r="X178" s="10"/>
      <c r="Y178" s="9"/>
      <c r="Z178" s="10"/>
      <c r="AA178" s="10"/>
      <c r="AX178" s="11"/>
      <c r="AY178" s="10"/>
      <c r="AZ178" s="10"/>
      <c r="BK178" s="10"/>
      <c r="BL178" s="10"/>
    </row>
    <row r="179" s="5" customFormat="true" ht="22.5" hidden="false" customHeight="true" outlineLevel="0" collapsed="false">
      <c r="X179" s="10"/>
      <c r="Y179" s="9"/>
      <c r="Z179" s="10"/>
      <c r="AA179" s="10"/>
      <c r="AX179" s="11"/>
      <c r="AY179" s="10"/>
      <c r="AZ179" s="10"/>
      <c r="BK179" s="10"/>
      <c r="BL179" s="10"/>
    </row>
    <row r="180" s="5" customFormat="true" ht="22.5" hidden="false" customHeight="true" outlineLevel="0" collapsed="false">
      <c r="X180" s="10"/>
      <c r="Y180" s="9"/>
      <c r="Z180" s="10"/>
      <c r="AA180" s="10"/>
      <c r="AX180" s="11"/>
      <c r="AY180" s="10"/>
      <c r="AZ180" s="10"/>
      <c r="BK180" s="10"/>
      <c r="BL180" s="10"/>
    </row>
    <row r="181" s="5" customFormat="true" ht="22.5" hidden="false" customHeight="true" outlineLevel="0" collapsed="false">
      <c r="X181" s="10"/>
      <c r="Y181" s="9"/>
      <c r="Z181" s="10"/>
      <c r="AA181" s="10"/>
      <c r="AX181" s="11"/>
      <c r="AY181" s="10"/>
      <c r="AZ181" s="10"/>
      <c r="BK181" s="10"/>
      <c r="BL181" s="10"/>
    </row>
    <row r="182" s="5" customFormat="true" ht="22.5" hidden="false" customHeight="true" outlineLevel="0" collapsed="false">
      <c r="X182" s="10"/>
      <c r="Y182" s="9"/>
      <c r="Z182" s="10"/>
      <c r="AA182" s="10"/>
      <c r="AX182" s="11"/>
      <c r="AY182" s="10"/>
      <c r="AZ182" s="10"/>
      <c r="BK182" s="10"/>
      <c r="BL182" s="10"/>
    </row>
    <row r="183" s="5" customFormat="true" ht="22.5" hidden="false" customHeight="true" outlineLevel="0" collapsed="false">
      <c r="X183" s="10"/>
      <c r="Y183" s="9"/>
      <c r="Z183" s="10"/>
      <c r="AA183" s="10"/>
      <c r="AX183" s="11"/>
      <c r="AY183" s="10"/>
      <c r="AZ183" s="10"/>
      <c r="BK183" s="10"/>
      <c r="BL183" s="10"/>
    </row>
    <row r="184" s="5" customFormat="true" ht="22.5" hidden="false" customHeight="true" outlineLevel="0" collapsed="false">
      <c r="X184" s="10"/>
      <c r="Y184" s="9"/>
      <c r="Z184" s="10"/>
      <c r="AA184" s="10"/>
      <c r="AX184" s="11"/>
      <c r="AY184" s="10"/>
      <c r="AZ184" s="10"/>
      <c r="BK184" s="10"/>
      <c r="BL184" s="10"/>
    </row>
    <row r="185" s="5" customFormat="true" ht="22.5" hidden="false" customHeight="true" outlineLevel="0" collapsed="false">
      <c r="X185" s="10"/>
      <c r="Y185" s="9"/>
      <c r="Z185" s="10"/>
      <c r="AA185" s="10"/>
      <c r="AX185" s="11"/>
      <c r="AY185" s="10"/>
      <c r="AZ185" s="10"/>
      <c r="BK185" s="10"/>
      <c r="BL185" s="10"/>
    </row>
    <row r="186" s="5" customFormat="true" ht="22.5" hidden="false" customHeight="true" outlineLevel="0" collapsed="false">
      <c r="X186" s="10"/>
      <c r="Y186" s="9"/>
      <c r="Z186" s="10"/>
      <c r="AA186" s="10"/>
      <c r="AX186" s="11"/>
      <c r="AY186" s="10"/>
      <c r="AZ186" s="10"/>
      <c r="BK186" s="10"/>
      <c r="BL186" s="10"/>
    </row>
    <row r="187" s="5" customFormat="true" ht="22.5" hidden="false" customHeight="true" outlineLevel="0" collapsed="false">
      <c r="X187" s="10"/>
      <c r="Y187" s="9"/>
      <c r="Z187" s="10"/>
      <c r="AA187" s="10"/>
      <c r="AX187" s="11"/>
      <c r="AY187" s="10"/>
      <c r="AZ187" s="10"/>
      <c r="BK187" s="10"/>
      <c r="BL187" s="10"/>
    </row>
    <row r="188" s="5" customFormat="true" ht="22.5" hidden="false" customHeight="true" outlineLevel="0" collapsed="false">
      <c r="X188" s="10"/>
      <c r="Y188" s="9"/>
      <c r="Z188" s="10"/>
      <c r="AA188" s="10"/>
      <c r="AX188" s="11"/>
      <c r="AY188" s="10"/>
      <c r="AZ188" s="10"/>
      <c r="BK188" s="10"/>
      <c r="BL188" s="10"/>
    </row>
    <row r="189" s="5" customFormat="true" ht="22.5" hidden="false" customHeight="true" outlineLevel="0" collapsed="false">
      <c r="X189" s="10"/>
      <c r="Y189" s="9"/>
      <c r="Z189" s="10"/>
      <c r="AA189" s="10"/>
      <c r="AX189" s="11"/>
      <c r="AY189" s="10"/>
      <c r="AZ189" s="10"/>
      <c r="BK189" s="10"/>
      <c r="BL189" s="10"/>
    </row>
    <row r="190" s="5" customFormat="true" ht="22.5" hidden="false" customHeight="true" outlineLevel="0" collapsed="false">
      <c r="X190" s="10"/>
      <c r="Y190" s="9"/>
      <c r="Z190" s="10"/>
      <c r="AA190" s="10"/>
      <c r="AX190" s="11"/>
      <c r="AY190" s="10"/>
      <c r="AZ190" s="10"/>
      <c r="BK190" s="10"/>
      <c r="BL190" s="10"/>
    </row>
    <row r="191" s="5" customFormat="true" ht="22.5" hidden="false" customHeight="true" outlineLevel="0" collapsed="false">
      <c r="X191" s="10"/>
      <c r="Y191" s="9"/>
      <c r="Z191" s="10"/>
      <c r="AA191" s="10"/>
      <c r="AX191" s="11"/>
      <c r="AY191" s="10"/>
      <c r="AZ191" s="10"/>
      <c r="BK191" s="10"/>
      <c r="BL191" s="10"/>
    </row>
    <row r="192" s="5" customFormat="true" ht="22.5" hidden="false" customHeight="true" outlineLevel="0" collapsed="false">
      <c r="X192" s="10"/>
      <c r="Y192" s="9"/>
      <c r="Z192" s="10"/>
      <c r="AA192" s="10"/>
      <c r="AX192" s="11"/>
      <c r="AY192" s="10"/>
      <c r="AZ192" s="10"/>
      <c r="BK192" s="10"/>
      <c r="BL192" s="10"/>
    </row>
    <row r="193" s="5" customFormat="true" ht="22.5" hidden="false" customHeight="true" outlineLevel="0" collapsed="false">
      <c r="X193" s="10"/>
      <c r="Y193" s="9"/>
      <c r="Z193" s="10"/>
      <c r="AA193" s="10"/>
      <c r="AX193" s="11"/>
      <c r="AY193" s="10"/>
      <c r="AZ193" s="10"/>
      <c r="BK193" s="10"/>
      <c r="BL193" s="10"/>
    </row>
    <row r="194" s="5" customFormat="true" ht="22.5" hidden="false" customHeight="true" outlineLevel="0" collapsed="false">
      <c r="X194" s="10"/>
      <c r="Y194" s="9"/>
      <c r="Z194" s="10"/>
      <c r="AA194" s="10"/>
      <c r="AX194" s="11"/>
      <c r="AY194" s="10"/>
      <c r="AZ194" s="10"/>
      <c r="BK194" s="10"/>
      <c r="BL194" s="10"/>
    </row>
    <row r="195" s="5" customFormat="true" ht="22.5" hidden="false" customHeight="true" outlineLevel="0" collapsed="false">
      <c r="X195" s="10"/>
      <c r="Y195" s="9"/>
      <c r="Z195" s="10"/>
      <c r="AA195" s="10"/>
      <c r="AX195" s="11"/>
      <c r="AY195" s="10"/>
      <c r="AZ195" s="10"/>
      <c r="BK195" s="10"/>
      <c r="BL195" s="10"/>
    </row>
    <row r="196" s="5" customFormat="true" ht="22.5" hidden="false" customHeight="true" outlineLevel="0" collapsed="false">
      <c r="X196" s="10"/>
      <c r="Y196" s="9"/>
      <c r="Z196" s="10"/>
      <c r="AA196" s="10"/>
      <c r="AX196" s="11"/>
      <c r="AY196" s="10"/>
      <c r="AZ196" s="10"/>
      <c r="BK196" s="10"/>
      <c r="BL196" s="10"/>
    </row>
    <row r="197" s="5" customFormat="true" ht="22.5" hidden="false" customHeight="true" outlineLevel="0" collapsed="false">
      <c r="X197" s="10"/>
      <c r="Y197" s="9"/>
      <c r="Z197" s="10"/>
      <c r="AA197" s="10"/>
      <c r="AX197" s="11"/>
      <c r="AY197" s="10"/>
      <c r="AZ197" s="10"/>
      <c r="BK197" s="10"/>
      <c r="BL197" s="10"/>
    </row>
    <row r="198" s="5" customFormat="true" ht="22.5" hidden="false" customHeight="true" outlineLevel="0" collapsed="false">
      <c r="X198" s="10"/>
      <c r="Y198" s="9"/>
      <c r="Z198" s="10"/>
      <c r="AA198" s="10"/>
      <c r="AX198" s="11"/>
      <c r="AY198" s="10"/>
      <c r="AZ198" s="10"/>
      <c r="BK198" s="10"/>
      <c r="BL198" s="10"/>
    </row>
    <row r="199" s="5" customFormat="true" ht="22.5" hidden="false" customHeight="true" outlineLevel="0" collapsed="false">
      <c r="X199" s="10"/>
      <c r="Y199" s="9"/>
      <c r="Z199" s="10"/>
      <c r="AA199" s="10"/>
      <c r="AX199" s="11"/>
      <c r="AY199" s="10"/>
      <c r="AZ199" s="10"/>
      <c r="BK199" s="10"/>
      <c r="BL199" s="10"/>
    </row>
    <row r="200" s="5" customFormat="true" ht="22.5" hidden="false" customHeight="true" outlineLevel="0" collapsed="false">
      <c r="X200" s="10"/>
      <c r="Y200" s="9"/>
      <c r="Z200" s="10"/>
      <c r="AA200" s="10"/>
      <c r="AX200" s="11"/>
      <c r="AY200" s="10"/>
      <c r="AZ200" s="10"/>
      <c r="BK200" s="10"/>
      <c r="BL200" s="10"/>
    </row>
    <row r="201" s="5" customFormat="true" ht="22.5" hidden="false" customHeight="true" outlineLevel="0" collapsed="false">
      <c r="X201" s="10"/>
      <c r="Y201" s="9"/>
      <c r="Z201" s="10"/>
      <c r="AA201" s="10"/>
      <c r="AX201" s="11"/>
      <c r="AY201" s="10"/>
      <c r="AZ201" s="10"/>
      <c r="BK201" s="10"/>
      <c r="BL201" s="10"/>
    </row>
    <row r="202" s="5" customFormat="true" ht="22.5" hidden="false" customHeight="true" outlineLevel="0" collapsed="false">
      <c r="X202" s="10"/>
      <c r="Y202" s="9"/>
      <c r="Z202" s="10"/>
      <c r="AA202" s="10"/>
      <c r="AX202" s="11"/>
      <c r="AY202" s="10"/>
      <c r="AZ202" s="10"/>
      <c r="BK202" s="10"/>
      <c r="BL202" s="10"/>
    </row>
    <row r="203" s="5" customFormat="true" ht="22.5" hidden="false" customHeight="true" outlineLevel="0" collapsed="false">
      <c r="X203" s="10"/>
      <c r="Y203" s="9"/>
      <c r="Z203" s="10"/>
      <c r="AA203" s="10"/>
      <c r="AX203" s="11"/>
      <c r="AY203" s="10"/>
      <c r="AZ203" s="10"/>
      <c r="BK203" s="10"/>
      <c r="BL203" s="10"/>
    </row>
    <row r="204" s="5" customFormat="true" ht="22.5" hidden="false" customHeight="true" outlineLevel="0" collapsed="false">
      <c r="X204" s="10"/>
      <c r="Y204" s="9"/>
      <c r="Z204" s="10"/>
      <c r="AA204" s="10"/>
      <c r="AX204" s="11"/>
      <c r="AY204" s="10"/>
      <c r="AZ204" s="10"/>
      <c r="BK204" s="10"/>
      <c r="BL204" s="10"/>
    </row>
    <row r="205" s="5" customFormat="true" ht="22.5" hidden="false" customHeight="true" outlineLevel="0" collapsed="false">
      <c r="X205" s="10"/>
      <c r="Y205" s="9"/>
      <c r="Z205" s="10"/>
      <c r="AA205" s="10"/>
      <c r="AX205" s="11"/>
      <c r="AY205" s="10"/>
      <c r="AZ205" s="10"/>
      <c r="BK205" s="10"/>
      <c r="BL205" s="10"/>
    </row>
    <row r="206" s="5" customFormat="true" ht="22.5" hidden="false" customHeight="true" outlineLevel="0" collapsed="false">
      <c r="X206" s="10"/>
      <c r="Y206" s="9"/>
      <c r="Z206" s="10"/>
      <c r="AA206" s="10"/>
      <c r="AX206" s="11"/>
      <c r="AY206" s="10"/>
      <c r="AZ206" s="10"/>
      <c r="BK206" s="10"/>
      <c r="BL206" s="10"/>
    </row>
    <row r="207" s="5" customFormat="true" ht="22.5" hidden="false" customHeight="true" outlineLevel="0" collapsed="false">
      <c r="X207" s="10"/>
      <c r="Y207" s="9"/>
      <c r="Z207" s="10"/>
      <c r="AA207" s="10"/>
      <c r="AX207" s="11"/>
      <c r="AY207" s="10"/>
      <c r="AZ207" s="10"/>
      <c r="BK207" s="10"/>
      <c r="BL207" s="10"/>
    </row>
    <row r="208" s="5" customFormat="true" ht="22.5" hidden="false" customHeight="true" outlineLevel="0" collapsed="false">
      <c r="X208" s="10"/>
      <c r="Y208" s="9"/>
      <c r="Z208" s="10"/>
      <c r="AA208" s="10"/>
      <c r="AX208" s="11"/>
      <c r="AY208" s="10"/>
      <c r="AZ208" s="10"/>
      <c r="BK208" s="10"/>
      <c r="BL208" s="10"/>
    </row>
    <row r="209" s="5" customFormat="true" ht="22.5" hidden="false" customHeight="true" outlineLevel="0" collapsed="false">
      <c r="X209" s="10"/>
      <c r="Y209" s="9"/>
      <c r="Z209" s="10"/>
      <c r="AA209" s="10"/>
      <c r="AX209" s="11"/>
      <c r="AY209" s="10"/>
      <c r="AZ209" s="10"/>
      <c r="BK209" s="10"/>
      <c r="BL209" s="10"/>
    </row>
    <row r="210" s="5" customFormat="true" ht="22.5" hidden="false" customHeight="true" outlineLevel="0" collapsed="false">
      <c r="X210" s="10"/>
      <c r="Y210" s="9"/>
      <c r="Z210" s="10"/>
      <c r="AA210" s="10"/>
      <c r="AX210" s="11"/>
      <c r="AY210" s="10"/>
      <c r="AZ210" s="10"/>
      <c r="BK210" s="10"/>
      <c r="BL210" s="10"/>
    </row>
    <row r="211" s="5" customFormat="true" ht="22.5" hidden="false" customHeight="true" outlineLevel="0" collapsed="false">
      <c r="X211" s="10"/>
      <c r="Y211" s="9"/>
      <c r="Z211" s="10"/>
      <c r="AA211" s="10"/>
      <c r="AX211" s="11"/>
      <c r="AY211" s="10"/>
      <c r="AZ211" s="10"/>
      <c r="BK211" s="10"/>
      <c r="BL211" s="10"/>
    </row>
    <row r="212" s="5" customFormat="true" ht="22.5" hidden="false" customHeight="true" outlineLevel="0" collapsed="false">
      <c r="X212" s="10"/>
      <c r="Y212" s="9"/>
      <c r="Z212" s="10"/>
      <c r="AA212" s="10"/>
      <c r="AX212" s="11"/>
      <c r="AY212" s="10"/>
      <c r="AZ212" s="10"/>
      <c r="BK212" s="10"/>
      <c r="BL212" s="10"/>
    </row>
    <row r="213" s="5" customFormat="true" ht="22.5" hidden="false" customHeight="true" outlineLevel="0" collapsed="false">
      <c r="X213" s="10"/>
      <c r="Y213" s="9"/>
      <c r="Z213" s="10"/>
      <c r="AA213" s="10"/>
      <c r="AX213" s="11"/>
      <c r="AY213" s="10"/>
      <c r="AZ213" s="10"/>
      <c r="BK213" s="10"/>
      <c r="BL213" s="10"/>
    </row>
    <row r="214" s="5" customFormat="true" ht="22.5" hidden="false" customHeight="true" outlineLevel="0" collapsed="false">
      <c r="X214" s="10"/>
      <c r="Y214" s="9"/>
      <c r="Z214" s="10"/>
      <c r="AA214" s="10"/>
      <c r="AX214" s="11"/>
      <c r="AY214" s="10"/>
      <c r="AZ214" s="10"/>
      <c r="BK214" s="10"/>
      <c r="BL214" s="10"/>
    </row>
    <row r="215" s="5" customFormat="true" ht="22.5" hidden="false" customHeight="true" outlineLevel="0" collapsed="false">
      <c r="X215" s="10"/>
      <c r="Y215" s="9"/>
      <c r="Z215" s="10"/>
      <c r="AA215" s="10"/>
      <c r="AX215" s="11"/>
      <c r="AY215" s="10"/>
      <c r="AZ215" s="10"/>
      <c r="BK215" s="10"/>
      <c r="BL215" s="10"/>
    </row>
    <row r="216" s="5" customFormat="true" ht="22.5" hidden="false" customHeight="true" outlineLevel="0" collapsed="false">
      <c r="X216" s="10"/>
      <c r="Y216" s="9"/>
      <c r="Z216" s="10"/>
      <c r="AA216" s="10"/>
      <c r="AX216" s="11"/>
      <c r="AY216" s="10"/>
      <c r="AZ216" s="10"/>
      <c r="BK216" s="10"/>
      <c r="BL216" s="10"/>
    </row>
    <row r="217" s="5" customFormat="true" ht="22.5" hidden="false" customHeight="true" outlineLevel="0" collapsed="false">
      <c r="X217" s="10"/>
      <c r="Y217" s="9"/>
      <c r="Z217" s="10"/>
      <c r="AA217" s="10"/>
      <c r="AX217" s="11"/>
      <c r="AY217" s="10"/>
      <c r="AZ217" s="10"/>
      <c r="BK217" s="10"/>
      <c r="BL217" s="10"/>
    </row>
    <row r="218" s="5" customFormat="true" ht="22.5" hidden="false" customHeight="true" outlineLevel="0" collapsed="false">
      <c r="X218" s="10"/>
      <c r="Y218" s="9"/>
      <c r="Z218" s="10"/>
      <c r="AA218" s="10"/>
      <c r="AX218" s="11"/>
      <c r="AY218" s="10"/>
      <c r="AZ218" s="10"/>
      <c r="BK218" s="10"/>
      <c r="BL218" s="10"/>
    </row>
    <row r="219" s="5" customFormat="true" ht="22.5" hidden="false" customHeight="true" outlineLevel="0" collapsed="false">
      <c r="X219" s="10"/>
      <c r="Y219" s="9"/>
      <c r="Z219" s="10"/>
      <c r="AA219" s="10"/>
      <c r="AX219" s="11"/>
      <c r="AY219" s="10"/>
      <c r="AZ219" s="10"/>
      <c r="BK219" s="10"/>
      <c r="BL219" s="10"/>
    </row>
    <row r="220" s="5" customFormat="true" ht="22.5" hidden="false" customHeight="true" outlineLevel="0" collapsed="false">
      <c r="X220" s="10"/>
      <c r="Y220" s="9"/>
      <c r="Z220" s="10"/>
      <c r="AA220" s="10"/>
      <c r="AX220" s="11"/>
      <c r="AY220" s="10"/>
      <c r="AZ220" s="10"/>
      <c r="BK220" s="10"/>
      <c r="BL220" s="10"/>
    </row>
    <row r="221" s="5" customFormat="true" ht="22.5" hidden="false" customHeight="true" outlineLevel="0" collapsed="false">
      <c r="X221" s="10"/>
      <c r="Y221" s="9"/>
      <c r="Z221" s="10"/>
      <c r="AA221" s="10"/>
      <c r="AX221" s="11"/>
      <c r="AY221" s="10"/>
      <c r="AZ221" s="10"/>
      <c r="BK221" s="10"/>
      <c r="BL221" s="10"/>
    </row>
    <row r="222" s="5" customFormat="true" ht="22.5" hidden="false" customHeight="true" outlineLevel="0" collapsed="false">
      <c r="X222" s="10"/>
      <c r="Y222" s="9"/>
      <c r="Z222" s="10"/>
      <c r="AA222" s="10"/>
      <c r="AX222" s="11"/>
      <c r="AY222" s="10"/>
      <c r="AZ222" s="10"/>
      <c r="BK222" s="10"/>
      <c r="BL222" s="10"/>
    </row>
    <row r="223" s="5" customFormat="true" ht="22.5" hidden="false" customHeight="true" outlineLevel="0" collapsed="false">
      <c r="X223" s="10"/>
      <c r="Y223" s="9"/>
      <c r="Z223" s="10"/>
      <c r="AA223" s="10"/>
      <c r="AX223" s="11"/>
      <c r="AY223" s="10"/>
      <c r="AZ223" s="10"/>
      <c r="BK223" s="10"/>
      <c r="BL223" s="10"/>
    </row>
    <row r="224" s="5" customFormat="true" ht="22.5" hidden="false" customHeight="true" outlineLevel="0" collapsed="false">
      <c r="X224" s="10"/>
      <c r="Y224" s="9"/>
      <c r="Z224" s="10"/>
      <c r="AA224" s="10"/>
      <c r="AX224" s="11"/>
      <c r="AY224" s="10"/>
      <c r="AZ224" s="10"/>
      <c r="BK224" s="10"/>
      <c r="BL224" s="10"/>
    </row>
    <row r="225" s="5" customFormat="true" ht="22.5" hidden="false" customHeight="true" outlineLevel="0" collapsed="false">
      <c r="X225" s="10"/>
      <c r="Y225" s="9"/>
      <c r="Z225" s="10"/>
      <c r="AA225" s="10"/>
      <c r="AX225" s="11"/>
      <c r="AY225" s="10"/>
      <c r="AZ225" s="10"/>
      <c r="BK225" s="10"/>
      <c r="BL225" s="10"/>
    </row>
    <row r="226" s="5" customFormat="true" ht="22.5" hidden="false" customHeight="true" outlineLevel="0" collapsed="false">
      <c r="X226" s="10"/>
      <c r="Y226" s="9"/>
      <c r="Z226" s="10"/>
      <c r="AA226" s="10"/>
      <c r="AX226" s="11"/>
      <c r="AY226" s="10"/>
      <c r="AZ226" s="10"/>
      <c r="BK226" s="10"/>
      <c r="BL226" s="10"/>
    </row>
    <row r="227" s="5" customFormat="true" ht="22.5" hidden="false" customHeight="true" outlineLevel="0" collapsed="false">
      <c r="X227" s="10"/>
      <c r="Y227" s="9"/>
      <c r="Z227" s="10"/>
      <c r="AA227" s="10"/>
      <c r="AX227" s="11"/>
      <c r="AY227" s="10"/>
      <c r="AZ227" s="10"/>
      <c r="BK227" s="10"/>
      <c r="BL227" s="10"/>
    </row>
    <row r="228" s="5" customFormat="true" ht="22.5" hidden="false" customHeight="true" outlineLevel="0" collapsed="false">
      <c r="X228" s="10"/>
      <c r="Y228" s="9"/>
      <c r="Z228" s="10"/>
      <c r="AA228" s="10"/>
      <c r="AX228" s="11"/>
      <c r="AY228" s="10"/>
      <c r="AZ228" s="10"/>
      <c r="BK228" s="10"/>
      <c r="BL228" s="10"/>
    </row>
    <row r="229" s="5" customFormat="true" ht="22.5" hidden="false" customHeight="true" outlineLevel="0" collapsed="false">
      <c r="X229" s="10"/>
      <c r="Y229" s="9"/>
      <c r="Z229" s="10"/>
      <c r="AA229" s="10"/>
      <c r="AX229" s="11"/>
      <c r="AY229" s="10"/>
      <c r="AZ229" s="10"/>
      <c r="BK229" s="10"/>
      <c r="BL229" s="10"/>
    </row>
    <row r="230" s="5" customFormat="true" ht="22.5" hidden="false" customHeight="true" outlineLevel="0" collapsed="false">
      <c r="X230" s="10"/>
      <c r="Y230" s="9"/>
      <c r="Z230" s="10"/>
      <c r="AA230" s="10"/>
      <c r="AX230" s="11"/>
      <c r="AY230" s="10"/>
      <c r="AZ230" s="10"/>
      <c r="BK230" s="10"/>
      <c r="BL230" s="10"/>
    </row>
    <row r="231" s="5" customFormat="true" ht="22.5" hidden="false" customHeight="true" outlineLevel="0" collapsed="false">
      <c r="X231" s="10"/>
      <c r="Y231" s="9"/>
      <c r="Z231" s="10"/>
      <c r="AA231" s="10"/>
      <c r="AX231" s="11"/>
      <c r="AY231" s="10"/>
      <c r="AZ231" s="10"/>
      <c r="BK231" s="10"/>
      <c r="BL231" s="10"/>
    </row>
    <row r="232" s="5" customFormat="true" ht="22.5" hidden="false" customHeight="true" outlineLevel="0" collapsed="false">
      <c r="X232" s="10"/>
      <c r="Y232" s="9"/>
      <c r="Z232" s="10"/>
      <c r="AA232" s="10"/>
      <c r="AX232" s="11"/>
      <c r="AY232" s="10"/>
      <c r="AZ232" s="10"/>
      <c r="BK232" s="10"/>
      <c r="BL232" s="10"/>
    </row>
    <row r="233" s="5" customFormat="true" ht="22.5" hidden="false" customHeight="true" outlineLevel="0" collapsed="false">
      <c r="X233" s="10"/>
      <c r="Y233" s="9"/>
      <c r="Z233" s="10"/>
      <c r="AA233" s="10"/>
      <c r="AX233" s="11"/>
      <c r="AY233" s="10"/>
      <c r="AZ233" s="10"/>
      <c r="BK233" s="10"/>
      <c r="BL233" s="10"/>
    </row>
    <row r="234" s="5" customFormat="true" ht="22.5" hidden="false" customHeight="true" outlineLevel="0" collapsed="false">
      <c r="X234" s="10"/>
      <c r="Y234" s="9"/>
      <c r="Z234" s="10"/>
      <c r="AA234" s="10"/>
      <c r="AX234" s="11"/>
      <c r="AY234" s="10"/>
      <c r="AZ234" s="10"/>
      <c r="BK234" s="10"/>
      <c r="BL234" s="10"/>
    </row>
    <row r="235" s="5" customFormat="true" ht="22.5" hidden="false" customHeight="true" outlineLevel="0" collapsed="false">
      <c r="X235" s="10"/>
      <c r="Y235" s="9"/>
      <c r="Z235" s="10"/>
      <c r="AA235" s="10"/>
      <c r="AX235" s="11"/>
      <c r="AY235" s="10"/>
      <c r="AZ235" s="10"/>
      <c r="BK235" s="10"/>
      <c r="BL235" s="10"/>
    </row>
    <row r="236" s="5" customFormat="true" ht="22.5" hidden="false" customHeight="true" outlineLevel="0" collapsed="false">
      <c r="X236" s="10"/>
      <c r="Y236" s="9"/>
      <c r="Z236" s="10"/>
      <c r="AA236" s="10"/>
      <c r="AX236" s="11"/>
      <c r="AY236" s="10"/>
      <c r="AZ236" s="10"/>
      <c r="BK236" s="10"/>
      <c r="BL236" s="10"/>
    </row>
    <row r="237" s="5" customFormat="true" ht="22.5" hidden="false" customHeight="true" outlineLevel="0" collapsed="false">
      <c r="X237" s="10"/>
      <c r="Y237" s="9"/>
      <c r="Z237" s="10"/>
      <c r="AA237" s="10"/>
      <c r="AX237" s="11"/>
      <c r="AY237" s="10"/>
      <c r="AZ237" s="10"/>
      <c r="BK237" s="10"/>
      <c r="BL237" s="10"/>
    </row>
    <row r="238" s="5" customFormat="true" ht="22.5" hidden="false" customHeight="true" outlineLevel="0" collapsed="false">
      <c r="X238" s="10"/>
      <c r="Y238" s="9"/>
      <c r="Z238" s="10"/>
      <c r="AA238" s="10"/>
      <c r="AX238" s="11"/>
      <c r="AY238" s="10"/>
      <c r="AZ238" s="10"/>
      <c r="BK238" s="10"/>
      <c r="BL238" s="10"/>
    </row>
    <row r="239" s="5" customFormat="true" ht="22.5" hidden="false" customHeight="true" outlineLevel="0" collapsed="false">
      <c r="X239" s="10"/>
      <c r="Y239" s="9"/>
      <c r="Z239" s="10"/>
      <c r="AA239" s="10"/>
      <c r="AX239" s="11"/>
      <c r="AY239" s="10"/>
      <c r="AZ239" s="10"/>
      <c r="BK239" s="10"/>
      <c r="BL239" s="10"/>
    </row>
    <row r="240" s="5" customFormat="true" ht="22.5" hidden="false" customHeight="true" outlineLevel="0" collapsed="false">
      <c r="X240" s="10"/>
      <c r="Y240" s="9"/>
      <c r="Z240" s="10"/>
      <c r="AA240" s="10"/>
      <c r="AX240" s="11"/>
      <c r="AY240" s="10"/>
      <c r="AZ240" s="10"/>
      <c r="BK240" s="10"/>
      <c r="BL240" s="10"/>
    </row>
    <row r="241" s="5" customFormat="true" ht="22.5" hidden="false" customHeight="true" outlineLevel="0" collapsed="false">
      <c r="X241" s="10"/>
      <c r="Y241" s="9"/>
      <c r="Z241" s="10"/>
      <c r="AA241" s="10"/>
      <c r="AX241" s="11"/>
      <c r="AY241" s="10"/>
      <c r="AZ241" s="10"/>
      <c r="BK241" s="10"/>
      <c r="BL241" s="10"/>
    </row>
    <row r="242" s="5" customFormat="true" ht="22.5" hidden="false" customHeight="true" outlineLevel="0" collapsed="false">
      <c r="X242" s="10"/>
      <c r="Y242" s="9"/>
      <c r="Z242" s="10"/>
      <c r="AA242" s="10"/>
      <c r="AX242" s="11"/>
      <c r="AY242" s="10"/>
      <c r="AZ242" s="10"/>
      <c r="BK242" s="10"/>
      <c r="BL242" s="10"/>
    </row>
    <row r="243" s="5" customFormat="true" ht="22.5" hidden="false" customHeight="true" outlineLevel="0" collapsed="false">
      <c r="X243" s="10"/>
      <c r="Y243" s="9"/>
      <c r="Z243" s="10"/>
      <c r="AA243" s="10"/>
      <c r="AX243" s="11"/>
      <c r="AY243" s="10"/>
      <c r="AZ243" s="10"/>
      <c r="BK243" s="10"/>
      <c r="BL243" s="10"/>
    </row>
    <row r="244" s="5" customFormat="true" ht="22.5" hidden="false" customHeight="true" outlineLevel="0" collapsed="false">
      <c r="X244" s="10"/>
      <c r="Y244" s="9"/>
      <c r="Z244" s="10"/>
      <c r="AA244" s="10"/>
      <c r="AX244" s="11"/>
      <c r="AY244" s="10"/>
      <c r="AZ244" s="10"/>
      <c r="BK244" s="10"/>
      <c r="BL244" s="10"/>
    </row>
    <row r="245" s="5" customFormat="true" ht="22.5" hidden="false" customHeight="true" outlineLevel="0" collapsed="false">
      <c r="X245" s="10"/>
      <c r="Y245" s="9"/>
      <c r="Z245" s="10"/>
      <c r="AA245" s="10"/>
      <c r="AX245" s="11"/>
      <c r="AY245" s="10"/>
      <c r="AZ245" s="10"/>
      <c r="BK245" s="10"/>
      <c r="BL245" s="10"/>
    </row>
    <row r="246" s="5" customFormat="true" ht="22.5" hidden="false" customHeight="true" outlineLevel="0" collapsed="false">
      <c r="X246" s="10"/>
      <c r="Y246" s="9"/>
      <c r="Z246" s="10"/>
      <c r="AA246" s="10"/>
      <c r="AX246" s="11"/>
      <c r="AY246" s="10"/>
      <c r="AZ246" s="10"/>
      <c r="BK246" s="10"/>
      <c r="BL246" s="10"/>
    </row>
    <row r="247" s="5" customFormat="true" ht="22.5" hidden="false" customHeight="true" outlineLevel="0" collapsed="false">
      <c r="X247" s="10"/>
      <c r="Y247" s="9"/>
      <c r="Z247" s="10"/>
      <c r="AA247" s="10"/>
      <c r="AX247" s="11"/>
      <c r="AY247" s="10"/>
      <c r="AZ247" s="10"/>
      <c r="BK247" s="10"/>
      <c r="BL247" s="10"/>
    </row>
    <row r="248" s="5" customFormat="true" ht="22.5" hidden="false" customHeight="true" outlineLevel="0" collapsed="false">
      <c r="X248" s="10"/>
      <c r="Y248" s="9"/>
      <c r="Z248" s="10"/>
      <c r="AA248" s="10"/>
      <c r="AX248" s="11"/>
      <c r="AY248" s="10"/>
      <c r="AZ248" s="10"/>
      <c r="BK248" s="10"/>
      <c r="BL248" s="10"/>
    </row>
    <row r="249" s="5" customFormat="true" ht="22.5" hidden="false" customHeight="true" outlineLevel="0" collapsed="false">
      <c r="X249" s="10"/>
      <c r="Y249" s="9"/>
      <c r="Z249" s="10"/>
      <c r="AA249" s="10"/>
      <c r="AX249" s="11"/>
      <c r="AY249" s="10"/>
      <c r="AZ249" s="10"/>
      <c r="BK249" s="10"/>
      <c r="BL249" s="10"/>
    </row>
    <row r="250" s="5" customFormat="true" ht="22.5" hidden="false" customHeight="true" outlineLevel="0" collapsed="false">
      <c r="X250" s="10"/>
      <c r="Y250" s="9"/>
      <c r="Z250" s="10"/>
      <c r="AA250" s="10"/>
      <c r="AX250" s="11"/>
      <c r="AY250" s="10"/>
      <c r="AZ250" s="10"/>
      <c r="BK250" s="10"/>
      <c r="BL250" s="10"/>
    </row>
    <row r="251" s="5" customFormat="true" ht="22.5" hidden="false" customHeight="true" outlineLevel="0" collapsed="false">
      <c r="X251" s="10"/>
      <c r="Y251" s="9"/>
      <c r="Z251" s="10"/>
      <c r="AA251" s="10"/>
      <c r="AX251" s="11"/>
      <c r="AY251" s="10"/>
      <c r="AZ251" s="10"/>
      <c r="BK251" s="10"/>
      <c r="BL251" s="10"/>
    </row>
    <row r="252" s="5" customFormat="true" ht="22.5" hidden="false" customHeight="true" outlineLevel="0" collapsed="false">
      <c r="X252" s="10"/>
      <c r="Y252" s="9"/>
      <c r="Z252" s="10"/>
      <c r="AA252" s="10"/>
      <c r="AX252" s="11"/>
      <c r="AY252" s="10"/>
      <c r="AZ252" s="10"/>
      <c r="BK252" s="10"/>
      <c r="BL252" s="10"/>
    </row>
    <row r="253" s="5" customFormat="true" ht="22.5" hidden="false" customHeight="true" outlineLevel="0" collapsed="false">
      <c r="X253" s="10"/>
      <c r="Y253" s="9"/>
      <c r="Z253" s="10"/>
      <c r="AA253" s="10"/>
      <c r="AX253" s="11"/>
      <c r="AY253" s="10"/>
      <c r="AZ253" s="10"/>
      <c r="BK253" s="10"/>
      <c r="BL253" s="10"/>
    </row>
    <row r="254" s="5" customFormat="true" ht="22.5" hidden="false" customHeight="true" outlineLevel="0" collapsed="false">
      <c r="X254" s="10"/>
      <c r="Y254" s="9"/>
      <c r="Z254" s="10"/>
      <c r="AA254" s="10"/>
      <c r="AX254" s="11"/>
      <c r="AY254" s="10"/>
      <c r="AZ254" s="10"/>
      <c r="BK254" s="10"/>
      <c r="BL254" s="10"/>
    </row>
    <row r="255" s="5" customFormat="true" ht="22.5" hidden="false" customHeight="true" outlineLevel="0" collapsed="false">
      <c r="X255" s="10"/>
      <c r="Y255" s="9"/>
      <c r="Z255" s="10"/>
      <c r="AA255" s="10"/>
      <c r="AX255" s="11"/>
      <c r="AY255" s="10"/>
      <c r="AZ255" s="10"/>
      <c r="BK255" s="10"/>
      <c r="BL255" s="10"/>
    </row>
    <row r="256" s="5" customFormat="true" ht="22.5" hidden="false" customHeight="true" outlineLevel="0" collapsed="false">
      <c r="X256" s="10"/>
      <c r="Y256" s="9"/>
      <c r="Z256" s="10"/>
      <c r="AA256" s="10"/>
      <c r="AX256" s="11"/>
      <c r="AY256" s="10"/>
      <c r="AZ256" s="10"/>
      <c r="BK256" s="10"/>
      <c r="BL256" s="10"/>
    </row>
    <row r="257" s="5" customFormat="true" ht="22.5" hidden="false" customHeight="true" outlineLevel="0" collapsed="false">
      <c r="X257" s="10"/>
      <c r="Y257" s="9"/>
      <c r="Z257" s="10"/>
      <c r="AA257" s="10"/>
      <c r="AX257" s="11"/>
      <c r="AY257" s="10"/>
      <c r="AZ257" s="10"/>
      <c r="BK257" s="10"/>
      <c r="BL257" s="10"/>
    </row>
    <row r="258" s="5" customFormat="true" ht="22.5" hidden="false" customHeight="true" outlineLevel="0" collapsed="false">
      <c r="X258" s="10"/>
      <c r="Y258" s="9"/>
      <c r="Z258" s="10"/>
      <c r="AA258" s="10"/>
      <c r="AX258" s="11"/>
      <c r="AY258" s="10"/>
      <c r="AZ258" s="10"/>
      <c r="BK258" s="10"/>
      <c r="BL258" s="10"/>
    </row>
    <row r="259" s="5" customFormat="true" ht="22.5" hidden="false" customHeight="true" outlineLevel="0" collapsed="false">
      <c r="X259" s="10"/>
      <c r="Y259" s="9"/>
      <c r="Z259" s="10"/>
      <c r="AA259" s="10"/>
      <c r="AX259" s="11"/>
      <c r="AY259" s="10"/>
      <c r="AZ259" s="10"/>
      <c r="BK259" s="10"/>
      <c r="BL259" s="10"/>
    </row>
    <row r="260" s="5" customFormat="true" ht="22.5" hidden="false" customHeight="true" outlineLevel="0" collapsed="false">
      <c r="X260" s="10"/>
      <c r="Y260" s="9"/>
      <c r="Z260" s="10"/>
      <c r="AA260" s="10"/>
      <c r="AX260" s="11"/>
      <c r="AY260" s="10"/>
      <c r="AZ260" s="10"/>
      <c r="BK260" s="10"/>
      <c r="BL260" s="10"/>
    </row>
    <row r="261" s="5" customFormat="true" ht="22.5" hidden="false" customHeight="true" outlineLevel="0" collapsed="false">
      <c r="X261" s="10"/>
      <c r="Y261" s="9"/>
      <c r="Z261" s="10"/>
      <c r="AA261" s="10"/>
      <c r="AX261" s="11"/>
      <c r="AY261" s="10"/>
      <c r="AZ261" s="10"/>
      <c r="BK261" s="10"/>
      <c r="BL261" s="10"/>
    </row>
    <row r="262" s="5" customFormat="true" ht="22.5" hidden="false" customHeight="true" outlineLevel="0" collapsed="false">
      <c r="X262" s="10"/>
      <c r="Y262" s="9"/>
      <c r="Z262" s="10"/>
      <c r="AA262" s="10"/>
      <c r="AX262" s="11"/>
      <c r="AY262" s="10"/>
      <c r="AZ262" s="10"/>
      <c r="BK262" s="10"/>
      <c r="BL262" s="10"/>
    </row>
    <row r="263" s="5" customFormat="true" ht="22.5" hidden="false" customHeight="true" outlineLevel="0" collapsed="false">
      <c r="X263" s="10"/>
      <c r="Y263" s="9"/>
      <c r="Z263" s="10"/>
      <c r="AA263" s="10"/>
      <c r="AX263" s="11"/>
      <c r="AY263" s="10"/>
      <c r="AZ263" s="10"/>
      <c r="BK263" s="10"/>
      <c r="BL263" s="10"/>
    </row>
    <row r="264" s="5" customFormat="true" ht="22.5" hidden="false" customHeight="true" outlineLevel="0" collapsed="false">
      <c r="X264" s="10"/>
      <c r="Y264" s="9"/>
      <c r="Z264" s="10"/>
      <c r="AA264" s="10"/>
      <c r="AX264" s="11"/>
      <c r="AY264" s="10"/>
      <c r="AZ264" s="10"/>
      <c r="BK264" s="10"/>
      <c r="BL264" s="10"/>
    </row>
    <row r="265" s="5" customFormat="true" ht="22.5" hidden="false" customHeight="true" outlineLevel="0" collapsed="false">
      <c r="X265" s="10"/>
      <c r="Y265" s="9"/>
      <c r="Z265" s="10"/>
      <c r="AA265" s="10"/>
      <c r="AX265" s="11"/>
      <c r="AY265" s="10"/>
      <c r="AZ265" s="10"/>
      <c r="BK265" s="10"/>
      <c r="BL265" s="10"/>
    </row>
    <row r="266" s="5" customFormat="true" ht="22.5" hidden="false" customHeight="true" outlineLevel="0" collapsed="false">
      <c r="X266" s="10"/>
      <c r="Y266" s="9"/>
      <c r="Z266" s="10"/>
      <c r="AA266" s="10"/>
      <c r="AX266" s="11"/>
      <c r="AY266" s="10"/>
      <c r="AZ266" s="10"/>
      <c r="BK266" s="10"/>
      <c r="BL266" s="10"/>
    </row>
    <row r="267" s="5" customFormat="true" ht="22.5" hidden="false" customHeight="true" outlineLevel="0" collapsed="false">
      <c r="X267" s="10"/>
      <c r="Y267" s="9"/>
      <c r="Z267" s="10"/>
      <c r="AA267" s="10"/>
      <c r="AX267" s="11"/>
      <c r="AY267" s="10"/>
      <c r="AZ267" s="10"/>
      <c r="BK267" s="10"/>
      <c r="BL267" s="10"/>
    </row>
    <row r="268" s="5" customFormat="true" ht="22.5" hidden="false" customHeight="true" outlineLevel="0" collapsed="false">
      <c r="X268" s="10"/>
      <c r="Y268" s="9"/>
      <c r="Z268" s="10"/>
      <c r="AA268" s="10"/>
      <c r="AX268" s="11"/>
      <c r="AY268" s="10"/>
      <c r="AZ268" s="10"/>
      <c r="BK268" s="10"/>
      <c r="BL268" s="10"/>
    </row>
    <row r="269" s="5" customFormat="true" ht="22.5" hidden="false" customHeight="true" outlineLevel="0" collapsed="false">
      <c r="X269" s="10"/>
      <c r="Y269" s="9"/>
      <c r="Z269" s="10"/>
      <c r="AA269" s="10"/>
      <c r="AX269" s="11"/>
      <c r="AY269" s="10"/>
      <c r="AZ269" s="10"/>
      <c r="BK269" s="10"/>
      <c r="BL269" s="10"/>
    </row>
    <row r="270" s="5" customFormat="true" ht="22.5" hidden="false" customHeight="true" outlineLevel="0" collapsed="false">
      <c r="X270" s="10"/>
      <c r="Y270" s="9"/>
      <c r="Z270" s="10"/>
      <c r="AA270" s="10"/>
      <c r="AX270" s="11"/>
      <c r="AY270" s="10"/>
      <c r="AZ270" s="10"/>
      <c r="BK270" s="10"/>
      <c r="BL270" s="10"/>
    </row>
    <row r="271" s="5" customFormat="true" ht="22.5" hidden="false" customHeight="true" outlineLevel="0" collapsed="false">
      <c r="X271" s="10"/>
      <c r="Y271" s="9"/>
      <c r="Z271" s="10"/>
      <c r="AA271" s="10"/>
      <c r="AX271" s="11"/>
      <c r="AY271" s="10"/>
      <c r="AZ271" s="10"/>
      <c r="BK271" s="10"/>
      <c r="BL271" s="10"/>
    </row>
  </sheetData>
  <mergeCells count="188">
    <mergeCell ref="D1:G1"/>
    <mergeCell ref="W1:X1"/>
    <mergeCell ref="AC1:AF1"/>
    <mergeCell ref="AV1:AW1"/>
    <mergeCell ref="BB1:BE1"/>
    <mergeCell ref="I7:L7"/>
    <mergeCell ref="M7:N7"/>
    <mergeCell ref="P7:R7"/>
    <mergeCell ref="S7:U7"/>
    <mergeCell ref="V7:W7"/>
    <mergeCell ref="AG7:AI7"/>
    <mergeCell ref="AJ7:AM7"/>
    <mergeCell ref="AN7:AO7"/>
    <mergeCell ref="AP7:AR7"/>
    <mergeCell ref="AS7:AT7"/>
    <mergeCell ref="BJ7:BJ9"/>
    <mergeCell ref="I8:L8"/>
    <mergeCell ref="M8:N8"/>
    <mergeCell ref="P8:R8"/>
    <mergeCell ref="S8:U8"/>
    <mergeCell ref="V8:W8"/>
    <mergeCell ref="AG8:AI8"/>
    <mergeCell ref="AJ8:AL8"/>
    <mergeCell ref="AN8:AO8"/>
    <mergeCell ref="AP8:AR8"/>
    <mergeCell ref="AS8:AT8"/>
    <mergeCell ref="E10:F10"/>
    <mergeCell ref="AD10:AE10"/>
    <mergeCell ref="BC10:BD10"/>
    <mergeCell ref="E11:F11"/>
    <mergeCell ref="AD11:AE11"/>
    <mergeCell ref="BC11:BD11"/>
    <mergeCell ref="E12:F12"/>
    <mergeCell ref="AD12:AE12"/>
    <mergeCell ref="BC12:BD12"/>
    <mergeCell ref="E13:F13"/>
    <mergeCell ref="AD13:AE13"/>
    <mergeCell ref="BC13:BD13"/>
    <mergeCell ref="E14:F14"/>
    <mergeCell ref="AD14:AE14"/>
    <mergeCell ref="BC14:BD14"/>
    <mergeCell ref="E15:F15"/>
    <mergeCell ref="AD15:AE15"/>
    <mergeCell ref="BC15:BD15"/>
    <mergeCell ref="D16:F16"/>
    <mergeCell ref="AC16:AE16"/>
    <mergeCell ref="BB16:BD16"/>
    <mergeCell ref="C17:C19"/>
    <mergeCell ref="E17:F17"/>
    <mergeCell ref="AB17:AB19"/>
    <mergeCell ref="AD17:AE17"/>
    <mergeCell ref="BA17:BA19"/>
    <mergeCell ref="BC17:BD17"/>
    <mergeCell ref="E18:F18"/>
    <mergeCell ref="AD18:AE18"/>
    <mergeCell ref="BC18:BD18"/>
    <mergeCell ref="E19:F19"/>
    <mergeCell ref="AD19:AE19"/>
    <mergeCell ref="BC19:BD19"/>
    <mergeCell ref="D20:F20"/>
    <mergeCell ref="AC20:AE20"/>
    <mergeCell ref="BB20:BD20"/>
    <mergeCell ref="D21:F21"/>
    <mergeCell ref="AC21:AE21"/>
    <mergeCell ref="BB21:BD21"/>
    <mergeCell ref="D22:F22"/>
    <mergeCell ref="AC22:AE22"/>
    <mergeCell ref="BB22:BD22"/>
    <mergeCell ref="D23:F23"/>
    <mergeCell ref="AC23:AE23"/>
    <mergeCell ref="BB23:BD23"/>
    <mergeCell ref="D24:F24"/>
    <mergeCell ref="AC24:AE24"/>
    <mergeCell ref="BB24:BD24"/>
    <mergeCell ref="E25:F25"/>
    <mergeCell ref="AD25:AE25"/>
    <mergeCell ref="BC25:BD25"/>
    <mergeCell ref="C26:C28"/>
    <mergeCell ref="E26:F26"/>
    <mergeCell ref="AB26:AB28"/>
    <mergeCell ref="AD26:AE26"/>
    <mergeCell ref="BA26:BA28"/>
    <mergeCell ref="BC26:BD26"/>
    <mergeCell ref="E27:F27"/>
    <mergeCell ref="AD27:AE27"/>
    <mergeCell ref="BC27:BD27"/>
    <mergeCell ref="E28:F28"/>
    <mergeCell ref="AD28:AE28"/>
    <mergeCell ref="BC28:BD28"/>
    <mergeCell ref="D29:F29"/>
    <mergeCell ref="AC29:AE29"/>
    <mergeCell ref="BB29:BD29"/>
    <mergeCell ref="D30:F30"/>
    <mergeCell ref="AC30:AE30"/>
    <mergeCell ref="BB30:BD30"/>
    <mergeCell ref="D31:F31"/>
    <mergeCell ref="AC31:AE31"/>
    <mergeCell ref="BB31:BD31"/>
    <mergeCell ref="D32:F32"/>
    <mergeCell ref="AC32:AE32"/>
    <mergeCell ref="BB32:BD32"/>
    <mergeCell ref="C33:C35"/>
    <mergeCell ref="D33:F33"/>
    <mergeCell ref="AB33:AB35"/>
    <mergeCell ref="AC33:AE33"/>
    <mergeCell ref="BA33:BA35"/>
    <mergeCell ref="BB33:BD33"/>
    <mergeCell ref="D34:F34"/>
    <mergeCell ref="AC34:AE34"/>
    <mergeCell ref="BB34:BD34"/>
    <mergeCell ref="D35:F35"/>
    <mergeCell ref="AC35:AE35"/>
    <mergeCell ref="BB35:BD35"/>
    <mergeCell ref="H38:I38"/>
    <mergeCell ref="J38:L38"/>
    <mergeCell ref="M38:N38"/>
    <mergeCell ref="O38:P38"/>
    <mergeCell ref="R38:S38"/>
    <mergeCell ref="U38:W38"/>
    <mergeCell ref="AG38:AH38"/>
    <mergeCell ref="AI38:AK38"/>
    <mergeCell ref="AU38:AV38"/>
    <mergeCell ref="J39:L39"/>
    <mergeCell ref="M39:N39"/>
    <mergeCell ref="O39:P39"/>
    <mergeCell ref="R39:S39"/>
    <mergeCell ref="U39:W39"/>
    <mergeCell ref="AG39:AH39"/>
    <mergeCell ref="AI39:AK39"/>
    <mergeCell ref="AU39:AV39"/>
    <mergeCell ref="E41:F41"/>
    <mergeCell ref="AD41:AE41"/>
    <mergeCell ref="E42:F42"/>
    <mergeCell ref="AD42:AE42"/>
    <mergeCell ref="E43:F43"/>
    <mergeCell ref="AD43:AE43"/>
    <mergeCell ref="E44:F44"/>
    <mergeCell ref="AD44:AE44"/>
    <mergeCell ref="E45:F45"/>
    <mergeCell ref="AD45:AE45"/>
    <mergeCell ref="E46:F46"/>
    <mergeCell ref="AD46:AE46"/>
    <mergeCell ref="D47:F47"/>
    <mergeCell ref="AC47:AE47"/>
    <mergeCell ref="C48:C50"/>
    <mergeCell ref="E48:F48"/>
    <mergeCell ref="AB48:AB50"/>
    <mergeCell ref="AD48:AE48"/>
    <mergeCell ref="E49:F49"/>
    <mergeCell ref="AD49:AE49"/>
    <mergeCell ref="E50:F50"/>
    <mergeCell ref="AD50:AE50"/>
    <mergeCell ref="D51:F51"/>
    <mergeCell ref="AC51:AE51"/>
    <mergeCell ref="D52:F52"/>
    <mergeCell ref="AC52:AE52"/>
    <mergeCell ref="D53:F53"/>
    <mergeCell ref="AC53:AE53"/>
    <mergeCell ref="D54:F54"/>
    <mergeCell ref="AC54:AE54"/>
    <mergeCell ref="D55:F55"/>
    <mergeCell ref="AC55:AE55"/>
    <mergeCell ref="E56:F56"/>
    <mergeCell ref="AD56:AE56"/>
    <mergeCell ref="C57:C59"/>
    <mergeCell ref="E57:F57"/>
    <mergeCell ref="AB57:AB59"/>
    <mergeCell ref="AD57:AE57"/>
    <mergeCell ref="E58:F58"/>
    <mergeCell ref="AD58:AE58"/>
    <mergeCell ref="E59:F59"/>
    <mergeCell ref="AD59:AE59"/>
    <mergeCell ref="D60:F60"/>
    <mergeCell ref="AC60:AE60"/>
    <mergeCell ref="D61:F61"/>
    <mergeCell ref="AC61:AE61"/>
    <mergeCell ref="D62:F62"/>
    <mergeCell ref="AC62:AE62"/>
    <mergeCell ref="D63:F63"/>
    <mergeCell ref="AC63:AE63"/>
    <mergeCell ref="C64:C66"/>
    <mergeCell ref="D64:F64"/>
    <mergeCell ref="AB64:AB66"/>
    <mergeCell ref="AC64:AE64"/>
    <mergeCell ref="D65:F65"/>
    <mergeCell ref="AC65:AE65"/>
    <mergeCell ref="D66:F66"/>
    <mergeCell ref="AC66:AE6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4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4" man="true" max="65535" min="0"/>
    <brk id="25" man="true" max="65535" min="0"/>
    <brk id="5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78"/>
  <sheetViews>
    <sheetView showFormulas="false" showGridLines="true" showRowColHeaders="true" showZeros="false" rightToLeft="false" tabSelected="false" showOutlineSymbols="true" defaultGridColor="true" view="normal" topLeftCell="BB40" colorId="64" zoomScale="80" zoomScaleNormal="80" zoomScalePageLayoutView="100" workbookViewId="0">
      <selection pane="topLeft" activeCell="AD13" activeCellId="0" sqref="AD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09" width="6.62"/>
    <col collapsed="false" customWidth="true" hidden="false" outlineLevel="0" max="2" min="2" style="109" width="6.74"/>
    <col collapsed="false" customWidth="true" hidden="false" outlineLevel="0" max="3" min="3" style="109" width="6.62"/>
    <col collapsed="false" customWidth="true" hidden="false" outlineLevel="0" max="4" min="4" style="109" width="9.12"/>
    <col collapsed="false" customWidth="true" hidden="false" outlineLevel="0" max="5" min="5" style="109" width="15.99"/>
    <col collapsed="false" customWidth="true" hidden="false" outlineLevel="0" max="6" min="6" style="109" width="4.62"/>
    <col collapsed="false" customWidth="true" hidden="false" outlineLevel="0" max="60" min="7" style="109" width="19.62"/>
    <col collapsed="false" customWidth="true" hidden="false" outlineLevel="0" max="61" min="61" style="109" width="16.62"/>
    <col collapsed="false" customWidth="true" hidden="false" outlineLevel="0" max="62" min="62" style="109" width="16.75"/>
    <col collapsed="false" customWidth="true" hidden="false" outlineLevel="0" max="63" min="63" style="109" width="20.62"/>
    <col collapsed="false" customWidth="false" hidden="false" outlineLevel="0" max="257" min="64" style="109" width="8.99"/>
  </cols>
  <sheetData>
    <row r="2" customFormat="false" ht="18" hidden="false" customHeight="true" outlineLevel="0" collapsed="false"/>
    <row r="3" customFormat="false" ht="22.5" hidden="false" customHeight="true" outlineLevel="0" collapsed="false">
      <c r="B3" s="110"/>
      <c r="C3" s="111" t="s">
        <v>101</v>
      </c>
      <c r="D3" s="112"/>
      <c r="E3" s="113"/>
      <c r="F3" s="113"/>
    </row>
    <row r="4" customFormat="false" ht="18" hidden="false" customHeight="true" outlineLevel="0" collapsed="false"/>
    <row r="5" customFormat="false" ht="22.5" hidden="false" customHeight="true" outlineLevel="0" collapsed="false">
      <c r="C5" s="114" t="s">
        <v>3</v>
      </c>
      <c r="D5" s="115"/>
      <c r="F5" s="115"/>
      <c r="G5" s="116"/>
      <c r="H5" s="116"/>
      <c r="I5" s="116"/>
      <c r="J5" s="116"/>
      <c r="K5" s="116"/>
      <c r="L5" s="116"/>
    </row>
    <row r="6" customFormat="false" ht="22.5" hidden="false" customHeight="true" outlineLevel="0" collapsed="false">
      <c r="C6" s="114"/>
      <c r="D6" s="115"/>
      <c r="F6" s="115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</row>
    <row r="7" customFormat="false" ht="22.5" hidden="false" customHeight="true" outlineLevel="0" collapsed="false">
      <c r="C7" s="114"/>
      <c r="D7" s="115"/>
      <c r="F7" s="115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</row>
    <row r="8" customFormat="false" ht="18" hidden="false" customHeight="true" outlineLevel="0" collapsed="false">
      <c r="C8" s="118"/>
      <c r="D8" s="118"/>
      <c r="E8" s="118"/>
      <c r="F8" s="114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</row>
    <row r="9" customFormat="false" ht="22.5" hidden="false" customHeight="true" outlineLevel="0" collapsed="false">
      <c r="A9" s="119" t="s">
        <v>33</v>
      </c>
      <c r="B9" s="119" t="s">
        <v>34</v>
      </c>
      <c r="C9" s="120" t="s">
        <v>102</v>
      </c>
      <c r="D9" s="121"/>
      <c r="E9" s="121"/>
      <c r="F9" s="122" t="s">
        <v>103</v>
      </c>
      <c r="G9" s="123" t="s">
        <v>7</v>
      </c>
      <c r="H9" s="124" t="s">
        <v>8</v>
      </c>
      <c r="I9" s="124"/>
      <c r="J9" s="124"/>
      <c r="K9" s="124"/>
      <c r="L9" s="123" t="s">
        <v>9</v>
      </c>
      <c r="M9" s="123"/>
      <c r="N9" s="123"/>
      <c r="O9" s="123" t="s">
        <v>10</v>
      </c>
      <c r="P9" s="123"/>
      <c r="Q9" s="123"/>
      <c r="R9" s="123" t="s">
        <v>11</v>
      </c>
      <c r="S9" s="123"/>
      <c r="T9" s="123"/>
      <c r="U9" s="123" t="s">
        <v>12</v>
      </c>
      <c r="V9" s="123"/>
      <c r="W9" s="123"/>
      <c r="X9" s="123"/>
      <c r="Y9" s="123" t="s">
        <v>88</v>
      </c>
      <c r="Z9" s="123"/>
      <c r="AA9" s="123"/>
      <c r="AB9" s="125" t="s">
        <v>89</v>
      </c>
      <c r="AC9" s="125"/>
      <c r="AD9" s="125"/>
      <c r="AE9" s="125"/>
      <c r="AF9" s="123" t="s">
        <v>90</v>
      </c>
      <c r="AG9" s="123" t="s">
        <v>91</v>
      </c>
      <c r="AH9" s="123"/>
      <c r="AI9" s="123" t="s">
        <v>92</v>
      </c>
      <c r="AJ9" s="123" t="s">
        <v>93</v>
      </c>
      <c r="AK9" s="123"/>
      <c r="AL9" s="123"/>
      <c r="AM9" s="123" t="s">
        <v>13</v>
      </c>
      <c r="AN9" s="123"/>
      <c r="AO9" s="123"/>
      <c r="AP9" s="123" t="s">
        <v>14</v>
      </c>
      <c r="AQ9" s="123"/>
      <c r="AR9" s="123"/>
      <c r="AS9" s="123"/>
      <c r="AT9" s="123"/>
      <c r="AU9" s="123"/>
      <c r="AV9" s="123" t="s">
        <v>15</v>
      </c>
      <c r="AW9" s="123"/>
      <c r="AX9" s="123"/>
      <c r="AY9" s="126" t="s">
        <v>16</v>
      </c>
      <c r="AZ9" s="126"/>
      <c r="BA9" s="127" t="s">
        <v>94</v>
      </c>
      <c r="BB9" s="127"/>
      <c r="BC9" s="128" t="s">
        <v>95</v>
      </c>
      <c r="BD9" s="128"/>
      <c r="BE9" s="128"/>
      <c r="BF9" s="129" t="s">
        <v>104</v>
      </c>
      <c r="BG9" s="129" t="s">
        <v>104</v>
      </c>
      <c r="BH9" s="129" t="s">
        <v>104</v>
      </c>
      <c r="BI9" s="129" t="s">
        <v>104</v>
      </c>
      <c r="BJ9" s="130" t="s">
        <v>105</v>
      </c>
      <c r="BK9" s="130" t="s">
        <v>105</v>
      </c>
      <c r="BL9" s="131" t="s">
        <v>105</v>
      </c>
    </row>
    <row r="10" customFormat="false" ht="22.5" hidden="false" customHeight="true" outlineLevel="0" collapsed="false">
      <c r="A10" s="119"/>
      <c r="B10" s="119"/>
      <c r="C10" s="132"/>
      <c r="D10" s="133"/>
      <c r="E10" s="133"/>
      <c r="F10" s="134"/>
      <c r="G10" s="135" t="s">
        <v>19</v>
      </c>
      <c r="H10" s="136" t="s">
        <v>20</v>
      </c>
      <c r="I10" s="136"/>
      <c r="J10" s="136"/>
      <c r="K10" s="136"/>
      <c r="L10" s="137" t="s">
        <v>19</v>
      </c>
      <c r="M10" s="137"/>
      <c r="N10" s="137"/>
      <c r="O10" s="137" t="s">
        <v>106</v>
      </c>
      <c r="P10" s="137"/>
      <c r="Q10" s="137"/>
      <c r="R10" s="137" t="s">
        <v>21</v>
      </c>
      <c r="S10" s="137"/>
      <c r="T10" s="137"/>
      <c r="U10" s="137" t="s">
        <v>107</v>
      </c>
      <c r="V10" s="137"/>
      <c r="W10" s="137" t="s">
        <v>108</v>
      </c>
      <c r="X10" s="137" t="s">
        <v>109</v>
      </c>
      <c r="Y10" s="137" t="s">
        <v>98</v>
      </c>
      <c r="Z10" s="137"/>
      <c r="AA10" s="137"/>
      <c r="AB10" s="137" t="s">
        <v>19</v>
      </c>
      <c r="AC10" s="137"/>
      <c r="AD10" s="137"/>
      <c r="AE10" s="137"/>
      <c r="AF10" s="135" t="s">
        <v>19</v>
      </c>
      <c r="AG10" s="138" t="s">
        <v>99</v>
      </c>
      <c r="AH10" s="138"/>
      <c r="AI10" s="138" t="s">
        <v>21</v>
      </c>
      <c r="AJ10" s="139" t="s">
        <v>21</v>
      </c>
      <c r="AK10" s="139"/>
      <c r="AL10" s="139"/>
      <c r="AM10" s="138" t="s">
        <v>21</v>
      </c>
      <c r="AN10" s="138"/>
      <c r="AO10" s="138"/>
      <c r="AP10" s="138" t="s">
        <v>25</v>
      </c>
      <c r="AQ10" s="138"/>
      <c r="AR10" s="138"/>
      <c r="AS10" s="138" t="s">
        <v>110</v>
      </c>
      <c r="AT10" s="138"/>
      <c r="AU10" s="138"/>
      <c r="AV10" s="140" t="s">
        <v>19</v>
      </c>
      <c r="AW10" s="140"/>
      <c r="AX10" s="140"/>
      <c r="AY10" s="138" t="s">
        <v>28</v>
      </c>
      <c r="AZ10" s="138"/>
      <c r="BA10" s="139" t="s">
        <v>100</v>
      </c>
      <c r="BB10" s="139"/>
      <c r="BC10" s="138" t="s">
        <v>111</v>
      </c>
      <c r="BD10" s="138"/>
      <c r="BE10" s="138"/>
      <c r="BF10" s="141" t="s">
        <v>112</v>
      </c>
      <c r="BG10" s="142" t="s">
        <v>30</v>
      </c>
      <c r="BH10" s="141" t="s">
        <v>31</v>
      </c>
      <c r="BI10" s="143" t="s">
        <v>113</v>
      </c>
      <c r="BJ10" s="130"/>
      <c r="BK10" s="130"/>
      <c r="BL10" s="131"/>
    </row>
    <row r="11" customFormat="false" ht="22.5" hidden="false" customHeight="true" outlineLevel="0" collapsed="false">
      <c r="A11" s="119"/>
      <c r="B11" s="119"/>
      <c r="C11" s="144"/>
      <c r="D11" s="145"/>
      <c r="E11" s="145"/>
      <c r="F11" s="146"/>
      <c r="G11" s="147" t="s">
        <v>113</v>
      </c>
      <c r="H11" s="147" t="s">
        <v>112</v>
      </c>
      <c r="I11" s="147" t="s">
        <v>30</v>
      </c>
      <c r="J11" s="147" t="s">
        <v>31</v>
      </c>
      <c r="K11" s="147" t="s">
        <v>113</v>
      </c>
      <c r="L11" s="138" t="s">
        <v>112</v>
      </c>
      <c r="M11" s="138" t="s">
        <v>31</v>
      </c>
      <c r="N11" s="147" t="s">
        <v>113</v>
      </c>
      <c r="O11" s="138" t="s">
        <v>112</v>
      </c>
      <c r="P11" s="138" t="s">
        <v>31</v>
      </c>
      <c r="Q11" s="147" t="s">
        <v>113</v>
      </c>
      <c r="R11" s="138" t="s">
        <v>112</v>
      </c>
      <c r="S11" s="138" t="s">
        <v>31</v>
      </c>
      <c r="T11" s="147" t="s">
        <v>113</v>
      </c>
      <c r="U11" s="138" t="s">
        <v>112</v>
      </c>
      <c r="V11" s="138" t="s">
        <v>31</v>
      </c>
      <c r="W11" s="138" t="s">
        <v>30</v>
      </c>
      <c r="X11" s="147" t="s">
        <v>113</v>
      </c>
      <c r="Y11" s="138" t="s">
        <v>30</v>
      </c>
      <c r="Z11" s="138" t="s">
        <v>31</v>
      </c>
      <c r="AA11" s="147" t="s">
        <v>113</v>
      </c>
      <c r="AB11" s="148" t="s">
        <v>112</v>
      </c>
      <c r="AC11" s="138" t="s">
        <v>30</v>
      </c>
      <c r="AD11" s="148" t="s">
        <v>31</v>
      </c>
      <c r="AE11" s="147" t="s">
        <v>113</v>
      </c>
      <c r="AF11" s="147" t="s">
        <v>113</v>
      </c>
      <c r="AG11" s="138" t="s">
        <v>112</v>
      </c>
      <c r="AH11" s="138" t="s">
        <v>31</v>
      </c>
      <c r="AI11" s="138" t="s">
        <v>113</v>
      </c>
      <c r="AJ11" s="139" t="s">
        <v>112</v>
      </c>
      <c r="AK11" s="138" t="s">
        <v>31</v>
      </c>
      <c r="AL11" s="138" t="s">
        <v>113</v>
      </c>
      <c r="AM11" s="138" t="s">
        <v>112</v>
      </c>
      <c r="AN11" s="138" t="s">
        <v>31</v>
      </c>
      <c r="AO11" s="138" t="s">
        <v>113</v>
      </c>
      <c r="AP11" s="138" t="s">
        <v>112</v>
      </c>
      <c r="AQ11" s="138" t="s">
        <v>31</v>
      </c>
      <c r="AR11" s="138" t="s">
        <v>113</v>
      </c>
      <c r="AS11" s="138" t="s">
        <v>112</v>
      </c>
      <c r="AT11" s="138" t="s">
        <v>31</v>
      </c>
      <c r="AU11" s="138" t="s">
        <v>113</v>
      </c>
      <c r="AV11" s="138" t="s">
        <v>112</v>
      </c>
      <c r="AW11" s="138" t="s">
        <v>31</v>
      </c>
      <c r="AX11" s="140" t="s">
        <v>113</v>
      </c>
      <c r="AY11" s="138" t="s">
        <v>112</v>
      </c>
      <c r="AZ11" s="138" t="s">
        <v>31</v>
      </c>
      <c r="BA11" s="139" t="s">
        <v>112</v>
      </c>
      <c r="BB11" s="138" t="s">
        <v>31</v>
      </c>
      <c r="BC11" s="138" t="s">
        <v>112</v>
      </c>
      <c r="BD11" s="138" t="s">
        <v>31</v>
      </c>
      <c r="BE11" s="138" t="s">
        <v>113</v>
      </c>
      <c r="BF11" s="149"/>
      <c r="BG11" s="150"/>
      <c r="BH11" s="149"/>
      <c r="BI11" s="151"/>
      <c r="BJ11" s="130"/>
      <c r="BK11" s="130"/>
      <c r="BL11" s="131"/>
    </row>
    <row r="12" s="160" customFormat="true" ht="22.5" hidden="false" customHeight="true" outlineLevel="0" collapsed="false">
      <c r="A12" s="152"/>
      <c r="B12" s="152"/>
      <c r="C12" s="153"/>
      <c r="D12" s="154"/>
      <c r="E12" s="154"/>
      <c r="F12" s="155"/>
      <c r="G12" s="156" t="n">
        <v>164</v>
      </c>
      <c r="H12" s="156" t="n">
        <v>161</v>
      </c>
      <c r="I12" s="156" t="n">
        <v>162</v>
      </c>
      <c r="J12" s="156" t="n">
        <v>163</v>
      </c>
      <c r="K12" s="156" t="n">
        <v>164</v>
      </c>
      <c r="L12" s="157" t="n">
        <v>161</v>
      </c>
      <c r="M12" s="157" t="n">
        <v>163</v>
      </c>
      <c r="N12" s="156" t="n">
        <v>164</v>
      </c>
      <c r="O12" s="157" t="n">
        <v>161</v>
      </c>
      <c r="P12" s="157" t="n">
        <v>163</v>
      </c>
      <c r="Q12" s="156" t="n">
        <v>164</v>
      </c>
      <c r="R12" s="157" t="n">
        <v>161</v>
      </c>
      <c r="S12" s="157" t="n">
        <v>163</v>
      </c>
      <c r="T12" s="156" t="n">
        <v>164</v>
      </c>
      <c r="U12" s="157" t="n">
        <v>161</v>
      </c>
      <c r="V12" s="157" t="n">
        <v>163</v>
      </c>
      <c r="W12" s="157" t="n">
        <v>162</v>
      </c>
      <c r="X12" s="156" t="n">
        <v>164</v>
      </c>
      <c r="Y12" s="157" t="n">
        <v>162</v>
      </c>
      <c r="Z12" s="157" t="n">
        <v>163</v>
      </c>
      <c r="AA12" s="156" t="n">
        <v>164</v>
      </c>
      <c r="AB12" s="157" t="n">
        <v>161</v>
      </c>
      <c r="AC12" s="157" t="n">
        <v>162</v>
      </c>
      <c r="AD12" s="157" t="n">
        <v>163</v>
      </c>
      <c r="AE12" s="156" t="n">
        <v>164</v>
      </c>
      <c r="AF12" s="156" t="n">
        <v>164</v>
      </c>
      <c r="AG12" s="157" t="n">
        <v>161</v>
      </c>
      <c r="AH12" s="157" t="n">
        <v>163</v>
      </c>
      <c r="AI12" s="157" t="n">
        <v>164</v>
      </c>
      <c r="AJ12" s="157" t="n">
        <v>161</v>
      </c>
      <c r="AK12" s="157" t="n">
        <v>163</v>
      </c>
      <c r="AL12" s="157" t="n">
        <v>164</v>
      </c>
      <c r="AM12" s="157" t="n">
        <v>161</v>
      </c>
      <c r="AN12" s="157" t="n">
        <v>163</v>
      </c>
      <c r="AO12" s="157" t="n">
        <v>164</v>
      </c>
      <c r="AP12" s="157" t="n">
        <v>161</v>
      </c>
      <c r="AQ12" s="157" t="n">
        <v>163</v>
      </c>
      <c r="AR12" s="157" t="n">
        <v>164</v>
      </c>
      <c r="AS12" s="157" t="n">
        <v>161</v>
      </c>
      <c r="AT12" s="157" t="n">
        <v>163</v>
      </c>
      <c r="AU12" s="157" t="n">
        <v>164</v>
      </c>
      <c r="AV12" s="157" t="n">
        <v>161</v>
      </c>
      <c r="AW12" s="157" t="n">
        <v>163</v>
      </c>
      <c r="AX12" s="157" t="n">
        <v>164</v>
      </c>
      <c r="AY12" s="157" t="n">
        <v>161</v>
      </c>
      <c r="AZ12" s="157" t="n">
        <v>163</v>
      </c>
      <c r="BA12" s="157" t="n">
        <v>161</v>
      </c>
      <c r="BB12" s="157" t="n">
        <v>163</v>
      </c>
      <c r="BC12" s="157" t="n">
        <v>161</v>
      </c>
      <c r="BD12" s="157" t="n">
        <v>163</v>
      </c>
      <c r="BE12" s="157" t="n">
        <v>164</v>
      </c>
      <c r="BF12" s="158" t="n">
        <v>161</v>
      </c>
      <c r="BG12" s="158" t="n">
        <v>162</v>
      </c>
      <c r="BH12" s="158" t="n">
        <v>163</v>
      </c>
      <c r="BI12" s="159" t="n">
        <v>164</v>
      </c>
      <c r="BJ12" s="131" t="s">
        <v>114</v>
      </c>
      <c r="BK12" s="131" t="s">
        <v>115</v>
      </c>
      <c r="BL12" s="131" t="s">
        <v>116</v>
      </c>
    </row>
    <row r="13" customFormat="false" ht="22.5" hidden="false" customHeight="true" outlineLevel="0" collapsed="false">
      <c r="A13" s="161" t="n">
        <v>1</v>
      </c>
      <c r="B13" s="162" t="n">
        <v>1</v>
      </c>
      <c r="C13" s="163" t="s">
        <v>117</v>
      </c>
      <c r="D13" s="164" t="s">
        <v>38</v>
      </c>
      <c r="E13" s="165" t="s">
        <v>39</v>
      </c>
      <c r="F13" s="165"/>
      <c r="G13" s="166" t="n">
        <v>0</v>
      </c>
      <c r="H13" s="167" t="n">
        <v>125511</v>
      </c>
      <c r="I13" s="166" t="n">
        <v>124527</v>
      </c>
      <c r="J13" s="168" t="n">
        <v>19164</v>
      </c>
      <c r="K13" s="166" t="n">
        <v>6946</v>
      </c>
      <c r="L13" s="169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39303</v>
      </c>
      <c r="S13" s="166" t="n">
        <v>23927</v>
      </c>
      <c r="T13" s="166" t="n">
        <v>3898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70" t="n">
        <v>0</v>
      </c>
      <c r="AA13" s="166" t="n">
        <v>0</v>
      </c>
      <c r="AB13" s="166" t="n">
        <v>0</v>
      </c>
      <c r="AC13" s="166" t="n">
        <v>117989</v>
      </c>
      <c r="AD13" s="166" t="n">
        <v>0</v>
      </c>
      <c r="AE13" s="166" t="n">
        <v>0</v>
      </c>
      <c r="AF13" s="166" t="n">
        <v>0</v>
      </c>
      <c r="AG13" s="166" t="n">
        <v>61381</v>
      </c>
      <c r="AH13" s="166" t="n">
        <v>3225</v>
      </c>
      <c r="AI13" s="166" t="n">
        <v>0</v>
      </c>
      <c r="AJ13" s="166" t="n">
        <v>0</v>
      </c>
      <c r="AK13" s="166" t="n">
        <v>0</v>
      </c>
      <c r="AL13" s="166" t="n">
        <v>0</v>
      </c>
      <c r="AM13" s="166" t="n">
        <v>0</v>
      </c>
      <c r="AN13" s="166" t="n">
        <v>0</v>
      </c>
      <c r="AO13" s="166" t="n">
        <v>0</v>
      </c>
      <c r="AP13" s="166" t="n">
        <v>64052</v>
      </c>
      <c r="AQ13" s="166" t="n">
        <v>6335</v>
      </c>
      <c r="AR13" s="166" t="n">
        <v>0</v>
      </c>
      <c r="AS13" s="166" t="n">
        <v>8288</v>
      </c>
      <c r="AT13" s="166" t="n">
        <v>14845</v>
      </c>
      <c r="AU13" s="166" t="n">
        <v>8359</v>
      </c>
      <c r="AV13" s="166" t="n">
        <v>30763</v>
      </c>
      <c r="AW13" s="166" t="n">
        <v>16830</v>
      </c>
      <c r="AX13" s="166" t="n">
        <v>0</v>
      </c>
      <c r="AY13" s="166" t="n">
        <v>27549</v>
      </c>
      <c r="AZ13" s="167" t="n">
        <v>0</v>
      </c>
      <c r="BA13" s="166" t="n">
        <v>105007</v>
      </c>
      <c r="BB13" s="166" t="n">
        <v>8986</v>
      </c>
      <c r="BC13" s="166" t="n">
        <v>207582</v>
      </c>
      <c r="BD13" s="166" t="n">
        <v>14368</v>
      </c>
      <c r="BE13" s="166" t="n">
        <v>31104</v>
      </c>
      <c r="BF13" s="171" t="n">
        <f aca="false">SUMIF($G$11:$BE$11,$BF$10,G13:BE13)</f>
        <v>669436</v>
      </c>
      <c r="BG13" s="171" t="n">
        <f aca="false">SUMIF($G$11:$BE$11,$BG$10,G13:BE13)</f>
        <v>242516</v>
      </c>
      <c r="BH13" s="171" t="n">
        <f aca="false">SUMIF($G$11:$BE$11,$BH$10,G13:BE13)</f>
        <v>107680</v>
      </c>
      <c r="BI13" s="2" t="n">
        <f aca="false">SUMIF($G$11:$BE$11,$BI$10,G13:BE13)</f>
        <v>50307</v>
      </c>
      <c r="BJ13" s="172" t="n">
        <f aca="false">SUM(G13:BE13)</f>
        <v>1069939</v>
      </c>
      <c r="BK13" s="173" t="n">
        <f aca="false">SUM(BF13:BI13)</f>
        <v>1069939</v>
      </c>
      <c r="BL13" s="174" t="n">
        <f aca="false">BJ13-BK13</f>
        <v>0</v>
      </c>
    </row>
    <row r="14" customFormat="false" ht="22.5" hidden="false" customHeight="true" outlineLevel="0" collapsed="false">
      <c r="A14" s="161" t="n">
        <v>1</v>
      </c>
      <c r="B14" s="162" t="n">
        <v>2</v>
      </c>
      <c r="C14" s="163" t="s">
        <v>40</v>
      </c>
      <c r="D14" s="175" t="s">
        <v>41</v>
      </c>
      <c r="E14" s="176" t="s">
        <v>42</v>
      </c>
      <c r="F14" s="176"/>
      <c r="G14" s="166" t="n">
        <v>0</v>
      </c>
      <c r="H14" s="167" t="n">
        <v>57274</v>
      </c>
      <c r="I14" s="166" t="n">
        <v>56001</v>
      </c>
      <c r="J14" s="168" t="n">
        <v>9752</v>
      </c>
      <c r="K14" s="166" t="n">
        <v>2705</v>
      </c>
      <c r="L14" s="169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22674</v>
      </c>
      <c r="S14" s="166" t="n">
        <v>10964</v>
      </c>
      <c r="T14" s="166" t="n">
        <v>1772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70" t="n">
        <v>0</v>
      </c>
      <c r="AA14" s="166" t="n">
        <v>0</v>
      </c>
      <c r="AB14" s="166" t="n">
        <v>0</v>
      </c>
      <c r="AC14" s="166" t="n">
        <v>52093</v>
      </c>
      <c r="AD14" s="166" t="n">
        <v>0</v>
      </c>
      <c r="AE14" s="166" t="n">
        <v>0</v>
      </c>
      <c r="AF14" s="166" t="n">
        <v>0</v>
      </c>
      <c r="AG14" s="166" t="n">
        <v>27950</v>
      </c>
      <c r="AH14" s="166" t="n">
        <v>1334</v>
      </c>
      <c r="AI14" s="166" t="n">
        <v>0</v>
      </c>
      <c r="AJ14" s="166" t="n">
        <v>0</v>
      </c>
      <c r="AK14" s="166" t="n">
        <v>0</v>
      </c>
      <c r="AL14" s="166" t="n">
        <v>0</v>
      </c>
      <c r="AM14" s="166" t="n">
        <v>0</v>
      </c>
      <c r="AN14" s="166" t="n">
        <v>0</v>
      </c>
      <c r="AO14" s="166" t="n">
        <v>0</v>
      </c>
      <c r="AP14" s="166" t="n">
        <v>27739</v>
      </c>
      <c r="AQ14" s="166" t="n">
        <v>2743</v>
      </c>
      <c r="AR14" s="166" t="n">
        <v>0</v>
      </c>
      <c r="AS14" s="166" t="n">
        <v>3777</v>
      </c>
      <c r="AT14" s="166" t="n">
        <v>6728</v>
      </c>
      <c r="AU14" s="166" t="n">
        <v>3442</v>
      </c>
      <c r="AV14" s="166" t="n">
        <v>11568</v>
      </c>
      <c r="AW14" s="166" t="n">
        <v>6345</v>
      </c>
      <c r="AX14" s="166" t="n">
        <v>0</v>
      </c>
      <c r="AY14" s="166" t="n">
        <v>13807</v>
      </c>
      <c r="AZ14" s="167" t="n">
        <v>0</v>
      </c>
      <c r="BA14" s="166" t="n">
        <v>50852</v>
      </c>
      <c r="BB14" s="166" t="n">
        <v>4348</v>
      </c>
      <c r="BC14" s="166" t="n">
        <v>95682</v>
      </c>
      <c r="BD14" s="166" t="n">
        <v>6340</v>
      </c>
      <c r="BE14" s="166" t="n">
        <v>13027</v>
      </c>
      <c r="BF14" s="173" t="n">
        <f aca="false">SUMIF($G$11:$BE$11,$BF$10,G14:BE14)</f>
        <v>311323</v>
      </c>
      <c r="BG14" s="173" t="n">
        <f aca="false">SUMIF($G$11:$BE$11,$BG$10,G14:BE14)</f>
        <v>108094</v>
      </c>
      <c r="BH14" s="173" t="n">
        <f aca="false">SUMIF($G$11:$BE$11,$BH$10,G14:BE14)</f>
        <v>48554</v>
      </c>
      <c r="BI14" s="2" t="n">
        <f aca="false">SUMIF($G$11:$BE$11,$BI$10,G14:BE14)</f>
        <v>20946</v>
      </c>
      <c r="BJ14" s="172" t="n">
        <f aca="false">SUM(G14:BE14)</f>
        <v>488917</v>
      </c>
      <c r="BK14" s="173" t="n">
        <f aca="false">SUM(BF14:BI14)</f>
        <v>488917</v>
      </c>
      <c r="BL14" s="174" t="n">
        <f aca="false">BJ14-BK14</f>
        <v>0</v>
      </c>
    </row>
    <row r="15" customFormat="false" ht="22.5" hidden="false" customHeight="true" outlineLevel="0" collapsed="false">
      <c r="A15" s="161" t="n">
        <v>1</v>
      </c>
      <c r="B15" s="162" t="n">
        <v>3</v>
      </c>
      <c r="C15" s="163" t="s">
        <v>43</v>
      </c>
      <c r="D15" s="164" t="s">
        <v>44</v>
      </c>
      <c r="E15" s="176" t="s">
        <v>45</v>
      </c>
      <c r="F15" s="176"/>
      <c r="G15" s="166" t="n">
        <v>0</v>
      </c>
      <c r="H15" s="167" t="n">
        <v>0</v>
      </c>
      <c r="I15" s="166" t="n">
        <v>0</v>
      </c>
      <c r="J15" s="168" t="n">
        <v>0</v>
      </c>
      <c r="K15" s="166" t="n">
        <v>20461</v>
      </c>
      <c r="L15" s="169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34850</v>
      </c>
      <c r="S15" s="166" t="n">
        <v>11005</v>
      </c>
      <c r="T15" s="166" t="n">
        <v>11846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70" t="n">
        <v>0</v>
      </c>
      <c r="AA15" s="166" t="n">
        <v>0</v>
      </c>
      <c r="AB15" s="166" t="n">
        <v>0</v>
      </c>
      <c r="AC15" s="166" t="n">
        <v>50358</v>
      </c>
      <c r="AD15" s="166" t="n">
        <v>0</v>
      </c>
      <c r="AE15" s="166" t="n">
        <v>0</v>
      </c>
      <c r="AF15" s="166" t="n">
        <v>0</v>
      </c>
      <c r="AG15" s="166" t="n">
        <v>69861</v>
      </c>
      <c r="AH15" s="166" t="n">
        <v>0</v>
      </c>
      <c r="AI15" s="166" t="n">
        <v>0</v>
      </c>
      <c r="AJ15" s="166" t="n">
        <v>0</v>
      </c>
      <c r="AK15" s="166" t="n">
        <v>0</v>
      </c>
      <c r="AL15" s="166" t="n">
        <v>0</v>
      </c>
      <c r="AM15" s="166" t="n">
        <v>0</v>
      </c>
      <c r="AN15" s="166" t="n">
        <v>0</v>
      </c>
      <c r="AO15" s="166" t="n">
        <v>0</v>
      </c>
      <c r="AP15" s="166" t="n">
        <v>31097</v>
      </c>
      <c r="AQ15" s="166" t="n">
        <v>5847</v>
      </c>
      <c r="AR15" s="166" t="n">
        <v>0</v>
      </c>
      <c r="AS15" s="166" t="n">
        <v>1172</v>
      </c>
      <c r="AT15" s="166" t="n">
        <v>4605</v>
      </c>
      <c r="AU15" s="166" t="n">
        <v>1365</v>
      </c>
      <c r="AV15" s="166" t="n">
        <v>2588</v>
      </c>
      <c r="AW15" s="166" t="n">
        <v>0</v>
      </c>
      <c r="AX15" s="166" t="n">
        <v>0</v>
      </c>
      <c r="AY15" s="166" t="n">
        <v>0</v>
      </c>
      <c r="AZ15" s="167" t="n">
        <v>0</v>
      </c>
      <c r="BA15" s="166" t="n">
        <v>141970</v>
      </c>
      <c r="BB15" s="166" t="n">
        <v>12032</v>
      </c>
      <c r="BC15" s="166" t="n">
        <v>0</v>
      </c>
      <c r="BD15" s="166" t="n">
        <v>0</v>
      </c>
      <c r="BE15" s="166" t="n">
        <v>0</v>
      </c>
      <c r="BF15" s="173" t="n">
        <f aca="false">SUMIF($G$11:$BE$11,$BF$10,G15:BE15)</f>
        <v>281538</v>
      </c>
      <c r="BG15" s="173" t="n">
        <f aca="false">SUMIF($G$11:$BE$11,$BG$10,G15:BE15)</f>
        <v>50358</v>
      </c>
      <c r="BH15" s="173" t="n">
        <f aca="false">SUMIF($G$11:$BE$11,$BH$10,G15:BE15)</f>
        <v>33489</v>
      </c>
      <c r="BI15" s="2" t="n">
        <f aca="false">SUMIF($G$11:$BE$11,$BI$10,G15:BE15)</f>
        <v>33672</v>
      </c>
      <c r="BJ15" s="172" t="n">
        <f aca="false">SUM(G15:BE15)</f>
        <v>399057</v>
      </c>
      <c r="BK15" s="173" t="n">
        <f aca="false">SUM(BF15:BI15)</f>
        <v>399057</v>
      </c>
      <c r="BL15" s="174" t="n">
        <f aca="false">BJ15-BK15</f>
        <v>0</v>
      </c>
    </row>
    <row r="16" customFormat="false" ht="22.5" hidden="false" customHeight="true" outlineLevel="0" collapsed="false">
      <c r="A16" s="161" t="n">
        <v>1</v>
      </c>
      <c r="B16" s="162" t="n">
        <v>4</v>
      </c>
      <c r="C16" s="163" t="s">
        <v>46</v>
      </c>
      <c r="D16" s="175" t="s">
        <v>47</v>
      </c>
      <c r="E16" s="176" t="s">
        <v>48</v>
      </c>
      <c r="F16" s="176"/>
      <c r="G16" s="166" t="n">
        <v>0</v>
      </c>
      <c r="H16" s="167" t="n">
        <v>0</v>
      </c>
      <c r="I16" s="166" t="n">
        <v>0</v>
      </c>
      <c r="J16" s="168" t="n">
        <v>0</v>
      </c>
      <c r="K16" s="166" t="n">
        <v>0</v>
      </c>
      <c r="L16" s="169" t="n">
        <v>0</v>
      </c>
      <c r="M16" s="166" t="n">
        <v>0</v>
      </c>
      <c r="N16" s="166" t="n">
        <v>0</v>
      </c>
      <c r="O16" s="166" t="n">
        <v>0</v>
      </c>
      <c r="P16" s="166" t="n">
        <v>0</v>
      </c>
      <c r="Q16" s="166" t="n">
        <v>0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70" t="n">
        <v>0</v>
      </c>
      <c r="AA16" s="166" t="n">
        <v>0</v>
      </c>
      <c r="AB16" s="166" t="n">
        <v>0</v>
      </c>
      <c r="AC16" s="166" t="n">
        <v>0</v>
      </c>
      <c r="AD16" s="166" t="n">
        <v>0</v>
      </c>
      <c r="AE16" s="166" t="n">
        <v>0</v>
      </c>
      <c r="AF16" s="166" t="n">
        <v>0</v>
      </c>
      <c r="AG16" s="166" t="n">
        <v>0</v>
      </c>
      <c r="AH16" s="166" t="n">
        <v>0</v>
      </c>
      <c r="AI16" s="166" t="n">
        <v>0</v>
      </c>
      <c r="AJ16" s="166" t="n">
        <v>0</v>
      </c>
      <c r="AK16" s="166" t="n">
        <v>0</v>
      </c>
      <c r="AL16" s="166" t="n">
        <v>0</v>
      </c>
      <c r="AM16" s="166" t="n">
        <v>0</v>
      </c>
      <c r="AN16" s="166" t="n">
        <v>0</v>
      </c>
      <c r="AO16" s="166" t="n">
        <v>0</v>
      </c>
      <c r="AP16" s="166" t="n">
        <v>0</v>
      </c>
      <c r="AQ16" s="166" t="n">
        <v>0</v>
      </c>
      <c r="AR16" s="166" t="n">
        <v>0</v>
      </c>
      <c r="AS16" s="166" t="n">
        <v>0</v>
      </c>
      <c r="AT16" s="166" t="n">
        <v>0</v>
      </c>
      <c r="AU16" s="166" t="n">
        <v>0</v>
      </c>
      <c r="AV16" s="166" t="n">
        <v>0</v>
      </c>
      <c r="AW16" s="166" t="n">
        <v>0</v>
      </c>
      <c r="AX16" s="166" t="n">
        <v>0</v>
      </c>
      <c r="AY16" s="166" t="n">
        <v>0</v>
      </c>
      <c r="AZ16" s="167" t="n">
        <v>0</v>
      </c>
      <c r="BA16" s="166" t="n">
        <v>0</v>
      </c>
      <c r="BB16" s="166" t="n">
        <v>0</v>
      </c>
      <c r="BC16" s="166" t="n">
        <v>0</v>
      </c>
      <c r="BD16" s="166" t="n">
        <v>0</v>
      </c>
      <c r="BE16" s="166" t="n">
        <v>0</v>
      </c>
      <c r="BF16" s="173" t="n">
        <f aca="false">SUMIF($G$11:$BE$11,$BF$10,G16:BE16)</f>
        <v>0</v>
      </c>
      <c r="BG16" s="173" t="n">
        <f aca="false">SUMIF($G$11:$BE$11,$BG$10,G16:BE16)</f>
        <v>0</v>
      </c>
      <c r="BH16" s="173" t="n">
        <f aca="false">SUMIF($G$11:$BE$11,$BH$10,G16:BE16)</f>
        <v>0</v>
      </c>
      <c r="BI16" s="2" t="n">
        <f aca="false">SUMIF($G$11:$BE$11,$BI$10,G16:BE16)</f>
        <v>0</v>
      </c>
      <c r="BJ16" s="172" t="n">
        <f aca="false">SUM(G16:BE16)</f>
        <v>0</v>
      </c>
      <c r="BK16" s="173" t="n">
        <f aca="false">SUM(BF16:BI16)</f>
        <v>0</v>
      </c>
      <c r="BL16" s="174" t="n">
        <f aca="false">BJ16-BK16</f>
        <v>0</v>
      </c>
    </row>
    <row r="17" customFormat="false" ht="22.5" hidden="false" customHeight="true" outlineLevel="0" collapsed="false">
      <c r="A17" s="161" t="n">
        <v>1</v>
      </c>
      <c r="B17" s="162" t="n">
        <v>5</v>
      </c>
      <c r="C17" s="163" t="s">
        <v>49</v>
      </c>
      <c r="D17" s="175" t="s">
        <v>50</v>
      </c>
      <c r="E17" s="176" t="s">
        <v>51</v>
      </c>
      <c r="F17" s="176"/>
      <c r="G17" s="166" t="n">
        <v>0</v>
      </c>
      <c r="H17" s="167" t="n">
        <v>35511</v>
      </c>
      <c r="I17" s="166" t="n">
        <v>33449</v>
      </c>
      <c r="J17" s="168" t="n">
        <v>5421</v>
      </c>
      <c r="K17" s="166" t="n">
        <v>4701</v>
      </c>
      <c r="L17" s="169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5628</v>
      </c>
      <c r="S17" s="166" t="n">
        <v>1532</v>
      </c>
      <c r="T17" s="166" t="n">
        <v>162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70" t="n">
        <v>0</v>
      </c>
      <c r="AA17" s="166" t="n">
        <v>0</v>
      </c>
      <c r="AB17" s="166" t="n">
        <v>0</v>
      </c>
      <c r="AC17" s="166" t="n">
        <v>39349</v>
      </c>
      <c r="AD17" s="166" t="n">
        <v>0</v>
      </c>
      <c r="AE17" s="166" t="n">
        <v>0</v>
      </c>
      <c r="AF17" s="166" t="n">
        <v>0</v>
      </c>
      <c r="AG17" s="166" t="n">
        <v>28672</v>
      </c>
      <c r="AH17" s="166" t="n">
        <v>888</v>
      </c>
      <c r="AI17" s="166" t="n">
        <v>0</v>
      </c>
      <c r="AJ17" s="166" t="n">
        <v>0</v>
      </c>
      <c r="AK17" s="166" t="n">
        <v>0</v>
      </c>
      <c r="AL17" s="166" t="n">
        <v>0</v>
      </c>
      <c r="AM17" s="166" t="n">
        <v>0</v>
      </c>
      <c r="AN17" s="166" t="n">
        <v>0</v>
      </c>
      <c r="AO17" s="166" t="n">
        <v>0</v>
      </c>
      <c r="AP17" s="166" t="n">
        <v>23068</v>
      </c>
      <c r="AQ17" s="166" t="n">
        <v>2281</v>
      </c>
      <c r="AR17" s="166" t="n">
        <v>0</v>
      </c>
      <c r="AS17" s="166" t="n">
        <v>2323</v>
      </c>
      <c r="AT17" s="166" t="n">
        <v>4517</v>
      </c>
      <c r="AU17" s="166" t="n">
        <v>2401</v>
      </c>
      <c r="AV17" s="166" t="n">
        <v>8760</v>
      </c>
      <c r="AW17" s="166" t="n">
        <v>4717</v>
      </c>
      <c r="AX17" s="166" t="n">
        <v>0</v>
      </c>
      <c r="AY17" s="166" t="n">
        <v>8530</v>
      </c>
      <c r="AZ17" s="167" t="n">
        <v>0</v>
      </c>
      <c r="BA17" s="166" t="n">
        <v>54094</v>
      </c>
      <c r="BB17" s="166" t="n">
        <v>4615</v>
      </c>
      <c r="BC17" s="166" t="n">
        <v>73229</v>
      </c>
      <c r="BD17" s="166" t="n">
        <v>4144</v>
      </c>
      <c r="BE17" s="166" t="n">
        <v>11998</v>
      </c>
      <c r="BF17" s="173" t="n">
        <f aca="false">SUMIF($G$11:$BE$11,$BF$10,G17:BE17)</f>
        <v>239815</v>
      </c>
      <c r="BG17" s="173" t="n">
        <f aca="false">SUMIF($G$11:$BE$11,$BG$10,G17:BE17)</f>
        <v>72798</v>
      </c>
      <c r="BH17" s="173" t="n">
        <f aca="false">SUMIF($G$11:$BE$11,$BH$10,G17:BE17)</f>
        <v>28115</v>
      </c>
      <c r="BI17" s="2" t="n">
        <f aca="false">SUMIF($G$11:$BE$11,$BI$10,G17:BE17)</f>
        <v>20728</v>
      </c>
      <c r="BJ17" s="172" t="n">
        <f aca="false">SUM(G17:BE17)</f>
        <v>361456</v>
      </c>
      <c r="BK17" s="173" t="n">
        <f aca="false">SUM(BF17:BI17)</f>
        <v>361456</v>
      </c>
      <c r="BL17" s="174" t="n">
        <f aca="false">BJ17-BK17</f>
        <v>0</v>
      </c>
    </row>
    <row r="18" customFormat="false" ht="22.5" hidden="false" customHeight="true" outlineLevel="0" collapsed="false">
      <c r="A18" s="161" t="n">
        <v>1</v>
      </c>
      <c r="B18" s="162" t="n">
        <v>6</v>
      </c>
      <c r="C18" s="164" t="s">
        <v>52</v>
      </c>
      <c r="D18" s="164" t="s">
        <v>53</v>
      </c>
      <c r="E18" s="176" t="s">
        <v>54</v>
      </c>
      <c r="F18" s="176"/>
      <c r="G18" s="166" t="n">
        <v>0</v>
      </c>
      <c r="H18" s="167" t="n">
        <v>218296</v>
      </c>
      <c r="I18" s="166" t="n">
        <v>213977</v>
      </c>
      <c r="J18" s="168" t="n">
        <v>34337</v>
      </c>
      <c r="K18" s="166" t="n">
        <v>34813</v>
      </c>
      <c r="L18" s="169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02455</v>
      </c>
      <c r="S18" s="166" t="n">
        <v>47428</v>
      </c>
      <c r="T18" s="166" t="n">
        <v>19144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70" t="n">
        <v>0</v>
      </c>
      <c r="AA18" s="166" t="n">
        <v>0</v>
      </c>
      <c r="AB18" s="166" t="n">
        <v>0</v>
      </c>
      <c r="AC18" s="166" t="n">
        <v>259789</v>
      </c>
      <c r="AD18" s="166" t="n">
        <v>0</v>
      </c>
      <c r="AE18" s="166" t="n">
        <v>0</v>
      </c>
      <c r="AF18" s="166" t="n">
        <v>0</v>
      </c>
      <c r="AG18" s="166" t="n">
        <v>187864</v>
      </c>
      <c r="AH18" s="166" t="n">
        <v>5447</v>
      </c>
      <c r="AI18" s="166" t="n">
        <v>0</v>
      </c>
      <c r="AJ18" s="166" t="n">
        <v>0</v>
      </c>
      <c r="AK18" s="166" t="n">
        <v>0</v>
      </c>
      <c r="AL18" s="166" t="n">
        <v>0</v>
      </c>
      <c r="AM18" s="166" t="n">
        <v>0</v>
      </c>
      <c r="AN18" s="166" t="n">
        <v>0</v>
      </c>
      <c r="AO18" s="166" t="n">
        <v>0</v>
      </c>
      <c r="AP18" s="166" t="n">
        <v>145956</v>
      </c>
      <c r="AQ18" s="166" t="n">
        <v>17206</v>
      </c>
      <c r="AR18" s="166" t="n">
        <v>0</v>
      </c>
      <c r="AS18" s="166" t="n">
        <v>15560</v>
      </c>
      <c r="AT18" s="166" t="n">
        <v>30695</v>
      </c>
      <c r="AU18" s="166" t="n">
        <v>15567</v>
      </c>
      <c r="AV18" s="166" t="n">
        <v>53679</v>
      </c>
      <c r="AW18" s="166" t="n">
        <v>27892</v>
      </c>
      <c r="AX18" s="166" t="n">
        <v>0</v>
      </c>
      <c r="AY18" s="166" t="n">
        <v>49886</v>
      </c>
      <c r="AZ18" s="167" t="n">
        <v>0</v>
      </c>
      <c r="BA18" s="166" t="n">
        <v>351923</v>
      </c>
      <c r="BB18" s="166" t="n">
        <v>29981</v>
      </c>
      <c r="BC18" s="166" t="n">
        <v>376493</v>
      </c>
      <c r="BD18" s="166" t="n">
        <v>24852</v>
      </c>
      <c r="BE18" s="166" t="n">
        <v>56129</v>
      </c>
      <c r="BF18" s="173" t="n">
        <f aca="false">SUMIF($G$11:$BE$11,$BF$10,G18:BE18)</f>
        <v>1502112</v>
      </c>
      <c r="BG18" s="173" t="n">
        <f aca="false">SUMIF($G$11:$BE$11,$BG$10,G18:BE18)</f>
        <v>473766</v>
      </c>
      <c r="BH18" s="173" t="n">
        <f aca="false">SUMIF($G$11:$BE$11,$BH$10,G18:BE18)</f>
        <v>217838</v>
      </c>
      <c r="BI18" s="2" t="n">
        <f aca="false">SUMIF($G$11:$BE$11,$BI$10,G18:BE18)</f>
        <v>125653</v>
      </c>
      <c r="BJ18" s="172" t="n">
        <f aca="false">SUM(G18:BE18)</f>
        <v>2319369</v>
      </c>
      <c r="BK18" s="173" t="n">
        <f aca="false">SUM(BF18:BI18)</f>
        <v>2319369</v>
      </c>
      <c r="BL18" s="174" t="n">
        <f aca="false">BJ18-BK18</f>
        <v>0</v>
      </c>
    </row>
    <row r="19" customFormat="false" ht="22.5" hidden="false" customHeight="true" outlineLevel="0" collapsed="false">
      <c r="A19" s="161" t="n">
        <v>1</v>
      </c>
      <c r="B19" s="162" t="n">
        <v>7</v>
      </c>
      <c r="C19" s="163" t="s">
        <v>118</v>
      </c>
      <c r="D19" s="176" t="s">
        <v>56</v>
      </c>
      <c r="E19" s="176"/>
      <c r="F19" s="176"/>
      <c r="G19" s="166" t="n">
        <v>590</v>
      </c>
      <c r="H19" s="167" t="n">
        <v>5000</v>
      </c>
      <c r="I19" s="166" t="n">
        <v>15172</v>
      </c>
      <c r="J19" s="168" t="n">
        <v>503</v>
      </c>
      <c r="K19" s="166" t="n">
        <v>921</v>
      </c>
      <c r="L19" s="169" t="n">
        <v>2643</v>
      </c>
      <c r="M19" s="166" t="n">
        <v>0</v>
      </c>
      <c r="N19" s="166" t="n">
        <v>475</v>
      </c>
      <c r="O19" s="166" t="n">
        <v>6593</v>
      </c>
      <c r="P19" s="166" t="n">
        <v>1884</v>
      </c>
      <c r="Q19" s="166" t="n">
        <v>941</v>
      </c>
      <c r="R19" s="166" t="n">
        <v>2577</v>
      </c>
      <c r="S19" s="166" t="n">
        <v>583</v>
      </c>
      <c r="T19" s="166" t="n">
        <v>277</v>
      </c>
      <c r="U19" s="166" t="n">
        <v>780</v>
      </c>
      <c r="V19" s="166" t="n">
        <v>77</v>
      </c>
      <c r="W19" s="166" t="n">
        <v>617</v>
      </c>
      <c r="X19" s="166" t="n">
        <v>326</v>
      </c>
      <c r="Y19" s="166" t="n">
        <v>7172</v>
      </c>
      <c r="Z19" s="170" t="n">
        <v>0</v>
      </c>
      <c r="AA19" s="166" t="n">
        <v>587</v>
      </c>
      <c r="AB19" s="166" t="n">
        <v>838</v>
      </c>
      <c r="AC19" s="166" t="n">
        <v>6555</v>
      </c>
      <c r="AD19" s="166" t="n">
        <v>658</v>
      </c>
      <c r="AE19" s="166" t="n">
        <v>0</v>
      </c>
      <c r="AF19" s="166" t="n">
        <v>0</v>
      </c>
      <c r="AG19" s="166" t="n">
        <v>160</v>
      </c>
      <c r="AH19" s="166" t="n">
        <v>0</v>
      </c>
      <c r="AI19" s="166" t="n">
        <v>0</v>
      </c>
      <c r="AJ19" s="166" t="n">
        <v>1005</v>
      </c>
      <c r="AK19" s="166" t="n">
        <v>128</v>
      </c>
      <c r="AL19" s="166" t="n">
        <v>496</v>
      </c>
      <c r="AM19" s="166" t="n">
        <v>1596</v>
      </c>
      <c r="AN19" s="166" t="n">
        <v>219</v>
      </c>
      <c r="AO19" s="166" t="n">
        <v>180</v>
      </c>
      <c r="AP19" s="166" t="n">
        <v>0</v>
      </c>
      <c r="AQ19" s="166" t="n">
        <v>0</v>
      </c>
      <c r="AR19" s="166" t="n">
        <v>0</v>
      </c>
      <c r="AS19" s="166" t="n">
        <v>3431</v>
      </c>
      <c r="AT19" s="166" t="n">
        <v>1349</v>
      </c>
      <c r="AU19" s="166" t="n">
        <v>425</v>
      </c>
      <c r="AV19" s="166" t="n">
        <v>8</v>
      </c>
      <c r="AW19" s="166" t="n">
        <v>2</v>
      </c>
      <c r="AX19" s="166" t="n">
        <v>0</v>
      </c>
      <c r="AY19" s="166" t="n">
        <v>11614</v>
      </c>
      <c r="AZ19" s="167" t="n">
        <v>0</v>
      </c>
      <c r="BA19" s="166" t="n">
        <v>40</v>
      </c>
      <c r="BB19" s="166" t="n">
        <v>5</v>
      </c>
      <c r="BC19" s="166" t="n">
        <v>3777</v>
      </c>
      <c r="BD19" s="166" t="n">
        <v>283</v>
      </c>
      <c r="BE19" s="166" t="n">
        <v>718</v>
      </c>
      <c r="BF19" s="173" t="n">
        <f aca="false">SUMIF($G$11:$BE$11,$BF$10,G19:BE19)</f>
        <v>40062</v>
      </c>
      <c r="BG19" s="173" t="n">
        <f aca="false">SUMIF($G$11:$BE$11,$BG$10,G19:BE19)</f>
        <v>29516</v>
      </c>
      <c r="BH19" s="173" t="n">
        <f aca="false">SUMIF($G$11:$BE$11,$BH$10,G19:BE19)</f>
        <v>5691</v>
      </c>
      <c r="BI19" s="2" t="n">
        <f aca="false">SUMIF($G$11:$BE$11,$BI$10,G19:BE19)</f>
        <v>5936</v>
      </c>
      <c r="BJ19" s="172" t="n">
        <f aca="false">SUM(G19:BE19)</f>
        <v>81205</v>
      </c>
      <c r="BK19" s="173" t="n">
        <f aca="false">SUM(BF19:BI19)</f>
        <v>81205</v>
      </c>
      <c r="BL19" s="174" t="n">
        <f aca="false">BJ19-BK19</f>
        <v>0</v>
      </c>
    </row>
    <row r="20" customFormat="false" ht="22.5" hidden="false" customHeight="true" outlineLevel="0" collapsed="false">
      <c r="A20" s="161" t="n">
        <v>1</v>
      </c>
      <c r="B20" s="162" t="n">
        <v>8</v>
      </c>
      <c r="C20" s="177" t="s">
        <v>119</v>
      </c>
      <c r="D20" s="175" t="s">
        <v>38</v>
      </c>
      <c r="E20" s="176" t="s">
        <v>59</v>
      </c>
      <c r="F20" s="176"/>
      <c r="G20" s="166" t="n">
        <v>590</v>
      </c>
      <c r="H20" s="167" t="n">
        <v>5000</v>
      </c>
      <c r="I20" s="166" t="n">
        <v>15172</v>
      </c>
      <c r="J20" s="168" t="n">
        <v>503</v>
      </c>
      <c r="K20" s="166" t="n">
        <v>921</v>
      </c>
      <c r="L20" s="169" t="n">
        <v>2643</v>
      </c>
      <c r="M20" s="166" t="n">
        <v>0</v>
      </c>
      <c r="N20" s="166" t="n">
        <v>475</v>
      </c>
      <c r="O20" s="166" t="n">
        <v>6593</v>
      </c>
      <c r="P20" s="166" t="n">
        <v>1884</v>
      </c>
      <c r="Q20" s="166" t="n">
        <v>941</v>
      </c>
      <c r="R20" s="166" t="n">
        <v>2577</v>
      </c>
      <c r="S20" s="166" t="n">
        <v>583</v>
      </c>
      <c r="T20" s="166" t="n">
        <v>277</v>
      </c>
      <c r="U20" s="166" t="n">
        <v>780</v>
      </c>
      <c r="V20" s="166" t="n">
        <v>77</v>
      </c>
      <c r="W20" s="166" t="n">
        <v>617</v>
      </c>
      <c r="X20" s="166" t="n">
        <v>326</v>
      </c>
      <c r="Y20" s="166" t="n">
        <v>7172</v>
      </c>
      <c r="Z20" s="170" t="n">
        <v>0</v>
      </c>
      <c r="AA20" s="166" t="n">
        <v>587</v>
      </c>
      <c r="AB20" s="166" t="n">
        <v>838</v>
      </c>
      <c r="AC20" s="166" t="n">
        <v>6555</v>
      </c>
      <c r="AD20" s="166" t="n">
        <v>658</v>
      </c>
      <c r="AE20" s="166" t="n">
        <v>0</v>
      </c>
      <c r="AF20" s="166" t="n">
        <v>0</v>
      </c>
      <c r="AG20" s="166" t="n">
        <v>160</v>
      </c>
      <c r="AH20" s="166" t="n">
        <v>0</v>
      </c>
      <c r="AI20" s="166" t="n">
        <v>0</v>
      </c>
      <c r="AJ20" s="166" t="n">
        <v>1005</v>
      </c>
      <c r="AK20" s="166" t="n">
        <v>128</v>
      </c>
      <c r="AL20" s="166" t="n">
        <v>496</v>
      </c>
      <c r="AM20" s="166" t="n">
        <v>1596</v>
      </c>
      <c r="AN20" s="166" t="n">
        <v>219</v>
      </c>
      <c r="AO20" s="166" t="n">
        <v>180</v>
      </c>
      <c r="AP20" s="166" t="n">
        <v>0</v>
      </c>
      <c r="AQ20" s="166" t="n">
        <v>0</v>
      </c>
      <c r="AR20" s="166" t="n">
        <v>0</v>
      </c>
      <c r="AS20" s="166" t="n">
        <v>3431</v>
      </c>
      <c r="AT20" s="166" t="n">
        <v>1349</v>
      </c>
      <c r="AU20" s="166" t="n">
        <v>425</v>
      </c>
      <c r="AV20" s="166" t="n">
        <v>8</v>
      </c>
      <c r="AW20" s="166" t="n">
        <v>2</v>
      </c>
      <c r="AX20" s="166" t="n">
        <v>0</v>
      </c>
      <c r="AY20" s="166" t="n">
        <v>11614</v>
      </c>
      <c r="AZ20" s="167" t="n">
        <v>0</v>
      </c>
      <c r="BA20" s="166" t="n">
        <v>40</v>
      </c>
      <c r="BB20" s="166" t="n">
        <v>5</v>
      </c>
      <c r="BC20" s="166" t="n">
        <v>3752</v>
      </c>
      <c r="BD20" s="166" t="n">
        <v>280</v>
      </c>
      <c r="BE20" s="166" t="n">
        <v>715</v>
      </c>
      <c r="BF20" s="173" t="n">
        <f aca="false">SUMIF($G$11:$BE$11,$BF$10,G20:BE20)</f>
        <v>40037</v>
      </c>
      <c r="BG20" s="173" t="n">
        <f aca="false">SUMIF($G$11:$BE$11,$BG$10,G20:BE20)</f>
        <v>29516</v>
      </c>
      <c r="BH20" s="173" t="n">
        <f aca="false">SUMIF($G$11:$BE$11,$BH$10,G20:BE20)</f>
        <v>5688</v>
      </c>
      <c r="BI20" s="2" t="n">
        <f aca="false">SUMIF($G$11:$BE$11,$BI$10,G20:BE20)</f>
        <v>5933</v>
      </c>
      <c r="BJ20" s="172" t="n">
        <f aca="false">SUM(G20:BE20)</f>
        <v>81174</v>
      </c>
      <c r="BK20" s="173" t="n">
        <f aca="false">SUM(BF20:BI20)</f>
        <v>81174</v>
      </c>
      <c r="BL20" s="174" t="n">
        <f aca="false">BJ20-BK20</f>
        <v>0</v>
      </c>
    </row>
    <row r="21" customFormat="false" ht="22.5" hidden="false" customHeight="true" outlineLevel="0" collapsed="false">
      <c r="A21" s="161" t="n">
        <v>1</v>
      </c>
      <c r="B21" s="162" t="n">
        <v>9</v>
      </c>
      <c r="C21" s="178" t="s">
        <v>120</v>
      </c>
      <c r="D21" s="175" t="s">
        <v>41</v>
      </c>
      <c r="E21" s="176" t="s">
        <v>58</v>
      </c>
      <c r="F21" s="176"/>
      <c r="G21" s="166" t="n">
        <v>0</v>
      </c>
      <c r="H21" s="167" t="n">
        <v>0</v>
      </c>
      <c r="I21" s="166" t="n">
        <v>0</v>
      </c>
      <c r="J21" s="168" t="n">
        <v>0</v>
      </c>
      <c r="K21" s="166" t="n">
        <v>0</v>
      </c>
      <c r="L21" s="169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70" t="n">
        <v>0</v>
      </c>
      <c r="AA21" s="166" t="n">
        <v>0</v>
      </c>
      <c r="AB21" s="166" t="n">
        <v>0</v>
      </c>
      <c r="AC21" s="166" t="n">
        <v>0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66" t="n">
        <v>0</v>
      </c>
      <c r="AL21" s="166" t="n">
        <v>0</v>
      </c>
      <c r="AM21" s="166" t="n">
        <v>0</v>
      </c>
      <c r="AN21" s="166" t="n">
        <v>0</v>
      </c>
      <c r="AO21" s="166" t="n">
        <v>0</v>
      </c>
      <c r="AP21" s="166" t="n">
        <v>0</v>
      </c>
      <c r="AQ21" s="166" t="n">
        <v>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6" t="n">
        <v>0</v>
      </c>
      <c r="AW21" s="166" t="n">
        <v>0</v>
      </c>
      <c r="AX21" s="166" t="n">
        <v>0</v>
      </c>
      <c r="AY21" s="166" t="n">
        <v>0</v>
      </c>
      <c r="AZ21" s="167" t="n">
        <v>0</v>
      </c>
      <c r="BA21" s="166" t="n">
        <v>0</v>
      </c>
      <c r="BB21" s="166" t="n">
        <v>0</v>
      </c>
      <c r="BC21" s="166" t="n">
        <v>0</v>
      </c>
      <c r="BD21" s="166" t="n">
        <v>0</v>
      </c>
      <c r="BE21" s="166" t="n">
        <v>0</v>
      </c>
      <c r="BF21" s="173" t="n">
        <f aca="false">SUMIF($G$11:$BE$11,$BF$10,G21:BE21)</f>
        <v>0</v>
      </c>
      <c r="BG21" s="173" t="n">
        <f aca="false">SUMIF($G$11:$BE$11,$BG$10,G21:BE21)</f>
        <v>0</v>
      </c>
      <c r="BH21" s="173" t="n">
        <f aca="false">SUMIF($G$11:$BE$11,$BH$10,G21:BE21)</f>
        <v>0</v>
      </c>
      <c r="BI21" s="2" t="n">
        <f aca="false">SUMIF($G$11:$BE$11,$BI$10,G21:BE21)</f>
        <v>0</v>
      </c>
      <c r="BJ21" s="172" t="n">
        <f aca="false">SUM(G21:BE21)</f>
        <v>0</v>
      </c>
      <c r="BK21" s="173" t="n">
        <f aca="false">SUM(BF21:BI21)</f>
        <v>0</v>
      </c>
      <c r="BL21" s="174" t="n">
        <f aca="false">BJ21-BK21</f>
        <v>0</v>
      </c>
    </row>
    <row r="22" customFormat="false" ht="22.5" hidden="false" customHeight="true" outlineLevel="0" collapsed="false">
      <c r="A22" s="161" t="n">
        <v>1</v>
      </c>
      <c r="B22" s="162" t="n">
        <v>10</v>
      </c>
      <c r="C22" s="179" t="s">
        <v>121</v>
      </c>
      <c r="D22" s="164" t="s">
        <v>44</v>
      </c>
      <c r="E22" s="176" t="s">
        <v>122</v>
      </c>
      <c r="F22" s="176"/>
      <c r="G22" s="166" t="n">
        <v>0</v>
      </c>
      <c r="H22" s="167" t="n">
        <v>0</v>
      </c>
      <c r="I22" s="166" t="n">
        <v>0</v>
      </c>
      <c r="J22" s="168" t="n">
        <v>0</v>
      </c>
      <c r="K22" s="166" t="n">
        <v>0</v>
      </c>
      <c r="L22" s="169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70" t="n">
        <v>0</v>
      </c>
      <c r="AA22" s="166" t="n">
        <v>0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166" t="n">
        <v>0</v>
      </c>
      <c r="AM22" s="166" t="n">
        <v>0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  <c r="AU22" s="166" t="n">
        <v>0</v>
      </c>
      <c r="AV22" s="166" t="n">
        <v>0</v>
      </c>
      <c r="AW22" s="166" t="n">
        <v>0</v>
      </c>
      <c r="AX22" s="166" t="n">
        <v>0</v>
      </c>
      <c r="AY22" s="166" t="n">
        <v>0</v>
      </c>
      <c r="AZ22" s="167" t="n">
        <v>0</v>
      </c>
      <c r="BA22" s="166" t="n">
        <v>0</v>
      </c>
      <c r="BB22" s="166" t="n">
        <v>0</v>
      </c>
      <c r="BC22" s="166" t="n">
        <v>25</v>
      </c>
      <c r="BD22" s="166" t="n">
        <v>3</v>
      </c>
      <c r="BE22" s="166" t="n">
        <v>3</v>
      </c>
      <c r="BF22" s="173" t="n">
        <f aca="false">SUMIF($G$11:$BE$11,$BF$10,G22:BE22)</f>
        <v>25</v>
      </c>
      <c r="BG22" s="173" t="n">
        <f aca="false">SUMIF($G$11:$BE$11,$BG$10,G22:BE22)</f>
        <v>0</v>
      </c>
      <c r="BH22" s="173" t="n">
        <f aca="false">SUMIF($G$11:$BE$11,$BH$10,G22:BE22)</f>
        <v>3</v>
      </c>
      <c r="BI22" s="2" t="n">
        <f aca="false">SUMIF($G$11:$BE$11,$BI$10,G22:BE22)</f>
        <v>3</v>
      </c>
      <c r="BJ22" s="172" t="n">
        <f aca="false">SUM(G22:BE22)</f>
        <v>31</v>
      </c>
      <c r="BK22" s="173" t="n">
        <f aca="false">SUM(BF22:BI22)</f>
        <v>31</v>
      </c>
      <c r="BL22" s="174" t="n">
        <f aca="false">BJ22-BK22</f>
        <v>0</v>
      </c>
    </row>
    <row r="23" customFormat="false" ht="22.5" hidden="false" customHeight="true" outlineLevel="0" collapsed="false">
      <c r="A23" s="161" t="n">
        <v>1</v>
      </c>
      <c r="B23" s="162" t="n">
        <v>11</v>
      </c>
      <c r="C23" s="180"/>
      <c r="D23" s="181"/>
      <c r="E23" s="181"/>
      <c r="F23" s="181"/>
      <c r="G23" s="166" t="n">
        <v>0</v>
      </c>
      <c r="H23" s="167" t="n">
        <v>0</v>
      </c>
      <c r="I23" s="166" t="n">
        <v>0</v>
      </c>
      <c r="J23" s="168" t="n">
        <v>0</v>
      </c>
      <c r="K23" s="166" t="n">
        <v>0</v>
      </c>
      <c r="L23" s="169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70" t="n">
        <v>0</v>
      </c>
      <c r="AA23" s="166" t="n">
        <v>0</v>
      </c>
      <c r="AB23" s="166" t="n">
        <v>0</v>
      </c>
      <c r="AC23" s="166" t="n">
        <v>0</v>
      </c>
      <c r="AD23" s="166" t="n">
        <v>0</v>
      </c>
      <c r="AE23" s="166" t="n">
        <v>0</v>
      </c>
      <c r="AF23" s="166" t="n">
        <v>0</v>
      </c>
      <c r="AG23" s="166" t="n">
        <v>0</v>
      </c>
      <c r="AH23" s="166" t="n">
        <v>0</v>
      </c>
      <c r="AI23" s="166" t="n">
        <v>0</v>
      </c>
      <c r="AJ23" s="166" t="n">
        <v>0</v>
      </c>
      <c r="AK23" s="166" t="n">
        <v>0</v>
      </c>
      <c r="AL23" s="166" t="n">
        <v>0</v>
      </c>
      <c r="AM23" s="166" t="n">
        <v>0</v>
      </c>
      <c r="AN23" s="166" t="n">
        <v>0</v>
      </c>
      <c r="AO23" s="166" t="n">
        <v>0</v>
      </c>
      <c r="AP23" s="166" t="n">
        <v>0</v>
      </c>
      <c r="AQ23" s="166" t="n">
        <v>0</v>
      </c>
      <c r="AR23" s="166" t="n">
        <v>0</v>
      </c>
      <c r="AS23" s="166" t="n">
        <v>0</v>
      </c>
      <c r="AT23" s="166" t="n">
        <v>0</v>
      </c>
      <c r="AU23" s="166" t="n">
        <v>0</v>
      </c>
      <c r="AV23" s="166" t="n">
        <v>0</v>
      </c>
      <c r="AW23" s="166" t="n">
        <v>0</v>
      </c>
      <c r="AX23" s="166" t="n">
        <v>0</v>
      </c>
      <c r="AY23" s="166" t="n">
        <v>0</v>
      </c>
      <c r="AZ23" s="167" t="n">
        <v>0</v>
      </c>
      <c r="BA23" s="166" t="n">
        <v>0</v>
      </c>
      <c r="BB23" s="166" t="n">
        <v>0</v>
      </c>
      <c r="BC23" s="166" t="n">
        <v>0</v>
      </c>
      <c r="BD23" s="166" t="n">
        <v>0</v>
      </c>
      <c r="BE23" s="166" t="n">
        <v>0</v>
      </c>
      <c r="BF23" s="173" t="n">
        <f aca="false">SUMIF($G$11:$BE$11,$BF$10,G23:BE23)</f>
        <v>0</v>
      </c>
      <c r="BG23" s="173" t="n">
        <f aca="false">SUMIF($G$11:$BE$11,$BG$10,G23:BE23)</f>
        <v>0</v>
      </c>
      <c r="BH23" s="173" t="n">
        <f aca="false">SUMIF($G$11:$BE$11,$BH$10,G23:BE23)</f>
        <v>0</v>
      </c>
      <c r="BI23" s="2" t="n">
        <f aca="false">SUMIF($G$11:$BE$11,$BI$10,G23:BE23)</f>
        <v>0</v>
      </c>
      <c r="BJ23" s="172" t="n">
        <f aca="false">SUM(G23:BE23)</f>
        <v>0</v>
      </c>
      <c r="BK23" s="173" t="n">
        <f aca="false">SUM(BF23:BI23)</f>
        <v>0</v>
      </c>
      <c r="BL23" s="174" t="n">
        <f aca="false">BJ23-BK23</f>
        <v>0</v>
      </c>
    </row>
    <row r="24" customFormat="false" ht="22.5" hidden="false" customHeight="true" outlineLevel="0" collapsed="false">
      <c r="A24" s="161" t="n">
        <v>1</v>
      </c>
      <c r="B24" s="162" t="n">
        <v>12</v>
      </c>
      <c r="C24" s="180"/>
      <c r="D24" s="181"/>
      <c r="E24" s="181"/>
      <c r="F24" s="181"/>
      <c r="G24" s="166" t="n">
        <v>0</v>
      </c>
      <c r="H24" s="167" t="n">
        <v>0</v>
      </c>
      <c r="I24" s="166" t="n">
        <v>0</v>
      </c>
      <c r="J24" s="168" t="n">
        <v>0</v>
      </c>
      <c r="K24" s="166" t="n">
        <v>0</v>
      </c>
      <c r="L24" s="169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70" t="n">
        <v>0</v>
      </c>
      <c r="AA24" s="166" t="n">
        <v>0</v>
      </c>
      <c r="AB24" s="166" t="n">
        <v>0</v>
      </c>
      <c r="AC24" s="166" t="n">
        <v>0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n">
        <v>0</v>
      </c>
      <c r="AI24" s="166" t="n">
        <v>0</v>
      </c>
      <c r="AJ24" s="166" t="n">
        <v>0</v>
      </c>
      <c r="AK24" s="166" t="n">
        <v>0</v>
      </c>
      <c r="AL24" s="166" t="n">
        <v>0</v>
      </c>
      <c r="AM24" s="166" t="n">
        <v>0</v>
      </c>
      <c r="AN24" s="166" t="n">
        <v>0</v>
      </c>
      <c r="AO24" s="166" t="n">
        <v>0</v>
      </c>
      <c r="AP24" s="166" t="n">
        <v>0</v>
      </c>
      <c r="AQ24" s="166" t="n">
        <v>0</v>
      </c>
      <c r="AR24" s="166" t="n">
        <v>0</v>
      </c>
      <c r="AS24" s="166" t="n">
        <v>0</v>
      </c>
      <c r="AT24" s="166" t="n">
        <v>0</v>
      </c>
      <c r="AU24" s="166" t="n">
        <v>0</v>
      </c>
      <c r="AV24" s="166" t="n">
        <v>0</v>
      </c>
      <c r="AW24" s="166" t="n">
        <v>0</v>
      </c>
      <c r="AX24" s="166" t="n">
        <v>0</v>
      </c>
      <c r="AY24" s="166" t="n">
        <v>0</v>
      </c>
      <c r="AZ24" s="167" t="n">
        <v>0</v>
      </c>
      <c r="BA24" s="166" t="n">
        <v>0</v>
      </c>
      <c r="BB24" s="166" t="n">
        <v>0</v>
      </c>
      <c r="BC24" s="166" t="n">
        <v>0</v>
      </c>
      <c r="BD24" s="166" t="n">
        <v>0</v>
      </c>
      <c r="BE24" s="166" t="n">
        <v>0</v>
      </c>
      <c r="BF24" s="173" t="n">
        <f aca="false">SUMIF($G$11:$BE$11,$BF$10,G24:BE24)</f>
        <v>0</v>
      </c>
      <c r="BG24" s="173" t="n">
        <f aca="false">SUMIF($G$11:$BE$11,$BG$10,G24:BE24)</f>
        <v>0</v>
      </c>
      <c r="BH24" s="173" t="n">
        <f aca="false">SUMIF($G$11:$BE$11,$BH$10,G24:BE24)</f>
        <v>0</v>
      </c>
      <c r="BI24" s="2" t="n">
        <f aca="false">SUMIF($G$11:$BE$11,$BI$10,G24:BE24)</f>
        <v>0</v>
      </c>
      <c r="BJ24" s="172" t="n">
        <f aca="false">SUM(G24:BE24)</f>
        <v>0</v>
      </c>
      <c r="BK24" s="173" t="n">
        <f aca="false">SUM(BF24:BI24)</f>
        <v>0</v>
      </c>
      <c r="BL24" s="174" t="n">
        <f aca="false">BJ24-BK24</f>
        <v>0</v>
      </c>
    </row>
    <row r="25" customFormat="false" ht="22.5" hidden="false" customHeight="true" outlineLevel="0" collapsed="false">
      <c r="A25" s="161" t="n">
        <v>1</v>
      </c>
      <c r="B25" s="162" t="n">
        <v>13</v>
      </c>
      <c r="C25" s="175" t="s">
        <v>123</v>
      </c>
      <c r="D25" s="176" t="s">
        <v>62</v>
      </c>
      <c r="E25" s="176"/>
      <c r="F25" s="176"/>
      <c r="G25" s="166" t="n">
        <v>0</v>
      </c>
      <c r="H25" s="167" t="n">
        <v>8649</v>
      </c>
      <c r="I25" s="166" t="n">
        <v>16763</v>
      </c>
      <c r="J25" s="168" t="n">
        <v>0</v>
      </c>
      <c r="K25" s="166" t="n">
        <v>4593</v>
      </c>
      <c r="L25" s="169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6751</v>
      </c>
      <c r="S25" s="166" t="n">
        <v>1703</v>
      </c>
      <c r="T25" s="166" t="n">
        <v>1189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70" t="n">
        <v>0</v>
      </c>
      <c r="AA25" s="166" t="n">
        <v>0</v>
      </c>
      <c r="AB25" s="166" t="n">
        <v>0</v>
      </c>
      <c r="AC25" s="166" t="n">
        <v>11502</v>
      </c>
      <c r="AD25" s="166" t="n">
        <v>0</v>
      </c>
      <c r="AE25" s="166" t="n">
        <v>0</v>
      </c>
      <c r="AF25" s="166" t="n">
        <v>0</v>
      </c>
      <c r="AG25" s="166" t="n">
        <v>7814</v>
      </c>
      <c r="AH25" s="166" t="n">
        <v>588</v>
      </c>
      <c r="AI25" s="166" t="n">
        <v>8686</v>
      </c>
      <c r="AJ25" s="166" t="n">
        <v>0</v>
      </c>
      <c r="AK25" s="166" t="n">
        <v>0</v>
      </c>
      <c r="AL25" s="166" t="n">
        <v>0</v>
      </c>
      <c r="AM25" s="166" t="n">
        <v>0</v>
      </c>
      <c r="AN25" s="166" t="n">
        <v>0</v>
      </c>
      <c r="AO25" s="166" t="n">
        <v>0</v>
      </c>
      <c r="AP25" s="166" t="n">
        <v>9257</v>
      </c>
      <c r="AQ25" s="166" t="n">
        <v>1275</v>
      </c>
      <c r="AR25" s="166" t="n">
        <v>1089</v>
      </c>
      <c r="AS25" s="166" t="n">
        <v>4528</v>
      </c>
      <c r="AT25" s="166" t="n">
        <v>3349</v>
      </c>
      <c r="AU25" s="166" t="n">
        <v>1610</v>
      </c>
      <c r="AV25" s="166" t="n">
        <v>0</v>
      </c>
      <c r="AW25" s="166" t="n">
        <v>0</v>
      </c>
      <c r="AX25" s="166" t="n">
        <v>0</v>
      </c>
      <c r="AY25" s="166" t="n">
        <v>0</v>
      </c>
      <c r="AZ25" s="167" t="n">
        <v>0</v>
      </c>
      <c r="BA25" s="166" t="n">
        <v>9397</v>
      </c>
      <c r="BB25" s="166" t="n">
        <v>977</v>
      </c>
      <c r="BC25" s="166" t="n">
        <v>27376</v>
      </c>
      <c r="BD25" s="166" t="n">
        <v>2492</v>
      </c>
      <c r="BE25" s="166" t="n">
        <v>3878</v>
      </c>
      <c r="BF25" s="173" t="n">
        <f aca="false">SUMIF($G$11:$BE$11,$BF$10,G25:BE25)</f>
        <v>73772</v>
      </c>
      <c r="BG25" s="173" t="n">
        <f aca="false">SUMIF($G$11:$BE$11,$BG$10,G25:BE25)</f>
        <v>28265</v>
      </c>
      <c r="BH25" s="173" t="n">
        <f aca="false">SUMIF($G$11:$BE$11,$BH$10,G25:BE25)</f>
        <v>10384</v>
      </c>
      <c r="BI25" s="2" t="n">
        <f aca="false">SUMIF($G$11:$BE$11,$BI$10,G25:BE25)</f>
        <v>21045</v>
      </c>
      <c r="BJ25" s="172" t="n">
        <f aca="false">SUM(G25:BE25)</f>
        <v>133466</v>
      </c>
      <c r="BK25" s="173" t="n">
        <f aca="false">SUM(BF25:BI25)</f>
        <v>133466</v>
      </c>
      <c r="BL25" s="174" t="n">
        <f aca="false">BJ25-BK25</f>
        <v>0</v>
      </c>
    </row>
    <row r="26" customFormat="false" ht="22.5" hidden="false" customHeight="true" outlineLevel="0" collapsed="false">
      <c r="A26" s="161" t="n">
        <v>1</v>
      </c>
      <c r="B26" s="162" t="n">
        <v>14</v>
      </c>
      <c r="C26" s="175" t="s">
        <v>124</v>
      </c>
      <c r="D26" s="176" t="s">
        <v>64</v>
      </c>
      <c r="E26" s="176"/>
      <c r="F26" s="176"/>
      <c r="G26" s="166" t="n">
        <v>0</v>
      </c>
      <c r="H26" s="167" t="n">
        <v>648</v>
      </c>
      <c r="I26" s="166" t="n">
        <v>372</v>
      </c>
      <c r="J26" s="168" t="n">
        <v>0</v>
      </c>
      <c r="K26" s="166" t="n">
        <v>236</v>
      </c>
      <c r="L26" s="169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467</v>
      </c>
      <c r="S26" s="166" t="n">
        <v>127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70" t="n">
        <v>0</v>
      </c>
      <c r="AA26" s="166" t="n">
        <v>0</v>
      </c>
      <c r="AB26" s="166" t="n">
        <v>0</v>
      </c>
      <c r="AC26" s="166" t="n">
        <v>438</v>
      </c>
      <c r="AD26" s="166" t="n">
        <v>0</v>
      </c>
      <c r="AE26" s="166" t="n">
        <v>0</v>
      </c>
      <c r="AF26" s="166" t="n">
        <v>0</v>
      </c>
      <c r="AG26" s="166" t="n">
        <v>439</v>
      </c>
      <c r="AH26" s="166" t="n">
        <v>18</v>
      </c>
      <c r="AI26" s="166" t="n">
        <v>75</v>
      </c>
      <c r="AJ26" s="166" t="n">
        <v>0</v>
      </c>
      <c r="AK26" s="166" t="n">
        <v>0</v>
      </c>
      <c r="AL26" s="166" t="n">
        <v>0</v>
      </c>
      <c r="AM26" s="166" t="n">
        <v>290</v>
      </c>
      <c r="AN26" s="166" t="n">
        <v>40</v>
      </c>
      <c r="AO26" s="166" t="n">
        <v>33</v>
      </c>
      <c r="AP26" s="166" t="n">
        <v>739</v>
      </c>
      <c r="AQ26" s="166" t="n">
        <v>155</v>
      </c>
      <c r="AR26" s="166" t="n">
        <v>247</v>
      </c>
      <c r="AS26" s="166" t="n">
        <v>300</v>
      </c>
      <c r="AT26" s="166" t="n">
        <v>244</v>
      </c>
      <c r="AU26" s="166" t="n">
        <v>250</v>
      </c>
      <c r="AV26" s="166" t="n">
        <v>0</v>
      </c>
      <c r="AW26" s="166" t="n">
        <v>0</v>
      </c>
      <c r="AX26" s="166" t="n">
        <v>0</v>
      </c>
      <c r="AY26" s="166" t="n">
        <v>0</v>
      </c>
      <c r="AZ26" s="167" t="n">
        <v>0</v>
      </c>
      <c r="BA26" s="166" t="n">
        <v>916</v>
      </c>
      <c r="BB26" s="166" t="n">
        <v>80</v>
      </c>
      <c r="BC26" s="166" t="n">
        <v>1901</v>
      </c>
      <c r="BD26" s="166" t="n">
        <v>160</v>
      </c>
      <c r="BE26" s="166" t="n">
        <v>270</v>
      </c>
      <c r="BF26" s="173" t="n">
        <f aca="false">SUMIF($G$11:$BE$11,$BF$10,G26:BE26)</f>
        <v>5700</v>
      </c>
      <c r="BG26" s="173" t="n">
        <f aca="false">SUMIF($G$11:$BE$11,$BG$10,G26:BE26)</f>
        <v>810</v>
      </c>
      <c r="BH26" s="173" t="n">
        <f aca="false">SUMIF($G$11:$BE$11,$BH$10,G26:BE26)</f>
        <v>824</v>
      </c>
      <c r="BI26" s="2" t="n">
        <f aca="false">SUMIF($G$11:$BE$11,$BI$10,G26:BE26)</f>
        <v>1111</v>
      </c>
      <c r="BJ26" s="172" t="n">
        <f aca="false">SUM(G26:BE26)</f>
        <v>8445</v>
      </c>
      <c r="BK26" s="173" t="n">
        <f aca="false">SUM(BF26:BI26)</f>
        <v>8445</v>
      </c>
      <c r="BL26" s="174" t="n">
        <f aca="false">BJ26-BK26</f>
        <v>0</v>
      </c>
    </row>
    <row r="27" customFormat="false" ht="22.5" hidden="false" customHeight="true" outlineLevel="0" collapsed="false">
      <c r="A27" s="161" t="n">
        <v>1</v>
      </c>
      <c r="B27" s="162" t="n">
        <v>15</v>
      </c>
      <c r="C27" s="175" t="s">
        <v>125</v>
      </c>
      <c r="D27" s="176" t="s">
        <v>66</v>
      </c>
      <c r="E27" s="176"/>
      <c r="F27" s="176"/>
      <c r="G27" s="166" t="n">
        <v>0</v>
      </c>
      <c r="H27" s="167" t="n">
        <v>2851</v>
      </c>
      <c r="I27" s="166" t="n">
        <v>3391</v>
      </c>
      <c r="J27" s="168" t="n">
        <v>0</v>
      </c>
      <c r="K27" s="166" t="n">
        <v>2680</v>
      </c>
      <c r="L27" s="169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1960</v>
      </c>
      <c r="S27" s="166" t="n">
        <v>505</v>
      </c>
      <c r="T27" s="166" t="n">
        <v>657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70" t="n">
        <v>0</v>
      </c>
      <c r="AA27" s="166" t="n">
        <v>0</v>
      </c>
      <c r="AB27" s="166" t="n">
        <v>0</v>
      </c>
      <c r="AC27" s="166" t="n">
        <v>1869</v>
      </c>
      <c r="AD27" s="166" t="n">
        <v>0</v>
      </c>
      <c r="AE27" s="166" t="n">
        <v>0</v>
      </c>
      <c r="AF27" s="166" t="n">
        <v>0</v>
      </c>
      <c r="AG27" s="166" t="n">
        <v>1783</v>
      </c>
      <c r="AH27" s="166" t="n">
        <v>134</v>
      </c>
      <c r="AI27" s="166" t="n">
        <v>2155</v>
      </c>
      <c r="AJ27" s="166" t="n">
        <v>2853</v>
      </c>
      <c r="AK27" s="166" t="n">
        <v>363</v>
      </c>
      <c r="AL27" s="166" t="n">
        <v>769</v>
      </c>
      <c r="AM27" s="166" t="n">
        <v>10185</v>
      </c>
      <c r="AN27" s="166" t="n">
        <v>1400</v>
      </c>
      <c r="AO27" s="166" t="n">
        <v>1146</v>
      </c>
      <c r="AP27" s="166" t="n">
        <v>1925</v>
      </c>
      <c r="AQ27" s="166" t="n">
        <v>225</v>
      </c>
      <c r="AR27" s="166" t="n">
        <v>107</v>
      </c>
      <c r="AS27" s="166" t="n">
        <v>660</v>
      </c>
      <c r="AT27" s="166" t="n">
        <v>825</v>
      </c>
      <c r="AU27" s="166" t="n">
        <v>994</v>
      </c>
      <c r="AV27" s="166" t="n">
        <v>202</v>
      </c>
      <c r="AW27" s="166" t="n">
        <v>0</v>
      </c>
      <c r="AX27" s="166" t="n">
        <v>0</v>
      </c>
      <c r="AY27" s="166" t="n">
        <v>0</v>
      </c>
      <c r="AZ27" s="167" t="n">
        <v>0</v>
      </c>
      <c r="BA27" s="166" t="n">
        <v>4219</v>
      </c>
      <c r="BB27" s="166" t="n">
        <v>436</v>
      </c>
      <c r="BC27" s="166" t="n">
        <v>20165</v>
      </c>
      <c r="BD27" s="166" t="n">
        <v>651</v>
      </c>
      <c r="BE27" s="166" t="n">
        <v>4188</v>
      </c>
      <c r="BF27" s="173" t="n">
        <f aca="false">SUMIF($G$11:$BE$11,$BF$10,G27:BE27)</f>
        <v>46803</v>
      </c>
      <c r="BG27" s="173" t="n">
        <f aca="false">SUMIF($G$11:$BE$11,$BG$10,G27:BE27)</f>
        <v>5260</v>
      </c>
      <c r="BH27" s="173" t="n">
        <f aca="false">SUMIF($G$11:$BE$11,$BH$10,G27:BE27)</f>
        <v>4539</v>
      </c>
      <c r="BI27" s="2" t="n">
        <f aca="false">SUMIF($G$11:$BE$11,$BI$10,G27:BE27)</f>
        <v>12696</v>
      </c>
      <c r="BJ27" s="172" t="n">
        <f aca="false">SUM(G27:BE27)</f>
        <v>69298</v>
      </c>
      <c r="BK27" s="173" t="n">
        <f aca="false">SUM(BF27:BI27)</f>
        <v>69298</v>
      </c>
      <c r="BL27" s="174" t="n">
        <f aca="false">BJ27-BK27</f>
        <v>0</v>
      </c>
    </row>
    <row r="28" customFormat="false" ht="22.5" hidden="false" customHeight="true" outlineLevel="0" collapsed="false">
      <c r="A28" s="161" t="n">
        <v>1</v>
      </c>
      <c r="B28" s="162" t="n">
        <v>16</v>
      </c>
      <c r="C28" s="180"/>
      <c r="D28" s="181"/>
      <c r="E28" s="181"/>
      <c r="F28" s="181"/>
      <c r="G28" s="166" t="n">
        <v>0</v>
      </c>
      <c r="H28" s="167" t="n">
        <v>0</v>
      </c>
      <c r="I28" s="166" t="n">
        <v>0</v>
      </c>
      <c r="J28" s="168" t="n">
        <v>0</v>
      </c>
      <c r="K28" s="166" t="n">
        <v>0</v>
      </c>
      <c r="L28" s="169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70" t="n">
        <v>0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0</v>
      </c>
      <c r="AH28" s="166" t="n">
        <v>0</v>
      </c>
      <c r="AI28" s="166" t="n">
        <v>0</v>
      </c>
      <c r="AJ28" s="166" t="n">
        <v>0</v>
      </c>
      <c r="AK28" s="166" t="n">
        <v>0</v>
      </c>
      <c r="AL28" s="166" t="n">
        <v>0</v>
      </c>
      <c r="AM28" s="166" t="n">
        <v>0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0</v>
      </c>
      <c r="AS28" s="166" t="n">
        <v>0</v>
      </c>
      <c r="AT28" s="166" t="n">
        <v>0</v>
      </c>
      <c r="AU28" s="166" t="n">
        <v>0</v>
      </c>
      <c r="AV28" s="166" t="n">
        <v>0</v>
      </c>
      <c r="AW28" s="166" t="n">
        <v>0</v>
      </c>
      <c r="AX28" s="166" t="n">
        <v>0</v>
      </c>
      <c r="AY28" s="166" t="n">
        <v>0</v>
      </c>
      <c r="AZ28" s="167" t="n">
        <v>0</v>
      </c>
      <c r="BA28" s="166" t="n">
        <v>0</v>
      </c>
      <c r="BB28" s="166" t="n">
        <v>0</v>
      </c>
      <c r="BC28" s="166" t="n">
        <v>0</v>
      </c>
      <c r="BD28" s="166" t="n">
        <v>0</v>
      </c>
      <c r="BE28" s="166" t="n">
        <v>0</v>
      </c>
      <c r="BF28" s="173" t="n">
        <f aca="false">SUMIF($G$11:$BE$11,$BF$10,G28:BE28)</f>
        <v>0</v>
      </c>
      <c r="BG28" s="173" t="n">
        <f aca="false">SUMIF($G$11:$BE$11,$BG$10,G28:BE28)</f>
        <v>0</v>
      </c>
      <c r="BH28" s="173" t="n">
        <f aca="false">SUMIF($G$11:$BE$11,$BH$10,G28:BE28)</f>
        <v>0</v>
      </c>
      <c r="BI28" s="2" t="n">
        <f aca="false">SUMIF($G$11:$BE$11,$BI$10,G28:BE28)</f>
        <v>0</v>
      </c>
      <c r="BJ28" s="172" t="n">
        <f aca="false">SUM(G28:BE28)</f>
        <v>0</v>
      </c>
      <c r="BK28" s="173" t="n">
        <f aca="false">SUM(BF28:BI28)</f>
        <v>0</v>
      </c>
      <c r="BL28" s="174" t="n">
        <f aca="false">BJ28-BK28</f>
        <v>0</v>
      </c>
    </row>
    <row r="29" customFormat="false" ht="22.5" hidden="false" customHeight="true" outlineLevel="0" collapsed="false">
      <c r="A29" s="161" t="n">
        <v>1</v>
      </c>
      <c r="B29" s="162" t="n">
        <v>17</v>
      </c>
      <c r="C29" s="180"/>
      <c r="D29" s="181"/>
      <c r="E29" s="181"/>
      <c r="F29" s="181"/>
      <c r="G29" s="166" t="n">
        <v>0</v>
      </c>
      <c r="H29" s="167" t="n">
        <v>0</v>
      </c>
      <c r="I29" s="166" t="n">
        <v>0</v>
      </c>
      <c r="J29" s="168" t="n">
        <v>0</v>
      </c>
      <c r="K29" s="166" t="n">
        <v>0</v>
      </c>
      <c r="L29" s="169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70" t="n">
        <v>0</v>
      </c>
      <c r="AA29" s="166" t="n">
        <v>0</v>
      </c>
      <c r="AB29" s="166" t="n">
        <v>0</v>
      </c>
      <c r="AC29" s="166" t="n">
        <v>0</v>
      </c>
      <c r="AD29" s="166" t="n">
        <v>0</v>
      </c>
      <c r="AE29" s="166" t="n">
        <v>0</v>
      </c>
      <c r="AF29" s="166" t="n">
        <v>0</v>
      </c>
      <c r="AG29" s="166" t="n">
        <v>0</v>
      </c>
      <c r="AH29" s="166" t="n">
        <v>0</v>
      </c>
      <c r="AI29" s="166" t="n">
        <v>0</v>
      </c>
      <c r="AJ29" s="166" t="n">
        <v>0</v>
      </c>
      <c r="AK29" s="166" t="n">
        <v>0</v>
      </c>
      <c r="AL29" s="166" t="n">
        <v>0</v>
      </c>
      <c r="AM29" s="166" t="n">
        <v>0</v>
      </c>
      <c r="AN29" s="166" t="n">
        <v>0</v>
      </c>
      <c r="AO29" s="166" t="n">
        <v>0</v>
      </c>
      <c r="AP29" s="166" t="n">
        <v>0</v>
      </c>
      <c r="AQ29" s="166" t="n">
        <v>0</v>
      </c>
      <c r="AR29" s="166" t="n">
        <v>0</v>
      </c>
      <c r="AS29" s="166" t="n">
        <v>0</v>
      </c>
      <c r="AT29" s="166" t="n">
        <v>0</v>
      </c>
      <c r="AU29" s="166" t="n">
        <v>0</v>
      </c>
      <c r="AV29" s="166" t="n">
        <v>0</v>
      </c>
      <c r="AW29" s="166" t="n">
        <v>0</v>
      </c>
      <c r="AX29" s="166" t="n">
        <v>0</v>
      </c>
      <c r="AY29" s="166" t="n">
        <v>0</v>
      </c>
      <c r="AZ29" s="167" t="n">
        <v>0</v>
      </c>
      <c r="BA29" s="166" t="n">
        <v>0</v>
      </c>
      <c r="BB29" s="166" t="n">
        <v>0</v>
      </c>
      <c r="BC29" s="166" t="n">
        <v>0</v>
      </c>
      <c r="BD29" s="166" t="n">
        <v>0</v>
      </c>
      <c r="BE29" s="166" t="n">
        <v>0</v>
      </c>
      <c r="BF29" s="173" t="n">
        <f aca="false">SUMIF($G$11:$BE$11,$BF$10,G29:BE29)</f>
        <v>0</v>
      </c>
      <c r="BG29" s="173" t="n">
        <f aca="false">SUMIF($G$11:$BE$11,$BG$10,G29:BE29)</f>
        <v>0</v>
      </c>
      <c r="BH29" s="173" t="n">
        <f aca="false">SUMIF($G$11:$BE$11,$BH$10,G29:BE29)</f>
        <v>0</v>
      </c>
      <c r="BI29" s="2" t="n">
        <f aca="false">SUMIF($G$11:$BE$11,$BI$10,G29:BE29)</f>
        <v>0</v>
      </c>
      <c r="BJ29" s="172" t="n">
        <f aca="false">SUM(G29:BE29)</f>
        <v>0</v>
      </c>
      <c r="BK29" s="173" t="n">
        <f aca="false">SUM(BF29:BI29)</f>
        <v>0</v>
      </c>
      <c r="BL29" s="174" t="n">
        <f aca="false">BJ29-BK29</f>
        <v>0</v>
      </c>
    </row>
    <row r="30" customFormat="false" ht="22.5" hidden="false" customHeight="true" outlineLevel="0" collapsed="false">
      <c r="A30" s="161" t="n">
        <v>1</v>
      </c>
      <c r="B30" s="162" t="n">
        <v>18</v>
      </c>
      <c r="C30" s="175" t="s">
        <v>126</v>
      </c>
      <c r="D30" s="182" t="s">
        <v>70</v>
      </c>
      <c r="E30" s="182"/>
      <c r="F30" s="182"/>
      <c r="G30" s="166" t="n">
        <v>0</v>
      </c>
      <c r="H30" s="167" t="n">
        <v>0</v>
      </c>
      <c r="I30" s="166" t="n">
        <v>328</v>
      </c>
      <c r="J30" s="168" t="n">
        <v>0</v>
      </c>
      <c r="K30" s="166" t="n">
        <v>0</v>
      </c>
      <c r="L30" s="169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16</v>
      </c>
      <c r="S30" s="166" t="n">
        <v>4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70" t="n">
        <v>0</v>
      </c>
      <c r="AA30" s="166" t="n">
        <v>0</v>
      </c>
      <c r="AB30" s="166" t="n">
        <v>0</v>
      </c>
      <c r="AC30" s="166" t="n">
        <v>125</v>
      </c>
      <c r="AD30" s="166" t="n">
        <v>0</v>
      </c>
      <c r="AE30" s="166" t="n">
        <v>0</v>
      </c>
      <c r="AF30" s="166" t="n">
        <v>0</v>
      </c>
      <c r="AG30" s="166" t="n">
        <v>186</v>
      </c>
      <c r="AH30" s="166" t="n">
        <v>7</v>
      </c>
      <c r="AI30" s="166" t="n">
        <v>0</v>
      </c>
      <c r="AJ30" s="166" t="n">
        <v>0</v>
      </c>
      <c r="AK30" s="166" t="n">
        <v>0</v>
      </c>
      <c r="AL30" s="166" t="n">
        <v>0</v>
      </c>
      <c r="AM30" s="166" t="n">
        <v>0</v>
      </c>
      <c r="AN30" s="166" t="n">
        <v>0</v>
      </c>
      <c r="AO30" s="166" t="n">
        <v>0</v>
      </c>
      <c r="AP30" s="166" t="n">
        <v>65</v>
      </c>
      <c r="AQ30" s="166" t="n">
        <v>6</v>
      </c>
      <c r="AR30" s="166" t="n">
        <v>0</v>
      </c>
      <c r="AS30" s="166" t="n">
        <v>0</v>
      </c>
      <c r="AT30" s="166" t="n">
        <v>0</v>
      </c>
      <c r="AU30" s="166" t="n">
        <v>0</v>
      </c>
      <c r="AV30" s="166" t="n">
        <v>0</v>
      </c>
      <c r="AW30" s="166" t="n">
        <v>0</v>
      </c>
      <c r="AX30" s="166" t="n">
        <v>0</v>
      </c>
      <c r="AY30" s="166" t="n">
        <v>50</v>
      </c>
      <c r="AZ30" s="167" t="n">
        <v>0</v>
      </c>
      <c r="BA30" s="166" t="n">
        <v>257</v>
      </c>
      <c r="BB30" s="166" t="n">
        <v>22</v>
      </c>
      <c r="BC30" s="166" t="n">
        <v>0</v>
      </c>
      <c r="BD30" s="166" t="n">
        <v>0</v>
      </c>
      <c r="BE30" s="166" t="n">
        <v>0</v>
      </c>
      <c r="BF30" s="173" t="n">
        <f aca="false">SUMIF($G$11:$BE$11,$BF$10,G30:BE30)</f>
        <v>574</v>
      </c>
      <c r="BG30" s="173" t="n">
        <f aca="false">SUMIF($G$11:$BE$11,$BG$10,G30:BE30)</f>
        <v>453</v>
      </c>
      <c r="BH30" s="173" t="n">
        <f aca="false">SUMIF($G$11:$BE$11,$BH$10,G30:BE30)</f>
        <v>39</v>
      </c>
      <c r="BI30" s="2" t="n">
        <f aca="false">SUMIF($G$11:$BE$11,$BI$10,G30:BE30)</f>
        <v>0</v>
      </c>
      <c r="BJ30" s="172" t="n">
        <f aca="false">SUM(G30:BE30)</f>
        <v>1066</v>
      </c>
      <c r="BK30" s="173" t="n">
        <f aca="false">SUM(BF30:BI30)</f>
        <v>1066</v>
      </c>
      <c r="BL30" s="174" t="n">
        <f aca="false">BJ30-BK30</f>
        <v>0</v>
      </c>
    </row>
    <row r="31" customFormat="false" ht="22.5" hidden="false" customHeight="true" outlineLevel="0" collapsed="false">
      <c r="A31" s="161" t="n">
        <v>1</v>
      </c>
      <c r="B31" s="162" t="n">
        <v>19</v>
      </c>
      <c r="C31" s="175" t="s">
        <v>127</v>
      </c>
      <c r="D31" s="176" t="s">
        <v>79</v>
      </c>
      <c r="E31" s="176"/>
      <c r="F31" s="176"/>
      <c r="G31" s="166" t="n">
        <v>0</v>
      </c>
      <c r="H31" s="167" t="n">
        <v>7218</v>
      </c>
      <c r="I31" s="166" t="n">
        <v>57123</v>
      </c>
      <c r="J31" s="168" t="n">
        <v>0</v>
      </c>
      <c r="K31" s="166" t="n">
        <v>11895</v>
      </c>
      <c r="L31" s="169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1130</v>
      </c>
      <c r="S31" s="166" t="n">
        <v>308</v>
      </c>
      <c r="T31" s="166" t="n">
        <v>413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70" t="n">
        <v>0</v>
      </c>
      <c r="AA31" s="166" t="n">
        <v>0</v>
      </c>
      <c r="AB31" s="166" t="n">
        <v>0</v>
      </c>
      <c r="AC31" s="166" t="n">
        <v>53276</v>
      </c>
      <c r="AD31" s="166" t="n">
        <v>0</v>
      </c>
      <c r="AE31" s="166" t="n">
        <v>0</v>
      </c>
      <c r="AF31" s="166" t="n">
        <v>0</v>
      </c>
      <c r="AG31" s="166" t="n">
        <v>1625</v>
      </c>
      <c r="AH31" s="166" t="n">
        <v>65</v>
      </c>
      <c r="AI31" s="166" t="n">
        <v>75726</v>
      </c>
      <c r="AJ31" s="166" t="n">
        <v>179788</v>
      </c>
      <c r="AK31" s="166" t="n">
        <v>31118</v>
      </c>
      <c r="AL31" s="166" t="n">
        <v>41064</v>
      </c>
      <c r="AM31" s="166" t="n">
        <v>169304</v>
      </c>
      <c r="AN31" s="166" t="n">
        <v>23087</v>
      </c>
      <c r="AO31" s="166" t="n">
        <v>19610</v>
      </c>
      <c r="AP31" s="166" t="n">
        <v>78137</v>
      </c>
      <c r="AQ31" s="166" t="n">
        <v>16449</v>
      </c>
      <c r="AR31" s="166" t="n">
        <v>93237</v>
      </c>
      <c r="AS31" s="166" t="n">
        <v>90071</v>
      </c>
      <c r="AT31" s="166" t="n">
        <v>28089</v>
      </c>
      <c r="AU31" s="166" t="n">
        <v>25620</v>
      </c>
      <c r="AV31" s="166" t="n">
        <v>0</v>
      </c>
      <c r="AW31" s="166" t="n">
        <v>0</v>
      </c>
      <c r="AX31" s="166" t="n">
        <v>0</v>
      </c>
      <c r="AY31" s="166" t="n">
        <v>0</v>
      </c>
      <c r="AZ31" s="167" t="n">
        <v>0</v>
      </c>
      <c r="BA31" s="166" t="n">
        <v>4972</v>
      </c>
      <c r="BB31" s="166" t="n">
        <v>426</v>
      </c>
      <c r="BC31" s="166" t="n">
        <v>96500</v>
      </c>
      <c r="BD31" s="166" t="n">
        <v>11485</v>
      </c>
      <c r="BE31" s="166" t="n">
        <v>12189</v>
      </c>
      <c r="BF31" s="173" t="n">
        <f aca="false">SUMIF($G$11:$BE$11,$BF$10,G31:BE31)</f>
        <v>628745</v>
      </c>
      <c r="BG31" s="173" t="n">
        <f aca="false">SUMIF($G$11:$BE$11,$BG$10,G31:BE31)</f>
        <v>110399</v>
      </c>
      <c r="BH31" s="173" t="n">
        <f aca="false">SUMIF($G$11:$BE$11,$BH$10,G31:BE31)</f>
        <v>111027</v>
      </c>
      <c r="BI31" s="2" t="n">
        <f aca="false">SUMIF($G$11:$BE$11,$BI$10,G31:BE31)</f>
        <v>279754</v>
      </c>
      <c r="BJ31" s="172" t="n">
        <f aca="false">SUM(G31:BE31)</f>
        <v>1129925</v>
      </c>
      <c r="BK31" s="173" t="n">
        <f aca="false">SUM(BF31:BI31)</f>
        <v>1129925</v>
      </c>
      <c r="BL31" s="174" t="n">
        <f aca="false">BJ31-BK31</f>
        <v>0</v>
      </c>
    </row>
    <row r="32" customFormat="false" ht="22.5" hidden="false" customHeight="true" outlineLevel="0" collapsed="false">
      <c r="A32" s="161" t="n">
        <v>1</v>
      </c>
      <c r="B32" s="162" t="n">
        <v>20</v>
      </c>
      <c r="C32" s="180"/>
      <c r="D32" s="181"/>
      <c r="E32" s="181"/>
      <c r="F32" s="181"/>
      <c r="G32" s="166" t="n">
        <v>0</v>
      </c>
      <c r="H32" s="167" t="n">
        <v>0</v>
      </c>
      <c r="I32" s="166" t="n">
        <v>0</v>
      </c>
      <c r="J32" s="168" t="n">
        <v>0</v>
      </c>
      <c r="K32" s="166" t="n">
        <v>0</v>
      </c>
      <c r="L32" s="169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70" t="n">
        <v>0</v>
      </c>
      <c r="AA32" s="166" t="n">
        <v>0</v>
      </c>
      <c r="AB32" s="166" t="n">
        <v>0</v>
      </c>
      <c r="AC32" s="166" t="n">
        <v>0</v>
      </c>
      <c r="AD32" s="166" t="n">
        <v>0</v>
      </c>
      <c r="AE32" s="166" t="n">
        <v>0</v>
      </c>
      <c r="AF32" s="166" t="n">
        <v>0</v>
      </c>
      <c r="AG32" s="166" t="n">
        <v>0</v>
      </c>
      <c r="AH32" s="166" t="n">
        <v>0</v>
      </c>
      <c r="AI32" s="166" t="n">
        <v>0</v>
      </c>
      <c r="AJ32" s="166" t="n">
        <v>0</v>
      </c>
      <c r="AK32" s="166" t="n">
        <v>0</v>
      </c>
      <c r="AL32" s="166" t="n">
        <v>0</v>
      </c>
      <c r="AM32" s="166" t="n">
        <v>0</v>
      </c>
      <c r="AN32" s="166" t="n">
        <v>0</v>
      </c>
      <c r="AO32" s="166" t="n">
        <v>0</v>
      </c>
      <c r="AP32" s="166" t="n">
        <v>0</v>
      </c>
      <c r="AQ32" s="166" t="n">
        <v>0</v>
      </c>
      <c r="AR32" s="166" t="n">
        <v>0</v>
      </c>
      <c r="AS32" s="166" t="n">
        <v>0</v>
      </c>
      <c r="AT32" s="166" t="n">
        <v>0</v>
      </c>
      <c r="AU32" s="166" t="n">
        <v>0</v>
      </c>
      <c r="AV32" s="166" t="n">
        <v>0</v>
      </c>
      <c r="AW32" s="166" t="n">
        <v>0</v>
      </c>
      <c r="AX32" s="166" t="n">
        <v>0</v>
      </c>
      <c r="AY32" s="166" t="n">
        <v>0</v>
      </c>
      <c r="AZ32" s="167" t="n">
        <v>0</v>
      </c>
      <c r="BA32" s="166" t="n">
        <v>0</v>
      </c>
      <c r="BB32" s="166" t="n">
        <v>0</v>
      </c>
      <c r="BC32" s="166" t="n">
        <v>0</v>
      </c>
      <c r="BD32" s="166" t="n">
        <v>0</v>
      </c>
      <c r="BE32" s="166" t="n">
        <v>0</v>
      </c>
      <c r="BF32" s="173" t="n">
        <f aca="false">SUMIF($G$11:$BE$11,$BF$10,G32:BE32)</f>
        <v>0</v>
      </c>
      <c r="BG32" s="173" t="n">
        <f aca="false">SUMIF($G$11:$BE$11,$BG$10,G32:BE32)</f>
        <v>0</v>
      </c>
      <c r="BH32" s="173" t="n">
        <f aca="false">SUMIF($G$11:$BE$11,$BH$10,G32:BE32)</f>
        <v>0</v>
      </c>
      <c r="BI32" s="2" t="n">
        <f aca="false">SUMIF($G$11:$BE$11,$BI$10,G32:BE32)</f>
        <v>0</v>
      </c>
      <c r="BJ32" s="172" t="n">
        <f aca="false">SUM(G32:BE32)</f>
        <v>0</v>
      </c>
      <c r="BK32" s="173" t="n">
        <f aca="false">SUM(BF32:BI32)</f>
        <v>0</v>
      </c>
      <c r="BL32" s="174" t="n">
        <f aca="false">BJ32-BK32</f>
        <v>0</v>
      </c>
    </row>
    <row r="33" customFormat="false" ht="22.5" hidden="false" customHeight="true" outlineLevel="0" collapsed="false">
      <c r="A33" s="161" t="n">
        <v>1</v>
      </c>
      <c r="B33" s="162" t="n">
        <v>21</v>
      </c>
      <c r="C33" s="183" t="s">
        <v>128</v>
      </c>
      <c r="D33" s="164" t="s">
        <v>38</v>
      </c>
      <c r="E33" s="182" t="s">
        <v>72</v>
      </c>
      <c r="F33" s="184"/>
      <c r="G33" s="166" t="n">
        <v>0</v>
      </c>
      <c r="H33" s="167" t="n">
        <v>13992</v>
      </c>
      <c r="I33" s="166" t="n">
        <v>4619</v>
      </c>
      <c r="J33" s="168" t="n">
        <v>77</v>
      </c>
      <c r="K33" s="166" t="n">
        <v>371</v>
      </c>
      <c r="L33" s="169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4491</v>
      </c>
      <c r="S33" s="166" t="n">
        <v>1223</v>
      </c>
      <c r="T33" s="166" t="n">
        <v>318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70" t="n">
        <v>0</v>
      </c>
      <c r="AA33" s="166" t="n">
        <v>0</v>
      </c>
      <c r="AB33" s="166" t="n">
        <v>0</v>
      </c>
      <c r="AC33" s="166" t="n">
        <v>8069</v>
      </c>
      <c r="AD33" s="166" t="n">
        <v>0</v>
      </c>
      <c r="AE33" s="166" t="n">
        <v>0</v>
      </c>
      <c r="AF33" s="166" t="n">
        <v>0</v>
      </c>
      <c r="AG33" s="166" t="n">
        <v>10153</v>
      </c>
      <c r="AH33" s="166" t="n">
        <v>323</v>
      </c>
      <c r="AI33" s="166" t="n">
        <v>0</v>
      </c>
      <c r="AJ33" s="166" t="n">
        <v>0</v>
      </c>
      <c r="AK33" s="166" t="n">
        <v>0</v>
      </c>
      <c r="AL33" s="166" t="n">
        <v>0</v>
      </c>
      <c r="AM33" s="166" t="n">
        <v>0</v>
      </c>
      <c r="AN33" s="166" t="n">
        <v>0</v>
      </c>
      <c r="AO33" s="166" t="n">
        <v>0</v>
      </c>
      <c r="AP33" s="166" t="n">
        <v>12971</v>
      </c>
      <c r="AQ33" s="166" t="n">
        <v>1312</v>
      </c>
      <c r="AR33" s="166" t="n">
        <v>89</v>
      </c>
      <c r="AS33" s="166" t="n">
        <v>3554</v>
      </c>
      <c r="AT33" s="166" t="n">
        <v>2980</v>
      </c>
      <c r="AU33" s="166" t="n">
        <v>1850</v>
      </c>
      <c r="AV33" s="166" t="n">
        <v>0</v>
      </c>
      <c r="AW33" s="166" t="n">
        <v>0</v>
      </c>
      <c r="AX33" s="166" t="n">
        <v>0</v>
      </c>
      <c r="AY33" s="166" t="n">
        <v>0</v>
      </c>
      <c r="AZ33" s="167" t="n">
        <v>0</v>
      </c>
      <c r="BA33" s="166" t="n">
        <v>13961</v>
      </c>
      <c r="BB33" s="166" t="n">
        <v>1241</v>
      </c>
      <c r="BC33" s="166" t="n">
        <v>20246</v>
      </c>
      <c r="BD33" s="166" t="n">
        <v>2370</v>
      </c>
      <c r="BE33" s="166" t="n">
        <v>971</v>
      </c>
      <c r="BF33" s="173" t="n">
        <f aca="false">SUMIF($G$11:$BE$11,$BF$10,G33:BE33)</f>
        <v>79368</v>
      </c>
      <c r="BG33" s="173" t="n">
        <f aca="false">SUMIF($G$11:$BE$11,$BG$10,G33:BE33)</f>
        <v>12688</v>
      </c>
      <c r="BH33" s="173" t="n">
        <f aca="false">SUMIF($G$11:$BE$11,$BH$10,G33:BE33)</f>
        <v>9526</v>
      </c>
      <c r="BI33" s="2" t="n">
        <f aca="false">SUMIF($G$11:$BE$11,$BI$10,G33:BE33)</f>
        <v>3599</v>
      </c>
      <c r="BJ33" s="172" t="n">
        <f aca="false">SUM(G33:BE33)</f>
        <v>105181</v>
      </c>
      <c r="BK33" s="173" t="n">
        <f aca="false">SUM(BF33:BI33)</f>
        <v>105181</v>
      </c>
      <c r="BL33" s="174" t="n">
        <f aca="false">BJ33-BK33</f>
        <v>0</v>
      </c>
    </row>
    <row r="34" customFormat="false" ht="22.5" hidden="false" customHeight="true" outlineLevel="0" collapsed="false">
      <c r="A34" s="161" t="n">
        <v>1</v>
      </c>
      <c r="B34" s="162" t="n">
        <v>22</v>
      </c>
      <c r="C34" s="185" t="s">
        <v>73</v>
      </c>
      <c r="D34" s="175" t="s">
        <v>41</v>
      </c>
      <c r="E34" s="182" t="s">
        <v>74</v>
      </c>
      <c r="F34" s="184"/>
      <c r="G34" s="166" t="n">
        <v>0</v>
      </c>
      <c r="H34" s="167" t="n">
        <v>1316</v>
      </c>
      <c r="I34" s="166" t="n">
        <v>20069</v>
      </c>
      <c r="J34" s="168" t="n">
        <v>0</v>
      </c>
      <c r="K34" s="166" t="n">
        <v>0</v>
      </c>
      <c r="L34" s="169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304</v>
      </c>
      <c r="S34" s="166" t="n">
        <v>83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70" t="n">
        <v>0</v>
      </c>
      <c r="AA34" s="166" t="n">
        <v>0</v>
      </c>
      <c r="AB34" s="166" t="n">
        <v>0</v>
      </c>
      <c r="AC34" s="166" t="n">
        <v>8124</v>
      </c>
      <c r="AD34" s="166" t="n">
        <v>0</v>
      </c>
      <c r="AE34" s="166" t="n">
        <v>0</v>
      </c>
      <c r="AF34" s="166" t="n">
        <v>0</v>
      </c>
      <c r="AG34" s="166" t="n">
        <v>938</v>
      </c>
      <c r="AH34" s="166" t="n">
        <v>37</v>
      </c>
      <c r="AI34" s="166" t="n">
        <v>0</v>
      </c>
      <c r="AJ34" s="166" t="n">
        <v>0</v>
      </c>
      <c r="AK34" s="166" t="n">
        <v>0</v>
      </c>
      <c r="AL34" s="166" t="n">
        <v>0</v>
      </c>
      <c r="AM34" s="166" t="n">
        <v>0</v>
      </c>
      <c r="AN34" s="166" t="n">
        <v>0</v>
      </c>
      <c r="AO34" s="166" t="n">
        <v>0</v>
      </c>
      <c r="AP34" s="166" t="n">
        <v>378</v>
      </c>
      <c r="AQ34" s="166" t="n">
        <v>37</v>
      </c>
      <c r="AR34" s="166" t="n">
        <v>0</v>
      </c>
      <c r="AS34" s="166" t="n">
        <v>44</v>
      </c>
      <c r="AT34" s="166" t="n">
        <v>39</v>
      </c>
      <c r="AU34" s="166" t="n">
        <v>46</v>
      </c>
      <c r="AV34" s="166" t="n">
        <v>0</v>
      </c>
      <c r="AW34" s="166" t="n">
        <v>0</v>
      </c>
      <c r="AX34" s="166" t="n">
        <v>0</v>
      </c>
      <c r="AY34" s="166" t="n">
        <v>0</v>
      </c>
      <c r="AZ34" s="167" t="n">
        <v>0</v>
      </c>
      <c r="BA34" s="166" t="n">
        <v>1060</v>
      </c>
      <c r="BB34" s="166" t="n">
        <v>91</v>
      </c>
      <c r="BC34" s="166" t="n">
        <v>819</v>
      </c>
      <c r="BD34" s="166" t="n">
        <v>0</v>
      </c>
      <c r="BE34" s="166" t="n">
        <v>35</v>
      </c>
      <c r="BF34" s="173" t="n">
        <f aca="false">SUMIF($G$11:$BE$11,$BF$10,G34:BE34)</f>
        <v>4859</v>
      </c>
      <c r="BG34" s="173" t="n">
        <f aca="false">SUMIF($G$11:$BE$11,$BG$10,G34:BE34)</f>
        <v>28193</v>
      </c>
      <c r="BH34" s="173" t="n">
        <f aca="false">SUMIF($G$11:$BE$11,$BH$10,G34:BE34)</f>
        <v>287</v>
      </c>
      <c r="BI34" s="2" t="n">
        <f aca="false">SUMIF($G$11:$BE$11,$BI$10,G34:BE34)</f>
        <v>81</v>
      </c>
      <c r="BJ34" s="172" t="n">
        <f aca="false">SUM(G34:BE34)</f>
        <v>33420</v>
      </c>
      <c r="BK34" s="173" t="n">
        <f aca="false">SUM(BF34:BI34)</f>
        <v>33420</v>
      </c>
      <c r="BL34" s="174" t="n">
        <f aca="false">BJ34-BK34</f>
        <v>0</v>
      </c>
    </row>
    <row r="35" customFormat="false" ht="22.5" hidden="false" customHeight="true" outlineLevel="0" collapsed="false">
      <c r="A35" s="161" t="n">
        <v>1</v>
      </c>
      <c r="B35" s="162" t="n">
        <v>23</v>
      </c>
      <c r="C35" s="185"/>
      <c r="D35" s="164" t="s">
        <v>44</v>
      </c>
      <c r="E35" s="182" t="s">
        <v>75</v>
      </c>
      <c r="F35" s="184"/>
      <c r="G35" s="166" t="n">
        <v>0</v>
      </c>
      <c r="H35" s="167" t="n">
        <v>31766</v>
      </c>
      <c r="I35" s="166" t="n">
        <v>2078</v>
      </c>
      <c r="J35" s="168" t="n">
        <v>4707</v>
      </c>
      <c r="K35" s="166" t="n">
        <v>0</v>
      </c>
      <c r="L35" s="169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15773</v>
      </c>
      <c r="S35" s="166" t="n">
        <v>4295</v>
      </c>
      <c r="T35" s="166" t="n">
        <v>232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70" t="n">
        <v>0</v>
      </c>
      <c r="AA35" s="166" t="n">
        <v>0</v>
      </c>
      <c r="AB35" s="166" t="n">
        <v>0</v>
      </c>
      <c r="AC35" s="166" t="n">
        <v>56</v>
      </c>
      <c r="AD35" s="166" t="n">
        <v>0</v>
      </c>
      <c r="AE35" s="166" t="n">
        <v>0</v>
      </c>
      <c r="AF35" s="166" t="n">
        <v>0</v>
      </c>
      <c r="AG35" s="166" t="n">
        <v>21889</v>
      </c>
      <c r="AH35" s="166" t="n">
        <v>1043</v>
      </c>
      <c r="AI35" s="166" t="n">
        <v>0</v>
      </c>
      <c r="AJ35" s="166" t="n">
        <v>0</v>
      </c>
      <c r="AK35" s="166" t="n">
        <v>0</v>
      </c>
      <c r="AL35" s="166" t="n">
        <v>0</v>
      </c>
      <c r="AM35" s="166" t="n">
        <v>0</v>
      </c>
      <c r="AN35" s="166" t="n">
        <v>0</v>
      </c>
      <c r="AO35" s="166" t="n">
        <v>0</v>
      </c>
      <c r="AP35" s="166" t="n">
        <v>26120</v>
      </c>
      <c r="AQ35" s="166" t="n">
        <v>3636</v>
      </c>
      <c r="AR35" s="166" t="n">
        <v>3192</v>
      </c>
      <c r="AS35" s="166" t="n">
        <v>9087</v>
      </c>
      <c r="AT35" s="166" t="n">
        <v>7058</v>
      </c>
      <c r="AU35" s="166" t="n">
        <v>4986</v>
      </c>
      <c r="AV35" s="166" t="n">
        <v>0</v>
      </c>
      <c r="AW35" s="166" t="n">
        <v>0</v>
      </c>
      <c r="AX35" s="166" t="n">
        <v>0</v>
      </c>
      <c r="AY35" s="166" t="n">
        <v>0</v>
      </c>
      <c r="AZ35" s="167" t="n">
        <v>0</v>
      </c>
      <c r="BA35" s="166" t="n">
        <v>56726</v>
      </c>
      <c r="BB35" s="166" t="n">
        <v>4806</v>
      </c>
      <c r="BC35" s="166" t="n">
        <v>4596</v>
      </c>
      <c r="BD35" s="166" t="n">
        <v>0</v>
      </c>
      <c r="BE35" s="166" t="n">
        <v>14</v>
      </c>
      <c r="BF35" s="173" t="n">
        <f aca="false">SUMIF($G$11:$BE$11,$BF$10,G35:BE35)</f>
        <v>165957</v>
      </c>
      <c r="BG35" s="173" t="n">
        <f aca="false">SUMIF($G$11:$BE$11,$BG$10,G35:BE35)</f>
        <v>2134</v>
      </c>
      <c r="BH35" s="173" t="n">
        <f aca="false">SUMIF($G$11:$BE$11,$BH$10,G35:BE35)</f>
        <v>25545</v>
      </c>
      <c r="BI35" s="2" t="n">
        <f aca="false">SUMIF($G$11:$BE$11,$BI$10,G35:BE35)</f>
        <v>10513</v>
      </c>
      <c r="BJ35" s="172" t="n">
        <f aca="false">SUM(G35:BE35)</f>
        <v>204149</v>
      </c>
      <c r="BK35" s="173" t="n">
        <f aca="false">SUM(BF35:BI35)</f>
        <v>204149</v>
      </c>
      <c r="BL35" s="174" t="n">
        <f aca="false">BJ35-BK35</f>
        <v>0</v>
      </c>
    </row>
    <row r="36" customFormat="false" ht="22.5" hidden="false" customHeight="true" outlineLevel="0" collapsed="false">
      <c r="A36" s="161" t="n">
        <v>1</v>
      </c>
      <c r="B36" s="162" t="n">
        <v>24</v>
      </c>
      <c r="C36" s="185"/>
      <c r="D36" s="175" t="s">
        <v>47</v>
      </c>
      <c r="E36" s="182" t="s">
        <v>54</v>
      </c>
      <c r="F36" s="184"/>
      <c r="G36" s="166" t="n">
        <v>0</v>
      </c>
      <c r="H36" s="167" t="n">
        <v>47074</v>
      </c>
      <c r="I36" s="166" t="n">
        <v>26766</v>
      </c>
      <c r="J36" s="168" t="n">
        <v>4784</v>
      </c>
      <c r="K36" s="166" t="n">
        <v>371</v>
      </c>
      <c r="L36" s="169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20568</v>
      </c>
      <c r="S36" s="166" t="n">
        <v>5601</v>
      </c>
      <c r="T36" s="166" t="n">
        <v>2639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70" t="n">
        <v>0</v>
      </c>
      <c r="AA36" s="166" t="n">
        <v>0</v>
      </c>
      <c r="AB36" s="166" t="n">
        <v>0</v>
      </c>
      <c r="AC36" s="166" t="n">
        <v>16249</v>
      </c>
      <c r="AD36" s="166" t="n">
        <v>0</v>
      </c>
      <c r="AE36" s="166" t="n">
        <v>0</v>
      </c>
      <c r="AF36" s="166" t="n">
        <v>0</v>
      </c>
      <c r="AG36" s="166" t="n">
        <v>32980</v>
      </c>
      <c r="AH36" s="166" t="n">
        <v>1403</v>
      </c>
      <c r="AI36" s="166" t="n">
        <v>0</v>
      </c>
      <c r="AJ36" s="166" t="n">
        <v>0</v>
      </c>
      <c r="AK36" s="166" t="n">
        <v>0</v>
      </c>
      <c r="AL36" s="166" t="n">
        <v>0</v>
      </c>
      <c r="AM36" s="166" t="n">
        <v>0</v>
      </c>
      <c r="AN36" s="166" t="n">
        <v>0</v>
      </c>
      <c r="AO36" s="166" t="n">
        <v>0</v>
      </c>
      <c r="AP36" s="166" t="n">
        <v>39469</v>
      </c>
      <c r="AQ36" s="166" t="n">
        <v>4985</v>
      </c>
      <c r="AR36" s="166" t="n">
        <v>3281</v>
      </c>
      <c r="AS36" s="166" t="n">
        <v>12685</v>
      </c>
      <c r="AT36" s="166" t="n">
        <v>10077</v>
      </c>
      <c r="AU36" s="166" t="n">
        <v>6882</v>
      </c>
      <c r="AV36" s="166" t="n">
        <v>0</v>
      </c>
      <c r="AW36" s="166" t="n">
        <v>0</v>
      </c>
      <c r="AX36" s="166" t="n">
        <v>0</v>
      </c>
      <c r="AY36" s="166" t="n">
        <v>0</v>
      </c>
      <c r="AZ36" s="167" t="n">
        <v>0</v>
      </c>
      <c r="BA36" s="166" t="n">
        <v>71747</v>
      </c>
      <c r="BB36" s="166" t="n">
        <v>6138</v>
      </c>
      <c r="BC36" s="166" t="n">
        <v>25661</v>
      </c>
      <c r="BD36" s="166" t="n">
        <v>2370</v>
      </c>
      <c r="BE36" s="166" t="n">
        <v>1020</v>
      </c>
      <c r="BF36" s="173" t="n">
        <f aca="false">SUMIF($G$11:$BE$11,$BF$10,G36:BE36)</f>
        <v>250184</v>
      </c>
      <c r="BG36" s="173" t="n">
        <f aca="false">SUMIF($G$11:$BE$11,$BG$10,G36:BE36)</f>
        <v>43015</v>
      </c>
      <c r="BH36" s="173" t="n">
        <f aca="false">SUMIF($G$11:$BE$11,$BH$10,G36:BE36)</f>
        <v>35358</v>
      </c>
      <c r="BI36" s="2" t="n">
        <f aca="false">SUMIF($G$11:$BE$11,$BI$10,G36:BE36)</f>
        <v>14193</v>
      </c>
      <c r="BJ36" s="172" t="n">
        <f aca="false">SUM(G36:BE36)</f>
        <v>342750</v>
      </c>
      <c r="BK36" s="173" t="n">
        <f aca="false">SUM(BF36:BI36)</f>
        <v>342750</v>
      </c>
      <c r="BL36" s="174" t="n">
        <f aca="false">BJ36-BK36</f>
        <v>0</v>
      </c>
    </row>
    <row r="37" customFormat="false" ht="22.5" hidden="false" customHeight="true" outlineLevel="0" collapsed="false">
      <c r="A37" s="161" t="n">
        <v>1</v>
      </c>
      <c r="B37" s="162" t="n">
        <v>25</v>
      </c>
      <c r="C37" s="180"/>
      <c r="D37" s="181"/>
      <c r="E37" s="181"/>
      <c r="F37" s="181"/>
      <c r="G37" s="166" t="n">
        <v>0</v>
      </c>
      <c r="H37" s="167" t="n">
        <v>0</v>
      </c>
      <c r="I37" s="166" t="n">
        <v>0</v>
      </c>
      <c r="J37" s="168" t="n">
        <v>0</v>
      </c>
      <c r="K37" s="166" t="n">
        <v>0</v>
      </c>
      <c r="L37" s="169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70" t="n">
        <v>0</v>
      </c>
      <c r="AA37" s="166" t="n">
        <v>0</v>
      </c>
      <c r="AB37" s="166" t="n">
        <v>0</v>
      </c>
      <c r="AC37" s="166" t="n">
        <v>0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0</v>
      </c>
      <c r="AL37" s="166" t="n">
        <v>0</v>
      </c>
      <c r="AM37" s="166" t="n">
        <v>0</v>
      </c>
      <c r="AN37" s="166" t="n">
        <v>0</v>
      </c>
      <c r="AO37" s="166" t="n">
        <v>0</v>
      </c>
      <c r="AP37" s="166" t="n">
        <v>0</v>
      </c>
      <c r="AQ37" s="166" t="n">
        <v>0</v>
      </c>
      <c r="AR37" s="166" t="n">
        <v>0</v>
      </c>
      <c r="AS37" s="166" t="n">
        <v>0</v>
      </c>
      <c r="AT37" s="166" t="n">
        <v>0</v>
      </c>
      <c r="AU37" s="166" t="n">
        <v>0</v>
      </c>
      <c r="AV37" s="166" t="n">
        <v>0</v>
      </c>
      <c r="AW37" s="166" t="n">
        <v>0</v>
      </c>
      <c r="AX37" s="166" t="n">
        <v>0</v>
      </c>
      <c r="AY37" s="166" t="n">
        <v>0</v>
      </c>
      <c r="AZ37" s="167" t="n">
        <v>0</v>
      </c>
      <c r="BA37" s="166" t="n">
        <v>0</v>
      </c>
      <c r="BB37" s="166" t="n">
        <v>0</v>
      </c>
      <c r="BC37" s="166" t="n">
        <v>0</v>
      </c>
      <c r="BD37" s="166" t="n">
        <v>0</v>
      </c>
      <c r="BE37" s="166" t="n">
        <v>0</v>
      </c>
      <c r="BF37" s="173" t="n">
        <f aca="false">SUMIF($G$11:$BE$11,$BF$10,G37:BE37)</f>
        <v>0</v>
      </c>
      <c r="BG37" s="173" t="n">
        <f aca="false">SUMIF($G$11:$BE$11,$BG$10,G37:BE37)</f>
        <v>0</v>
      </c>
      <c r="BH37" s="173" t="n">
        <f aca="false">SUMIF($G$11:$BE$11,$BH$10,G37:BE37)</f>
        <v>0</v>
      </c>
      <c r="BI37" s="2" t="n">
        <f aca="false">SUMIF($G$11:BE35,$BI$10,G37:BE37)</f>
        <v>0</v>
      </c>
      <c r="BJ37" s="172" t="n">
        <f aca="false">SUM(G37:BE37)</f>
        <v>0</v>
      </c>
      <c r="BK37" s="173" t="n">
        <f aca="false">SUM(BF37:BI37)</f>
        <v>0</v>
      </c>
      <c r="BL37" s="174" t="n">
        <f aca="false">BJ37-BK37</f>
        <v>0</v>
      </c>
    </row>
    <row r="38" customFormat="false" ht="22.5" hidden="false" customHeight="true" outlineLevel="0" collapsed="false">
      <c r="A38" s="161" t="n">
        <v>1</v>
      </c>
      <c r="B38" s="162" t="n">
        <v>26</v>
      </c>
      <c r="C38" s="180"/>
      <c r="D38" s="181"/>
      <c r="E38" s="181"/>
      <c r="F38" s="181"/>
      <c r="G38" s="166" t="n">
        <v>0</v>
      </c>
      <c r="H38" s="167" t="n">
        <v>0</v>
      </c>
      <c r="I38" s="166" t="n">
        <v>0</v>
      </c>
      <c r="J38" s="168" t="n">
        <v>0</v>
      </c>
      <c r="K38" s="166" t="n">
        <v>0</v>
      </c>
      <c r="L38" s="169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70" t="n">
        <v>0</v>
      </c>
      <c r="AA38" s="166" t="n">
        <v>0</v>
      </c>
      <c r="AB38" s="166" t="n">
        <v>0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0</v>
      </c>
      <c r="AK38" s="166" t="n">
        <v>0</v>
      </c>
      <c r="AL38" s="166" t="n">
        <v>0</v>
      </c>
      <c r="AM38" s="166" t="n">
        <v>0</v>
      </c>
      <c r="AN38" s="166" t="n">
        <v>0</v>
      </c>
      <c r="AO38" s="166" t="n">
        <v>0</v>
      </c>
      <c r="AP38" s="166" t="n">
        <v>0</v>
      </c>
      <c r="AQ38" s="166" t="n">
        <v>0</v>
      </c>
      <c r="AR38" s="166" t="n">
        <v>0</v>
      </c>
      <c r="AS38" s="166" t="n">
        <v>0</v>
      </c>
      <c r="AT38" s="166" t="n">
        <v>0</v>
      </c>
      <c r="AU38" s="166" t="n">
        <v>0</v>
      </c>
      <c r="AV38" s="166" t="n">
        <v>0</v>
      </c>
      <c r="AW38" s="166" t="n">
        <v>0</v>
      </c>
      <c r="AX38" s="166" t="n">
        <v>0</v>
      </c>
      <c r="AY38" s="166" t="n">
        <v>0</v>
      </c>
      <c r="AZ38" s="167" t="n">
        <v>0</v>
      </c>
      <c r="BA38" s="166" t="n">
        <v>0</v>
      </c>
      <c r="BB38" s="166" t="n">
        <v>0</v>
      </c>
      <c r="BC38" s="166" t="n">
        <v>0</v>
      </c>
      <c r="BD38" s="166" t="n">
        <v>0</v>
      </c>
      <c r="BE38" s="166" t="n">
        <v>0</v>
      </c>
      <c r="BF38" s="173" t="n">
        <f aca="false">SUMIF($G$11:$BE$11,$BF$10,G38:BE38)</f>
        <v>0</v>
      </c>
      <c r="BG38" s="173" t="n">
        <f aca="false">SUMIF($G$11:$BE$11,$BG$10,G38:BE38)</f>
        <v>0</v>
      </c>
      <c r="BH38" s="173" t="n">
        <f aca="false">SUMIF($G$11:$BE$11,$BH$10,G38:BE38)</f>
        <v>0</v>
      </c>
      <c r="BI38" s="2" t="n">
        <f aca="false">SUMIF($G$11:BE36,$BI$10,G38:BE38)</f>
        <v>0</v>
      </c>
      <c r="BJ38" s="172" t="n">
        <f aca="false">SUM(G38:BE38)</f>
        <v>0</v>
      </c>
      <c r="BK38" s="173" t="n">
        <f aca="false">SUM(BF38:BI38)</f>
        <v>0</v>
      </c>
      <c r="BL38" s="174" t="n">
        <f aca="false">BJ38-BK38</f>
        <v>0</v>
      </c>
    </row>
    <row r="39" customFormat="false" ht="22.5" hidden="false" customHeight="true" outlineLevel="0" collapsed="false">
      <c r="A39" s="161" t="n">
        <v>1</v>
      </c>
      <c r="B39" s="162" t="n">
        <v>27</v>
      </c>
      <c r="C39" s="175" t="s">
        <v>129</v>
      </c>
      <c r="D39" s="176" t="s">
        <v>130</v>
      </c>
      <c r="E39" s="176"/>
      <c r="F39" s="176"/>
      <c r="G39" s="166" t="n">
        <v>0</v>
      </c>
      <c r="H39" s="167" t="n">
        <v>0</v>
      </c>
      <c r="I39" s="166" t="n">
        <v>0</v>
      </c>
      <c r="J39" s="168" t="n">
        <v>0</v>
      </c>
      <c r="K39" s="166" t="n">
        <v>0</v>
      </c>
      <c r="L39" s="169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70" t="n">
        <v>0</v>
      </c>
      <c r="AA39" s="166" t="n">
        <v>0</v>
      </c>
      <c r="AB39" s="166" t="n">
        <v>0</v>
      </c>
      <c r="AC39" s="166" t="n">
        <v>0</v>
      </c>
      <c r="AD39" s="166" t="n">
        <v>0</v>
      </c>
      <c r="AE39" s="166" t="n">
        <v>0</v>
      </c>
      <c r="AF39" s="166" t="n">
        <v>0</v>
      </c>
      <c r="AG39" s="166" t="n">
        <v>0</v>
      </c>
      <c r="AH39" s="166" t="n">
        <v>0</v>
      </c>
      <c r="AI39" s="166" t="n">
        <v>0</v>
      </c>
      <c r="AJ39" s="166" t="n">
        <v>0</v>
      </c>
      <c r="AK39" s="166" t="n">
        <v>0</v>
      </c>
      <c r="AL39" s="166" t="n">
        <v>0</v>
      </c>
      <c r="AM39" s="166" t="n">
        <v>0</v>
      </c>
      <c r="AN39" s="166" t="n">
        <v>0</v>
      </c>
      <c r="AO39" s="166" t="n">
        <v>0</v>
      </c>
      <c r="AP39" s="166" t="n">
        <v>0</v>
      </c>
      <c r="AQ39" s="166" t="n">
        <v>0</v>
      </c>
      <c r="AR39" s="166" t="n">
        <v>0</v>
      </c>
      <c r="AS39" s="166" t="n">
        <v>0</v>
      </c>
      <c r="AT39" s="166" t="n">
        <v>0</v>
      </c>
      <c r="AU39" s="166" t="n">
        <v>0</v>
      </c>
      <c r="AV39" s="166" t="n">
        <v>0</v>
      </c>
      <c r="AW39" s="166" t="n">
        <v>0</v>
      </c>
      <c r="AX39" s="166" t="n">
        <v>0</v>
      </c>
      <c r="AY39" s="166" t="n">
        <v>0</v>
      </c>
      <c r="AZ39" s="167" t="n">
        <v>0</v>
      </c>
      <c r="BA39" s="166" t="n">
        <v>0</v>
      </c>
      <c r="BB39" s="166" t="n">
        <v>0</v>
      </c>
      <c r="BC39" s="166" t="n">
        <v>0</v>
      </c>
      <c r="BD39" s="166" t="n">
        <v>0</v>
      </c>
      <c r="BE39" s="166" t="n">
        <v>0</v>
      </c>
      <c r="BF39" s="173" t="n">
        <f aca="false">SUMIF($G$11:$BE$11,$BF$10,G39:BE39)</f>
        <v>0</v>
      </c>
      <c r="BG39" s="173" t="n">
        <f aca="false">SUMIF($G$11:$BE$11,$BG$10,G39:BE39)</f>
        <v>0</v>
      </c>
      <c r="BH39" s="173" t="n">
        <f aca="false">SUMIF($G$11:$BE$11,$BH$10,G39:BE39)</f>
        <v>0</v>
      </c>
      <c r="BI39" s="2" t="n">
        <f aca="false">SUMIF($G$11:BE37,$BI$10,G39:BE39)</f>
        <v>0</v>
      </c>
      <c r="BJ39" s="172" t="n">
        <f aca="false">SUM(G39:BE39)</f>
        <v>0</v>
      </c>
      <c r="BK39" s="173" t="n">
        <f aca="false">SUM(BF39:BI39)</f>
        <v>0</v>
      </c>
      <c r="BL39" s="174" t="n">
        <f aca="false">BJ39-BK39</f>
        <v>0</v>
      </c>
    </row>
    <row r="40" customFormat="false" ht="22.5" hidden="false" customHeight="true" outlineLevel="0" collapsed="false">
      <c r="A40" s="161" t="n">
        <v>1</v>
      </c>
      <c r="B40" s="162" t="n">
        <v>28</v>
      </c>
      <c r="C40" s="186" t="s">
        <v>78</v>
      </c>
      <c r="D40" s="176" t="s">
        <v>77</v>
      </c>
      <c r="E40" s="176"/>
      <c r="F40" s="176"/>
      <c r="G40" s="166" t="n">
        <v>0</v>
      </c>
      <c r="H40" s="167" t="n">
        <v>215347</v>
      </c>
      <c r="I40" s="166" t="n">
        <v>105206</v>
      </c>
      <c r="J40" s="168" t="n">
        <v>12190</v>
      </c>
      <c r="K40" s="166" t="n">
        <v>8569</v>
      </c>
      <c r="L40" s="169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28883</v>
      </c>
      <c r="S40" s="166" t="n">
        <v>12656</v>
      </c>
      <c r="T40" s="166" t="n">
        <v>4278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85650</v>
      </c>
      <c r="Z40" s="170" t="n">
        <v>0</v>
      </c>
      <c r="AA40" s="166" t="n">
        <v>0</v>
      </c>
      <c r="AB40" s="166" t="n">
        <v>0</v>
      </c>
      <c r="AC40" s="166" t="n">
        <v>58615</v>
      </c>
      <c r="AD40" s="166" t="n">
        <v>0</v>
      </c>
      <c r="AE40" s="166" t="n">
        <v>0</v>
      </c>
      <c r="AF40" s="166" t="n">
        <v>0</v>
      </c>
      <c r="AG40" s="166" t="n">
        <v>42603</v>
      </c>
      <c r="AH40" s="166" t="n">
        <v>1823</v>
      </c>
      <c r="AI40" s="166" t="n">
        <v>8642</v>
      </c>
      <c r="AJ40" s="166" t="n">
        <v>236</v>
      </c>
      <c r="AK40" s="166" t="n">
        <v>30</v>
      </c>
      <c r="AL40" s="166" t="n">
        <v>64</v>
      </c>
      <c r="AM40" s="166" t="n">
        <v>4991</v>
      </c>
      <c r="AN40" s="166" t="n">
        <v>924</v>
      </c>
      <c r="AO40" s="166" t="n">
        <v>562</v>
      </c>
      <c r="AP40" s="166" t="n">
        <v>55184</v>
      </c>
      <c r="AQ40" s="166" t="n">
        <v>5892</v>
      </c>
      <c r="AR40" s="166" t="n">
        <v>28995</v>
      </c>
      <c r="AS40" s="166" t="n">
        <v>6084</v>
      </c>
      <c r="AT40" s="166" t="n">
        <v>12640</v>
      </c>
      <c r="AU40" s="166" t="n">
        <v>7460</v>
      </c>
      <c r="AV40" s="166" t="n">
        <v>8136</v>
      </c>
      <c r="AW40" s="166" t="n">
        <v>5020</v>
      </c>
      <c r="AX40" s="166" t="n">
        <v>0</v>
      </c>
      <c r="AY40" s="166" t="n">
        <v>15530</v>
      </c>
      <c r="AZ40" s="167" t="n">
        <v>0</v>
      </c>
      <c r="BA40" s="166" t="n">
        <v>74472</v>
      </c>
      <c r="BB40" s="166" t="n">
        <v>6083</v>
      </c>
      <c r="BC40" s="166" t="n">
        <v>182403</v>
      </c>
      <c r="BD40" s="166" t="n">
        <v>25987</v>
      </c>
      <c r="BE40" s="166" t="n">
        <v>37265</v>
      </c>
      <c r="BF40" s="173" t="n">
        <f aca="false">SUMIF($G$11:$BE$11,$BF$10,G40:BE40)</f>
        <v>633869</v>
      </c>
      <c r="BG40" s="173" t="n">
        <f aca="false">SUMIF($G$11:$BE$11,$BG$10,G40:BE40)</f>
        <v>249471</v>
      </c>
      <c r="BH40" s="173" t="n">
        <f aca="false">SUMIF($G$11:$BE$11,$BH$10,G40:BE40)</f>
        <v>83245</v>
      </c>
      <c r="BI40" s="2" t="n">
        <f aca="false">SUMIF($G$11:BE38,$BI$10,G40:BE40)</f>
        <v>95835</v>
      </c>
      <c r="BJ40" s="172" t="n">
        <f aca="false">SUM(G40:BE40)</f>
        <v>1062420</v>
      </c>
      <c r="BK40" s="173" t="n">
        <f aca="false">SUM(BF40:BI40)</f>
        <v>1062420</v>
      </c>
      <c r="BL40" s="174" t="n">
        <f aca="false">BJ40-BK40</f>
        <v>0</v>
      </c>
    </row>
    <row r="41" customFormat="false" ht="22.5" hidden="false" customHeight="true" outlineLevel="0" collapsed="false">
      <c r="A41" s="161" t="n">
        <v>1</v>
      </c>
      <c r="B41" s="162" t="n">
        <v>29</v>
      </c>
      <c r="C41" s="186" t="s">
        <v>80</v>
      </c>
      <c r="D41" s="176" t="s">
        <v>81</v>
      </c>
      <c r="E41" s="176"/>
      <c r="F41" s="176"/>
      <c r="G41" s="166" t="n">
        <v>590</v>
      </c>
      <c r="H41" s="167" t="n">
        <v>505083</v>
      </c>
      <c r="I41" s="166" t="n">
        <v>439098</v>
      </c>
      <c r="J41" s="168" t="n">
        <v>51814</v>
      </c>
      <c r="K41" s="166" t="n">
        <v>64078</v>
      </c>
      <c r="L41" s="169" t="n">
        <v>2643</v>
      </c>
      <c r="M41" s="166" t="n">
        <v>0</v>
      </c>
      <c r="N41" s="166" t="n">
        <v>475</v>
      </c>
      <c r="O41" s="166" t="n">
        <v>6593</v>
      </c>
      <c r="P41" s="166" t="n">
        <v>1884</v>
      </c>
      <c r="Q41" s="166" t="n">
        <v>941</v>
      </c>
      <c r="R41" s="166" t="n">
        <v>164807</v>
      </c>
      <c r="S41" s="166" t="n">
        <v>68915</v>
      </c>
      <c r="T41" s="166" t="n">
        <v>28597</v>
      </c>
      <c r="U41" s="166" t="n">
        <v>780</v>
      </c>
      <c r="V41" s="166" t="n">
        <v>77</v>
      </c>
      <c r="W41" s="166" t="n">
        <v>617</v>
      </c>
      <c r="X41" s="166" t="n">
        <v>326</v>
      </c>
      <c r="Y41" s="166" t="n">
        <v>92822</v>
      </c>
      <c r="Z41" s="170" t="n">
        <v>0</v>
      </c>
      <c r="AA41" s="166" t="n">
        <v>587</v>
      </c>
      <c r="AB41" s="166" t="n">
        <v>838</v>
      </c>
      <c r="AC41" s="166" t="n">
        <v>408418</v>
      </c>
      <c r="AD41" s="166" t="n">
        <v>658</v>
      </c>
      <c r="AE41" s="166" t="n">
        <v>0</v>
      </c>
      <c r="AF41" s="166" t="n">
        <v>0</v>
      </c>
      <c r="AG41" s="166" t="n">
        <v>275454</v>
      </c>
      <c r="AH41" s="166" t="n">
        <v>9485</v>
      </c>
      <c r="AI41" s="166" t="n">
        <v>95284</v>
      </c>
      <c r="AJ41" s="166" t="n">
        <v>183882</v>
      </c>
      <c r="AK41" s="166" t="n">
        <v>31639</v>
      </c>
      <c r="AL41" s="166" t="n">
        <v>42393</v>
      </c>
      <c r="AM41" s="166" t="n">
        <v>186366</v>
      </c>
      <c r="AN41" s="166" t="n">
        <v>25670</v>
      </c>
      <c r="AO41" s="166" t="n">
        <v>21531</v>
      </c>
      <c r="AP41" s="166" t="n">
        <v>330732</v>
      </c>
      <c r="AQ41" s="166" t="n">
        <v>46193</v>
      </c>
      <c r="AR41" s="166" t="n">
        <v>126956</v>
      </c>
      <c r="AS41" s="166" t="n">
        <v>133319</v>
      </c>
      <c r="AT41" s="166" t="n">
        <v>87268</v>
      </c>
      <c r="AU41" s="166" t="n">
        <v>58808</v>
      </c>
      <c r="AV41" s="166" t="n">
        <v>62025</v>
      </c>
      <c r="AW41" s="166" t="n">
        <v>32914</v>
      </c>
      <c r="AX41" s="166" t="n">
        <v>0</v>
      </c>
      <c r="AY41" s="166" t="n">
        <v>77080</v>
      </c>
      <c r="AZ41" s="167" t="n">
        <v>0</v>
      </c>
      <c r="BA41" s="166" t="n">
        <v>517943</v>
      </c>
      <c r="BB41" s="166" t="n">
        <v>44148</v>
      </c>
      <c r="BC41" s="166" t="n">
        <v>734276</v>
      </c>
      <c r="BD41" s="166" t="n">
        <v>68280</v>
      </c>
      <c r="BE41" s="166" t="n">
        <v>115657</v>
      </c>
      <c r="BF41" s="173" t="n">
        <f aca="false">SUMIF($G$11:$BE$11,$BF$10,G41:BE41)</f>
        <v>3181821</v>
      </c>
      <c r="BG41" s="173" t="n">
        <f aca="false">SUMIF($G$11:$BE$11,$BG$10,G41:BE41)</f>
        <v>940955</v>
      </c>
      <c r="BH41" s="173" t="n">
        <f aca="false">SUMIF($G$11:$BE$11,$BH$10,G41:BE41)</f>
        <v>468945</v>
      </c>
      <c r="BI41" s="2" t="n">
        <f aca="false">SUMIF($G$11:BE39,$BI$10,G41:BE41)</f>
        <v>556223</v>
      </c>
      <c r="BJ41" s="172" t="n">
        <f aca="false">SUM(G41:BE41)</f>
        <v>5147944</v>
      </c>
      <c r="BK41" s="173" t="n">
        <f aca="false">SUM(BF41:BI41)</f>
        <v>5147944</v>
      </c>
      <c r="BL41" s="174" t="n">
        <f aca="false">BJ41-BK41</f>
        <v>0</v>
      </c>
    </row>
    <row r="42" customFormat="false" ht="25.5" hidden="false" customHeight="true" outlineLevel="0" collapsed="false">
      <c r="A42" s="161" t="n">
        <v>1</v>
      </c>
      <c r="B42" s="162" t="n">
        <v>30</v>
      </c>
      <c r="C42" s="187" t="s">
        <v>82</v>
      </c>
      <c r="D42" s="188" t="s">
        <v>83</v>
      </c>
      <c r="E42" s="188"/>
      <c r="F42" s="188"/>
      <c r="G42" s="166" t="n">
        <v>0</v>
      </c>
      <c r="H42" s="167" t="n">
        <v>372</v>
      </c>
      <c r="I42" s="166" t="n">
        <v>396</v>
      </c>
      <c r="J42" s="168" t="n">
        <v>60</v>
      </c>
      <c r="K42" s="166" t="n">
        <v>24</v>
      </c>
      <c r="L42" s="169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120</v>
      </c>
      <c r="S42" s="166" t="n">
        <v>84</v>
      </c>
      <c r="T42" s="166" t="n">
        <v>24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70" t="n">
        <v>0</v>
      </c>
      <c r="AA42" s="166" t="n">
        <v>0</v>
      </c>
      <c r="AB42" s="166" t="n">
        <v>0</v>
      </c>
      <c r="AC42" s="166" t="n">
        <v>396</v>
      </c>
      <c r="AD42" s="166" t="n">
        <v>0</v>
      </c>
      <c r="AE42" s="166" t="n">
        <v>0</v>
      </c>
      <c r="AF42" s="166" t="n">
        <v>0</v>
      </c>
      <c r="AG42" s="166" t="n">
        <v>201</v>
      </c>
      <c r="AH42" s="166" t="n">
        <v>12</v>
      </c>
      <c r="AI42" s="166" t="n">
        <v>0</v>
      </c>
      <c r="AJ42" s="166" t="n">
        <v>0</v>
      </c>
      <c r="AK42" s="166" t="n">
        <v>0</v>
      </c>
      <c r="AL42" s="166" t="n">
        <v>0</v>
      </c>
      <c r="AM42" s="166" t="n">
        <v>0</v>
      </c>
      <c r="AN42" s="166" t="n">
        <v>0</v>
      </c>
      <c r="AO42" s="166" t="n">
        <v>0</v>
      </c>
      <c r="AP42" s="166" t="n">
        <v>175</v>
      </c>
      <c r="AQ42" s="166" t="n">
        <v>17</v>
      </c>
      <c r="AR42" s="166" t="n">
        <v>0</v>
      </c>
      <c r="AS42" s="166" t="n">
        <v>36</v>
      </c>
      <c r="AT42" s="166" t="n">
        <v>39</v>
      </c>
      <c r="AU42" s="166" t="n">
        <v>24</v>
      </c>
      <c r="AV42" s="166" t="n">
        <v>104</v>
      </c>
      <c r="AW42" s="166" t="n">
        <v>60</v>
      </c>
      <c r="AX42" s="166" t="n">
        <v>0</v>
      </c>
      <c r="AY42" s="166" t="n">
        <v>84</v>
      </c>
      <c r="AZ42" s="167" t="n">
        <v>0</v>
      </c>
      <c r="BA42" s="166" t="n">
        <v>321</v>
      </c>
      <c r="BB42" s="166" t="n">
        <v>27</v>
      </c>
      <c r="BC42" s="166" t="n">
        <v>754</v>
      </c>
      <c r="BD42" s="166" t="n">
        <v>60</v>
      </c>
      <c r="BE42" s="166" t="n">
        <v>101</v>
      </c>
      <c r="BF42" s="173" t="n">
        <f aca="false">SUMIF($G$11:$BE$11,$BF$10,G42:BE42)</f>
        <v>2167</v>
      </c>
      <c r="BG42" s="173" t="n">
        <f aca="false">SUMIF($G$11:$BE$11,$BG$10,G42:BE42)</f>
        <v>792</v>
      </c>
      <c r="BH42" s="173" t="n">
        <f aca="false">SUMIF($G$11:$BE$11,$BH$10,G42:BE42)</f>
        <v>359</v>
      </c>
      <c r="BI42" s="2" t="n">
        <f aca="false">SUMIF($G$11:BE40,$BI$10,G42:BE42)</f>
        <v>173</v>
      </c>
      <c r="BJ42" s="172" t="n">
        <f aca="false">SUM(G42:BE42)</f>
        <v>3491</v>
      </c>
      <c r="BK42" s="173" t="n">
        <f aca="false">SUM(BF42:BI42)</f>
        <v>3491</v>
      </c>
      <c r="BL42" s="174" t="n">
        <f aca="false">BJ42-BK42</f>
        <v>0</v>
      </c>
    </row>
    <row r="43" customFormat="false" ht="28.5" hidden="false" customHeight="true" outlineLevel="0" collapsed="false">
      <c r="A43" s="161" t="n">
        <v>1</v>
      </c>
      <c r="B43" s="162" t="n">
        <v>31</v>
      </c>
      <c r="C43" s="189" t="s">
        <v>84</v>
      </c>
      <c r="D43" s="188" t="s">
        <v>85</v>
      </c>
      <c r="E43" s="188"/>
      <c r="F43" s="188"/>
      <c r="G43" s="166" t="n">
        <v>0</v>
      </c>
      <c r="H43" s="167" t="n">
        <v>31</v>
      </c>
      <c r="I43" s="166" t="n">
        <v>33</v>
      </c>
      <c r="J43" s="168" t="n">
        <v>5</v>
      </c>
      <c r="K43" s="166" t="n">
        <v>2</v>
      </c>
      <c r="L43" s="169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10</v>
      </c>
      <c r="S43" s="166" t="n">
        <v>7</v>
      </c>
      <c r="T43" s="166" t="n">
        <v>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70" t="n">
        <v>0</v>
      </c>
      <c r="AA43" s="166" t="n">
        <v>0</v>
      </c>
      <c r="AB43" s="166" t="n">
        <v>0</v>
      </c>
      <c r="AC43" s="166" t="n">
        <v>33</v>
      </c>
      <c r="AD43" s="166" t="n">
        <v>0</v>
      </c>
      <c r="AE43" s="166" t="n">
        <v>0</v>
      </c>
      <c r="AF43" s="166" t="n">
        <v>0</v>
      </c>
      <c r="AG43" s="166" t="n">
        <v>17</v>
      </c>
      <c r="AH43" s="166" t="n">
        <v>1</v>
      </c>
      <c r="AI43" s="166" t="n">
        <v>0</v>
      </c>
      <c r="AJ43" s="166" t="n">
        <v>0</v>
      </c>
      <c r="AK43" s="166" t="n">
        <v>0</v>
      </c>
      <c r="AL43" s="166" t="n">
        <v>0</v>
      </c>
      <c r="AM43" s="166" t="n">
        <v>0</v>
      </c>
      <c r="AN43" s="166" t="n">
        <v>0</v>
      </c>
      <c r="AO43" s="166" t="n">
        <v>0</v>
      </c>
      <c r="AP43" s="166" t="n">
        <v>15</v>
      </c>
      <c r="AQ43" s="166" t="n">
        <v>1</v>
      </c>
      <c r="AR43" s="166" t="n">
        <v>0</v>
      </c>
      <c r="AS43" s="166" t="n">
        <v>3</v>
      </c>
      <c r="AT43" s="166" t="n">
        <v>4</v>
      </c>
      <c r="AU43" s="166" t="n">
        <v>2</v>
      </c>
      <c r="AV43" s="166" t="n">
        <v>8</v>
      </c>
      <c r="AW43" s="166" t="n">
        <v>5</v>
      </c>
      <c r="AX43" s="166" t="n">
        <v>0</v>
      </c>
      <c r="AY43" s="166" t="n">
        <v>7</v>
      </c>
      <c r="AZ43" s="167" t="n">
        <v>0</v>
      </c>
      <c r="BA43" s="166" t="n">
        <v>27</v>
      </c>
      <c r="BB43" s="166" t="n">
        <v>2</v>
      </c>
      <c r="BC43" s="166" t="n">
        <v>63</v>
      </c>
      <c r="BD43" s="166" t="n">
        <v>5</v>
      </c>
      <c r="BE43" s="166" t="n">
        <v>8</v>
      </c>
      <c r="BF43" s="173" t="n">
        <f aca="false">SUMIF($G$11:$BE$11,$BF$10,G43:BE43)</f>
        <v>181</v>
      </c>
      <c r="BG43" s="173" t="n">
        <f aca="false">SUMIF($G$11:$BE$11,$BG$10,G43:BE43)</f>
        <v>66</v>
      </c>
      <c r="BH43" s="173" t="n">
        <f aca="false">SUMIF($G$11:$BE$11,$BH$10,G43:BE43)</f>
        <v>30</v>
      </c>
      <c r="BI43" s="2" t="n">
        <f aca="false">SUMIF($G$11:BE41,$BI$10,G43:BE43)</f>
        <v>14</v>
      </c>
      <c r="BJ43" s="172" t="n">
        <f aca="false">SUM(G43:BE43)</f>
        <v>291</v>
      </c>
      <c r="BK43" s="173" t="n">
        <f aca="false">SUM(BF43:BI43)</f>
        <v>291</v>
      </c>
      <c r="BL43" s="174" t="n">
        <f aca="false">BJ43-BK43</f>
        <v>0</v>
      </c>
    </row>
    <row r="44" customFormat="false" ht="28.5" hidden="false" customHeight="true" outlineLevel="0" collapsed="false">
      <c r="A44" s="161" t="n">
        <v>1</v>
      </c>
      <c r="B44" s="162" t="n">
        <v>32</v>
      </c>
      <c r="C44" s="189"/>
      <c r="D44" s="188" t="s">
        <v>86</v>
      </c>
      <c r="E44" s="188"/>
      <c r="F44" s="188"/>
      <c r="G44" s="166" t="n">
        <v>0</v>
      </c>
      <c r="H44" s="167" t="n">
        <v>1560</v>
      </c>
      <c r="I44" s="166" t="n">
        <v>1556</v>
      </c>
      <c r="J44" s="168" t="n">
        <v>217</v>
      </c>
      <c r="K44" s="166" t="n">
        <v>113</v>
      </c>
      <c r="L44" s="169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487</v>
      </c>
      <c r="S44" s="166" t="n">
        <v>338</v>
      </c>
      <c r="T44" s="166" t="n">
        <v>95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70" t="n">
        <v>0</v>
      </c>
      <c r="AA44" s="166" t="n">
        <v>0</v>
      </c>
      <c r="AB44" s="166" t="n">
        <v>0</v>
      </c>
      <c r="AC44" s="166" t="n">
        <v>1495</v>
      </c>
      <c r="AD44" s="166" t="n">
        <v>0</v>
      </c>
      <c r="AE44" s="166" t="n">
        <v>0</v>
      </c>
      <c r="AF44" s="166" t="n">
        <v>0</v>
      </c>
      <c r="AG44" s="166" t="n">
        <v>826</v>
      </c>
      <c r="AH44" s="166" t="n">
        <v>42</v>
      </c>
      <c r="AI44" s="166" t="n">
        <v>0</v>
      </c>
      <c r="AJ44" s="166" t="n">
        <v>0</v>
      </c>
      <c r="AK44" s="166" t="n">
        <v>0</v>
      </c>
      <c r="AL44" s="166" t="n">
        <v>0</v>
      </c>
      <c r="AM44" s="166" t="n">
        <v>0</v>
      </c>
      <c r="AN44" s="166" t="n">
        <v>0</v>
      </c>
      <c r="AO44" s="166" t="n">
        <v>0</v>
      </c>
      <c r="AP44" s="166" t="n">
        <v>734</v>
      </c>
      <c r="AQ44" s="166" t="n">
        <v>37</v>
      </c>
      <c r="AR44" s="166" t="n">
        <v>0</v>
      </c>
      <c r="AS44" s="166" t="n">
        <v>126</v>
      </c>
      <c r="AT44" s="166" t="n">
        <v>210</v>
      </c>
      <c r="AU44" s="166" t="n">
        <v>89</v>
      </c>
      <c r="AV44" s="166" t="n">
        <v>477</v>
      </c>
      <c r="AW44" s="166" t="n">
        <v>261</v>
      </c>
      <c r="AX44" s="166" t="n">
        <v>0</v>
      </c>
      <c r="AY44" s="166" t="n">
        <v>324</v>
      </c>
      <c r="AZ44" s="167" t="n">
        <v>0</v>
      </c>
      <c r="BA44" s="166" t="n">
        <v>1420</v>
      </c>
      <c r="BB44" s="166" t="n">
        <v>121</v>
      </c>
      <c r="BC44" s="166" t="n">
        <v>2697</v>
      </c>
      <c r="BD44" s="166" t="n">
        <v>176</v>
      </c>
      <c r="BE44" s="166" t="n">
        <v>378</v>
      </c>
      <c r="BF44" s="173" t="n">
        <f aca="false">SUMIF($G$11:$BE$11,$BF$10,G44:BE44)</f>
        <v>8651</v>
      </c>
      <c r="BG44" s="173" t="n">
        <f aca="false">SUMIF($G$11:$BE$11,$BG$10,G44:BE44)</f>
        <v>3051</v>
      </c>
      <c r="BH44" s="173" t="n">
        <f aca="false">SUMIF($G$11:$BE$11,$BH$10,G44:BE44)</f>
        <v>1402</v>
      </c>
      <c r="BI44" s="2" t="n">
        <f aca="false">SUMIF($G$11:BE42,$BI$10,G44:BE44)</f>
        <v>675</v>
      </c>
      <c r="BJ44" s="172" t="n">
        <f aca="false">SUM(G44:BE44)</f>
        <v>13779</v>
      </c>
      <c r="BK44" s="173" t="n">
        <f aca="false">SUM(BF44:BI44)</f>
        <v>13779</v>
      </c>
      <c r="BL44" s="174" t="n">
        <f aca="false">BJ44-BK44</f>
        <v>0</v>
      </c>
    </row>
    <row r="45" customFormat="false" ht="28.5" hidden="false" customHeight="true" outlineLevel="0" collapsed="false">
      <c r="A45" s="161" t="n">
        <v>1</v>
      </c>
      <c r="B45" s="162" t="n">
        <v>33</v>
      </c>
      <c r="C45" s="189"/>
      <c r="D45" s="188" t="s">
        <v>87</v>
      </c>
      <c r="E45" s="188"/>
      <c r="F45" s="188"/>
      <c r="G45" s="166" t="n">
        <v>0</v>
      </c>
      <c r="H45" s="167" t="n">
        <v>498</v>
      </c>
      <c r="I45" s="166" t="n">
        <v>631</v>
      </c>
      <c r="J45" s="168" t="n">
        <v>103</v>
      </c>
      <c r="K45" s="166" t="n">
        <v>75</v>
      </c>
      <c r="L45" s="169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241</v>
      </c>
      <c r="S45" s="166" t="n">
        <v>139</v>
      </c>
      <c r="T45" s="166" t="n">
        <v>42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70" t="n">
        <v>0</v>
      </c>
      <c r="AA45" s="166" t="n">
        <v>0</v>
      </c>
      <c r="AB45" s="166" t="n">
        <v>0</v>
      </c>
      <c r="AC45" s="166" t="n">
        <v>616</v>
      </c>
      <c r="AD45" s="166" t="n">
        <v>0</v>
      </c>
      <c r="AE45" s="166" t="n">
        <v>0</v>
      </c>
      <c r="AF45" s="166" t="n">
        <v>0</v>
      </c>
      <c r="AG45" s="166" t="n">
        <v>393</v>
      </c>
      <c r="AH45" s="166" t="n">
        <v>16</v>
      </c>
      <c r="AI45" s="166" t="n">
        <v>0</v>
      </c>
      <c r="AJ45" s="166" t="n">
        <v>0</v>
      </c>
      <c r="AK45" s="166" t="n">
        <v>0</v>
      </c>
      <c r="AL45" s="166" t="n">
        <v>0</v>
      </c>
      <c r="AM45" s="166" t="n">
        <v>0</v>
      </c>
      <c r="AN45" s="166" t="n">
        <v>0</v>
      </c>
      <c r="AO45" s="166" t="n">
        <v>0</v>
      </c>
      <c r="AP45" s="166" t="n">
        <v>354</v>
      </c>
      <c r="AQ45" s="166" t="n">
        <v>18</v>
      </c>
      <c r="AR45" s="166" t="n">
        <v>0</v>
      </c>
      <c r="AS45" s="166" t="n">
        <v>61</v>
      </c>
      <c r="AT45" s="166" t="n">
        <v>116</v>
      </c>
      <c r="AU45" s="166" t="n">
        <v>51</v>
      </c>
      <c r="AV45" s="166" t="n">
        <v>224</v>
      </c>
      <c r="AW45" s="166" t="n">
        <v>131</v>
      </c>
      <c r="AX45" s="166" t="n">
        <v>0</v>
      </c>
      <c r="AY45" s="166" t="n">
        <v>187</v>
      </c>
      <c r="AZ45" s="167" t="n">
        <v>0</v>
      </c>
      <c r="BA45" s="166" t="n">
        <v>782</v>
      </c>
      <c r="BB45" s="166" t="n">
        <v>66</v>
      </c>
      <c r="BC45" s="166" t="n">
        <v>1406</v>
      </c>
      <c r="BD45" s="166" t="n">
        <v>81</v>
      </c>
      <c r="BE45" s="166" t="n">
        <v>219</v>
      </c>
      <c r="BF45" s="190" t="n">
        <f aca="false">SUMIF($G$11:$BE$11,$BF$10,G45:BE45)</f>
        <v>4146</v>
      </c>
      <c r="BG45" s="190" t="n">
        <f aca="false">SUMIF($G$11:$BE$11,$BG$10,G45:BE45)</f>
        <v>1247</v>
      </c>
      <c r="BH45" s="190" t="n">
        <f aca="false">SUMIF($G$11:$BE$11,$BH$10,G45:BE45)</f>
        <v>670</v>
      </c>
      <c r="BI45" s="191" t="n">
        <f aca="false">SUMIF($G$11:BE43,$BI$10,G45:BE45)</f>
        <v>387</v>
      </c>
      <c r="BJ45" s="192" t="n">
        <f aca="false">SUM(G45:BE45)</f>
        <v>6450</v>
      </c>
      <c r="BK45" s="190" t="n">
        <f aca="false">SUM(BF45:BI45)</f>
        <v>6450</v>
      </c>
      <c r="BL45" s="193" t="n">
        <f aca="false">BJ45-BK45</f>
        <v>0</v>
      </c>
    </row>
    <row r="46" customFormat="false" ht="22.5" hidden="false" customHeight="true" outlineLevel="0" collapsed="false">
      <c r="A46" s="1"/>
      <c r="B46" s="1"/>
      <c r="C46" s="1"/>
      <c r="D46" s="1"/>
      <c r="E46" s="1"/>
      <c r="F46" s="1"/>
      <c r="H46" s="194"/>
      <c r="AG46" s="195"/>
      <c r="AY46" s="194"/>
      <c r="BE46" s="109" t="n">
        <v>0</v>
      </c>
      <c r="BF46" s="109" t="n">
        <v>0</v>
      </c>
      <c r="BG46" s="109" t="n">
        <v>0</v>
      </c>
      <c r="BH46" s="109" t="n">
        <v>0</v>
      </c>
    </row>
    <row r="47" customFormat="false" ht="22.5" hidden="false" customHeight="true" outlineLevel="0" collapsed="false">
      <c r="A47" s="1"/>
      <c r="B47" s="1"/>
      <c r="C47" s="1"/>
      <c r="D47" s="1"/>
      <c r="E47" s="1"/>
      <c r="F47" s="1"/>
      <c r="H47" s="194"/>
      <c r="AG47" s="195"/>
      <c r="AY47" s="194"/>
      <c r="BE47" s="109" t="n">
        <v>0</v>
      </c>
      <c r="BF47" s="109" t="n">
        <v>0</v>
      </c>
      <c r="BG47" s="109" t="n">
        <v>0</v>
      </c>
      <c r="BH47" s="109" t="n">
        <v>0</v>
      </c>
    </row>
    <row r="48" customFormat="false" ht="22.5" hidden="false" customHeight="true" outlineLevel="0" collapsed="false">
      <c r="H48" s="194"/>
      <c r="AG48" s="195"/>
      <c r="AY48" s="194"/>
      <c r="BE48" s="109" t="n">
        <v>0</v>
      </c>
      <c r="BF48" s="109" t="n">
        <v>0</v>
      </c>
      <c r="BG48" s="109" t="n">
        <v>0</v>
      </c>
      <c r="BH48" s="109" t="n">
        <v>0</v>
      </c>
    </row>
    <row r="49" customFormat="false" ht="22.5" hidden="false" customHeight="true" outlineLevel="0" collapsed="false">
      <c r="H49" s="194"/>
      <c r="AG49" s="195"/>
      <c r="AY49" s="194"/>
      <c r="BE49" s="109" t="n">
        <v>0</v>
      </c>
      <c r="BF49" s="109" t="n">
        <v>0</v>
      </c>
      <c r="BG49" s="109" t="n">
        <v>0</v>
      </c>
      <c r="BH49" s="109" t="n">
        <v>0</v>
      </c>
    </row>
    <row r="50" customFormat="false" ht="22.5" hidden="false" customHeight="true" outlineLevel="0" collapsed="false">
      <c r="H50" s="194"/>
      <c r="AG50" s="195"/>
      <c r="AY50" s="194"/>
      <c r="BE50" s="109" t="n">
        <v>0</v>
      </c>
      <c r="BF50" s="109" t="n">
        <v>0</v>
      </c>
      <c r="BG50" s="109" t="n">
        <v>0</v>
      </c>
      <c r="BH50" s="109" t="n">
        <v>0</v>
      </c>
    </row>
    <row r="51" customFormat="false" ht="22.5" hidden="false" customHeight="true" outlineLevel="0" collapsed="false">
      <c r="H51" s="194"/>
      <c r="AG51" s="195"/>
      <c r="AY51" s="194"/>
      <c r="BE51" s="109" t="n">
        <v>0</v>
      </c>
      <c r="BF51" s="109" t="n">
        <v>0</v>
      </c>
      <c r="BG51" s="109" t="n">
        <v>0</v>
      </c>
      <c r="BH51" s="109" t="n">
        <v>0</v>
      </c>
    </row>
    <row r="52" customFormat="false" ht="22.5" hidden="false" customHeight="true" outlineLevel="0" collapsed="false">
      <c r="H52" s="194"/>
      <c r="AG52" s="195"/>
      <c r="AY52" s="194"/>
      <c r="BE52" s="109" t="n">
        <v>0</v>
      </c>
      <c r="BF52" s="109" t="n">
        <v>0</v>
      </c>
      <c r="BG52" s="109" t="n">
        <v>0</v>
      </c>
      <c r="BH52" s="109" t="n">
        <v>0</v>
      </c>
    </row>
    <row r="53" customFormat="false" ht="22.5" hidden="false" customHeight="true" outlineLevel="0" collapsed="false">
      <c r="H53" s="194"/>
      <c r="AG53" s="195"/>
      <c r="AY53" s="194"/>
      <c r="BE53" s="109" t="n">
        <v>0</v>
      </c>
      <c r="BF53" s="109" t="n">
        <v>0</v>
      </c>
      <c r="BG53" s="109" t="n">
        <v>0</v>
      </c>
      <c r="BH53" s="109" t="n">
        <v>0</v>
      </c>
    </row>
    <row r="54" customFormat="false" ht="22.5" hidden="false" customHeight="true" outlineLevel="0" collapsed="false">
      <c r="H54" s="194"/>
      <c r="AG54" s="195"/>
      <c r="AY54" s="194"/>
      <c r="BE54" s="109" t="n">
        <v>0</v>
      </c>
      <c r="BF54" s="109" t="n">
        <v>0</v>
      </c>
      <c r="BG54" s="109" t="n">
        <v>0</v>
      </c>
      <c r="BH54" s="109" t="n">
        <v>0</v>
      </c>
    </row>
    <row r="55" customFormat="false" ht="22.5" hidden="false" customHeight="true" outlineLevel="0" collapsed="false">
      <c r="H55" s="194"/>
      <c r="AG55" s="195"/>
      <c r="AY55" s="194"/>
      <c r="BE55" s="109" t="n">
        <v>0</v>
      </c>
      <c r="BF55" s="109" t="n">
        <v>0</v>
      </c>
      <c r="BG55" s="109" t="n">
        <v>0</v>
      </c>
      <c r="BH55" s="109" t="n">
        <v>0</v>
      </c>
    </row>
    <row r="56" customFormat="false" ht="22.5" hidden="false" customHeight="true" outlineLevel="0" collapsed="false">
      <c r="H56" s="194"/>
      <c r="AG56" s="195"/>
      <c r="BE56" s="109" t="n">
        <v>0</v>
      </c>
      <c r="BF56" s="109" t="n">
        <v>0</v>
      </c>
      <c r="BG56" s="109" t="n">
        <v>0</v>
      </c>
      <c r="BH56" s="109" t="n">
        <v>0</v>
      </c>
    </row>
    <row r="57" customFormat="false" ht="22.5" hidden="false" customHeight="true" outlineLevel="0" collapsed="false">
      <c r="AG57" s="195"/>
      <c r="BE57" s="109" t="n">
        <v>0</v>
      </c>
      <c r="BF57" s="109" t="n">
        <v>0</v>
      </c>
      <c r="BG57" s="109" t="n">
        <v>0</v>
      </c>
      <c r="BH57" s="109" t="n">
        <v>0</v>
      </c>
    </row>
    <row r="58" customFormat="false" ht="22.5" hidden="false" customHeight="true" outlineLevel="0" collapsed="false">
      <c r="AG58" s="195"/>
    </row>
    <row r="59" customFormat="false" ht="22.5" hidden="false" customHeight="true" outlineLevel="0" collapsed="false">
      <c r="AG59" s="195"/>
    </row>
    <row r="60" customFormat="false" ht="22.5" hidden="false" customHeight="true" outlineLevel="0" collapsed="false">
      <c r="AG60" s="195"/>
    </row>
    <row r="61" customFormat="false" ht="22.5" hidden="false" customHeight="true" outlineLevel="0" collapsed="false">
      <c r="AG61" s="195"/>
    </row>
    <row r="62" customFormat="false" ht="22.5" hidden="false" customHeight="true" outlineLevel="0" collapsed="false">
      <c r="AG62" s="195"/>
    </row>
    <row r="63" customFormat="false" ht="22.5" hidden="false" customHeight="true" outlineLevel="0" collapsed="false">
      <c r="AG63" s="195"/>
    </row>
    <row r="64" customFormat="false" ht="22.5" hidden="false" customHeight="true" outlineLevel="0" collapsed="false">
      <c r="AG64" s="195"/>
    </row>
    <row r="65" customFormat="false" ht="22.5" hidden="false" customHeight="true" outlineLevel="0" collapsed="false">
      <c r="AG65" s="195"/>
    </row>
    <row r="66" customFormat="false" ht="22.5" hidden="false" customHeight="true" outlineLevel="0" collapsed="false">
      <c r="AG66" s="195"/>
    </row>
    <row r="67" customFormat="false" ht="22.5" hidden="false" customHeight="true" outlineLevel="0" collapsed="false">
      <c r="AG67" s="195"/>
    </row>
    <row r="68" customFormat="false" ht="22.5" hidden="false" customHeight="true" outlineLevel="0" collapsed="false">
      <c r="AG68" s="195"/>
    </row>
    <row r="69" customFormat="false" ht="22.5" hidden="false" customHeight="true" outlineLevel="0" collapsed="false">
      <c r="AG69" s="195"/>
    </row>
    <row r="70" customFormat="false" ht="22.5" hidden="false" customHeight="true" outlineLevel="0" collapsed="false">
      <c r="AG70" s="195"/>
    </row>
    <row r="71" customFormat="false" ht="22.5" hidden="false" customHeight="true" outlineLevel="0" collapsed="false">
      <c r="AG71" s="195"/>
    </row>
    <row r="72" customFormat="false" ht="22.5" hidden="false" customHeight="true" outlineLevel="0" collapsed="false">
      <c r="AG72" s="195"/>
    </row>
    <row r="73" customFormat="false" ht="22.5" hidden="false" customHeight="true" outlineLevel="0" collapsed="false">
      <c r="AG73" s="195"/>
    </row>
    <row r="74" customFormat="false" ht="22.5" hidden="false" customHeight="true" outlineLevel="0" collapsed="false">
      <c r="AG74" s="195"/>
    </row>
    <row r="75" customFormat="false" ht="22.5" hidden="false" customHeight="true" outlineLevel="0" collapsed="false">
      <c r="AG75" s="195"/>
    </row>
    <row r="76" customFormat="false" ht="22.5" hidden="false" customHeight="true" outlineLevel="0" collapsed="false">
      <c r="AG76" s="195"/>
    </row>
    <row r="77" customFormat="false" ht="22.5" hidden="false" customHeight="true" outlineLevel="0" collapsed="false">
      <c r="AG77" s="195"/>
    </row>
    <row r="78" customFormat="false" ht="22.5" hidden="false" customHeight="true" outlineLevel="0" collapsed="false">
      <c r="AG78" s="195"/>
    </row>
  </sheetData>
  <mergeCells count="58">
    <mergeCell ref="H9:K9"/>
    <mergeCell ref="L9:N9"/>
    <mergeCell ref="O9:Q9"/>
    <mergeCell ref="R9:T9"/>
    <mergeCell ref="U9:X9"/>
    <mergeCell ref="Y9:AA9"/>
    <mergeCell ref="AB9:AE9"/>
    <mergeCell ref="AG9:AH9"/>
    <mergeCell ref="AJ9:AL9"/>
    <mergeCell ref="AM9:AO9"/>
    <mergeCell ref="AP9:AU9"/>
    <mergeCell ref="AV9:AX9"/>
    <mergeCell ref="AY9:AZ9"/>
    <mergeCell ref="BA9:BB9"/>
    <mergeCell ref="BC9:BE9"/>
    <mergeCell ref="BJ9:BJ11"/>
    <mergeCell ref="BK9:BK11"/>
    <mergeCell ref="BL9:BL11"/>
    <mergeCell ref="H10:K10"/>
    <mergeCell ref="L10:N10"/>
    <mergeCell ref="O10:Q10"/>
    <mergeCell ref="R10:T10"/>
    <mergeCell ref="U10:V10"/>
    <mergeCell ref="Y10:AA10"/>
    <mergeCell ref="AB10:AE10"/>
    <mergeCell ref="AG10:AH10"/>
    <mergeCell ref="AJ10:AL10"/>
    <mergeCell ref="AM10:AO10"/>
    <mergeCell ref="AP10:AR10"/>
    <mergeCell ref="AS10:AU10"/>
    <mergeCell ref="AV10:AX10"/>
    <mergeCell ref="AY10:AZ10"/>
    <mergeCell ref="BA10:BB10"/>
    <mergeCell ref="BC10:BE10"/>
    <mergeCell ref="E13:F13"/>
    <mergeCell ref="E14:F14"/>
    <mergeCell ref="E15:F15"/>
    <mergeCell ref="E16:F16"/>
    <mergeCell ref="E17:F17"/>
    <mergeCell ref="E18:F18"/>
    <mergeCell ref="D19:F19"/>
    <mergeCell ref="E20:F20"/>
    <mergeCell ref="E21:F21"/>
    <mergeCell ref="E22:F22"/>
    <mergeCell ref="D25:F25"/>
    <mergeCell ref="D26:F26"/>
    <mergeCell ref="D27:F27"/>
    <mergeCell ref="D30:F30"/>
    <mergeCell ref="D31:F31"/>
    <mergeCell ref="C34:C36"/>
    <mergeCell ref="D39:F39"/>
    <mergeCell ref="D40:F40"/>
    <mergeCell ref="D41:F41"/>
    <mergeCell ref="D42:F42"/>
    <mergeCell ref="C43:C45"/>
    <mergeCell ref="D43:F43"/>
    <mergeCell ref="D44:F44"/>
    <mergeCell ref="D45:F45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0:35:38Z</dcterms:created>
  <dc:creator>草ﾅｷﾞ　明彦</dc:creator>
  <dc:description/>
  <dc:language>en-US</dc:language>
  <cp:lastModifiedBy> </cp:lastModifiedBy>
  <cp:lastPrinted>2018-01-16T05:10:27Z</cp:lastPrinted>
  <dcterms:modified xsi:type="dcterms:W3CDTF">2018-02-01T06:51:51Z</dcterms:modified>
  <cp:revision>0</cp:revision>
  <dc:subject/>
  <dc:title/>
</cp:coreProperties>
</file>