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5" firstSheet="0" activeTab="0"/>
  </bookViews>
  <sheets>
    <sheet name="25表" sheetId="1" state="visible" r:id="rId2"/>
    <sheet name="入力シート" sheetId="2" state="hidden" r:id="rId3"/>
  </sheets>
  <definedNames>
    <definedName function="false" hidden="false" localSheetId="0" name="_xlnm.Print_Area" vbProcedure="false">25表!$A$1:$DF$95</definedName>
    <definedName function="false" hidden="false" localSheetId="1" name="_xlnm.Print_Area" vbProcedure="false">入力シート!$A$1:$B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94">
  <si>
    <t xml:space="preserve">（７）</t>
  </si>
  <si>
    <t xml:space="preserve">介護サービス事業</t>
  </si>
  <si>
    <t xml:space="preserve">介護サービス</t>
  </si>
  <si>
    <t xml:space="preserve">⑤　職種別給与に関する調　（２５表）</t>
  </si>
  <si>
    <t xml:space="preserve">⑤　職種別給与に関する調　（２５表）　続き</t>
  </si>
  <si>
    <t xml:space="preserve">⑤　職種別給与に関する調　（２５表）　施設種別ごと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能代山本広域市町村圏組合</t>
  </si>
  <si>
    <t xml:space="preserve">大仙美郷介護福祉組合</t>
  </si>
  <si>
    <t xml:space="preserve">指定介護老人
福祉施設</t>
  </si>
  <si>
    <t xml:space="preserve">介護老人保健施設</t>
  </si>
  <si>
    <t xml:space="preserve">老人短期入所施設</t>
  </si>
  <si>
    <t xml:space="preserve">老人デイサービス
センター</t>
  </si>
  <si>
    <t xml:space="preserve">合　　計</t>
  </si>
  <si>
    <t xml:space="preserve">会 計 名</t>
  </si>
  <si>
    <t xml:space="preserve">介護保険特別会計</t>
  </si>
  <si>
    <t xml:space="preserve">市営介護サービス事業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介護老人保健施設介護サービス事業</t>
  </si>
  <si>
    <t xml:space="preserve">老人デイサービス事業</t>
  </si>
  <si>
    <t xml:space="preserve">北秋田市介護サービス事業特別会計</t>
  </si>
  <si>
    <t xml:space="preserve">特別養護施設特別会計</t>
  </si>
  <si>
    <t xml:space="preserve">老人福祉施設
運営特別会計</t>
  </si>
  <si>
    <t xml:space="preserve">老人福祉施設運営特別会計</t>
  </si>
  <si>
    <t xml:space="preserve">高瀬ケアセンター運営特別会計</t>
  </si>
  <si>
    <t xml:space="preserve">特別養護老人ホーム特別会計</t>
  </si>
  <si>
    <t xml:space="preserve">特別養護老人ホーム運営事業
特別会計</t>
  </si>
  <si>
    <t xml:space="preserve">行</t>
  </si>
  <si>
    <t xml:space="preserve">列</t>
  </si>
  <si>
    <t xml:space="preserve">　項　目</t>
  </si>
  <si>
    <t xml:space="preserve">施設種別</t>
  </si>
  <si>
    <t xml:space="preserve">老人短期
入所施設</t>
  </si>
  <si>
    <t xml:space="preserve">年間延職員数</t>
  </si>
  <si>
    <t xml:space="preserve">（人）</t>
  </si>
  <si>
    <t xml:space="preserve">年度末職員数</t>
  </si>
  <si>
    <t xml:space="preserve">(1)</t>
  </si>
  <si>
    <t xml:space="preserve">基本給</t>
  </si>
  <si>
    <t xml:space="preserve">手当</t>
  </si>
  <si>
    <t xml:space="preserve">医</t>
  </si>
  <si>
    <t xml:space="preserve">内 訳</t>
  </si>
  <si>
    <t xml:space="preserve">時間外勤務手当</t>
  </si>
  <si>
    <t xml:space="preserve">特殊勤務手当</t>
  </si>
  <si>
    <t xml:space="preserve">期末勤勉手当</t>
  </si>
  <si>
    <t xml:space="preserve">師</t>
  </si>
  <si>
    <t xml:space="preserve">その他</t>
  </si>
  <si>
    <t xml:space="preserve">計</t>
  </si>
  <si>
    <t xml:space="preserve">延年齢</t>
  </si>
  <si>
    <t xml:space="preserve">（歳）</t>
  </si>
  <si>
    <t xml:space="preserve">延経験年数</t>
  </si>
  <si>
    <t xml:space="preserve">（年）</t>
  </si>
  <si>
    <t xml:space="preserve">(2)</t>
  </si>
  <si>
    <t xml:space="preserve">看</t>
  </si>
  <si>
    <t xml:space="preserve">護</t>
  </si>
  <si>
    <t xml:space="preserve">職</t>
  </si>
  <si>
    <t xml:space="preserve">員</t>
  </si>
  <si>
    <t xml:space="preserve">(3)</t>
  </si>
  <si>
    <t xml:space="preserve">介</t>
  </si>
  <si>
    <t xml:space="preserve">(4)</t>
  </si>
  <si>
    <t xml:space="preserve">支</t>
  </si>
  <si>
    <t xml:space="preserve">援</t>
  </si>
  <si>
    <t xml:space="preserve">専</t>
  </si>
  <si>
    <t xml:space="preserve">門</t>
  </si>
  <si>
    <t xml:space="preserve">(5)</t>
  </si>
  <si>
    <t xml:space="preserve">理学療法士又は作業療法士</t>
  </si>
  <si>
    <t xml:space="preserve">(6)</t>
  </si>
  <si>
    <t xml:space="preserve">事</t>
  </si>
  <si>
    <t xml:space="preserve">務</t>
  </si>
  <si>
    <t xml:space="preserve">(7)</t>
  </si>
  <si>
    <t xml:space="preserve">そ</t>
  </si>
  <si>
    <t xml:space="preserve">の</t>
  </si>
  <si>
    <t xml:space="preserve">他</t>
  </si>
  <si>
    <t xml:space="preserve">～</t>
  </si>
  <si>
    <t xml:space="preserve">指定介護老人福祉施設</t>
  </si>
  <si>
    <t xml:space="preserve">老人デイサービスセンター</t>
  </si>
  <si>
    <t xml:space="preserve">特別養護老人ホーム運営事業特別会計</t>
  </si>
  <si>
    <t xml:space="preserve">コー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&quot;△ &quot;#,##0\ "/>
    <numFmt numFmtId="167" formatCode="@"/>
    <numFmt numFmtId="168" formatCode="#,##0_ "/>
    <numFmt numFmtId="169" formatCode="[$-409]m/d/yyyy"/>
  </numFmts>
  <fonts count="2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20"/>
      <name val="Noto Sans"/>
      <family val="2"/>
    </font>
    <font>
      <sz val="12"/>
      <name val="ＭＳ ゴシック"/>
      <family val="3"/>
      <charset val="128"/>
    </font>
    <font>
      <sz val="16"/>
      <name val="Noto Sans"/>
      <family val="2"/>
    </font>
    <font>
      <sz val="16"/>
      <color rgb="FFFF0000"/>
      <name val="Noto Sans"/>
      <family val="2"/>
    </font>
    <font>
      <sz val="2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4</xdr:row>
      <xdr:rowOff>0</xdr:rowOff>
    </xdr:from>
    <xdr:to>
      <xdr:col>36</xdr:col>
      <xdr:colOff>10440</xdr:colOff>
      <xdr:row>6</xdr:row>
      <xdr:rowOff>9000</xdr:rowOff>
    </xdr:to>
    <xdr:sp>
      <xdr:nvSpPr>
        <xdr:cNvPr id="0" name="Line 755"/>
        <xdr:cNvSpPr/>
      </xdr:nvSpPr>
      <xdr:spPr>
        <a:xfrm>
          <a:off x="41301000" y="1028880"/>
          <a:ext cx="3588120" cy="121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0</xdr:rowOff>
    </xdr:from>
    <xdr:to>
      <xdr:col>36</xdr:col>
      <xdr:colOff>20880</xdr:colOff>
      <xdr:row>5</xdr:row>
      <xdr:rowOff>10800</xdr:rowOff>
    </xdr:to>
    <xdr:sp>
      <xdr:nvSpPr>
        <xdr:cNvPr id="1" name="Line 756"/>
        <xdr:cNvSpPr/>
      </xdr:nvSpPr>
      <xdr:spPr>
        <a:xfrm>
          <a:off x="41301000" y="1028880"/>
          <a:ext cx="3598560" cy="51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0</xdr:rowOff>
    </xdr:from>
    <xdr:to>
      <xdr:col>36</xdr:col>
      <xdr:colOff>720</xdr:colOff>
      <xdr:row>6</xdr:row>
      <xdr:rowOff>762120</xdr:rowOff>
    </xdr:to>
    <xdr:sp>
      <xdr:nvSpPr>
        <xdr:cNvPr id="2" name="Line 757"/>
        <xdr:cNvSpPr/>
      </xdr:nvSpPr>
      <xdr:spPr>
        <a:xfrm>
          <a:off x="41301000" y="1028880"/>
          <a:ext cx="3578400" cy="196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10440</xdr:colOff>
      <xdr:row>6</xdr:row>
      <xdr:rowOff>9000</xdr:rowOff>
    </xdr:to>
    <xdr:sp>
      <xdr:nvSpPr>
        <xdr:cNvPr id="3" name="Line 758"/>
        <xdr:cNvSpPr/>
      </xdr:nvSpPr>
      <xdr:spPr>
        <a:xfrm>
          <a:off x="79683120" y="1028880"/>
          <a:ext cx="3608280" cy="121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20880</xdr:colOff>
      <xdr:row>5</xdr:row>
      <xdr:rowOff>10800</xdr:rowOff>
    </xdr:to>
    <xdr:sp>
      <xdr:nvSpPr>
        <xdr:cNvPr id="4" name="Line 759"/>
        <xdr:cNvSpPr/>
      </xdr:nvSpPr>
      <xdr:spPr>
        <a:xfrm>
          <a:off x="79683120" y="1028880"/>
          <a:ext cx="3618720" cy="51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720</xdr:colOff>
      <xdr:row>6</xdr:row>
      <xdr:rowOff>762120</xdr:rowOff>
    </xdr:to>
    <xdr:sp>
      <xdr:nvSpPr>
        <xdr:cNvPr id="5" name="Line 760"/>
        <xdr:cNvSpPr/>
      </xdr:nvSpPr>
      <xdr:spPr>
        <a:xfrm>
          <a:off x="79683120" y="1028880"/>
          <a:ext cx="3598560" cy="196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4</xdr:row>
      <xdr:rowOff>0</xdr:rowOff>
    </xdr:from>
    <xdr:to>
      <xdr:col>92</xdr:col>
      <xdr:colOff>10440</xdr:colOff>
      <xdr:row>6</xdr:row>
      <xdr:rowOff>9000</xdr:rowOff>
    </xdr:to>
    <xdr:sp>
      <xdr:nvSpPr>
        <xdr:cNvPr id="6" name="Line 761"/>
        <xdr:cNvSpPr/>
      </xdr:nvSpPr>
      <xdr:spPr>
        <a:xfrm>
          <a:off x="119791440" y="1028880"/>
          <a:ext cx="3588120" cy="121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4</xdr:row>
      <xdr:rowOff>0</xdr:rowOff>
    </xdr:from>
    <xdr:to>
      <xdr:col>92</xdr:col>
      <xdr:colOff>20880</xdr:colOff>
      <xdr:row>5</xdr:row>
      <xdr:rowOff>10800</xdr:rowOff>
    </xdr:to>
    <xdr:sp>
      <xdr:nvSpPr>
        <xdr:cNvPr id="7" name="Line 762"/>
        <xdr:cNvSpPr/>
      </xdr:nvSpPr>
      <xdr:spPr>
        <a:xfrm>
          <a:off x="119791440" y="1028880"/>
          <a:ext cx="3598560" cy="51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4</xdr:row>
      <xdr:rowOff>0</xdr:rowOff>
    </xdr:from>
    <xdr:to>
      <xdr:col>92</xdr:col>
      <xdr:colOff>720</xdr:colOff>
      <xdr:row>6</xdr:row>
      <xdr:rowOff>762120</xdr:rowOff>
    </xdr:to>
    <xdr:sp>
      <xdr:nvSpPr>
        <xdr:cNvPr id="8" name="Line 763"/>
        <xdr:cNvSpPr/>
      </xdr:nvSpPr>
      <xdr:spPr>
        <a:xfrm>
          <a:off x="119791440" y="1028880"/>
          <a:ext cx="3578400" cy="196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0</xdr:colOff>
      <xdr:row>6</xdr:row>
      <xdr:rowOff>9000</xdr:rowOff>
    </xdr:to>
    <xdr:sp>
      <xdr:nvSpPr>
        <xdr:cNvPr id="9" name="Line 767"/>
        <xdr:cNvSpPr/>
      </xdr:nvSpPr>
      <xdr:spPr>
        <a:xfrm>
          <a:off x="899280" y="1028880"/>
          <a:ext cx="3588120" cy="121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21240</xdr:colOff>
      <xdr:row>5</xdr:row>
      <xdr:rowOff>10800</xdr:rowOff>
    </xdr:to>
    <xdr:sp>
      <xdr:nvSpPr>
        <xdr:cNvPr id="10" name="Line 768"/>
        <xdr:cNvSpPr/>
      </xdr:nvSpPr>
      <xdr:spPr>
        <a:xfrm>
          <a:off x="899280" y="1028880"/>
          <a:ext cx="3598560" cy="51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6</xdr:row>
      <xdr:rowOff>762120</xdr:rowOff>
    </xdr:to>
    <xdr:sp>
      <xdr:nvSpPr>
        <xdr:cNvPr id="11" name="Line 769"/>
        <xdr:cNvSpPr/>
      </xdr:nvSpPr>
      <xdr:spPr>
        <a:xfrm>
          <a:off x="899280" y="1028880"/>
          <a:ext cx="3578400" cy="196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2" name="Line 33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3" name="Line 34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4" name="Line 35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5" name="Line 36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6" name="Line 37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7" name="Line 38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8" name="Line 39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19" name="Line 40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0" name="Line 41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1" name="Line 42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2" name="Line 43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3" name="Line 44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4" name="Line 45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5" name="Line 46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6" name="Line 47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7" name="Line 51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8" name="Line 52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29" name="Line 53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0" name="Line 54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1" name="Line 55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2" name="Line 56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3" name="Line 57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4" name="Line 58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5" name="Line 59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6" name="Line 60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7" name="Line 61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8" name="Line 62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39" name="Line 63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40" name="Line 64"/>
        <xdr:cNvSpPr/>
      </xdr:nvSpPr>
      <xdr:spPr>
        <a:xfrm>
          <a:off x="2494404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1800</xdr:colOff>
      <xdr:row>52</xdr:row>
      <xdr:rowOff>0</xdr:rowOff>
    </xdr:to>
    <xdr:sp>
      <xdr:nvSpPr>
        <xdr:cNvPr id="41" name="Line 65"/>
        <xdr:cNvSpPr/>
      </xdr:nvSpPr>
      <xdr:spPr>
        <a:xfrm>
          <a:off x="2494404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2" name="Line 66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3" name="Line 67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4" name="Line 68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5" name="Line 69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6" name="Line 70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7" name="Line 71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8" name="Line 72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49" name="Line 73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0" name="Line 74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1" name="Line 75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2" name="Line 76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3" name="Line 77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4" name="Line 78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5" name="Line 79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6" name="Line 80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7" name="Line 81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8" name="Line 82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59" name="Line 83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0" name="Line 84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1" name="Line 85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2" name="Line 86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3" name="Line 87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4" name="Line 88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5" name="Line 89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6" name="Line 90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7" name="Line 91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8" name="Line 92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69" name="Line 93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70" name="Line 94"/>
        <xdr:cNvSpPr/>
      </xdr:nvSpPr>
      <xdr:spPr>
        <a:xfrm>
          <a:off x="6040008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2</xdr:row>
      <xdr:rowOff>0</xdr:rowOff>
    </xdr:from>
    <xdr:to>
      <xdr:col>37</xdr:col>
      <xdr:colOff>1800</xdr:colOff>
      <xdr:row>52</xdr:row>
      <xdr:rowOff>0</xdr:rowOff>
    </xdr:to>
    <xdr:sp>
      <xdr:nvSpPr>
        <xdr:cNvPr id="71" name="Line 95"/>
        <xdr:cNvSpPr/>
      </xdr:nvSpPr>
      <xdr:spPr>
        <a:xfrm>
          <a:off x="6040008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2" name="Line 96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3" name="Line 97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4" name="Line 98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5" name="Line 99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6" name="Line 100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7" name="Line 101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8" name="Line 102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79" name="Line 103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0" name="Line 104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1" name="Line 105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2" name="Line 106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3" name="Line 107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4" name="Line 108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5" name="Line 109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6" name="Line 110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7" name="Line 111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8" name="Line 112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89" name="Line 113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0" name="Line 114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1" name="Line 115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2" name="Line 116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3" name="Line 117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4" name="Line 118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5" name="Line 119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6" name="Line 120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7" name="Line 121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8" name="Line 122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99" name="Line 123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100" name="Line 124"/>
        <xdr:cNvSpPr/>
      </xdr:nvSpPr>
      <xdr:spPr>
        <a:xfrm>
          <a:off x="9388620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2</xdr:row>
      <xdr:rowOff>0</xdr:rowOff>
    </xdr:from>
    <xdr:to>
      <xdr:col>54</xdr:col>
      <xdr:colOff>1800</xdr:colOff>
      <xdr:row>52</xdr:row>
      <xdr:rowOff>0</xdr:rowOff>
    </xdr:to>
    <xdr:sp>
      <xdr:nvSpPr>
        <xdr:cNvPr id="101" name="Line 125"/>
        <xdr:cNvSpPr/>
      </xdr:nvSpPr>
      <xdr:spPr>
        <a:xfrm>
          <a:off x="9388620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2" name="Line 126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3" name="Line 127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4" name="Line 128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5" name="Line 129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6" name="Line 130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7" name="Line 131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8" name="Line 132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09" name="Line 133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0" name="Line 134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1" name="Line 135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2" name="Line 136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3" name="Line 137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4" name="Line 138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5" name="Line 139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6" name="Line 140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7" name="Line 141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8" name="Line 142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19" name="Line 143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0" name="Line 144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1" name="Line 145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2" name="Line 146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3" name="Line 147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4" name="Line 148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5" name="Line 149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6" name="Line 150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7" name="Line 151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8" name="Line 152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29" name="Line 153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30" name="Line 154"/>
        <xdr:cNvSpPr/>
      </xdr:nvSpPr>
      <xdr:spPr>
        <a:xfrm>
          <a:off x="105704640" y="1563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2</xdr:row>
      <xdr:rowOff>0</xdr:rowOff>
    </xdr:from>
    <xdr:to>
      <xdr:col>60</xdr:col>
      <xdr:colOff>2520</xdr:colOff>
      <xdr:row>52</xdr:row>
      <xdr:rowOff>0</xdr:rowOff>
    </xdr:to>
    <xdr:sp>
      <xdr:nvSpPr>
        <xdr:cNvPr id="131" name="Line 155"/>
        <xdr:cNvSpPr/>
      </xdr:nvSpPr>
      <xdr:spPr>
        <a:xfrm>
          <a:off x="105704640" y="15638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2" name="Line 192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3" name="Line 193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4" name="Line 194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5" name="Line 195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6" name="Line 196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7" name="Line 197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8" name="Line 198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39" name="Line 199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0" name="Line 200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1" name="Line 201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2" name="Line 202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3" name="Line 203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4" name="Line 204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5" name="Line 205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6" name="Line 206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7" name="Line 207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8" name="Line 208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49" name="Line 209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0" name="Line 210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1" name="Line 211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2" name="Line 212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3" name="Line 213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4" name="Line 214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5" name="Line 215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6" name="Line 216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7" name="Line 217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8" name="Line 218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59" name="Line 219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60" name="Line 220"/>
        <xdr:cNvSpPr/>
      </xdr:nvSpPr>
      <xdr:spPr>
        <a:xfrm>
          <a:off x="40702320" y="15638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</xdr:row>
      <xdr:rowOff>0</xdr:rowOff>
    </xdr:from>
    <xdr:to>
      <xdr:col>27</xdr:col>
      <xdr:colOff>1800</xdr:colOff>
      <xdr:row>52</xdr:row>
      <xdr:rowOff>0</xdr:rowOff>
    </xdr:to>
    <xdr:sp>
      <xdr:nvSpPr>
        <xdr:cNvPr id="161" name="Line 221"/>
        <xdr:cNvSpPr/>
      </xdr:nvSpPr>
      <xdr:spPr>
        <a:xfrm>
          <a:off x="40702320" y="1563804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2" name="Line 228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3" name="Line 229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4" name="Line 230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5" name="Line 231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6" name="Line 232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7" name="Line 233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8" name="Line 234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69" name="Line 235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0" name="Line 236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1" name="Line 237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2" name="Line 238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3" name="Line 239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4" name="Line 240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5" name="Line 241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6" name="Line 242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7" name="Line 243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8" name="Line 244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79" name="Line 245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0" name="Line 246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1" name="Line 247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2" name="Line 248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3" name="Line 249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4" name="Line 250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5" name="Line 251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6" name="Line 252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7" name="Line 253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8" name="Line 254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89" name="Line 255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90" name="Line 256"/>
        <xdr:cNvSpPr/>
      </xdr:nvSpPr>
      <xdr:spPr>
        <a:xfrm>
          <a:off x="76158000" y="15638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0</xdr:rowOff>
    </xdr:from>
    <xdr:to>
      <xdr:col>45</xdr:col>
      <xdr:colOff>2160</xdr:colOff>
      <xdr:row>52</xdr:row>
      <xdr:rowOff>0</xdr:rowOff>
    </xdr:to>
    <xdr:sp>
      <xdr:nvSpPr>
        <xdr:cNvPr id="191" name="Line 257"/>
        <xdr:cNvSpPr/>
      </xdr:nvSpPr>
      <xdr:spPr>
        <a:xfrm>
          <a:off x="76158000" y="1563804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2" name="Line 306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3" name="Line 307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4" name="Line 308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5" name="Line 309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6" name="Line 310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7" name="Line 311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8" name="Line 312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199" name="Line 313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0" name="Line 314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1" name="Line 315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2" name="Line 316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3" name="Line 317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4" name="Line 318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5" name="Line 319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6" name="Line 320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7" name="Line 321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8" name="Line 322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09" name="Line 323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0" name="Line 324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1" name="Line 325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2" name="Line 326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3" name="Line 327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4" name="Line 328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5" name="Line 329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6" name="Line 330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7" name="Line 331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8" name="Line 332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19" name="Line 333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20" name="Line 334"/>
        <xdr:cNvSpPr/>
      </xdr:nvSpPr>
      <xdr:spPr>
        <a:xfrm>
          <a:off x="2494404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5</xdr:row>
      <xdr:rowOff>0</xdr:rowOff>
    </xdr:from>
    <xdr:to>
      <xdr:col>19</xdr:col>
      <xdr:colOff>1800</xdr:colOff>
      <xdr:row>75</xdr:row>
      <xdr:rowOff>0</xdr:rowOff>
    </xdr:to>
    <xdr:sp>
      <xdr:nvSpPr>
        <xdr:cNvPr id="221" name="Line 335"/>
        <xdr:cNvSpPr/>
      </xdr:nvSpPr>
      <xdr:spPr>
        <a:xfrm>
          <a:off x="2494404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2" name="Line 336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3" name="Line 337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4" name="Line 338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5" name="Line 339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6" name="Line 340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7" name="Line 341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8" name="Line 342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29" name="Line 343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0" name="Line 344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1" name="Line 345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2" name="Line 346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3" name="Line 347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4" name="Line 348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5" name="Line 349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6" name="Line 350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7" name="Line 351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8" name="Line 352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39" name="Line 353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0" name="Line 354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1" name="Line 355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2" name="Line 356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3" name="Line 357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4" name="Line 358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5" name="Line 359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6" name="Line 360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7" name="Line 361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8" name="Line 362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49" name="Line 363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50" name="Line 364"/>
        <xdr:cNvSpPr/>
      </xdr:nvSpPr>
      <xdr:spPr>
        <a:xfrm>
          <a:off x="6040008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5</xdr:row>
      <xdr:rowOff>0</xdr:rowOff>
    </xdr:from>
    <xdr:to>
      <xdr:col>37</xdr:col>
      <xdr:colOff>1800</xdr:colOff>
      <xdr:row>75</xdr:row>
      <xdr:rowOff>0</xdr:rowOff>
    </xdr:to>
    <xdr:sp>
      <xdr:nvSpPr>
        <xdr:cNvPr id="251" name="Line 365"/>
        <xdr:cNvSpPr/>
      </xdr:nvSpPr>
      <xdr:spPr>
        <a:xfrm>
          <a:off x="6040008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2" name="Line 366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3" name="Line 367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4" name="Line 368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5" name="Line 369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6" name="Line 370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7" name="Line 371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8" name="Line 372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59" name="Line 373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0" name="Line 374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1" name="Line 375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2" name="Line 376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3" name="Line 377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4" name="Line 378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5" name="Line 379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6" name="Line 380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7" name="Line 381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8" name="Line 382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69" name="Line 383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0" name="Line 384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1" name="Line 385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2" name="Line 386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3" name="Line 387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4" name="Line 388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5" name="Line 389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6" name="Line 390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7" name="Line 391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8" name="Line 392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79" name="Line 393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80" name="Line 394"/>
        <xdr:cNvSpPr/>
      </xdr:nvSpPr>
      <xdr:spPr>
        <a:xfrm>
          <a:off x="9388620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5</xdr:row>
      <xdr:rowOff>0</xdr:rowOff>
    </xdr:from>
    <xdr:to>
      <xdr:col>54</xdr:col>
      <xdr:colOff>1800</xdr:colOff>
      <xdr:row>75</xdr:row>
      <xdr:rowOff>0</xdr:rowOff>
    </xdr:to>
    <xdr:sp>
      <xdr:nvSpPr>
        <xdr:cNvPr id="281" name="Line 395"/>
        <xdr:cNvSpPr/>
      </xdr:nvSpPr>
      <xdr:spPr>
        <a:xfrm>
          <a:off x="9388620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2" name="Line 456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3" name="Line 457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4" name="Line 458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5" name="Line 459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6" name="Line 460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7" name="Line 461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8" name="Line 462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89" name="Line 463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0" name="Line 464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1" name="Line 465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2" name="Line 466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3" name="Line 467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4" name="Line 468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5" name="Line 469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6" name="Line 470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7" name="Line 471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8" name="Line 472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299" name="Line 473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0" name="Line 474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1" name="Line 475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2" name="Line 476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3" name="Line 477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4" name="Line 478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5" name="Line 479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6" name="Line 480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7" name="Line 481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8" name="Line 482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09" name="Line 483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10" name="Line 484"/>
        <xdr:cNvSpPr/>
      </xdr:nvSpPr>
      <xdr:spPr>
        <a:xfrm>
          <a:off x="40702320" y="22210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5</xdr:row>
      <xdr:rowOff>0</xdr:rowOff>
    </xdr:from>
    <xdr:to>
      <xdr:col>27</xdr:col>
      <xdr:colOff>1800</xdr:colOff>
      <xdr:row>75</xdr:row>
      <xdr:rowOff>0</xdr:rowOff>
    </xdr:to>
    <xdr:sp>
      <xdr:nvSpPr>
        <xdr:cNvPr id="311" name="Line 485"/>
        <xdr:cNvSpPr/>
      </xdr:nvSpPr>
      <xdr:spPr>
        <a:xfrm>
          <a:off x="40702320" y="2221056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2" name="Line 486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3" name="Line 487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4" name="Line 488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5" name="Line 489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6" name="Line 490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7" name="Line 491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8" name="Line 492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19" name="Line 493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0" name="Line 494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1" name="Line 495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2" name="Line 496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3" name="Line 497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4" name="Line 498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5" name="Line 499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6" name="Line 500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7" name="Line 501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8" name="Line 502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29" name="Line 503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0" name="Line 504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1" name="Line 505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2" name="Line 506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3" name="Line 507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4" name="Line 508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5" name="Line 509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6" name="Line 510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7" name="Line 511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8" name="Line 512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39" name="Line 513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40" name="Line 514"/>
        <xdr:cNvSpPr/>
      </xdr:nvSpPr>
      <xdr:spPr>
        <a:xfrm>
          <a:off x="76158000" y="2221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5</xdr:row>
      <xdr:rowOff>0</xdr:rowOff>
    </xdr:from>
    <xdr:to>
      <xdr:col>45</xdr:col>
      <xdr:colOff>2160</xdr:colOff>
      <xdr:row>75</xdr:row>
      <xdr:rowOff>0</xdr:rowOff>
    </xdr:to>
    <xdr:sp>
      <xdr:nvSpPr>
        <xdr:cNvPr id="341" name="Line 515"/>
        <xdr:cNvSpPr/>
      </xdr:nvSpPr>
      <xdr:spPr>
        <a:xfrm>
          <a:off x="76158000" y="2221056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0</xdr:colOff>
      <xdr:row>6</xdr:row>
      <xdr:rowOff>10080</xdr:rowOff>
    </xdr:to>
    <xdr:sp>
      <xdr:nvSpPr>
        <xdr:cNvPr id="342" name="Line 767"/>
        <xdr:cNvSpPr/>
      </xdr:nvSpPr>
      <xdr:spPr>
        <a:xfrm>
          <a:off x="899280" y="1028880"/>
          <a:ext cx="3588120" cy="10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21240</xdr:colOff>
      <xdr:row>5</xdr:row>
      <xdr:rowOff>9720</xdr:rowOff>
    </xdr:to>
    <xdr:sp>
      <xdr:nvSpPr>
        <xdr:cNvPr id="343" name="Line 768"/>
        <xdr:cNvSpPr/>
      </xdr:nvSpPr>
      <xdr:spPr>
        <a:xfrm>
          <a:off x="899280" y="1028880"/>
          <a:ext cx="359856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6</xdr:row>
      <xdr:rowOff>504720</xdr:rowOff>
    </xdr:to>
    <xdr:sp>
      <xdr:nvSpPr>
        <xdr:cNvPr id="344" name="Line 769"/>
        <xdr:cNvSpPr/>
      </xdr:nvSpPr>
      <xdr:spPr>
        <a:xfrm>
          <a:off x="899280" y="1028880"/>
          <a:ext cx="3578400" cy="15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7.62"/>
    <col collapsed="false" customWidth="true" hidden="false" outlineLevel="0" max="6" min="5" style="1" width="3.62"/>
    <col collapsed="false" customWidth="true" hidden="false" outlineLevel="0" max="7" min="7" style="1" width="6.62"/>
    <col collapsed="false" customWidth="true" hidden="false" outlineLevel="0" max="8" min="8" style="1" width="17.62"/>
    <col collapsed="false" customWidth="true" hidden="false" outlineLevel="0" max="9" min="9" style="1" width="9.62"/>
    <col collapsed="false" customWidth="true" hidden="false" outlineLevel="0" max="23" min="10" style="1" width="25.12"/>
    <col collapsed="false" customWidth="true" hidden="false" outlineLevel="0" max="24" min="24" style="1" width="25.25"/>
    <col collapsed="false" customWidth="true" hidden="false" outlineLevel="0" max="26" min="25" style="1" width="5.62"/>
    <col collapsed="false" customWidth="true" hidden="false" outlineLevel="0" max="27" min="27" style="1" width="20.62"/>
    <col collapsed="false" customWidth="true" hidden="false" outlineLevel="0" max="28" min="28" style="1" width="30.62"/>
    <col collapsed="false" customWidth="true" hidden="false" outlineLevel="0" max="31" min="29" style="1" width="5.62"/>
    <col collapsed="false" customWidth="true" hidden="false" outlineLevel="0" max="32" min="32" style="1" width="7.62"/>
    <col collapsed="false" customWidth="true" hidden="false" outlineLevel="0" max="34" min="33" style="1" width="3.62"/>
    <col collapsed="false" customWidth="true" hidden="false" outlineLevel="0" max="35" min="35" style="1" width="6.62"/>
    <col collapsed="false" customWidth="true" hidden="false" outlineLevel="0" max="36" min="36" style="1" width="17.62"/>
    <col collapsed="false" customWidth="true" hidden="false" outlineLevel="0" max="37" min="37" style="1" width="9.62"/>
    <col collapsed="false" customWidth="true" hidden="false" outlineLevel="0" max="41" min="38" style="1" width="25.12"/>
    <col collapsed="false" customWidth="true" hidden="true" outlineLevel="0" max="42" min="42" style="1" width="25.12"/>
    <col collapsed="false" customWidth="true" hidden="false" outlineLevel="0" max="52" min="43" style="1" width="25.12"/>
    <col collapsed="false" customWidth="true" hidden="false" outlineLevel="0" max="54" min="53" style="1" width="5.62"/>
    <col collapsed="false" customWidth="true" hidden="false" outlineLevel="0" max="55" min="55" style="1" width="20.62"/>
    <col collapsed="false" customWidth="true" hidden="false" outlineLevel="0" max="56" min="56" style="1" width="30.62"/>
    <col collapsed="false" customWidth="true" hidden="false" outlineLevel="0" max="59" min="57" style="1" width="5.62"/>
    <col collapsed="false" customWidth="true" hidden="false" outlineLevel="0" max="60" min="60" style="1" width="7.75"/>
    <col collapsed="false" customWidth="true" hidden="false" outlineLevel="0" max="62" min="61" style="1" width="3.62"/>
    <col collapsed="false" customWidth="true" hidden="false" outlineLevel="0" max="63" min="63" style="1" width="6.62"/>
    <col collapsed="false" customWidth="true" hidden="false" outlineLevel="0" max="64" min="64" style="1" width="17.75"/>
    <col collapsed="false" customWidth="true" hidden="false" outlineLevel="0" max="65" min="65" style="1" width="9.62"/>
    <col collapsed="false" customWidth="true" hidden="false" outlineLevel="0" max="67" min="66" style="1" width="24.75"/>
    <col collapsed="false" customWidth="true" hidden="false" outlineLevel="0" max="79" min="68" style="1" width="24.86"/>
    <col collapsed="false" customWidth="true" hidden="false" outlineLevel="0" max="80" min="80" style="1" width="25.12"/>
    <col collapsed="false" customWidth="true" hidden="false" outlineLevel="0" max="82" min="81" style="1" width="5.62"/>
    <col collapsed="false" customWidth="true" hidden="false" outlineLevel="0" max="83" min="83" style="1" width="20.62"/>
    <col collapsed="false" customWidth="true" hidden="false" outlineLevel="0" max="84" min="84" style="1" width="30.62"/>
    <col collapsed="false" customWidth="true" hidden="false" outlineLevel="0" max="87" min="85" style="1" width="5.62"/>
    <col collapsed="false" customWidth="true" hidden="false" outlineLevel="0" max="88" min="88" style="1" width="7.62"/>
    <col collapsed="false" customWidth="true" hidden="false" outlineLevel="0" max="90" min="89" style="1" width="3.62"/>
    <col collapsed="false" customWidth="true" hidden="false" outlineLevel="0" max="91" min="91" style="1" width="6.62"/>
    <col collapsed="false" customWidth="true" hidden="false" outlineLevel="0" max="92" min="92" style="1" width="17.62"/>
    <col collapsed="false" customWidth="true" hidden="false" outlineLevel="0" max="93" min="93" style="1" width="9.62"/>
    <col collapsed="false" customWidth="true" hidden="false" outlineLevel="0" max="100" min="94" style="1" width="25.12"/>
    <col collapsed="false" customWidth="true" hidden="false" outlineLevel="0" max="105" min="101" style="1" width="30.62"/>
    <col collapsed="false" customWidth="true" hidden="false" outlineLevel="0" max="107" min="106" style="1" width="5.62"/>
    <col collapsed="false" customWidth="true" hidden="false" outlineLevel="0" max="108" min="108" style="1" width="25.12"/>
    <col collapsed="false" customWidth="true" hidden="false" outlineLevel="0" max="109" min="109" style="1" width="20.62"/>
    <col collapsed="false" customWidth="true" hidden="false" outlineLevel="0" max="110" min="110" style="1" width="30.62"/>
    <col collapsed="false" customWidth="false" hidden="false" outlineLevel="0" max="257" min="111" style="1" width="8.99"/>
  </cols>
  <sheetData>
    <row r="1" s="2" customFormat="true" ht="22.5" hidden="false" customHeight="true" outlineLevel="0" collapsed="false">
      <c r="C1" s="3" t="s">
        <v>0</v>
      </c>
      <c r="D1" s="4" t="s">
        <v>1</v>
      </c>
      <c r="E1" s="4"/>
      <c r="F1" s="4"/>
      <c r="G1" s="4"/>
      <c r="H1" s="4"/>
      <c r="W1" s="5"/>
      <c r="X1" s="5"/>
      <c r="AB1" s="6" t="s">
        <v>2</v>
      </c>
      <c r="AE1" s="3" t="s">
        <v>0</v>
      </c>
      <c r="AF1" s="4" t="s">
        <v>1</v>
      </c>
      <c r="AG1" s="4"/>
      <c r="AH1" s="4"/>
      <c r="AI1" s="4"/>
      <c r="AJ1" s="4"/>
      <c r="BB1" s="5"/>
      <c r="BC1" s="5"/>
      <c r="BD1" s="6" t="s">
        <v>2</v>
      </c>
      <c r="BG1" s="3" t="s">
        <v>0</v>
      </c>
      <c r="BH1" s="4" t="s">
        <v>1</v>
      </c>
      <c r="BI1" s="4"/>
      <c r="BJ1" s="4"/>
      <c r="BK1" s="4"/>
      <c r="BL1" s="4"/>
      <c r="BM1" s="7"/>
      <c r="BN1" s="8"/>
      <c r="CC1" s="5"/>
      <c r="CD1" s="5"/>
      <c r="CF1" s="6" t="s">
        <v>2</v>
      </c>
      <c r="CI1" s="3" t="s">
        <v>0</v>
      </c>
      <c r="CJ1" s="4" t="s">
        <v>1</v>
      </c>
      <c r="CK1" s="4"/>
      <c r="CL1" s="4"/>
      <c r="CM1" s="4"/>
      <c r="CN1" s="4"/>
      <c r="DF1" s="6" t="s">
        <v>2</v>
      </c>
    </row>
    <row r="2" s="2" customFormat="true" ht="18" hidden="false" customHeight="true" outlineLevel="0" collapsed="false"/>
    <row r="3" s="2" customFormat="true" ht="22.5" hidden="false" customHeight="true" outlineLevel="0" collapsed="false">
      <c r="C3" s="9" t="s">
        <v>3</v>
      </c>
      <c r="D3" s="10"/>
      <c r="F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AE3" s="9" t="s">
        <v>4</v>
      </c>
      <c r="AF3" s="10"/>
      <c r="AH3" s="10"/>
      <c r="AL3" s="10"/>
      <c r="AM3" s="10"/>
      <c r="AN3" s="10"/>
      <c r="AQ3" s="11"/>
      <c r="AR3" s="11"/>
      <c r="AS3" s="11"/>
      <c r="AT3" s="11"/>
      <c r="AU3" s="12"/>
      <c r="AV3" s="12"/>
      <c r="AW3" s="12"/>
      <c r="AX3" s="12"/>
      <c r="AY3" s="13"/>
      <c r="AZ3" s="13"/>
      <c r="BA3" s="13"/>
      <c r="BB3" s="14"/>
      <c r="BG3" s="9" t="s">
        <v>4</v>
      </c>
      <c r="BJ3" s="10"/>
      <c r="BL3" s="10"/>
      <c r="BP3" s="14"/>
      <c r="BQ3" s="14"/>
      <c r="BR3" s="14"/>
      <c r="BS3" s="15"/>
      <c r="BT3" s="15"/>
      <c r="BU3" s="15"/>
      <c r="BV3" s="15"/>
      <c r="BW3" s="15"/>
      <c r="BX3" s="15"/>
      <c r="BY3" s="15"/>
      <c r="BZ3" s="15"/>
      <c r="CA3" s="15"/>
      <c r="CI3" s="9" t="s">
        <v>4</v>
      </c>
      <c r="CJ3" s="10"/>
      <c r="CL3" s="10"/>
      <c r="CW3" s="16" t="s">
        <v>5</v>
      </c>
    </row>
    <row r="4" s="2" customFormat="true" ht="18" hidden="false" customHeight="true" outlineLevel="0" collapsed="false"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AJ4" s="17"/>
      <c r="AK4" s="17"/>
      <c r="AL4" s="18"/>
      <c r="AM4" s="18"/>
      <c r="AN4" s="18"/>
      <c r="AO4" s="17"/>
      <c r="AP4" s="17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9"/>
      <c r="BN4" s="17"/>
      <c r="BO4" s="17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N4" s="17"/>
      <c r="CO4" s="17"/>
    </row>
    <row r="5" s="20" customFormat="true" ht="39.95" hidden="false" customHeight="true" outlineLevel="0" collapsed="false">
      <c r="B5" s="21"/>
      <c r="C5" s="22"/>
      <c r="D5" s="23"/>
      <c r="E5" s="23"/>
      <c r="F5" s="23"/>
      <c r="G5" s="23"/>
      <c r="H5" s="23"/>
      <c r="I5" s="24" t="s">
        <v>6</v>
      </c>
      <c r="J5" s="25" t="s">
        <v>7</v>
      </c>
      <c r="K5" s="25" t="s">
        <v>8</v>
      </c>
      <c r="L5" s="25"/>
      <c r="M5" s="25"/>
      <c r="N5" s="25"/>
      <c r="O5" s="25" t="s">
        <v>9</v>
      </c>
      <c r="P5" s="25"/>
      <c r="Q5" s="25"/>
      <c r="R5" s="25" t="s">
        <v>10</v>
      </c>
      <c r="S5" s="25"/>
      <c r="T5" s="25"/>
      <c r="U5" s="25" t="s">
        <v>11</v>
      </c>
      <c r="V5" s="25"/>
      <c r="W5" s="25"/>
      <c r="X5" s="25" t="s">
        <v>12</v>
      </c>
      <c r="Y5" s="26"/>
      <c r="Z5" s="26"/>
      <c r="AA5" s="26"/>
      <c r="AB5" s="26"/>
      <c r="AD5" s="21"/>
      <c r="AE5" s="22"/>
      <c r="AF5" s="23"/>
      <c r="AG5" s="23"/>
      <c r="AH5" s="23"/>
      <c r="AI5" s="23"/>
      <c r="AJ5" s="23"/>
      <c r="AK5" s="24" t="s">
        <v>6</v>
      </c>
      <c r="AL5" s="25" t="s">
        <v>12</v>
      </c>
      <c r="AM5" s="25"/>
      <c r="AN5" s="25"/>
      <c r="AO5" s="25" t="s">
        <v>13</v>
      </c>
      <c r="AP5" s="25"/>
      <c r="AQ5" s="25"/>
      <c r="AR5" s="25"/>
      <c r="AS5" s="25" t="s">
        <v>14</v>
      </c>
      <c r="AT5" s="25" t="s">
        <v>14</v>
      </c>
      <c r="AU5" s="25"/>
      <c r="AV5" s="25"/>
      <c r="AW5" s="27" t="s">
        <v>15</v>
      </c>
      <c r="AX5" s="25" t="s">
        <v>16</v>
      </c>
      <c r="AY5" s="25"/>
      <c r="AZ5" s="27" t="s">
        <v>17</v>
      </c>
      <c r="BA5" s="28"/>
      <c r="BB5" s="26"/>
      <c r="BC5" s="26"/>
      <c r="BD5" s="26"/>
      <c r="BF5" s="21"/>
      <c r="BG5" s="22"/>
      <c r="BH5" s="23"/>
      <c r="BI5" s="23"/>
      <c r="BJ5" s="23"/>
      <c r="BK5" s="23"/>
      <c r="BL5" s="23"/>
      <c r="BM5" s="24" t="s">
        <v>6</v>
      </c>
      <c r="BN5" s="25" t="s">
        <v>18</v>
      </c>
      <c r="BO5" s="25"/>
      <c r="BP5" s="25"/>
      <c r="BQ5" s="25" t="s">
        <v>19</v>
      </c>
      <c r="BR5" s="25"/>
      <c r="BS5" s="25"/>
      <c r="BT5" s="25" t="s">
        <v>20</v>
      </c>
      <c r="BU5" s="29" t="s">
        <v>20</v>
      </c>
      <c r="BV5" s="29"/>
      <c r="BW5" s="29"/>
      <c r="BX5" s="29"/>
      <c r="BY5" s="29"/>
      <c r="BZ5" s="25" t="s">
        <v>21</v>
      </c>
      <c r="CA5" s="25"/>
      <c r="CB5" s="25"/>
      <c r="CC5" s="28"/>
      <c r="CD5" s="26"/>
      <c r="CE5" s="26"/>
      <c r="CF5" s="26"/>
      <c r="CH5" s="21"/>
      <c r="CI5" s="22"/>
      <c r="CJ5" s="23"/>
      <c r="CK5" s="23"/>
      <c r="CL5" s="23"/>
      <c r="CM5" s="23"/>
      <c r="CN5" s="23"/>
      <c r="CO5" s="24" t="s">
        <v>6</v>
      </c>
      <c r="CP5" s="25" t="s">
        <v>22</v>
      </c>
      <c r="CQ5" s="25"/>
      <c r="CR5" s="25" t="s">
        <v>23</v>
      </c>
      <c r="CS5" s="25"/>
      <c r="CT5" s="30" t="s">
        <v>24</v>
      </c>
      <c r="CU5" s="30"/>
      <c r="CV5" s="30"/>
      <c r="CW5" s="31" t="s">
        <v>25</v>
      </c>
      <c r="CX5" s="31" t="s">
        <v>26</v>
      </c>
      <c r="CY5" s="31" t="s">
        <v>27</v>
      </c>
      <c r="CZ5" s="32" t="s">
        <v>28</v>
      </c>
      <c r="DA5" s="30" t="s">
        <v>29</v>
      </c>
      <c r="DB5" s="33"/>
      <c r="DC5" s="34"/>
      <c r="DD5" s="34"/>
      <c r="DE5" s="26"/>
      <c r="DF5" s="26"/>
    </row>
    <row r="6" s="20" customFormat="true" ht="54.75" hidden="false" customHeight="true" outlineLevel="0" collapsed="false">
      <c r="B6" s="21"/>
      <c r="C6" s="35"/>
      <c r="D6" s="36"/>
      <c r="E6" s="36"/>
      <c r="F6" s="36"/>
      <c r="G6" s="36"/>
      <c r="H6" s="36"/>
      <c r="I6" s="37" t="s">
        <v>30</v>
      </c>
      <c r="J6" s="38" t="s">
        <v>31</v>
      </c>
      <c r="K6" s="39" t="s">
        <v>32</v>
      </c>
      <c r="L6" s="39"/>
      <c r="M6" s="39"/>
      <c r="N6" s="39"/>
      <c r="O6" s="39" t="s">
        <v>33</v>
      </c>
      <c r="P6" s="39"/>
      <c r="Q6" s="39"/>
      <c r="R6" s="39" t="s">
        <v>34</v>
      </c>
      <c r="S6" s="39"/>
      <c r="T6" s="39"/>
      <c r="U6" s="39" t="s">
        <v>33</v>
      </c>
      <c r="V6" s="39"/>
      <c r="W6" s="39"/>
      <c r="X6" s="40" t="s">
        <v>35</v>
      </c>
      <c r="Z6" s="21"/>
      <c r="AA6" s="21"/>
      <c r="AB6" s="21"/>
      <c r="AD6" s="21"/>
      <c r="AE6" s="35"/>
      <c r="AF6" s="36"/>
      <c r="AG6" s="36"/>
      <c r="AH6" s="36"/>
      <c r="AI6" s="36"/>
      <c r="AJ6" s="36"/>
      <c r="AK6" s="37" t="s">
        <v>30</v>
      </c>
      <c r="AL6" s="41" t="s">
        <v>35</v>
      </c>
      <c r="AM6" s="42" t="s">
        <v>36</v>
      </c>
      <c r="AN6" s="39" t="s">
        <v>37</v>
      </c>
      <c r="AO6" s="43" t="s">
        <v>38</v>
      </c>
      <c r="AP6" s="43"/>
      <c r="AQ6" s="43"/>
      <c r="AR6" s="43"/>
      <c r="AS6" s="39" t="s">
        <v>31</v>
      </c>
      <c r="AT6" s="39" t="s">
        <v>31</v>
      </c>
      <c r="AU6" s="39"/>
      <c r="AV6" s="39"/>
      <c r="AW6" s="42" t="s">
        <v>31</v>
      </c>
      <c r="AX6" s="39" t="s">
        <v>39</v>
      </c>
      <c r="AY6" s="39"/>
      <c r="AZ6" s="42" t="s">
        <v>33</v>
      </c>
      <c r="BB6" s="21"/>
      <c r="BC6" s="21"/>
      <c r="BD6" s="21"/>
      <c r="BF6" s="21"/>
      <c r="BG6" s="35"/>
      <c r="BH6" s="36"/>
      <c r="BI6" s="36"/>
      <c r="BJ6" s="36"/>
      <c r="BK6" s="36"/>
      <c r="BL6" s="36"/>
      <c r="BM6" s="37" t="s">
        <v>30</v>
      </c>
      <c r="BN6" s="39" t="s">
        <v>33</v>
      </c>
      <c r="BO6" s="39"/>
      <c r="BP6" s="39"/>
      <c r="BQ6" s="39" t="s">
        <v>33</v>
      </c>
      <c r="BR6" s="39"/>
      <c r="BS6" s="39"/>
      <c r="BT6" s="39" t="s">
        <v>40</v>
      </c>
      <c r="BU6" s="39" t="s">
        <v>41</v>
      </c>
      <c r="BV6" s="39"/>
      <c r="BW6" s="39" t="s">
        <v>42</v>
      </c>
      <c r="BX6" s="39"/>
      <c r="BY6" s="39"/>
      <c r="BZ6" s="31" t="s">
        <v>31</v>
      </c>
      <c r="CA6" s="31"/>
      <c r="CB6" s="31"/>
      <c r="CD6" s="21"/>
      <c r="CE6" s="21"/>
      <c r="CF6" s="21"/>
      <c r="CH6" s="21"/>
      <c r="CI6" s="35"/>
      <c r="CJ6" s="36"/>
      <c r="CK6" s="36"/>
      <c r="CL6" s="36"/>
      <c r="CM6" s="36"/>
      <c r="CN6" s="36"/>
      <c r="CO6" s="37" t="s">
        <v>30</v>
      </c>
      <c r="CP6" s="31" t="s">
        <v>43</v>
      </c>
      <c r="CQ6" s="31"/>
      <c r="CR6" s="31" t="s">
        <v>44</v>
      </c>
      <c r="CS6" s="31"/>
      <c r="CT6" s="31" t="s">
        <v>24</v>
      </c>
      <c r="CU6" s="31"/>
      <c r="CV6" s="31"/>
      <c r="CW6" s="31"/>
      <c r="CX6" s="31"/>
      <c r="CY6" s="31"/>
      <c r="CZ6" s="32"/>
      <c r="DA6" s="30"/>
      <c r="DB6" s="44"/>
      <c r="DC6" s="44"/>
      <c r="DD6" s="44"/>
      <c r="DE6" s="21"/>
      <c r="DF6" s="21"/>
    </row>
    <row r="7" s="20" customFormat="true" ht="60" hidden="false" customHeight="true" outlineLevel="0" collapsed="false">
      <c r="A7" s="45" t="s">
        <v>45</v>
      </c>
      <c r="B7" s="46" t="s">
        <v>46</v>
      </c>
      <c r="C7" s="47" t="s">
        <v>47</v>
      </c>
      <c r="D7" s="48"/>
      <c r="E7" s="48"/>
      <c r="F7" s="48"/>
      <c r="G7" s="48"/>
      <c r="H7" s="48"/>
      <c r="I7" s="37" t="s">
        <v>48</v>
      </c>
      <c r="J7" s="39" t="s">
        <v>28</v>
      </c>
      <c r="K7" s="39" t="s">
        <v>25</v>
      </c>
      <c r="L7" s="39" t="s">
        <v>26</v>
      </c>
      <c r="M7" s="39" t="s">
        <v>27</v>
      </c>
      <c r="N7" s="39" t="s">
        <v>28</v>
      </c>
      <c r="O7" s="39" t="s">
        <v>25</v>
      </c>
      <c r="P7" s="39" t="s">
        <v>27</v>
      </c>
      <c r="Q7" s="39" t="s">
        <v>28</v>
      </c>
      <c r="R7" s="39" t="s">
        <v>25</v>
      </c>
      <c r="S7" s="39" t="s">
        <v>27</v>
      </c>
      <c r="T7" s="39" t="s">
        <v>28</v>
      </c>
      <c r="U7" s="39" t="s">
        <v>25</v>
      </c>
      <c r="V7" s="39" t="s">
        <v>27</v>
      </c>
      <c r="W7" s="39" t="s">
        <v>28</v>
      </c>
      <c r="X7" s="39" t="s">
        <v>25</v>
      </c>
      <c r="Y7" s="45" t="s">
        <v>45</v>
      </c>
      <c r="Z7" s="46" t="s">
        <v>46</v>
      </c>
      <c r="AA7" s="46"/>
      <c r="AB7" s="46"/>
      <c r="AC7" s="45" t="s">
        <v>45</v>
      </c>
      <c r="AD7" s="46" t="s">
        <v>46</v>
      </c>
      <c r="AE7" s="47" t="s">
        <v>47</v>
      </c>
      <c r="AF7" s="48"/>
      <c r="AG7" s="48"/>
      <c r="AH7" s="48"/>
      <c r="AI7" s="48"/>
      <c r="AJ7" s="48"/>
      <c r="AK7" s="37" t="s">
        <v>48</v>
      </c>
      <c r="AL7" s="39" t="s">
        <v>27</v>
      </c>
      <c r="AM7" s="39" t="s">
        <v>26</v>
      </c>
      <c r="AN7" s="39" t="s">
        <v>28</v>
      </c>
      <c r="AO7" s="39" t="s">
        <v>26</v>
      </c>
      <c r="AP7" s="39" t="s">
        <v>26</v>
      </c>
      <c r="AQ7" s="49" t="s">
        <v>27</v>
      </c>
      <c r="AR7" s="39" t="s">
        <v>28</v>
      </c>
      <c r="AS7" s="39" t="s">
        <v>25</v>
      </c>
      <c r="AT7" s="39" t="s">
        <v>26</v>
      </c>
      <c r="AU7" s="49" t="s">
        <v>27</v>
      </c>
      <c r="AV7" s="49" t="s">
        <v>28</v>
      </c>
      <c r="AW7" s="39" t="s">
        <v>28</v>
      </c>
      <c r="AX7" s="39" t="s">
        <v>25</v>
      </c>
      <c r="AY7" s="49" t="s">
        <v>27</v>
      </c>
      <c r="AZ7" s="39" t="s">
        <v>28</v>
      </c>
      <c r="BA7" s="45" t="s">
        <v>45</v>
      </c>
      <c r="BB7" s="46" t="s">
        <v>46</v>
      </c>
      <c r="BC7" s="46"/>
      <c r="BD7" s="46"/>
      <c r="BE7" s="45" t="s">
        <v>45</v>
      </c>
      <c r="BF7" s="46" t="s">
        <v>46</v>
      </c>
      <c r="BG7" s="47" t="s">
        <v>47</v>
      </c>
      <c r="BH7" s="48"/>
      <c r="BI7" s="48"/>
      <c r="BJ7" s="48"/>
      <c r="BK7" s="48"/>
      <c r="BL7" s="48"/>
      <c r="BM7" s="37" t="s">
        <v>48</v>
      </c>
      <c r="BN7" s="39" t="s">
        <v>25</v>
      </c>
      <c r="BO7" s="49" t="s">
        <v>49</v>
      </c>
      <c r="BP7" s="50" t="s">
        <v>28</v>
      </c>
      <c r="BQ7" s="39" t="s">
        <v>25</v>
      </c>
      <c r="BR7" s="39" t="s">
        <v>49</v>
      </c>
      <c r="BS7" s="50" t="s">
        <v>28</v>
      </c>
      <c r="BT7" s="49" t="s">
        <v>25</v>
      </c>
      <c r="BU7" s="39" t="s">
        <v>49</v>
      </c>
      <c r="BV7" s="51" t="s">
        <v>28</v>
      </c>
      <c r="BW7" s="39" t="s">
        <v>25</v>
      </c>
      <c r="BX7" s="39" t="s">
        <v>49</v>
      </c>
      <c r="BY7" s="52" t="s">
        <v>28</v>
      </c>
      <c r="BZ7" s="49" t="s">
        <v>25</v>
      </c>
      <c r="CA7" s="39" t="s">
        <v>49</v>
      </c>
      <c r="CB7" s="52" t="s">
        <v>28</v>
      </c>
      <c r="CC7" s="45" t="s">
        <v>45</v>
      </c>
      <c r="CD7" s="46" t="s">
        <v>46</v>
      </c>
      <c r="CE7" s="46"/>
      <c r="CF7" s="46"/>
      <c r="CG7" s="45" t="s">
        <v>45</v>
      </c>
      <c r="CH7" s="46" t="s">
        <v>46</v>
      </c>
      <c r="CI7" s="47" t="s">
        <v>47</v>
      </c>
      <c r="CJ7" s="48"/>
      <c r="CK7" s="48"/>
      <c r="CL7" s="48"/>
      <c r="CM7" s="48"/>
      <c r="CN7" s="48"/>
      <c r="CO7" s="37" t="s">
        <v>48</v>
      </c>
      <c r="CP7" s="49" t="s">
        <v>25</v>
      </c>
      <c r="CQ7" s="39" t="s">
        <v>27</v>
      </c>
      <c r="CR7" s="39" t="s">
        <v>25</v>
      </c>
      <c r="CS7" s="49" t="s">
        <v>27</v>
      </c>
      <c r="CT7" s="39" t="s">
        <v>25</v>
      </c>
      <c r="CU7" s="39" t="s">
        <v>27</v>
      </c>
      <c r="CV7" s="49" t="s">
        <v>28</v>
      </c>
      <c r="CW7" s="31"/>
      <c r="CX7" s="31"/>
      <c r="CY7" s="31"/>
      <c r="CZ7" s="32"/>
      <c r="DA7" s="30"/>
      <c r="DB7" s="45" t="s">
        <v>45</v>
      </c>
      <c r="DC7" s="46" t="s">
        <v>46</v>
      </c>
      <c r="DE7" s="46"/>
      <c r="DF7" s="46"/>
    </row>
    <row r="8" s="20" customFormat="true" ht="26.45" hidden="false" customHeight="true" outlineLevel="0" collapsed="false">
      <c r="A8" s="20" t="n">
        <v>1</v>
      </c>
      <c r="B8" s="53" t="n">
        <v>1</v>
      </c>
      <c r="C8" s="54"/>
      <c r="D8" s="55" t="s">
        <v>50</v>
      </c>
      <c r="E8" s="55"/>
      <c r="F8" s="55"/>
      <c r="G8" s="55"/>
      <c r="H8" s="55"/>
      <c r="I8" s="56" t="s">
        <v>51</v>
      </c>
      <c r="J8" s="57" t="n">
        <f aca="false">入力シート!J9</f>
        <v>0</v>
      </c>
      <c r="K8" s="57" t="n">
        <f aca="false">入力シート!K9</f>
        <v>0</v>
      </c>
      <c r="L8" s="57" t="n">
        <f aca="false">入力シート!L9</f>
        <v>0</v>
      </c>
      <c r="M8" s="57" t="n">
        <f aca="false">入力シート!M9</f>
        <v>0</v>
      </c>
      <c r="N8" s="57" t="n">
        <f aca="false">入力シート!N9</f>
        <v>0</v>
      </c>
      <c r="O8" s="57" t="n">
        <f aca="false">入力シート!O9</f>
        <v>0</v>
      </c>
      <c r="P8" s="57" t="n">
        <f aca="false">入力シート!P9</f>
        <v>0</v>
      </c>
      <c r="Q8" s="57" t="n">
        <f aca="false">入力シート!Q9</f>
        <v>0</v>
      </c>
      <c r="R8" s="57" t="n">
        <f aca="false">入力シート!R9</f>
        <v>0</v>
      </c>
      <c r="S8" s="57" t="n">
        <f aca="false">入力シート!S9</f>
        <v>0</v>
      </c>
      <c r="T8" s="57" t="n">
        <f aca="false">入力シート!T9</f>
        <v>0</v>
      </c>
      <c r="U8" s="57" t="n">
        <f aca="false">入力シート!U9</f>
        <v>0</v>
      </c>
      <c r="V8" s="57" t="n">
        <f aca="false">入力シート!V9</f>
        <v>0</v>
      </c>
      <c r="W8" s="57" t="n">
        <f aca="false">入力シート!W9</f>
        <v>0</v>
      </c>
      <c r="X8" s="57" t="n">
        <f aca="false">入力シート!X9</f>
        <v>0</v>
      </c>
      <c r="Y8" s="20" t="n">
        <v>1</v>
      </c>
      <c r="Z8" s="53" t="n">
        <v>1</v>
      </c>
      <c r="AA8" s="21"/>
      <c r="AB8" s="21"/>
      <c r="AC8" s="20" t="n">
        <v>1</v>
      </c>
      <c r="AD8" s="53" t="n">
        <v>1</v>
      </c>
      <c r="AE8" s="54"/>
      <c r="AF8" s="55" t="s">
        <v>50</v>
      </c>
      <c r="AG8" s="55"/>
      <c r="AH8" s="55"/>
      <c r="AI8" s="55"/>
      <c r="AJ8" s="55"/>
      <c r="AK8" s="56" t="s">
        <v>51</v>
      </c>
      <c r="AL8" s="57" t="n">
        <f aca="false">入力シート!Y9</f>
        <v>0</v>
      </c>
      <c r="AM8" s="57" t="n">
        <f aca="false">入力シート!Z9</f>
        <v>0</v>
      </c>
      <c r="AN8" s="57" t="n">
        <f aca="false">入力シート!AA9</f>
        <v>0</v>
      </c>
      <c r="AO8" s="57" t="n">
        <f aca="false">入力シート!AB9</f>
        <v>0</v>
      </c>
      <c r="AP8" s="57" t="n">
        <f aca="false">入力シート!AB9</f>
        <v>0</v>
      </c>
      <c r="AQ8" s="57" t="n">
        <f aca="false">入力シート!AC9</f>
        <v>0</v>
      </c>
      <c r="AR8" s="57" t="n">
        <f aca="false">入力シート!AD9</f>
        <v>0</v>
      </c>
      <c r="AS8" s="57" t="n">
        <f aca="false">入力シート!AE9</f>
        <v>0</v>
      </c>
      <c r="AT8" s="57" t="n">
        <f aca="false">入力シート!AF9</f>
        <v>0</v>
      </c>
      <c r="AU8" s="57" t="n">
        <f aca="false">入力シート!AG9</f>
        <v>0</v>
      </c>
      <c r="AV8" s="57" t="n">
        <f aca="false">入力シート!AH9</f>
        <v>0</v>
      </c>
      <c r="AW8" s="57" t="n">
        <f aca="false">入力シート!AI9</f>
        <v>0</v>
      </c>
      <c r="AX8" s="57" t="n">
        <f aca="false">入力シート!AJ9</f>
        <v>0</v>
      </c>
      <c r="AY8" s="57" t="n">
        <f aca="false">入力シート!AK9</f>
        <v>0</v>
      </c>
      <c r="AZ8" s="57" t="n">
        <f aca="false">入力シート!AL9</f>
        <v>0</v>
      </c>
      <c r="BA8" s="20" t="n">
        <v>1</v>
      </c>
      <c r="BB8" s="58" t="n">
        <v>1</v>
      </c>
      <c r="BE8" s="20" t="n">
        <v>1</v>
      </c>
      <c r="BF8" s="53" t="n">
        <v>1</v>
      </c>
      <c r="BG8" s="54"/>
      <c r="BH8" s="55" t="s">
        <v>50</v>
      </c>
      <c r="BI8" s="55"/>
      <c r="BJ8" s="55"/>
      <c r="BK8" s="55"/>
      <c r="BL8" s="55"/>
      <c r="BM8" s="56" t="s">
        <v>51</v>
      </c>
      <c r="BN8" s="57" t="n">
        <f aca="false">入力シート!AM9</f>
        <v>0</v>
      </c>
      <c r="BO8" s="57" t="n">
        <f aca="false">入力シート!AN9</f>
        <v>0</v>
      </c>
      <c r="BP8" s="57" t="n">
        <f aca="false">入力シート!AO9</f>
        <v>0</v>
      </c>
      <c r="BQ8" s="57" t="n">
        <f aca="false">入力シート!AP9</f>
        <v>0</v>
      </c>
      <c r="BR8" s="57" t="n">
        <f aca="false">入力シート!AQ9</f>
        <v>0</v>
      </c>
      <c r="BS8" s="57" t="n">
        <f aca="false">入力シート!AR9</f>
        <v>0</v>
      </c>
      <c r="BT8" s="57" t="n">
        <f aca="false">入力シート!AS9</f>
        <v>0</v>
      </c>
      <c r="BU8" s="57" t="n">
        <f aca="false">入力シート!AT9</f>
        <v>0</v>
      </c>
      <c r="BV8" s="57" t="n">
        <f aca="false">入力シート!AU9</f>
        <v>0</v>
      </c>
      <c r="BW8" s="57" t="n">
        <f aca="false">入力シート!AV9</f>
        <v>0</v>
      </c>
      <c r="BX8" s="57" t="n">
        <f aca="false">入力シート!AW9</f>
        <v>0</v>
      </c>
      <c r="BY8" s="57" t="n">
        <f aca="false">入力シート!AX9</f>
        <v>0</v>
      </c>
      <c r="BZ8" s="57" t="n">
        <f aca="false">入力シート!AY9</f>
        <v>0</v>
      </c>
      <c r="CA8" s="57" t="n">
        <f aca="false">入力シート!AZ9</f>
        <v>0</v>
      </c>
      <c r="CB8" s="57" t="n">
        <f aca="false">入力シート!BA9</f>
        <v>0</v>
      </c>
      <c r="CC8" s="20" t="n">
        <v>1</v>
      </c>
      <c r="CD8" s="58" t="n">
        <v>1</v>
      </c>
      <c r="CG8" s="20" t="n">
        <v>1</v>
      </c>
      <c r="CH8" s="53" t="n">
        <v>1</v>
      </c>
      <c r="CI8" s="54"/>
      <c r="CJ8" s="55" t="s">
        <v>50</v>
      </c>
      <c r="CK8" s="55"/>
      <c r="CL8" s="55"/>
      <c r="CM8" s="55"/>
      <c r="CN8" s="55"/>
      <c r="CO8" s="56" t="s">
        <v>51</v>
      </c>
      <c r="CP8" s="57" t="n">
        <f aca="false">入力シート!BB9</f>
        <v>0</v>
      </c>
      <c r="CQ8" s="57" t="n">
        <f aca="false">入力シート!BC9</f>
        <v>0</v>
      </c>
      <c r="CR8" s="57" t="n">
        <f aca="false">入力シート!BD9</f>
        <v>0</v>
      </c>
      <c r="CS8" s="57" t="n">
        <f aca="false">入力シート!BE9</f>
        <v>0</v>
      </c>
      <c r="CT8" s="57" t="n">
        <f aca="false">入力シート!BF9</f>
        <v>0</v>
      </c>
      <c r="CU8" s="57" t="n">
        <f aca="false">入力シート!BG9</f>
        <v>0</v>
      </c>
      <c r="CV8" s="57" t="n">
        <f aca="false">入力シート!BH9</f>
        <v>0</v>
      </c>
      <c r="CW8" s="57" t="n">
        <f aca="false">入力シート!BI9</f>
        <v>0</v>
      </c>
      <c r="CX8" s="57" t="n">
        <f aca="false">入力シート!BJ9</f>
        <v>0</v>
      </c>
      <c r="CY8" s="57" t="n">
        <f aca="false">入力シート!BK9</f>
        <v>0</v>
      </c>
      <c r="CZ8" s="57" t="n">
        <f aca="false">入力シート!BL9</f>
        <v>0</v>
      </c>
      <c r="DA8" s="57" t="n">
        <f aca="false">入力シート!BM9</f>
        <v>0</v>
      </c>
      <c r="DB8" s="20" t="n">
        <v>1</v>
      </c>
      <c r="DC8" s="58" t="n">
        <v>1</v>
      </c>
    </row>
    <row r="9" s="20" customFormat="true" ht="26.45" hidden="false" customHeight="true" outlineLevel="0" collapsed="false">
      <c r="A9" s="20" t="n">
        <v>1</v>
      </c>
      <c r="B9" s="53" t="n">
        <v>2</v>
      </c>
      <c r="C9" s="59"/>
      <c r="D9" s="55" t="s">
        <v>52</v>
      </c>
      <c r="E9" s="55"/>
      <c r="F9" s="55"/>
      <c r="G9" s="55"/>
      <c r="H9" s="55"/>
      <c r="I9" s="60" t="s">
        <v>51</v>
      </c>
      <c r="J9" s="57" t="n">
        <f aca="false">入力シート!J10</f>
        <v>0</v>
      </c>
      <c r="K9" s="57" t="n">
        <f aca="false">入力シート!K10</f>
        <v>0</v>
      </c>
      <c r="L9" s="57" t="n">
        <f aca="false">入力シート!L10</f>
        <v>0</v>
      </c>
      <c r="M9" s="57" t="n">
        <f aca="false">入力シート!M10</f>
        <v>0</v>
      </c>
      <c r="N9" s="57" t="n">
        <f aca="false">入力シート!N10</f>
        <v>0</v>
      </c>
      <c r="O9" s="57" t="n">
        <f aca="false">入力シート!O10</f>
        <v>0</v>
      </c>
      <c r="P9" s="57" t="n">
        <f aca="false">入力シート!P10</f>
        <v>0</v>
      </c>
      <c r="Q9" s="57" t="n">
        <f aca="false">入力シート!Q10</f>
        <v>0</v>
      </c>
      <c r="R9" s="57" t="n">
        <f aca="false">入力シート!R10</f>
        <v>0</v>
      </c>
      <c r="S9" s="57" t="n">
        <f aca="false">入力シート!S10</f>
        <v>0</v>
      </c>
      <c r="T9" s="57" t="n">
        <f aca="false">入力シート!T10</f>
        <v>0</v>
      </c>
      <c r="U9" s="57" t="n">
        <f aca="false">入力シート!U10</f>
        <v>0</v>
      </c>
      <c r="V9" s="57" t="n">
        <f aca="false">入力シート!V10</f>
        <v>0</v>
      </c>
      <c r="W9" s="57" t="n">
        <f aca="false">入力シート!W10</f>
        <v>0</v>
      </c>
      <c r="X9" s="57" t="n">
        <f aca="false">入力シート!X10</f>
        <v>0</v>
      </c>
      <c r="Y9" s="20" t="n">
        <v>1</v>
      </c>
      <c r="Z9" s="53" t="n">
        <v>2</v>
      </c>
      <c r="AA9" s="21"/>
      <c r="AB9" s="21"/>
      <c r="AC9" s="20" t="n">
        <v>1</v>
      </c>
      <c r="AD9" s="53" t="n">
        <v>2</v>
      </c>
      <c r="AE9" s="59"/>
      <c r="AF9" s="55" t="s">
        <v>52</v>
      </c>
      <c r="AG9" s="55"/>
      <c r="AH9" s="55"/>
      <c r="AI9" s="55"/>
      <c r="AJ9" s="55"/>
      <c r="AK9" s="60" t="s">
        <v>51</v>
      </c>
      <c r="AL9" s="57" t="n">
        <f aca="false">入力シート!Y10</f>
        <v>0</v>
      </c>
      <c r="AM9" s="57" t="n">
        <f aca="false">入力シート!Z10</f>
        <v>0</v>
      </c>
      <c r="AN9" s="57" t="n">
        <f aca="false">入力シート!AA10</f>
        <v>0</v>
      </c>
      <c r="AO9" s="57" t="n">
        <f aca="false">入力シート!AB10</f>
        <v>0</v>
      </c>
      <c r="AP9" s="57" t="n">
        <f aca="false">入力シート!AB10</f>
        <v>0</v>
      </c>
      <c r="AQ9" s="57" t="n">
        <f aca="false">入力シート!AC10</f>
        <v>0</v>
      </c>
      <c r="AR9" s="57" t="n">
        <f aca="false">入力シート!AD10</f>
        <v>0</v>
      </c>
      <c r="AS9" s="57" t="n">
        <f aca="false">入力シート!AE10</f>
        <v>0</v>
      </c>
      <c r="AT9" s="57" t="n">
        <f aca="false">入力シート!AF10</f>
        <v>0</v>
      </c>
      <c r="AU9" s="57" t="n">
        <f aca="false">入力シート!AG10</f>
        <v>0</v>
      </c>
      <c r="AV9" s="57" t="n">
        <f aca="false">入力シート!AH10</f>
        <v>0</v>
      </c>
      <c r="AW9" s="57" t="n">
        <f aca="false">入力シート!AI10</f>
        <v>0</v>
      </c>
      <c r="AX9" s="57" t="n">
        <f aca="false">入力シート!AJ10</f>
        <v>0</v>
      </c>
      <c r="AY9" s="57" t="n">
        <f aca="false">入力シート!AK10</f>
        <v>0</v>
      </c>
      <c r="AZ9" s="57" t="n">
        <f aca="false">入力シート!AL10</f>
        <v>0</v>
      </c>
      <c r="BA9" s="20" t="n">
        <v>1</v>
      </c>
      <c r="BB9" s="58" t="n">
        <v>2</v>
      </c>
      <c r="BE9" s="20" t="n">
        <v>1</v>
      </c>
      <c r="BF9" s="53" t="n">
        <v>2</v>
      </c>
      <c r="BG9" s="59"/>
      <c r="BH9" s="55" t="s">
        <v>52</v>
      </c>
      <c r="BI9" s="55"/>
      <c r="BJ9" s="55"/>
      <c r="BK9" s="55"/>
      <c r="BL9" s="55"/>
      <c r="BM9" s="60" t="s">
        <v>51</v>
      </c>
      <c r="BN9" s="57" t="n">
        <f aca="false">入力シート!AM10</f>
        <v>0</v>
      </c>
      <c r="BO9" s="57" t="n">
        <f aca="false">入力シート!AN10</f>
        <v>0</v>
      </c>
      <c r="BP9" s="57" t="n">
        <f aca="false">入力シート!AO10</f>
        <v>0</v>
      </c>
      <c r="BQ9" s="57" t="n">
        <f aca="false">入力シート!AP10</f>
        <v>0</v>
      </c>
      <c r="BR9" s="57" t="n">
        <f aca="false">入力シート!AQ10</f>
        <v>0</v>
      </c>
      <c r="BS9" s="57" t="n">
        <f aca="false">入力シート!AR10</f>
        <v>0</v>
      </c>
      <c r="BT9" s="57" t="n">
        <f aca="false">入力シート!AS10</f>
        <v>0</v>
      </c>
      <c r="BU9" s="57" t="n">
        <f aca="false">入力シート!AT10</f>
        <v>0</v>
      </c>
      <c r="BV9" s="57" t="n">
        <f aca="false">入力シート!AU10</f>
        <v>0</v>
      </c>
      <c r="BW9" s="57" t="n">
        <f aca="false">入力シート!AV10</f>
        <v>0</v>
      </c>
      <c r="BX9" s="57" t="n">
        <f aca="false">入力シート!AW10</f>
        <v>0</v>
      </c>
      <c r="BY9" s="57" t="n">
        <f aca="false">入力シート!AX10</f>
        <v>0</v>
      </c>
      <c r="BZ9" s="57" t="n">
        <f aca="false">入力シート!AY10</f>
        <v>0</v>
      </c>
      <c r="CA9" s="57" t="n">
        <f aca="false">入力シート!AZ10</f>
        <v>0</v>
      </c>
      <c r="CB9" s="57" t="n">
        <f aca="false">入力シート!BA10</f>
        <v>0</v>
      </c>
      <c r="CC9" s="20" t="n">
        <v>1</v>
      </c>
      <c r="CD9" s="58" t="n">
        <v>2</v>
      </c>
      <c r="CG9" s="20" t="n">
        <v>1</v>
      </c>
      <c r="CH9" s="53" t="n">
        <v>2</v>
      </c>
      <c r="CI9" s="59"/>
      <c r="CJ9" s="55" t="s">
        <v>52</v>
      </c>
      <c r="CK9" s="55"/>
      <c r="CL9" s="55"/>
      <c r="CM9" s="55"/>
      <c r="CN9" s="55"/>
      <c r="CO9" s="60" t="s">
        <v>51</v>
      </c>
      <c r="CP9" s="57" t="n">
        <f aca="false">入力シート!BB10</f>
        <v>0</v>
      </c>
      <c r="CQ9" s="57" t="n">
        <f aca="false">入力シート!BC10</f>
        <v>0</v>
      </c>
      <c r="CR9" s="57" t="n">
        <f aca="false">入力シート!BD10</f>
        <v>0</v>
      </c>
      <c r="CS9" s="57" t="n">
        <f aca="false">入力シート!BE10</f>
        <v>0</v>
      </c>
      <c r="CT9" s="57" t="n">
        <f aca="false">入力シート!BF10</f>
        <v>0</v>
      </c>
      <c r="CU9" s="57" t="n">
        <f aca="false">入力シート!BG10</f>
        <v>0</v>
      </c>
      <c r="CV9" s="57" t="n">
        <f aca="false">入力シート!BH10</f>
        <v>0</v>
      </c>
      <c r="CW9" s="57" t="n">
        <f aca="false">入力シート!BI10</f>
        <v>0</v>
      </c>
      <c r="CX9" s="57" t="n">
        <f aca="false">入力シート!BJ10</f>
        <v>0</v>
      </c>
      <c r="CY9" s="57" t="n">
        <f aca="false">入力シート!BK10</f>
        <v>0</v>
      </c>
      <c r="CZ9" s="57" t="n">
        <f aca="false">入力シート!BL10</f>
        <v>0</v>
      </c>
      <c r="DA9" s="57" t="n">
        <f aca="false">入力シート!BM10</f>
        <v>0</v>
      </c>
      <c r="DB9" s="20" t="n">
        <v>1</v>
      </c>
      <c r="DC9" s="58" t="n">
        <v>2</v>
      </c>
    </row>
    <row r="10" s="20" customFormat="true" ht="26.45" hidden="false" customHeight="true" outlineLevel="0" collapsed="false">
      <c r="A10" s="20" t="n">
        <v>1</v>
      </c>
      <c r="B10" s="53" t="n">
        <v>3</v>
      </c>
      <c r="C10" s="59" t="s">
        <v>53</v>
      </c>
      <c r="D10" s="55" t="s">
        <v>54</v>
      </c>
      <c r="E10" s="55"/>
      <c r="F10" s="55"/>
      <c r="G10" s="55"/>
      <c r="H10" s="55"/>
      <c r="I10" s="60"/>
      <c r="J10" s="57" t="n">
        <f aca="false">入力シート!J11</f>
        <v>0</v>
      </c>
      <c r="K10" s="57" t="n">
        <f aca="false">入力シート!K11</f>
        <v>0</v>
      </c>
      <c r="L10" s="57" t="n">
        <f aca="false">入力シート!L11</f>
        <v>0</v>
      </c>
      <c r="M10" s="57" t="n">
        <f aca="false">入力シート!M11</f>
        <v>0</v>
      </c>
      <c r="N10" s="57" t="n">
        <f aca="false">入力シート!N11</f>
        <v>0</v>
      </c>
      <c r="O10" s="57" t="n">
        <f aca="false">入力シート!O11</f>
        <v>0</v>
      </c>
      <c r="P10" s="57" t="n">
        <f aca="false">入力シート!P11</f>
        <v>0</v>
      </c>
      <c r="Q10" s="57" t="n">
        <f aca="false">入力シート!Q11</f>
        <v>0</v>
      </c>
      <c r="R10" s="57" t="n">
        <f aca="false">入力シート!R11</f>
        <v>0</v>
      </c>
      <c r="S10" s="57" t="n">
        <f aca="false">入力シート!S11</f>
        <v>0</v>
      </c>
      <c r="T10" s="57" t="n">
        <f aca="false">入力シート!T11</f>
        <v>0</v>
      </c>
      <c r="U10" s="57" t="n">
        <f aca="false">入力シート!U11</f>
        <v>0</v>
      </c>
      <c r="V10" s="57" t="n">
        <f aca="false">入力シート!V11</f>
        <v>0</v>
      </c>
      <c r="W10" s="57" t="n">
        <f aca="false">入力シート!W11</f>
        <v>0</v>
      </c>
      <c r="X10" s="57" t="n">
        <f aca="false">入力シート!X11</f>
        <v>0</v>
      </c>
      <c r="Y10" s="20" t="n">
        <v>1</v>
      </c>
      <c r="Z10" s="53" t="n">
        <v>3</v>
      </c>
      <c r="AA10" s="21"/>
      <c r="AB10" s="21"/>
      <c r="AC10" s="20" t="n">
        <v>1</v>
      </c>
      <c r="AD10" s="53" t="n">
        <v>3</v>
      </c>
      <c r="AE10" s="59" t="s">
        <v>53</v>
      </c>
      <c r="AF10" s="55" t="s">
        <v>54</v>
      </c>
      <c r="AG10" s="55"/>
      <c r="AH10" s="55"/>
      <c r="AI10" s="55"/>
      <c r="AJ10" s="55"/>
      <c r="AK10" s="60"/>
      <c r="AL10" s="57" t="n">
        <f aca="false">入力シート!Y11</f>
        <v>0</v>
      </c>
      <c r="AM10" s="57" t="n">
        <f aca="false">入力シート!Z11</f>
        <v>0</v>
      </c>
      <c r="AN10" s="57" t="n">
        <f aca="false">入力シート!AA11</f>
        <v>0</v>
      </c>
      <c r="AO10" s="57" t="n">
        <f aca="false">入力シート!AB11</f>
        <v>0</v>
      </c>
      <c r="AP10" s="57" t="n">
        <f aca="false">入力シート!AB11</f>
        <v>0</v>
      </c>
      <c r="AQ10" s="57" t="n">
        <f aca="false">入力シート!AC11</f>
        <v>0</v>
      </c>
      <c r="AR10" s="57" t="n">
        <f aca="false">入力シート!AD11</f>
        <v>0</v>
      </c>
      <c r="AS10" s="57" t="n">
        <f aca="false">入力シート!AE11</f>
        <v>0</v>
      </c>
      <c r="AT10" s="57" t="n">
        <f aca="false">入力シート!AF11</f>
        <v>0</v>
      </c>
      <c r="AU10" s="57" t="n">
        <f aca="false">入力シート!AG11</f>
        <v>0</v>
      </c>
      <c r="AV10" s="57" t="n">
        <f aca="false">入力シート!AH11</f>
        <v>0</v>
      </c>
      <c r="AW10" s="57" t="n">
        <f aca="false">入力シート!AI11</f>
        <v>0</v>
      </c>
      <c r="AX10" s="57" t="n">
        <f aca="false">入力シート!AJ11</f>
        <v>0</v>
      </c>
      <c r="AY10" s="57" t="n">
        <f aca="false">入力シート!AK11</f>
        <v>0</v>
      </c>
      <c r="AZ10" s="57" t="n">
        <f aca="false">入力シート!AL11</f>
        <v>0</v>
      </c>
      <c r="BA10" s="20" t="n">
        <v>1</v>
      </c>
      <c r="BB10" s="58" t="n">
        <v>3</v>
      </c>
      <c r="BE10" s="20" t="n">
        <v>1</v>
      </c>
      <c r="BF10" s="53" t="n">
        <v>3</v>
      </c>
      <c r="BG10" s="59" t="s">
        <v>53</v>
      </c>
      <c r="BH10" s="55" t="s">
        <v>54</v>
      </c>
      <c r="BI10" s="55"/>
      <c r="BJ10" s="55"/>
      <c r="BK10" s="55"/>
      <c r="BL10" s="55"/>
      <c r="BM10" s="60"/>
      <c r="BN10" s="57" t="n">
        <f aca="false">入力シート!AM11</f>
        <v>0</v>
      </c>
      <c r="BO10" s="57" t="n">
        <f aca="false">入力シート!AN11</f>
        <v>0</v>
      </c>
      <c r="BP10" s="57" t="n">
        <f aca="false">入力シート!AO11</f>
        <v>0</v>
      </c>
      <c r="BQ10" s="57" t="n">
        <f aca="false">入力シート!AP11</f>
        <v>0</v>
      </c>
      <c r="BR10" s="57" t="n">
        <f aca="false">入力シート!AQ11</f>
        <v>0</v>
      </c>
      <c r="BS10" s="57" t="n">
        <f aca="false">入力シート!AR11</f>
        <v>0</v>
      </c>
      <c r="BT10" s="57" t="n">
        <f aca="false">入力シート!AS11</f>
        <v>0</v>
      </c>
      <c r="BU10" s="57" t="n">
        <f aca="false">入力シート!AT11</f>
        <v>0</v>
      </c>
      <c r="BV10" s="57" t="n">
        <f aca="false">入力シート!AU11</f>
        <v>0</v>
      </c>
      <c r="BW10" s="57" t="n">
        <f aca="false">入力シート!AV11</f>
        <v>0</v>
      </c>
      <c r="BX10" s="57" t="n">
        <f aca="false">入力シート!AW11</f>
        <v>0</v>
      </c>
      <c r="BY10" s="57" t="n">
        <f aca="false">入力シート!AX11</f>
        <v>0</v>
      </c>
      <c r="BZ10" s="57" t="n">
        <f aca="false">入力シート!AY11</f>
        <v>0</v>
      </c>
      <c r="CA10" s="57" t="n">
        <f aca="false">入力シート!AZ11</f>
        <v>0</v>
      </c>
      <c r="CB10" s="57" t="n">
        <f aca="false">入力シート!BA11</f>
        <v>0</v>
      </c>
      <c r="CC10" s="20" t="n">
        <v>1</v>
      </c>
      <c r="CD10" s="58" t="n">
        <v>3</v>
      </c>
      <c r="CG10" s="20" t="n">
        <v>1</v>
      </c>
      <c r="CH10" s="53" t="n">
        <v>3</v>
      </c>
      <c r="CI10" s="59" t="s">
        <v>53</v>
      </c>
      <c r="CJ10" s="55" t="s">
        <v>54</v>
      </c>
      <c r="CK10" s="55"/>
      <c r="CL10" s="55"/>
      <c r="CM10" s="55"/>
      <c r="CN10" s="55"/>
      <c r="CO10" s="60"/>
      <c r="CP10" s="57" t="n">
        <f aca="false">入力シート!BB11</f>
        <v>0</v>
      </c>
      <c r="CQ10" s="57" t="n">
        <f aca="false">入力シート!BC11</f>
        <v>0</v>
      </c>
      <c r="CR10" s="57" t="n">
        <f aca="false">入力シート!BD11</f>
        <v>0</v>
      </c>
      <c r="CS10" s="57" t="n">
        <f aca="false">入力シート!BE11</f>
        <v>0</v>
      </c>
      <c r="CT10" s="57" t="n">
        <f aca="false">入力シート!BF11</f>
        <v>0</v>
      </c>
      <c r="CU10" s="57" t="n">
        <f aca="false">入力シート!BG11</f>
        <v>0</v>
      </c>
      <c r="CV10" s="57" t="n">
        <f aca="false">入力シート!BH11</f>
        <v>0</v>
      </c>
      <c r="CW10" s="57" t="n">
        <f aca="false">入力シート!BI11</f>
        <v>0</v>
      </c>
      <c r="CX10" s="57" t="n">
        <f aca="false">入力シート!BJ11</f>
        <v>0</v>
      </c>
      <c r="CY10" s="57" t="n">
        <f aca="false">入力シート!BK11</f>
        <v>0</v>
      </c>
      <c r="CZ10" s="57" t="n">
        <f aca="false">入力シート!BL11</f>
        <v>0</v>
      </c>
      <c r="DA10" s="57" t="n">
        <f aca="false">入力シート!BM11</f>
        <v>0</v>
      </c>
      <c r="DB10" s="20" t="n">
        <v>1</v>
      </c>
      <c r="DC10" s="58" t="n">
        <v>3</v>
      </c>
    </row>
    <row r="11" s="20" customFormat="true" ht="26.45" hidden="false" customHeight="true" outlineLevel="0" collapsed="false">
      <c r="A11" s="20" t="n">
        <v>1</v>
      </c>
      <c r="B11" s="53" t="n">
        <v>4</v>
      </c>
      <c r="C11" s="59"/>
      <c r="D11" s="55" t="s">
        <v>55</v>
      </c>
      <c r="E11" s="55"/>
      <c r="F11" s="55"/>
      <c r="G11" s="55"/>
      <c r="H11" s="55"/>
      <c r="I11" s="60"/>
      <c r="J11" s="57" t="n">
        <f aca="false">入力シート!J12</f>
        <v>0</v>
      </c>
      <c r="K11" s="57" t="n">
        <f aca="false">入力シート!K12</f>
        <v>0</v>
      </c>
      <c r="L11" s="57" t="n">
        <f aca="false">入力シート!L12</f>
        <v>0</v>
      </c>
      <c r="M11" s="57" t="n">
        <f aca="false">入力シート!M12</f>
        <v>0</v>
      </c>
      <c r="N11" s="57" t="n">
        <f aca="false">入力シート!N12</f>
        <v>0</v>
      </c>
      <c r="O11" s="57" t="n">
        <f aca="false">入力シート!O12</f>
        <v>0</v>
      </c>
      <c r="P11" s="57" t="n">
        <f aca="false">入力シート!P12</f>
        <v>0</v>
      </c>
      <c r="Q11" s="57" t="n">
        <f aca="false">入力シート!Q12</f>
        <v>0</v>
      </c>
      <c r="R11" s="57" t="n">
        <f aca="false">入力シート!R12</f>
        <v>0</v>
      </c>
      <c r="S11" s="57" t="n">
        <f aca="false">入力シート!S12</f>
        <v>0</v>
      </c>
      <c r="T11" s="57" t="n">
        <f aca="false">入力シート!T12</f>
        <v>0</v>
      </c>
      <c r="U11" s="57" t="n">
        <f aca="false">入力シート!U12</f>
        <v>0</v>
      </c>
      <c r="V11" s="57" t="n">
        <f aca="false">入力シート!V12</f>
        <v>0</v>
      </c>
      <c r="W11" s="57" t="n">
        <f aca="false">入力シート!W12</f>
        <v>0</v>
      </c>
      <c r="X11" s="57" t="n">
        <f aca="false">入力シート!X12</f>
        <v>0</v>
      </c>
      <c r="Y11" s="20" t="n">
        <v>1</v>
      </c>
      <c r="Z11" s="53" t="n">
        <v>4</v>
      </c>
      <c r="AA11" s="21"/>
      <c r="AB11" s="21"/>
      <c r="AC11" s="20" t="n">
        <v>1</v>
      </c>
      <c r="AD11" s="53" t="n">
        <v>4</v>
      </c>
      <c r="AE11" s="59"/>
      <c r="AF11" s="55" t="s">
        <v>55</v>
      </c>
      <c r="AG11" s="55"/>
      <c r="AH11" s="55"/>
      <c r="AI11" s="55"/>
      <c r="AJ11" s="55"/>
      <c r="AK11" s="60"/>
      <c r="AL11" s="57" t="n">
        <f aca="false">入力シート!Y12</f>
        <v>0</v>
      </c>
      <c r="AM11" s="57" t="n">
        <f aca="false">入力シート!Z12</f>
        <v>0</v>
      </c>
      <c r="AN11" s="57" t="n">
        <f aca="false">入力シート!AA12</f>
        <v>0</v>
      </c>
      <c r="AO11" s="57" t="n">
        <f aca="false">入力シート!AB12</f>
        <v>0</v>
      </c>
      <c r="AP11" s="57" t="n">
        <f aca="false">入力シート!AB12</f>
        <v>0</v>
      </c>
      <c r="AQ11" s="57" t="n">
        <f aca="false">入力シート!AC12</f>
        <v>0</v>
      </c>
      <c r="AR11" s="57" t="n">
        <f aca="false">入力シート!AD12</f>
        <v>0</v>
      </c>
      <c r="AS11" s="57" t="n">
        <f aca="false">入力シート!AE12</f>
        <v>0</v>
      </c>
      <c r="AT11" s="57" t="n">
        <f aca="false">入力シート!AF12</f>
        <v>0</v>
      </c>
      <c r="AU11" s="57" t="n">
        <f aca="false">入力シート!AG12</f>
        <v>0</v>
      </c>
      <c r="AV11" s="57" t="n">
        <f aca="false">入力シート!AH12</f>
        <v>0</v>
      </c>
      <c r="AW11" s="57" t="n">
        <f aca="false">入力シート!AI12</f>
        <v>0</v>
      </c>
      <c r="AX11" s="57" t="n">
        <f aca="false">入力シート!AJ12</f>
        <v>0</v>
      </c>
      <c r="AY11" s="57" t="n">
        <f aca="false">入力シート!AK12</f>
        <v>0</v>
      </c>
      <c r="AZ11" s="57" t="n">
        <f aca="false">入力シート!AL12</f>
        <v>0</v>
      </c>
      <c r="BA11" s="20" t="n">
        <v>1</v>
      </c>
      <c r="BB11" s="58" t="n">
        <v>4</v>
      </c>
      <c r="BE11" s="20" t="n">
        <v>1</v>
      </c>
      <c r="BF11" s="53" t="n">
        <v>4</v>
      </c>
      <c r="BG11" s="59"/>
      <c r="BH11" s="55" t="s">
        <v>55</v>
      </c>
      <c r="BI11" s="55"/>
      <c r="BJ11" s="55"/>
      <c r="BK11" s="55"/>
      <c r="BL11" s="55"/>
      <c r="BM11" s="60"/>
      <c r="BN11" s="57" t="n">
        <f aca="false">入力シート!AM12</f>
        <v>0</v>
      </c>
      <c r="BO11" s="57" t="n">
        <f aca="false">入力シート!AN12</f>
        <v>0</v>
      </c>
      <c r="BP11" s="57" t="n">
        <f aca="false">入力シート!AO12</f>
        <v>0</v>
      </c>
      <c r="BQ11" s="57" t="n">
        <f aca="false">入力シート!AP12</f>
        <v>0</v>
      </c>
      <c r="BR11" s="57" t="n">
        <f aca="false">入力シート!AQ12</f>
        <v>0</v>
      </c>
      <c r="BS11" s="57" t="n">
        <f aca="false">入力シート!AR12</f>
        <v>0</v>
      </c>
      <c r="BT11" s="57" t="n">
        <f aca="false">入力シート!AS12</f>
        <v>0</v>
      </c>
      <c r="BU11" s="57" t="n">
        <f aca="false">入力シート!AT12</f>
        <v>0</v>
      </c>
      <c r="BV11" s="57" t="n">
        <f aca="false">入力シート!AU12</f>
        <v>0</v>
      </c>
      <c r="BW11" s="57" t="n">
        <f aca="false">入力シート!AV12</f>
        <v>0</v>
      </c>
      <c r="BX11" s="57" t="n">
        <f aca="false">入力シート!AW12</f>
        <v>0</v>
      </c>
      <c r="BY11" s="57" t="n">
        <f aca="false">入力シート!AX12</f>
        <v>0</v>
      </c>
      <c r="BZ11" s="57" t="n">
        <f aca="false">入力シート!AY12</f>
        <v>0</v>
      </c>
      <c r="CA11" s="57" t="n">
        <f aca="false">入力シート!AZ12</f>
        <v>0</v>
      </c>
      <c r="CB11" s="57" t="n">
        <f aca="false">入力シート!BA12</f>
        <v>0</v>
      </c>
      <c r="CC11" s="20" t="n">
        <v>1</v>
      </c>
      <c r="CD11" s="58" t="n">
        <v>4</v>
      </c>
      <c r="CG11" s="20" t="n">
        <v>1</v>
      </c>
      <c r="CH11" s="53" t="n">
        <v>4</v>
      </c>
      <c r="CI11" s="59"/>
      <c r="CJ11" s="55" t="s">
        <v>55</v>
      </c>
      <c r="CK11" s="55"/>
      <c r="CL11" s="55"/>
      <c r="CM11" s="55"/>
      <c r="CN11" s="55"/>
      <c r="CO11" s="60"/>
      <c r="CP11" s="57" t="n">
        <f aca="false">入力シート!BB12</f>
        <v>0</v>
      </c>
      <c r="CQ11" s="57" t="n">
        <f aca="false">入力シート!BC12</f>
        <v>0</v>
      </c>
      <c r="CR11" s="57" t="n">
        <f aca="false">入力シート!BD12</f>
        <v>0</v>
      </c>
      <c r="CS11" s="57" t="n">
        <f aca="false">入力シート!BE12</f>
        <v>0</v>
      </c>
      <c r="CT11" s="57" t="n">
        <f aca="false">入力シート!BF12</f>
        <v>0</v>
      </c>
      <c r="CU11" s="57" t="n">
        <f aca="false">入力シート!BG12</f>
        <v>0</v>
      </c>
      <c r="CV11" s="57" t="n">
        <f aca="false">入力シート!BH12</f>
        <v>0</v>
      </c>
      <c r="CW11" s="57" t="n">
        <f aca="false">入力シート!BI12</f>
        <v>0</v>
      </c>
      <c r="CX11" s="57" t="n">
        <f aca="false">入力シート!BJ12</f>
        <v>0</v>
      </c>
      <c r="CY11" s="57" t="n">
        <f aca="false">入力シート!BK12</f>
        <v>0</v>
      </c>
      <c r="CZ11" s="57" t="n">
        <f aca="false">入力シート!BL12</f>
        <v>0</v>
      </c>
      <c r="DA11" s="57" t="n">
        <f aca="false">入力シート!BM12</f>
        <v>0</v>
      </c>
      <c r="DB11" s="20" t="n">
        <v>1</v>
      </c>
      <c r="DC11" s="58" t="n">
        <v>4</v>
      </c>
    </row>
    <row r="12" s="20" customFormat="true" ht="26.45" hidden="false" customHeight="true" outlineLevel="0" collapsed="false">
      <c r="A12" s="20" t="n">
        <v>1</v>
      </c>
      <c r="B12" s="53" t="n">
        <v>5</v>
      </c>
      <c r="C12" s="61" t="s">
        <v>56</v>
      </c>
      <c r="D12" s="62" t="s">
        <v>57</v>
      </c>
      <c r="E12" s="55" t="s">
        <v>58</v>
      </c>
      <c r="F12" s="55"/>
      <c r="G12" s="55"/>
      <c r="H12" s="55"/>
      <c r="I12" s="60"/>
      <c r="J12" s="57" t="n">
        <f aca="false">入力シート!J13</f>
        <v>0</v>
      </c>
      <c r="K12" s="57" t="n">
        <f aca="false">入力シート!K13</f>
        <v>0</v>
      </c>
      <c r="L12" s="57" t="n">
        <f aca="false">入力シート!L13</f>
        <v>0</v>
      </c>
      <c r="M12" s="57" t="n">
        <f aca="false">入力シート!M13</f>
        <v>0</v>
      </c>
      <c r="N12" s="57" t="n">
        <f aca="false">入力シート!N13</f>
        <v>0</v>
      </c>
      <c r="O12" s="57" t="n">
        <f aca="false">入力シート!O13</f>
        <v>0</v>
      </c>
      <c r="P12" s="57" t="n">
        <f aca="false">入力シート!P13</f>
        <v>0</v>
      </c>
      <c r="Q12" s="57" t="n">
        <f aca="false">入力シート!Q13</f>
        <v>0</v>
      </c>
      <c r="R12" s="57" t="n">
        <f aca="false">入力シート!R13</f>
        <v>0</v>
      </c>
      <c r="S12" s="57" t="n">
        <f aca="false">入力シート!S13</f>
        <v>0</v>
      </c>
      <c r="T12" s="57" t="n">
        <f aca="false">入力シート!T13</f>
        <v>0</v>
      </c>
      <c r="U12" s="57" t="n">
        <f aca="false">入力シート!U13</f>
        <v>0</v>
      </c>
      <c r="V12" s="57" t="n">
        <f aca="false">入力シート!V13</f>
        <v>0</v>
      </c>
      <c r="W12" s="57" t="n">
        <f aca="false">入力シート!W13</f>
        <v>0</v>
      </c>
      <c r="X12" s="57" t="n">
        <f aca="false">入力シート!X13</f>
        <v>0</v>
      </c>
      <c r="Y12" s="20" t="n">
        <v>1</v>
      </c>
      <c r="Z12" s="53" t="n">
        <v>5</v>
      </c>
      <c r="AA12" s="21"/>
      <c r="AB12" s="21"/>
      <c r="AC12" s="20" t="n">
        <v>1</v>
      </c>
      <c r="AD12" s="53" t="n">
        <v>5</v>
      </c>
      <c r="AE12" s="61" t="s">
        <v>56</v>
      </c>
      <c r="AF12" s="62" t="s">
        <v>57</v>
      </c>
      <c r="AG12" s="55" t="s">
        <v>58</v>
      </c>
      <c r="AH12" s="55"/>
      <c r="AI12" s="55"/>
      <c r="AJ12" s="55"/>
      <c r="AK12" s="60"/>
      <c r="AL12" s="57" t="n">
        <f aca="false">入力シート!Y13</f>
        <v>0</v>
      </c>
      <c r="AM12" s="57" t="n">
        <f aca="false">入力シート!Z13</f>
        <v>0</v>
      </c>
      <c r="AN12" s="57" t="n">
        <f aca="false">入力シート!AA13</f>
        <v>0</v>
      </c>
      <c r="AO12" s="57" t="n">
        <f aca="false">入力シート!AB13</f>
        <v>0</v>
      </c>
      <c r="AP12" s="57" t="n">
        <f aca="false">入力シート!AB13</f>
        <v>0</v>
      </c>
      <c r="AQ12" s="57" t="n">
        <f aca="false">入力シート!AC13</f>
        <v>0</v>
      </c>
      <c r="AR12" s="57" t="n">
        <f aca="false">入力シート!AD13</f>
        <v>0</v>
      </c>
      <c r="AS12" s="57" t="n">
        <f aca="false">入力シート!AE13</f>
        <v>0</v>
      </c>
      <c r="AT12" s="57" t="n">
        <f aca="false">入力シート!AF13</f>
        <v>0</v>
      </c>
      <c r="AU12" s="57" t="n">
        <f aca="false">入力シート!AG13</f>
        <v>0</v>
      </c>
      <c r="AV12" s="57" t="n">
        <f aca="false">入力シート!AH13</f>
        <v>0</v>
      </c>
      <c r="AW12" s="57" t="n">
        <f aca="false">入力シート!AI13</f>
        <v>0</v>
      </c>
      <c r="AX12" s="57" t="n">
        <f aca="false">入力シート!AJ13</f>
        <v>0</v>
      </c>
      <c r="AY12" s="57" t="n">
        <f aca="false">入力シート!AK13</f>
        <v>0</v>
      </c>
      <c r="AZ12" s="57" t="n">
        <f aca="false">入力シート!AL13</f>
        <v>0</v>
      </c>
      <c r="BA12" s="20" t="n">
        <v>1</v>
      </c>
      <c r="BB12" s="58" t="n">
        <v>5</v>
      </c>
      <c r="BE12" s="20" t="n">
        <v>1</v>
      </c>
      <c r="BF12" s="53" t="n">
        <v>5</v>
      </c>
      <c r="BG12" s="61" t="s">
        <v>56</v>
      </c>
      <c r="BH12" s="62" t="s">
        <v>57</v>
      </c>
      <c r="BI12" s="55" t="s">
        <v>58</v>
      </c>
      <c r="BJ12" s="55"/>
      <c r="BK12" s="55"/>
      <c r="BL12" s="55"/>
      <c r="BM12" s="60"/>
      <c r="BN12" s="57" t="n">
        <f aca="false">入力シート!AM13</f>
        <v>0</v>
      </c>
      <c r="BO12" s="57" t="n">
        <f aca="false">入力シート!AN13</f>
        <v>0</v>
      </c>
      <c r="BP12" s="57" t="n">
        <f aca="false">入力シート!AO13</f>
        <v>0</v>
      </c>
      <c r="BQ12" s="57" t="n">
        <f aca="false">入力シート!AP13</f>
        <v>0</v>
      </c>
      <c r="BR12" s="57" t="n">
        <f aca="false">入力シート!AQ13</f>
        <v>0</v>
      </c>
      <c r="BS12" s="57" t="n">
        <f aca="false">入力シート!AR13</f>
        <v>0</v>
      </c>
      <c r="BT12" s="57" t="n">
        <f aca="false">入力シート!AS13</f>
        <v>0</v>
      </c>
      <c r="BU12" s="57" t="n">
        <f aca="false">入力シート!AT13</f>
        <v>0</v>
      </c>
      <c r="BV12" s="57" t="n">
        <f aca="false">入力シート!AU13</f>
        <v>0</v>
      </c>
      <c r="BW12" s="57" t="n">
        <f aca="false">入力シート!AV13</f>
        <v>0</v>
      </c>
      <c r="BX12" s="57" t="n">
        <f aca="false">入力シート!AW13</f>
        <v>0</v>
      </c>
      <c r="BY12" s="57" t="n">
        <f aca="false">入力シート!AX13</f>
        <v>0</v>
      </c>
      <c r="BZ12" s="57" t="n">
        <f aca="false">入力シート!AY13</f>
        <v>0</v>
      </c>
      <c r="CA12" s="57" t="n">
        <f aca="false">入力シート!AZ13</f>
        <v>0</v>
      </c>
      <c r="CB12" s="57" t="n">
        <f aca="false">入力シート!BA13</f>
        <v>0</v>
      </c>
      <c r="CC12" s="20" t="n">
        <v>1</v>
      </c>
      <c r="CD12" s="58" t="n">
        <v>5</v>
      </c>
      <c r="CG12" s="20" t="n">
        <v>1</v>
      </c>
      <c r="CH12" s="53" t="n">
        <v>5</v>
      </c>
      <c r="CI12" s="61" t="s">
        <v>56</v>
      </c>
      <c r="CJ12" s="62" t="s">
        <v>57</v>
      </c>
      <c r="CK12" s="55" t="s">
        <v>58</v>
      </c>
      <c r="CL12" s="55"/>
      <c r="CM12" s="55"/>
      <c r="CN12" s="55"/>
      <c r="CO12" s="60"/>
      <c r="CP12" s="57" t="n">
        <f aca="false">入力シート!BB13</f>
        <v>0</v>
      </c>
      <c r="CQ12" s="57" t="n">
        <f aca="false">入力シート!BC13</f>
        <v>0</v>
      </c>
      <c r="CR12" s="57" t="n">
        <f aca="false">入力シート!BD13</f>
        <v>0</v>
      </c>
      <c r="CS12" s="57" t="n">
        <f aca="false">入力シート!BE13</f>
        <v>0</v>
      </c>
      <c r="CT12" s="57" t="n">
        <f aca="false">入力シート!BF13</f>
        <v>0</v>
      </c>
      <c r="CU12" s="57" t="n">
        <f aca="false">入力シート!BG13</f>
        <v>0</v>
      </c>
      <c r="CV12" s="57" t="n">
        <f aca="false">入力シート!BH13</f>
        <v>0</v>
      </c>
      <c r="CW12" s="57" t="n">
        <f aca="false">入力シート!BI13</f>
        <v>0</v>
      </c>
      <c r="CX12" s="57" t="n">
        <f aca="false">入力シート!BJ13</f>
        <v>0</v>
      </c>
      <c r="CY12" s="57" t="n">
        <f aca="false">入力シート!BK13</f>
        <v>0</v>
      </c>
      <c r="CZ12" s="57" t="n">
        <f aca="false">入力シート!BL13</f>
        <v>0</v>
      </c>
      <c r="DA12" s="57" t="n">
        <f aca="false">入力シート!BM13</f>
        <v>0</v>
      </c>
      <c r="DB12" s="20" t="n">
        <v>1</v>
      </c>
      <c r="DC12" s="58" t="n">
        <v>5</v>
      </c>
    </row>
    <row r="13" s="20" customFormat="true" ht="26.45" hidden="false" customHeight="true" outlineLevel="0" collapsed="false">
      <c r="A13" s="20" t="n">
        <v>1</v>
      </c>
      <c r="B13" s="53" t="n">
        <v>6</v>
      </c>
      <c r="C13" s="59"/>
      <c r="D13" s="62"/>
      <c r="E13" s="55" t="s">
        <v>59</v>
      </c>
      <c r="F13" s="55"/>
      <c r="G13" s="55"/>
      <c r="H13" s="55"/>
      <c r="I13" s="60"/>
      <c r="J13" s="57" t="n">
        <f aca="false">入力シート!J14</f>
        <v>0</v>
      </c>
      <c r="K13" s="57" t="n">
        <f aca="false">入力シート!K14</f>
        <v>0</v>
      </c>
      <c r="L13" s="57" t="n">
        <f aca="false">入力シート!L14</f>
        <v>0</v>
      </c>
      <c r="M13" s="57" t="n">
        <f aca="false">入力シート!M14</f>
        <v>0</v>
      </c>
      <c r="N13" s="57" t="n">
        <f aca="false">入力シート!N14</f>
        <v>0</v>
      </c>
      <c r="O13" s="57" t="n">
        <f aca="false">入力シート!O14</f>
        <v>0</v>
      </c>
      <c r="P13" s="57" t="n">
        <f aca="false">入力シート!P14</f>
        <v>0</v>
      </c>
      <c r="Q13" s="57" t="n">
        <f aca="false">入力シート!Q14</f>
        <v>0</v>
      </c>
      <c r="R13" s="57" t="n">
        <f aca="false">入力シート!R14</f>
        <v>0</v>
      </c>
      <c r="S13" s="57" t="n">
        <f aca="false">入力シート!S14</f>
        <v>0</v>
      </c>
      <c r="T13" s="57" t="n">
        <f aca="false">入力シート!T14</f>
        <v>0</v>
      </c>
      <c r="U13" s="57" t="n">
        <f aca="false">入力シート!U14</f>
        <v>0</v>
      </c>
      <c r="V13" s="57" t="n">
        <f aca="false">入力シート!V14</f>
        <v>0</v>
      </c>
      <c r="W13" s="57" t="n">
        <f aca="false">入力シート!W14</f>
        <v>0</v>
      </c>
      <c r="X13" s="57" t="n">
        <f aca="false">入力シート!X14</f>
        <v>0</v>
      </c>
      <c r="Y13" s="20" t="n">
        <v>1</v>
      </c>
      <c r="Z13" s="53" t="n">
        <v>6</v>
      </c>
      <c r="AA13" s="21"/>
      <c r="AB13" s="21"/>
      <c r="AC13" s="20" t="n">
        <v>1</v>
      </c>
      <c r="AD13" s="53" t="n">
        <v>6</v>
      </c>
      <c r="AE13" s="59"/>
      <c r="AF13" s="62"/>
      <c r="AG13" s="55" t="s">
        <v>59</v>
      </c>
      <c r="AH13" s="55"/>
      <c r="AI13" s="55"/>
      <c r="AJ13" s="55"/>
      <c r="AK13" s="60"/>
      <c r="AL13" s="57" t="n">
        <f aca="false">入力シート!Y14</f>
        <v>0</v>
      </c>
      <c r="AM13" s="57" t="n">
        <f aca="false">入力シート!Z14</f>
        <v>0</v>
      </c>
      <c r="AN13" s="57" t="n">
        <f aca="false">入力シート!AA14</f>
        <v>0</v>
      </c>
      <c r="AO13" s="57" t="n">
        <f aca="false">入力シート!AB14</f>
        <v>0</v>
      </c>
      <c r="AP13" s="57" t="n">
        <f aca="false">入力シート!AB14</f>
        <v>0</v>
      </c>
      <c r="AQ13" s="57" t="n">
        <f aca="false">入力シート!AC14</f>
        <v>0</v>
      </c>
      <c r="AR13" s="57" t="n">
        <f aca="false">入力シート!AD14</f>
        <v>0</v>
      </c>
      <c r="AS13" s="57" t="n">
        <f aca="false">入力シート!AE14</f>
        <v>0</v>
      </c>
      <c r="AT13" s="57" t="n">
        <f aca="false">入力シート!AF14</f>
        <v>0</v>
      </c>
      <c r="AU13" s="57" t="n">
        <f aca="false">入力シート!AG14</f>
        <v>0</v>
      </c>
      <c r="AV13" s="57" t="n">
        <f aca="false">入力シート!AH14</f>
        <v>0</v>
      </c>
      <c r="AW13" s="57" t="n">
        <f aca="false">入力シート!AI14</f>
        <v>0</v>
      </c>
      <c r="AX13" s="57" t="n">
        <f aca="false">入力シート!AJ14</f>
        <v>0</v>
      </c>
      <c r="AY13" s="57" t="n">
        <f aca="false">入力シート!AK14</f>
        <v>0</v>
      </c>
      <c r="AZ13" s="57" t="n">
        <f aca="false">入力シート!AL14</f>
        <v>0</v>
      </c>
      <c r="BA13" s="20" t="n">
        <v>1</v>
      </c>
      <c r="BB13" s="58" t="n">
        <v>6</v>
      </c>
      <c r="BE13" s="20" t="n">
        <v>1</v>
      </c>
      <c r="BF13" s="53" t="n">
        <v>6</v>
      </c>
      <c r="BG13" s="59"/>
      <c r="BH13" s="62"/>
      <c r="BI13" s="55" t="s">
        <v>59</v>
      </c>
      <c r="BJ13" s="55"/>
      <c r="BK13" s="55"/>
      <c r="BL13" s="55"/>
      <c r="BM13" s="60"/>
      <c r="BN13" s="57" t="n">
        <f aca="false">入力シート!AM14</f>
        <v>0</v>
      </c>
      <c r="BO13" s="57" t="n">
        <f aca="false">入力シート!AN14</f>
        <v>0</v>
      </c>
      <c r="BP13" s="57" t="n">
        <f aca="false">入力シート!AO14</f>
        <v>0</v>
      </c>
      <c r="BQ13" s="57" t="n">
        <f aca="false">入力シート!AP14</f>
        <v>0</v>
      </c>
      <c r="BR13" s="57" t="n">
        <f aca="false">入力シート!AQ14</f>
        <v>0</v>
      </c>
      <c r="BS13" s="57" t="n">
        <f aca="false">入力シート!AR14</f>
        <v>0</v>
      </c>
      <c r="BT13" s="57" t="n">
        <f aca="false">入力シート!AS14</f>
        <v>0</v>
      </c>
      <c r="BU13" s="57" t="n">
        <f aca="false">入力シート!AT14</f>
        <v>0</v>
      </c>
      <c r="BV13" s="57" t="n">
        <f aca="false">入力シート!AU14</f>
        <v>0</v>
      </c>
      <c r="BW13" s="57" t="n">
        <f aca="false">入力シート!AV14</f>
        <v>0</v>
      </c>
      <c r="BX13" s="57" t="n">
        <f aca="false">入力シート!AW14</f>
        <v>0</v>
      </c>
      <c r="BY13" s="57" t="n">
        <f aca="false">入力シート!AX14</f>
        <v>0</v>
      </c>
      <c r="BZ13" s="57" t="n">
        <f aca="false">入力シート!AY14</f>
        <v>0</v>
      </c>
      <c r="CA13" s="57" t="n">
        <f aca="false">入力シート!AZ14</f>
        <v>0</v>
      </c>
      <c r="CB13" s="57" t="n">
        <f aca="false">入力シート!BA14</f>
        <v>0</v>
      </c>
      <c r="CC13" s="20" t="n">
        <v>1</v>
      </c>
      <c r="CD13" s="58" t="n">
        <v>6</v>
      </c>
      <c r="CG13" s="20" t="n">
        <v>1</v>
      </c>
      <c r="CH13" s="53" t="n">
        <v>6</v>
      </c>
      <c r="CI13" s="59"/>
      <c r="CJ13" s="62"/>
      <c r="CK13" s="55" t="s">
        <v>59</v>
      </c>
      <c r="CL13" s="55"/>
      <c r="CM13" s="55"/>
      <c r="CN13" s="55"/>
      <c r="CO13" s="60"/>
      <c r="CP13" s="57" t="n">
        <f aca="false">入力シート!BB14</f>
        <v>0</v>
      </c>
      <c r="CQ13" s="57" t="n">
        <f aca="false">入力シート!BC14</f>
        <v>0</v>
      </c>
      <c r="CR13" s="57" t="n">
        <f aca="false">入力シート!BD14</f>
        <v>0</v>
      </c>
      <c r="CS13" s="57" t="n">
        <f aca="false">入力シート!BE14</f>
        <v>0</v>
      </c>
      <c r="CT13" s="57" t="n">
        <f aca="false">入力シート!BF14</f>
        <v>0</v>
      </c>
      <c r="CU13" s="57" t="n">
        <f aca="false">入力シート!BG14</f>
        <v>0</v>
      </c>
      <c r="CV13" s="57" t="n">
        <f aca="false">入力シート!BH14</f>
        <v>0</v>
      </c>
      <c r="CW13" s="57" t="n">
        <f aca="false">入力シート!BI14</f>
        <v>0</v>
      </c>
      <c r="CX13" s="57" t="n">
        <f aca="false">入力シート!BJ14</f>
        <v>0</v>
      </c>
      <c r="CY13" s="57" t="n">
        <f aca="false">入力シート!BK14</f>
        <v>0</v>
      </c>
      <c r="CZ13" s="57" t="n">
        <f aca="false">入力シート!BL14</f>
        <v>0</v>
      </c>
      <c r="DA13" s="57" t="n">
        <f aca="false">入力シート!BM14</f>
        <v>0</v>
      </c>
      <c r="DB13" s="20" t="n">
        <v>1</v>
      </c>
      <c r="DC13" s="58" t="n">
        <v>6</v>
      </c>
    </row>
    <row r="14" s="20" customFormat="true" ht="26.45" hidden="false" customHeight="true" outlineLevel="0" collapsed="false">
      <c r="A14" s="20" t="n">
        <v>1</v>
      </c>
      <c r="B14" s="53" t="n">
        <v>7</v>
      </c>
      <c r="C14" s="59"/>
      <c r="D14" s="62"/>
      <c r="E14" s="55" t="s">
        <v>60</v>
      </c>
      <c r="F14" s="55"/>
      <c r="G14" s="55"/>
      <c r="H14" s="55"/>
      <c r="I14" s="60"/>
      <c r="J14" s="57" t="n">
        <f aca="false">入力シート!J15</f>
        <v>0</v>
      </c>
      <c r="K14" s="57" t="n">
        <f aca="false">入力シート!K15</f>
        <v>0</v>
      </c>
      <c r="L14" s="57" t="n">
        <f aca="false">入力シート!L15</f>
        <v>0</v>
      </c>
      <c r="M14" s="57" t="n">
        <f aca="false">入力シート!M15</f>
        <v>0</v>
      </c>
      <c r="N14" s="57" t="n">
        <f aca="false">入力シート!N15</f>
        <v>0</v>
      </c>
      <c r="O14" s="57" t="n">
        <f aca="false">入力シート!O15</f>
        <v>0</v>
      </c>
      <c r="P14" s="57" t="n">
        <f aca="false">入力シート!P15</f>
        <v>0</v>
      </c>
      <c r="Q14" s="57" t="n">
        <f aca="false">入力シート!Q15</f>
        <v>0</v>
      </c>
      <c r="R14" s="57" t="n">
        <f aca="false">入力シート!R15</f>
        <v>0</v>
      </c>
      <c r="S14" s="57" t="n">
        <f aca="false">入力シート!S15</f>
        <v>0</v>
      </c>
      <c r="T14" s="57" t="n">
        <f aca="false">入力シート!T15</f>
        <v>0</v>
      </c>
      <c r="U14" s="57" t="n">
        <f aca="false">入力シート!U15</f>
        <v>0</v>
      </c>
      <c r="V14" s="57" t="n">
        <f aca="false">入力シート!V15</f>
        <v>0</v>
      </c>
      <c r="W14" s="57" t="n">
        <f aca="false">入力シート!W15</f>
        <v>0</v>
      </c>
      <c r="X14" s="57" t="n">
        <f aca="false">入力シート!X15</f>
        <v>0</v>
      </c>
      <c r="Y14" s="20" t="n">
        <v>1</v>
      </c>
      <c r="Z14" s="53" t="n">
        <v>7</v>
      </c>
      <c r="AA14" s="21"/>
      <c r="AB14" s="21"/>
      <c r="AC14" s="20" t="n">
        <v>1</v>
      </c>
      <c r="AD14" s="53" t="n">
        <v>7</v>
      </c>
      <c r="AE14" s="59"/>
      <c r="AF14" s="62"/>
      <c r="AG14" s="55" t="s">
        <v>60</v>
      </c>
      <c r="AH14" s="55"/>
      <c r="AI14" s="55"/>
      <c r="AJ14" s="55"/>
      <c r="AK14" s="60"/>
      <c r="AL14" s="57" t="n">
        <f aca="false">入力シート!Y15</f>
        <v>0</v>
      </c>
      <c r="AM14" s="57" t="n">
        <f aca="false">入力シート!Z15</f>
        <v>0</v>
      </c>
      <c r="AN14" s="57" t="n">
        <f aca="false">入力シート!AA15</f>
        <v>0</v>
      </c>
      <c r="AO14" s="57" t="n">
        <f aca="false">入力シート!AB15</f>
        <v>0</v>
      </c>
      <c r="AP14" s="57" t="n">
        <f aca="false">入力シート!AB15</f>
        <v>0</v>
      </c>
      <c r="AQ14" s="57" t="n">
        <f aca="false">入力シート!AC15</f>
        <v>0</v>
      </c>
      <c r="AR14" s="57" t="n">
        <f aca="false">入力シート!AD15</f>
        <v>0</v>
      </c>
      <c r="AS14" s="57" t="n">
        <f aca="false">入力シート!AE15</f>
        <v>0</v>
      </c>
      <c r="AT14" s="57" t="n">
        <f aca="false">入力シート!AF15</f>
        <v>0</v>
      </c>
      <c r="AU14" s="57" t="n">
        <f aca="false">入力シート!AG15</f>
        <v>0</v>
      </c>
      <c r="AV14" s="57" t="n">
        <f aca="false">入力シート!AH15</f>
        <v>0</v>
      </c>
      <c r="AW14" s="57" t="n">
        <f aca="false">入力シート!AI15</f>
        <v>0</v>
      </c>
      <c r="AX14" s="57" t="n">
        <f aca="false">入力シート!AJ15</f>
        <v>0</v>
      </c>
      <c r="AY14" s="57" t="n">
        <f aca="false">入力シート!AK15</f>
        <v>0</v>
      </c>
      <c r="AZ14" s="57" t="n">
        <f aca="false">入力シート!AL15</f>
        <v>0</v>
      </c>
      <c r="BA14" s="20" t="n">
        <v>1</v>
      </c>
      <c r="BB14" s="58" t="n">
        <v>7</v>
      </c>
      <c r="BE14" s="20" t="n">
        <v>1</v>
      </c>
      <c r="BF14" s="53" t="n">
        <v>7</v>
      </c>
      <c r="BG14" s="59"/>
      <c r="BH14" s="62"/>
      <c r="BI14" s="55" t="s">
        <v>60</v>
      </c>
      <c r="BJ14" s="55"/>
      <c r="BK14" s="55"/>
      <c r="BL14" s="55"/>
      <c r="BM14" s="60"/>
      <c r="BN14" s="57" t="n">
        <f aca="false">入力シート!AM15</f>
        <v>0</v>
      </c>
      <c r="BO14" s="57" t="n">
        <f aca="false">入力シート!AN15</f>
        <v>0</v>
      </c>
      <c r="BP14" s="57" t="n">
        <f aca="false">入力シート!AO15</f>
        <v>0</v>
      </c>
      <c r="BQ14" s="57" t="n">
        <f aca="false">入力シート!AP15</f>
        <v>0</v>
      </c>
      <c r="BR14" s="57" t="n">
        <f aca="false">入力シート!AQ15</f>
        <v>0</v>
      </c>
      <c r="BS14" s="57" t="n">
        <f aca="false">入力シート!AR15</f>
        <v>0</v>
      </c>
      <c r="BT14" s="57" t="n">
        <f aca="false">入力シート!AS15</f>
        <v>0</v>
      </c>
      <c r="BU14" s="57" t="n">
        <f aca="false">入力シート!AT15</f>
        <v>0</v>
      </c>
      <c r="BV14" s="57" t="n">
        <f aca="false">入力シート!AU15</f>
        <v>0</v>
      </c>
      <c r="BW14" s="57" t="n">
        <f aca="false">入力シート!AV15</f>
        <v>0</v>
      </c>
      <c r="BX14" s="57" t="n">
        <f aca="false">入力シート!AW15</f>
        <v>0</v>
      </c>
      <c r="BY14" s="57" t="n">
        <f aca="false">入力シート!AX15</f>
        <v>0</v>
      </c>
      <c r="BZ14" s="57" t="n">
        <f aca="false">入力シート!AY15</f>
        <v>0</v>
      </c>
      <c r="CA14" s="57" t="n">
        <f aca="false">入力シート!AZ15</f>
        <v>0</v>
      </c>
      <c r="CB14" s="57" t="n">
        <f aca="false">入力シート!BA15</f>
        <v>0</v>
      </c>
      <c r="CC14" s="20" t="n">
        <v>1</v>
      </c>
      <c r="CD14" s="58" t="n">
        <v>7</v>
      </c>
      <c r="CG14" s="20" t="n">
        <v>1</v>
      </c>
      <c r="CH14" s="53" t="n">
        <v>7</v>
      </c>
      <c r="CI14" s="59"/>
      <c r="CJ14" s="62"/>
      <c r="CK14" s="55" t="s">
        <v>60</v>
      </c>
      <c r="CL14" s="55"/>
      <c r="CM14" s="55"/>
      <c r="CN14" s="55"/>
      <c r="CO14" s="60"/>
      <c r="CP14" s="57" t="n">
        <f aca="false">入力シート!BB15</f>
        <v>0</v>
      </c>
      <c r="CQ14" s="57" t="n">
        <f aca="false">入力シート!BC15</f>
        <v>0</v>
      </c>
      <c r="CR14" s="57" t="n">
        <f aca="false">入力シート!BD15</f>
        <v>0</v>
      </c>
      <c r="CS14" s="57" t="n">
        <f aca="false">入力シート!BE15</f>
        <v>0</v>
      </c>
      <c r="CT14" s="57" t="n">
        <f aca="false">入力シート!BF15</f>
        <v>0</v>
      </c>
      <c r="CU14" s="57" t="n">
        <f aca="false">入力シート!BG15</f>
        <v>0</v>
      </c>
      <c r="CV14" s="57" t="n">
        <f aca="false">入力シート!BH15</f>
        <v>0</v>
      </c>
      <c r="CW14" s="57" t="n">
        <f aca="false">入力シート!BI15</f>
        <v>0</v>
      </c>
      <c r="CX14" s="57" t="n">
        <f aca="false">入力シート!BJ15</f>
        <v>0</v>
      </c>
      <c r="CY14" s="57" t="n">
        <f aca="false">入力シート!BK15</f>
        <v>0</v>
      </c>
      <c r="CZ14" s="57" t="n">
        <f aca="false">入力シート!BL15</f>
        <v>0</v>
      </c>
      <c r="DA14" s="57" t="n">
        <f aca="false">入力シート!BM15</f>
        <v>0</v>
      </c>
      <c r="DB14" s="20" t="n">
        <v>1</v>
      </c>
      <c r="DC14" s="58" t="n">
        <v>7</v>
      </c>
    </row>
    <row r="15" s="20" customFormat="true" ht="26.45" hidden="false" customHeight="true" outlineLevel="0" collapsed="false">
      <c r="A15" s="20" t="n">
        <v>1</v>
      </c>
      <c r="B15" s="53" t="n">
        <v>8</v>
      </c>
      <c r="C15" s="61" t="s">
        <v>61</v>
      </c>
      <c r="D15" s="62"/>
      <c r="E15" s="55" t="s">
        <v>62</v>
      </c>
      <c r="F15" s="55"/>
      <c r="G15" s="55"/>
      <c r="H15" s="55"/>
      <c r="I15" s="60"/>
      <c r="J15" s="57" t="n">
        <f aca="false">入力シート!J16</f>
        <v>0</v>
      </c>
      <c r="K15" s="57" t="n">
        <f aca="false">入力シート!K16</f>
        <v>0</v>
      </c>
      <c r="L15" s="57" t="n">
        <f aca="false">入力シート!L16</f>
        <v>0</v>
      </c>
      <c r="M15" s="57" t="n">
        <f aca="false">入力シート!M16</f>
        <v>0</v>
      </c>
      <c r="N15" s="57" t="n">
        <f aca="false">入力シート!N16</f>
        <v>0</v>
      </c>
      <c r="O15" s="57" t="n">
        <f aca="false">入力シート!O16</f>
        <v>0</v>
      </c>
      <c r="P15" s="57" t="n">
        <f aca="false">入力シート!P16</f>
        <v>0</v>
      </c>
      <c r="Q15" s="57" t="n">
        <f aca="false">入力シート!Q16</f>
        <v>0</v>
      </c>
      <c r="R15" s="57" t="n">
        <f aca="false">入力シート!R16</f>
        <v>0</v>
      </c>
      <c r="S15" s="57" t="n">
        <f aca="false">入力シート!S16</f>
        <v>0</v>
      </c>
      <c r="T15" s="57" t="n">
        <f aca="false">入力シート!T16</f>
        <v>0</v>
      </c>
      <c r="U15" s="57" t="n">
        <f aca="false">入力シート!U16</f>
        <v>0</v>
      </c>
      <c r="V15" s="57" t="n">
        <f aca="false">入力シート!V16</f>
        <v>0</v>
      </c>
      <c r="W15" s="57" t="n">
        <f aca="false">入力シート!W16</f>
        <v>0</v>
      </c>
      <c r="X15" s="57" t="n">
        <f aca="false">入力シート!X16</f>
        <v>0</v>
      </c>
      <c r="Y15" s="20" t="n">
        <v>1</v>
      </c>
      <c r="Z15" s="53" t="n">
        <v>8</v>
      </c>
      <c r="AA15" s="21"/>
      <c r="AB15" s="21"/>
      <c r="AC15" s="20" t="n">
        <v>1</v>
      </c>
      <c r="AD15" s="53" t="n">
        <v>8</v>
      </c>
      <c r="AE15" s="61" t="s">
        <v>61</v>
      </c>
      <c r="AF15" s="62"/>
      <c r="AG15" s="55" t="s">
        <v>62</v>
      </c>
      <c r="AH15" s="55"/>
      <c r="AI15" s="55"/>
      <c r="AJ15" s="55"/>
      <c r="AK15" s="60"/>
      <c r="AL15" s="57" t="n">
        <f aca="false">入力シート!Y16</f>
        <v>0</v>
      </c>
      <c r="AM15" s="57" t="n">
        <f aca="false">入力シート!Z16</f>
        <v>0</v>
      </c>
      <c r="AN15" s="57" t="n">
        <f aca="false">入力シート!AA16</f>
        <v>0</v>
      </c>
      <c r="AO15" s="57" t="n">
        <f aca="false">入力シート!AB16</f>
        <v>0</v>
      </c>
      <c r="AP15" s="57" t="n">
        <f aca="false">入力シート!AB16</f>
        <v>0</v>
      </c>
      <c r="AQ15" s="57" t="n">
        <f aca="false">入力シート!AC16</f>
        <v>0</v>
      </c>
      <c r="AR15" s="57" t="n">
        <f aca="false">入力シート!AD16</f>
        <v>0</v>
      </c>
      <c r="AS15" s="57" t="n">
        <f aca="false">入力シート!AE16</f>
        <v>0</v>
      </c>
      <c r="AT15" s="57" t="n">
        <f aca="false">入力シート!AF16</f>
        <v>0</v>
      </c>
      <c r="AU15" s="57" t="n">
        <f aca="false">入力シート!AG16</f>
        <v>0</v>
      </c>
      <c r="AV15" s="57" t="n">
        <f aca="false">入力シート!AH16</f>
        <v>0</v>
      </c>
      <c r="AW15" s="57" t="n">
        <f aca="false">入力シート!AI16</f>
        <v>0</v>
      </c>
      <c r="AX15" s="57" t="n">
        <f aca="false">入力シート!AJ16</f>
        <v>0</v>
      </c>
      <c r="AY15" s="57" t="n">
        <f aca="false">入力シート!AK16</f>
        <v>0</v>
      </c>
      <c r="AZ15" s="57" t="n">
        <f aca="false">入力シート!AL16</f>
        <v>0</v>
      </c>
      <c r="BA15" s="20" t="n">
        <v>1</v>
      </c>
      <c r="BB15" s="58" t="n">
        <v>8</v>
      </c>
      <c r="BE15" s="20" t="n">
        <v>1</v>
      </c>
      <c r="BF15" s="53" t="n">
        <v>8</v>
      </c>
      <c r="BG15" s="61" t="s">
        <v>61</v>
      </c>
      <c r="BH15" s="62"/>
      <c r="BI15" s="55" t="s">
        <v>62</v>
      </c>
      <c r="BJ15" s="55"/>
      <c r="BK15" s="55"/>
      <c r="BL15" s="55"/>
      <c r="BM15" s="60"/>
      <c r="BN15" s="57" t="n">
        <f aca="false">入力シート!AM16</f>
        <v>0</v>
      </c>
      <c r="BO15" s="57" t="n">
        <f aca="false">入力シート!AN16</f>
        <v>0</v>
      </c>
      <c r="BP15" s="57" t="n">
        <f aca="false">入力シート!AO16</f>
        <v>0</v>
      </c>
      <c r="BQ15" s="57" t="n">
        <f aca="false">入力シート!AP16</f>
        <v>0</v>
      </c>
      <c r="BR15" s="57" t="n">
        <f aca="false">入力シート!AQ16</f>
        <v>0</v>
      </c>
      <c r="BS15" s="57" t="n">
        <f aca="false">入力シート!AR16</f>
        <v>0</v>
      </c>
      <c r="BT15" s="57" t="n">
        <f aca="false">入力シート!AS16</f>
        <v>0</v>
      </c>
      <c r="BU15" s="57" t="n">
        <f aca="false">入力シート!AT16</f>
        <v>0</v>
      </c>
      <c r="BV15" s="57" t="n">
        <f aca="false">入力シート!AU16</f>
        <v>0</v>
      </c>
      <c r="BW15" s="57" t="n">
        <f aca="false">入力シート!AV16</f>
        <v>0</v>
      </c>
      <c r="BX15" s="57" t="n">
        <f aca="false">入力シート!AW16</f>
        <v>0</v>
      </c>
      <c r="BY15" s="57" t="n">
        <f aca="false">入力シート!AX16</f>
        <v>0</v>
      </c>
      <c r="BZ15" s="57" t="n">
        <f aca="false">入力シート!AY16</f>
        <v>0</v>
      </c>
      <c r="CA15" s="57" t="n">
        <f aca="false">入力シート!AZ16</f>
        <v>0</v>
      </c>
      <c r="CB15" s="57" t="n">
        <f aca="false">入力シート!BA16</f>
        <v>0</v>
      </c>
      <c r="CC15" s="20" t="n">
        <v>1</v>
      </c>
      <c r="CD15" s="58" t="n">
        <v>8</v>
      </c>
      <c r="CG15" s="20" t="n">
        <v>1</v>
      </c>
      <c r="CH15" s="53" t="n">
        <v>8</v>
      </c>
      <c r="CI15" s="61" t="s">
        <v>61</v>
      </c>
      <c r="CJ15" s="62"/>
      <c r="CK15" s="55" t="s">
        <v>62</v>
      </c>
      <c r="CL15" s="55"/>
      <c r="CM15" s="55"/>
      <c r="CN15" s="55"/>
      <c r="CO15" s="60"/>
      <c r="CP15" s="57" t="n">
        <f aca="false">入力シート!BB16</f>
        <v>0</v>
      </c>
      <c r="CQ15" s="57" t="n">
        <f aca="false">入力シート!BC16</f>
        <v>0</v>
      </c>
      <c r="CR15" s="57" t="n">
        <f aca="false">入力シート!BD16</f>
        <v>0</v>
      </c>
      <c r="CS15" s="57" t="n">
        <f aca="false">入力シート!BE16</f>
        <v>0</v>
      </c>
      <c r="CT15" s="57" t="n">
        <f aca="false">入力シート!BF16</f>
        <v>0</v>
      </c>
      <c r="CU15" s="57" t="n">
        <f aca="false">入力シート!BG16</f>
        <v>0</v>
      </c>
      <c r="CV15" s="57" t="n">
        <f aca="false">入力シート!BH16</f>
        <v>0</v>
      </c>
      <c r="CW15" s="57" t="n">
        <f aca="false">入力シート!BI16</f>
        <v>0</v>
      </c>
      <c r="CX15" s="57" t="n">
        <f aca="false">入力シート!BJ16</f>
        <v>0</v>
      </c>
      <c r="CY15" s="57" t="n">
        <f aca="false">入力シート!BK16</f>
        <v>0</v>
      </c>
      <c r="CZ15" s="57" t="n">
        <f aca="false">入力シート!BL16</f>
        <v>0</v>
      </c>
      <c r="DA15" s="57" t="n">
        <f aca="false">入力シート!BM16</f>
        <v>0</v>
      </c>
      <c r="DB15" s="20" t="n">
        <v>1</v>
      </c>
      <c r="DC15" s="58" t="n">
        <v>8</v>
      </c>
    </row>
    <row r="16" s="20" customFormat="true" ht="26.45" hidden="false" customHeight="true" outlineLevel="0" collapsed="false">
      <c r="A16" s="20" t="n">
        <v>1</v>
      </c>
      <c r="B16" s="53" t="n">
        <v>9</v>
      </c>
      <c r="C16" s="59"/>
      <c r="D16" s="55" t="s">
        <v>63</v>
      </c>
      <c r="E16" s="55"/>
      <c r="F16" s="55"/>
      <c r="G16" s="55"/>
      <c r="H16" s="55"/>
      <c r="I16" s="60"/>
      <c r="J16" s="57" t="n">
        <f aca="false">入力シート!J17</f>
        <v>0</v>
      </c>
      <c r="K16" s="57" t="n">
        <f aca="false">入力シート!K17</f>
        <v>0</v>
      </c>
      <c r="L16" s="57" t="n">
        <f aca="false">入力シート!L17</f>
        <v>0</v>
      </c>
      <c r="M16" s="57" t="n">
        <f aca="false">入力シート!M17</f>
        <v>0</v>
      </c>
      <c r="N16" s="57" t="n">
        <f aca="false">入力シート!N17</f>
        <v>0</v>
      </c>
      <c r="O16" s="57" t="n">
        <f aca="false">入力シート!O17</f>
        <v>0</v>
      </c>
      <c r="P16" s="57" t="n">
        <f aca="false">入力シート!P17</f>
        <v>0</v>
      </c>
      <c r="Q16" s="57" t="n">
        <f aca="false">入力シート!Q17</f>
        <v>0</v>
      </c>
      <c r="R16" s="57" t="n">
        <f aca="false">入力シート!R17</f>
        <v>0</v>
      </c>
      <c r="S16" s="57" t="n">
        <f aca="false">入力シート!S17</f>
        <v>0</v>
      </c>
      <c r="T16" s="57" t="n">
        <f aca="false">入力シート!T17</f>
        <v>0</v>
      </c>
      <c r="U16" s="57" t="n">
        <f aca="false">入力シート!U17</f>
        <v>0</v>
      </c>
      <c r="V16" s="57" t="n">
        <f aca="false">入力シート!V17</f>
        <v>0</v>
      </c>
      <c r="W16" s="57" t="n">
        <f aca="false">入力シート!W17</f>
        <v>0</v>
      </c>
      <c r="X16" s="57" t="n">
        <f aca="false">入力シート!X17</f>
        <v>0</v>
      </c>
      <c r="Y16" s="20" t="n">
        <v>1</v>
      </c>
      <c r="Z16" s="53" t="n">
        <v>9</v>
      </c>
      <c r="AA16" s="21"/>
      <c r="AB16" s="21"/>
      <c r="AC16" s="20" t="n">
        <v>1</v>
      </c>
      <c r="AD16" s="53" t="n">
        <v>9</v>
      </c>
      <c r="AE16" s="59"/>
      <c r="AF16" s="55" t="s">
        <v>63</v>
      </c>
      <c r="AG16" s="55"/>
      <c r="AH16" s="55"/>
      <c r="AI16" s="55"/>
      <c r="AJ16" s="55"/>
      <c r="AK16" s="60"/>
      <c r="AL16" s="57" t="n">
        <f aca="false">入力シート!Y17</f>
        <v>0</v>
      </c>
      <c r="AM16" s="57" t="n">
        <f aca="false">入力シート!Z17</f>
        <v>0</v>
      </c>
      <c r="AN16" s="57" t="n">
        <f aca="false">入力シート!AA17</f>
        <v>0</v>
      </c>
      <c r="AO16" s="57" t="n">
        <f aca="false">入力シート!AB17</f>
        <v>0</v>
      </c>
      <c r="AP16" s="57" t="n">
        <f aca="false">入力シート!AB17</f>
        <v>0</v>
      </c>
      <c r="AQ16" s="57" t="n">
        <f aca="false">入力シート!AC17</f>
        <v>0</v>
      </c>
      <c r="AR16" s="57" t="n">
        <f aca="false">入力シート!AD17</f>
        <v>0</v>
      </c>
      <c r="AS16" s="57" t="n">
        <f aca="false">入力シート!AE17</f>
        <v>0</v>
      </c>
      <c r="AT16" s="57" t="n">
        <f aca="false">入力シート!AF17</f>
        <v>0</v>
      </c>
      <c r="AU16" s="57" t="n">
        <f aca="false">入力シート!AG17</f>
        <v>0</v>
      </c>
      <c r="AV16" s="57" t="n">
        <f aca="false">入力シート!AH17</f>
        <v>0</v>
      </c>
      <c r="AW16" s="57" t="n">
        <f aca="false">入力シート!AI17</f>
        <v>0</v>
      </c>
      <c r="AX16" s="57" t="n">
        <f aca="false">入力シート!AJ17</f>
        <v>0</v>
      </c>
      <c r="AY16" s="57" t="n">
        <f aca="false">入力シート!AK17</f>
        <v>0</v>
      </c>
      <c r="AZ16" s="57" t="n">
        <f aca="false">入力シート!AL17</f>
        <v>0</v>
      </c>
      <c r="BA16" s="20" t="n">
        <v>1</v>
      </c>
      <c r="BB16" s="58" t="n">
        <v>9</v>
      </c>
      <c r="BE16" s="20" t="n">
        <v>1</v>
      </c>
      <c r="BF16" s="53" t="n">
        <v>9</v>
      </c>
      <c r="BG16" s="59"/>
      <c r="BH16" s="55" t="s">
        <v>63</v>
      </c>
      <c r="BI16" s="55"/>
      <c r="BJ16" s="55"/>
      <c r="BK16" s="55"/>
      <c r="BL16" s="55"/>
      <c r="BM16" s="60"/>
      <c r="BN16" s="57" t="n">
        <f aca="false">入力シート!AM17</f>
        <v>0</v>
      </c>
      <c r="BO16" s="57" t="n">
        <f aca="false">入力シート!AN17</f>
        <v>0</v>
      </c>
      <c r="BP16" s="57" t="n">
        <f aca="false">入力シート!AO17</f>
        <v>0</v>
      </c>
      <c r="BQ16" s="57" t="n">
        <f aca="false">入力シート!AP17</f>
        <v>0</v>
      </c>
      <c r="BR16" s="57" t="n">
        <f aca="false">入力シート!AQ17</f>
        <v>0</v>
      </c>
      <c r="BS16" s="57" t="n">
        <f aca="false">入力シート!AR17</f>
        <v>0</v>
      </c>
      <c r="BT16" s="57" t="n">
        <f aca="false">入力シート!AS17</f>
        <v>0</v>
      </c>
      <c r="BU16" s="57" t="n">
        <f aca="false">入力シート!AT17</f>
        <v>0</v>
      </c>
      <c r="BV16" s="57" t="n">
        <f aca="false">入力シート!AU17</f>
        <v>0</v>
      </c>
      <c r="BW16" s="57" t="n">
        <f aca="false">入力シート!AV17</f>
        <v>0</v>
      </c>
      <c r="BX16" s="57" t="n">
        <f aca="false">入力シート!AW17</f>
        <v>0</v>
      </c>
      <c r="BY16" s="57" t="n">
        <f aca="false">入力シート!AX17</f>
        <v>0</v>
      </c>
      <c r="BZ16" s="57" t="n">
        <f aca="false">入力シート!AY17</f>
        <v>0</v>
      </c>
      <c r="CA16" s="57" t="n">
        <f aca="false">入力シート!AZ17</f>
        <v>0</v>
      </c>
      <c r="CB16" s="57" t="n">
        <f aca="false">入力シート!BA17</f>
        <v>0</v>
      </c>
      <c r="CC16" s="20" t="n">
        <v>1</v>
      </c>
      <c r="CD16" s="58" t="n">
        <v>9</v>
      </c>
      <c r="CG16" s="20" t="n">
        <v>1</v>
      </c>
      <c r="CH16" s="53" t="n">
        <v>9</v>
      </c>
      <c r="CI16" s="59"/>
      <c r="CJ16" s="55" t="s">
        <v>63</v>
      </c>
      <c r="CK16" s="55"/>
      <c r="CL16" s="55"/>
      <c r="CM16" s="55"/>
      <c r="CN16" s="55"/>
      <c r="CO16" s="60"/>
      <c r="CP16" s="57" t="n">
        <f aca="false">入力シート!BB17</f>
        <v>0</v>
      </c>
      <c r="CQ16" s="57" t="n">
        <f aca="false">入力シート!BC17</f>
        <v>0</v>
      </c>
      <c r="CR16" s="57" t="n">
        <f aca="false">入力シート!BD17</f>
        <v>0</v>
      </c>
      <c r="CS16" s="57" t="n">
        <f aca="false">入力シート!BE17</f>
        <v>0</v>
      </c>
      <c r="CT16" s="57" t="n">
        <f aca="false">入力シート!BF17</f>
        <v>0</v>
      </c>
      <c r="CU16" s="57" t="n">
        <f aca="false">入力シート!BG17</f>
        <v>0</v>
      </c>
      <c r="CV16" s="57" t="n">
        <f aca="false">入力シート!BH17</f>
        <v>0</v>
      </c>
      <c r="CW16" s="57" t="n">
        <f aca="false">入力シート!BI17</f>
        <v>0</v>
      </c>
      <c r="CX16" s="57" t="n">
        <f aca="false">入力シート!BJ17</f>
        <v>0</v>
      </c>
      <c r="CY16" s="57" t="n">
        <f aca="false">入力シート!BK17</f>
        <v>0</v>
      </c>
      <c r="CZ16" s="57" t="n">
        <f aca="false">入力シート!BL17</f>
        <v>0</v>
      </c>
      <c r="DA16" s="57" t="n">
        <f aca="false">入力シート!BM17</f>
        <v>0</v>
      </c>
      <c r="DB16" s="20" t="n">
        <v>1</v>
      </c>
      <c r="DC16" s="58" t="n">
        <v>9</v>
      </c>
    </row>
    <row r="17" s="20" customFormat="true" ht="26.45" hidden="false" customHeight="true" outlineLevel="0" collapsed="false">
      <c r="A17" s="20" t="n">
        <v>1</v>
      </c>
      <c r="B17" s="53" t="n">
        <v>10</v>
      </c>
      <c r="C17" s="59"/>
      <c r="D17" s="55" t="s">
        <v>64</v>
      </c>
      <c r="E17" s="55"/>
      <c r="F17" s="55"/>
      <c r="G17" s="55"/>
      <c r="H17" s="55"/>
      <c r="I17" s="60" t="s">
        <v>65</v>
      </c>
      <c r="J17" s="57" t="n">
        <f aca="false">入力シート!J18</f>
        <v>0</v>
      </c>
      <c r="K17" s="57" t="n">
        <f aca="false">入力シート!K18</f>
        <v>0</v>
      </c>
      <c r="L17" s="57" t="n">
        <f aca="false">入力シート!L18</f>
        <v>0</v>
      </c>
      <c r="M17" s="57" t="n">
        <f aca="false">入力シート!M18</f>
        <v>0</v>
      </c>
      <c r="N17" s="57" t="n">
        <f aca="false">入力シート!N18</f>
        <v>0</v>
      </c>
      <c r="O17" s="57" t="n">
        <f aca="false">入力シート!O18</f>
        <v>0</v>
      </c>
      <c r="P17" s="57" t="n">
        <f aca="false">入力シート!P18</f>
        <v>0</v>
      </c>
      <c r="Q17" s="57" t="n">
        <f aca="false">入力シート!Q18</f>
        <v>0</v>
      </c>
      <c r="R17" s="57" t="n">
        <f aca="false">入力シート!R18</f>
        <v>0</v>
      </c>
      <c r="S17" s="57" t="n">
        <f aca="false">入力シート!S18</f>
        <v>0</v>
      </c>
      <c r="T17" s="57" t="n">
        <f aca="false">入力シート!T18</f>
        <v>0</v>
      </c>
      <c r="U17" s="57" t="n">
        <f aca="false">入力シート!U18</f>
        <v>0</v>
      </c>
      <c r="V17" s="57" t="n">
        <f aca="false">入力シート!V18</f>
        <v>0</v>
      </c>
      <c r="W17" s="57" t="n">
        <f aca="false">入力シート!W18</f>
        <v>0</v>
      </c>
      <c r="X17" s="57" t="n">
        <f aca="false">入力シート!X18</f>
        <v>0</v>
      </c>
      <c r="Y17" s="20" t="n">
        <v>1</v>
      </c>
      <c r="Z17" s="53" t="n">
        <v>10</v>
      </c>
      <c r="AA17" s="21"/>
      <c r="AB17" s="21"/>
      <c r="AC17" s="20" t="n">
        <v>1</v>
      </c>
      <c r="AD17" s="53" t="n">
        <v>10</v>
      </c>
      <c r="AE17" s="59"/>
      <c r="AF17" s="55" t="s">
        <v>64</v>
      </c>
      <c r="AG17" s="55"/>
      <c r="AH17" s="55"/>
      <c r="AI17" s="55"/>
      <c r="AJ17" s="55"/>
      <c r="AK17" s="60" t="s">
        <v>65</v>
      </c>
      <c r="AL17" s="57" t="n">
        <f aca="false">入力シート!Y18</f>
        <v>0</v>
      </c>
      <c r="AM17" s="57" t="n">
        <f aca="false">入力シート!Z18</f>
        <v>0</v>
      </c>
      <c r="AN17" s="57" t="n">
        <f aca="false">入力シート!AA18</f>
        <v>0</v>
      </c>
      <c r="AO17" s="57" t="n">
        <f aca="false">入力シート!AB18</f>
        <v>0</v>
      </c>
      <c r="AP17" s="57" t="n">
        <f aca="false">入力シート!AB18</f>
        <v>0</v>
      </c>
      <c r="AQ17" s="57" t="n">
        <f aca="false">入力シート!AC18</f>
        <v>0</v>
      </c>
      <c r="AR17" s="57" t="n">
        <f aca="false">入力シート!AD18</f>
        <v>0</v>
      </c>
      <c r="AS17" s="57" t="n">
        <f aca="false">入力シート!AE18</f>
        <v>0</v>
      </c>
      <c r="AT17" s="57" t="n">
        <f aca="false">入力シート!AF18</f>
        <v>0</v>
      </c>
      <c r="AU17" s="57" t="n">
        <f aca="false">入力シート!AG18</f>
        <v>0</v>
      </c>
      <c r="AV17" s="57" t="n">
        <f aca="false">入力シート!AH18</f>
        <v>0</v>
      </c>
      <c r="AW17" s="57" t="n">
        <f aca="false">入力シート!AI18</f>
        <v>0</v>
      </c>
      <c r="AX17" s="57" t="n">
        <f aca="false">入力シート!AJ18</f>
        <v>0</v>
      </c>
      <c r="AY17" s="57" t="n">
        <f aca="false">入力シート!AK18</f>
        <v>0</v>
      </c>
      <c r="AZ17" s="57" t="n">
        <f aca="false">入力シート!AL18</f>
        <v>0</v>
      </c>
      <c r="BA17" s="20" t="n">
        <v>1</v>
      </c>
      <c r="BB17" s="58" t="n">
        <v>10</v>
      </c>
      <c r="BE17" s="20" t="n">
        <v>1</v>
      </c>
      <c r="BF17" s="53" t="n">
        <v>10</v>
      </c>
      <c r="BG17" s="59"/>
      <c r="BH17" s="55" t="s">
        <v>64</v>
      </c>
      <c r="BI17" s="55"/>
      <c r="BJ17" s="55"/>
      <c r="BK17" s="55"/>
      <c r="BL17" s="55"/>
      <c r="BM17" s="60" t="s">
        <v>65</v>
      </c>
      <c r="BN17" s="57" t="n">
        <f aca="false">入力シート!AM18</f>
        <v>0</v>
      </c>
      <c r="BO17" s="57" t="n">
        <f aca="false">入力シート!AN18</f>
        <v>0</v>
      </c>
      <c r="BP17" s="57" t="n">
        <f aca="false">入力シート!AO18</f>
        <v>0</v>
      </c>
      <c r="BQ17" s="57" t="n">
        <f aca="false">入力シート!AP18</f>
        <v>0</v>
      </c>
      <c r="BR17" s="57" t="n">
        <f aca="false">入力シート!AQ18</f>
        <v>0</v>
      </c>
      <c r="BS17" s="57" t="n">
        <f aca="false">入力シート!AR18</f>
        <v>0</v>
      </c>
      <c r="BT17" s="57" t="n">
        <f aca="false">入力シート!AS18</f>
        <v>0</v>
      </c>
      <c r="BU17" s="57" t="n">
        <f aca="false">入力シート!AT18</f>
        <v>0</v>
      </c>
      <c r="BV17" s="57" t="n">
        <f aca="false">入力シート!AU18</f>
        <v>0</v>
      </c>
      <c r="BW17" s="57" t="n">
        <f aca="false">入力シート!AV18</f>
        <v>0</v>
      </c>
      <c r="BX17" s="57" t="n">
        <f aca="false">入力シート!AW18</f>
        <v>0</v>
      </c>
      <c r="BY17" s="57" t="n">
        <f aca="false">入力シート!AX18</f>
        <v>0</v>
      </c>
      <c r="BZ17" s="57" t="n">
        <f aca="false">入力シート!AY18</f>
        <v>0</v>
      </c>
      <c r="CA17" s="57" t="n">
        <f aca="false">入力シート!AZ18</f>
        <v>0</v>
      </c>
      <c r="CB17" s="57" t="n">
        <f aca="false">入力シート!BA18</f>
        <v>0</v>
      </c>
      <c r="CC17" s="20" t="n">
        <v>1</v>
      </c>
      <c r="CD17" s="58" t="n">
        <v>10</v>
      </c>
      <c r="CG17" s="20" t="n">
        <v>1</v>
      </c>
      <c r="CH17" s="53" t="n">
        <v>10</v>
      </c>
      <c r="CI17" s="59"/>
      <c r="CJ17" s="55" t="s">
        <v>64</v>
      </c>
      <c r="CK17" s="55"/>
      <c r="CL17" s="55"/>
      <c r="CM17" s="55"/>
      <c r="CN17" s="55"/>
      <c r="CO17" s="60" t="s">
        <v>65</v>
      </c>
      <c r="CP17" s="57" t="n">
        <f aca="false">入力シート!BB18</f>
        <v>0</v>
      </c>
      <c r="CQ17" s="57" t="n">
        <f aca="false">入力シート!BC18</f>
        <v>0</v>
      </c>
      <c r="CR17" s="57" t="n">
        <f aca="false">入力シート!BD18</f>
        <v>0</v>
      </c>
      <c r="CS17" s="57" t="n">
        <f aca="false">入力シート!BE18</f>
        <v>0</v>
      </c>
      <c r="CT17" s="57" t="n">
        <f aca="false">入力シート!BF18</f>
        <v>0</v>
      </c>
      <c r="CU17" s="57" t="n">
        <f aca="false">入力シート!BG18</f>
        <v>0</v>
      </c>
      <c r="CV17" s="57" t="n">
        <f aca="false">入力シート!BH18</f>
        <v>0</v>
      </c>
      <c r="CW17" s="57" t="n">
        <f aca="false">入力シート!BI18</f>
        <v>0</v>
      </c>
      <c r="CX17" s="57" t="n">
        <f aca="false">入力シート!BJ18</f>
        <v>0</v>
      </c>
      <c r="CY17" s="57" t="n">
        <f aca="false">入力シート!BK18</f>
        <v>0</v>
      </c>
      <c r="CZ17" s="57" t="n">
        <f aca="false">入力シート!BL18</f>
        <v>0</v>
      </c>
      <c r="DA17" s="57" t="n">
        <f aca="false">入力シート!BM18</f>
        <v>0</v>
      </c>
      <c r="DB17" s="20" t="n">
        <v>1</v>
      </c>
      <c r="DC17" s="58" t="n">
        <v>10</v>
      </c>
    </row>
    <row r="18" s="20" customFormat="true" ht="26.45" hidden="false" customHeight="true" outlineLevel="0" collapsed="false">
      <c r="A18" s="20" t="n">
        <v>1</v>
      </c>
      <c r="B18" s="53" t="n">
        <v>11</v>
      </c>
      <c r="C18" s="63"/>
      <c r="D18" s="55" t="s">
        <v>66</v>
      </c>
      <c r="E18" s="55"/>
      <c r="F18" s="55"/>
      <c r="G18" s="55"/>
      <c r="H18" s="55"/>
      <c r="I18" s="60" t="s">
        <v>67</v>
      </c>
      <c r="J18" s="57" t="n">
        <f aca="false">入力シート!J19</f>
        <v>0</v>
      </c>
      <c r="K18" s="57" t="n">
        <f aca="false">入力シート!K19</f>
        <v>0</v>
      </c>
      <c r="L18" s="57" t="n">
        <f aca="false">入力シート!L19</f>
        <v>0</v>
      </c>
      <c r="M18" s="57" t="n">
        <f aca="false">入力シート!M19</f>
        <v>0</v>
      </c>
      <c r="N18" s="57" t="n">
        <f aca="false">入力シート!N19</f>
        <v>0</v>
      </c>
      <c r="O18" s="57" t="n">
        <f aca="false">入力シート!O19</f>
        <v>0</v>
      </c>
      <c r="P18" s="57" t="n">
        <f aca="false">入力シート!P19</f>
        <v>0</v>
      </c>
      <c r="Q18" s="57" t="n">
        <f aca="false">入力シート!Q19</f>
        <v>0</v>
      </c>
      <c r="R18" s="57" t="n">
        <f aca="false">入力シート!R19</f>
        <v>0</v>
      </c>
      <c r="S18" s="57" t="n">
        <f aca="false">入力シート!S19</f>
        <v>0</v>
      </c>
      <c r="T18" s="57" t="n">
        <f aca="false">入力シート!T19</f>
        <v>0</v>
      </c>
      <c r="U18" s="57" t="n">
        <f aca="false">入力シート!U19</f>
        <v>0</v>
      </c>
      <c r="V18" s="57" t="n">
        <f aca="false">入力シート!V19</f>
        <v>0</v>
      </c>
      <c r="W18" s="57" t="n">
        <f aca="false">入力シート!W19</f>
        <v>0</v>
      </c>
      <c r="X18" s="57" t="n">
        <f aca="false">入力シート!X19</f>
        <v>0</v>
      </c>
      <c r="Y18" s="20" t="n">
        <v>1</v>
      </c>
      <c r="Z18" s="53" t="n">
        <v>11</v>
      </c>
      <c r="AA18" s="21"/>
      <c r="AB18" s="21"/>
      <c r="AC18" s="20" t="n">
        <v>1</v>
      </c>
      <c r="AD18" s="53" t="n">
        <v>11</v>
      </c>
      <c r="AE18" s="63"/>
      <c r="AF18" s="55" t="s">
        <v>66</v>
      </c>
      <c r="AG18" s="55"/>
      <c r="AH18" s="55"/>
      <c r="AI18" s="55"/>
      <c r="AJ18" s="55"/>
      <c r="AK18" s="60" t="s">
        <v>67</v>
      </c>
      <c r="AL18" s="57" t="n">
        <f aca="false">入力シート!Y19</f>
        <v>0</v>
      </c>
      <c r="AM18" s="57" t="n">
        <f aca="false">入力シート!Z19</f>
        <v>0</v>
      </c>
      <c r="AN18" s="57" t="n">
        <f aca="false">入力シート!AA19</f>
        <v>0</v>
      </c>
      <c r="AO18" s="57" t="n">
        <f aca="false">入力シート!AB19</f>
        <v>0</v>
      </c>
      <c r="AP18" s="57" t="n">
        <f aca="false">入力シート!AB19</f>
        <v>0</v>
      </c>
      <c r="AQ18" s="57" t="n">
        <f aca="false">入力シート!AC19</f>
        <v>0</v>
      </c>
      <c r="AR18" s="57" t="n">
        <f aca="false">入力シート!AD19</f>
        <v>0</v>
      </c>
      <c r="AS18" s="57" t="n">
        <f aca="false">入力シート!AE19</f>
        <v>0</v>
      </c>
      <c r="AT18" s="57" t="n">
        <f aca="false">入力シート!AF19</f>
        <v>0</v>
      </c>
      <c r="AU18" s="57" t="n">
        <f aca="false">入力シート!AG19</f>
        <v>0</v>
      </c>
      <c r="AV18" s="57" t="n">
        <f aca="false">入力シート!AH19</f>
        <v>0</v>
      </c>
      <c r="AW18" s="57" t="n">
        <f aca="false">入力シート!AI19</f>
        <v>0</v>
      </c>
      <c r="AX18" s="57" t="n">
        <f aca="false">入力シート!AJ19</f>
        <v>0</v>
      </c>
      <c r="AY18" s="57" t="n">
        <f aca="false">入力シート!AK19</f>
        <v>0</v>
      </c>
      <c r="AZ18" s="57" t="n">
        <f aca="false">入力シート!AL19</f>
        <v>0</v>
      </c>
      <c r="BA18" s="20" t="n">
        <v>1</v>
      </c>
      <c r="BB18" s="58" t="n">
        <v>11</v>
      </c>
      <c r="BE18" s="20" t="n">
        <v>1</v>
      </c>
      <c r="BF18" s="53" t="n">
        <v>11</v>
      </c>
      <c r="BG18" s="63"/>
      <c r="BH18" s="55" t="s">
        <v>66</v>
      </c>
      <c r="BI18" s="55"/>
      <c r="BJ18" s="55"/>
      <c r="BK18" s="55"/>
      <c r="BL18" s="55"/>
      <c r="BM18" s="60" t="s">
        <v>67</v>
      </c>
      <c r="BN18" s="57" t="n">
        <f aca="false">入力シート!AM19</f>
        <v>0</v>
      </c>
      <c r="BO18" s="57" t="n">
        <f aca="false">入力シート!AN19</f>
        <v>0</v>
      </c>
      <c r="BP18" s="57" t="n">
        <f aca="false">入力シート!AO19</f>
        <v>0</v>
      </c>
      <c r="BQ18" s="57" t="n">
        <f aca="false">入力シート!AP19</f>
        <v>0</v>
      </c>
      <c r="BR18" s="57" t="n">
        <f aca="false">入力シート!AQ19</f>
        <v>0</v>
      </c>
      <c r="BS18" s="57" t="n">
        <f aca="false">入力シート!AR19</f>
        <v>0</v>
      </c>
      <c r="BT18" s="57" t="n">
        <f aca="false">入力シート!AS19</f>
        <v>0</v>
      </c>
      <c r="BU18" s="57" t="n">
        <f aca="false">入力シート!AT19</f>
        <v>0</v>
      </c>
      <c r="BV18" s="57" t="n">
        <f aca="false">入力シート!AU19</f>
        <v>0</v>
      </c>
      <c r="BW18" s="57" t="n">
        <f aca="false">入力シート!AV19</f>
        <v>0</v>
      </c>
      <c r="BX18" s="57" t="n">
        <f aca="false">入力シート!AW19</f>
        <v>0</v>
      </c>
      <c r="BY18" s="57" t="n">
        <f aca="false">入力シート!AX19</f>
        <v>0</v>
      </c>
      <c r="BZ18" s="57" t="n">
        <f aca="false">入力シート!AY19</f>
        <v>0</v>
      </c>
      <c r="CA18" s="57" t="n">
        <f aca="false">入力シート!AZ19</f>
        <v>0</v>
      </c>
      <c r="CB18" s="57" t="n">
        <f aca="false">入力シート!BA19</f>
        <v>0</v>
      </c>
      <c r="CC18" s="20" t="n">
        <v>1</v>
      </c>
      <c r="CD18" s="58" t="n">
        <v>11</v>
      </c>
      <c r="CG18" s="20" t="n">
        <v>1</v>
      </c>
      <c r="CH18" s="53" t="n">
        <v>11</v>
      </c>
      <c r="CI18" s="63"/>
      <c r="CJ18" s="55" t="s">
        <v>66</v>
      </c>
      <c r="CK18" s="55"/>
      <c r="CL18" s="55"/>
      <c r="CM18" s="55"/>
      <c r="CN18" s="55"/>
      <c r="CO18" s="60" t="s">
        <v>67</v>
      </c>
      <c r="CP18" s="57" t="n">
        <f aca="false">入力シート!BB19</f>
        <v>0</v>
      </c>
      <c r="CQ18" s="57" t="n">
        <f aca="false">入力シート!BC19</f>
        <v>0</v>
      </c>
      <c r="CR18" s="57" t="n">
        <f aca="false">入力シート!BD19</f>
        <v>0</v>
      </c>
      <c r="CS18" s="57" t="n">
        <f aca="false">入力シート!BE19</f>
        <v>0</v>
      </c>
      <c r="CT18" s="57" t="n">
        <f aca="false">入力シート!BF19</f>
        <v>0</v>
      </c>
      <c r="CU18" s="57" t="n">
        <f aca="false">入力シート!BG19</f>
        <v>0</v>
      </c>
      <c r="CV18" s="57" t="n">
        <f aca="false">入力シート!BH19</f>
        <v>0</v>
      </c>
      <c r="CW18" s="57" t="n">
        <f aca="false">入力シート!BI19</f>
        <v>0</v>
      </c>
      <c r="CX18" s="57" t="n">
        <f aca="false">入力シート!BJ19</f>
        <v>0</v>
      </c>
      <c r="CY18" s="57" t="n">
        <f aca="false">入力シート!BK19</f>
        <v>0</v>
      </c>
      <c r="CZ18" s="57" t="n">
        <f aca="false">入力シート!BL19</f>
        <v>0</v>
      </c>
      <c r="DA18" s="57" t="n">
        <f aca="false">入力シート!BM19</f>
        <v>0</v>
      </c>
      <c r="DB18" s="20" t="n">
        <v>1</v>
      </c>
      <c r="DC18" s="58" t="n">
        <v>11</v>
      </c>
    </row>
    <row r="19" s="20" customFormat="true" ht="26.45" hidden="false" customHeight="true" outlineLevel="0" collapsed="false">
      <c r="A19" s="20" t="n">
        <v>1</v>
      </c>
      <c r="B19" s="53" t="n">
        <v>12</v>
      </c>
      <c r="C19" s="54"/>
      <c r="D19" s="55" t="s">
        <v>50</v>
      </c>
      <c r="E19" s="55"/>
      <c r="F19" s="55"/>
      <c r="G19" s="55"/>
      <c r="H19" s="55"/>
      <c r="I19" s="56" t="s">
        <v>51</v>
      </c>
      <c r="J19" s="57" t="n">
        <f aca="false">入力シート!J20</f>
        <v>0</v>
      </c>
      <c r="K19" s="57" t="n">
        <f aca="false">入力シート!K20</f>
        <v>84</v>
      </c>
      <c r="L19" s="57" t="n">
        <f aca="false">入力シート!L20</f>
        <v>120</v>
      </c>
      <c r="M19" s="57" t="n">
        <f aca="false">入力シート!M20</f>
        <v>12</v>
      </c>
      <c r="N19" s="57" t="n">
        <f aca="false">入力シート!N20</f>
        <v>12</v>
      </c>
      <c r="O19" s="57" t="n">
        <f aca="false">入力シート!O20</f>
        <v>0</v>
      </c>
      <c r="P19" s="57" t="n">
        <f aca="false">入力シート!P20</f>
        <v>0</v>
      </c>
      <c r="Q19" s="57" t="n">
        <f aca="false">入力シート!Q20</f>
        <v>0</v>
      </c>
      <c r="R19" s="57" t="n">
        <f aca="false">入力シート!R20</f>
        <v>0</v>
      </c>
      <c r="S19" s="57" t="n">
        <f aca="false">入力シート!S20</f>
        <v>0</v>
      </c>
      <c r="T19" s="57" t="n">
        <f aca="false">入力シート!T20</f>
        <v>0</v>
      </c>
      <c r="U19" s="57" t="n">
        <f aca="false">入力シート!U20</f>
        <v>24</v>
      </c>
      <c r="V19" s="57" t="n">
        <f aca="false">入力シート!V20</f>
        <v>12</v>
      </c>
      <c r="W19" s="57" t="n">
        <f aca="false">入力シート!W20</f>
        <v>0</v>
      </c>
      <c r="X19" s="57" t="n">
        <f aca="false">入力シート!X20</f>
        <v>0</v>
      </c>
      <c r="Y19" s="20" t="n">
        <v>1</v>
      </c>
      <c r="Z19" s="53" t="n">
        <v>12</v>
      </c>
      <c r="AA19" s="21"/>
      <c r="AB19" s="21"/>
      <c r="AC19" s="20" t="n">
        <v>1</v>
      </c>
      <c r="AD19" s="53" t="n">
        <v>12</v>
      </c>
      <c r="AE19" s="54"/>
      <c r="AF19" s="55" t="s">
        <v>50</v>
      </c>
      <c r="AG19" s="55"/>
      <c r="AH19" s="55"/>
      <c r="AI19" s="55"/>
      <c r="AJ19" s="55"/>
      <c r="AK19" s="56" t="s">
        <v>51</v>
      </c>
      <c r="AL19" s="57" t="n">
        <f aca="false">入力シート!Y20</f>
        <v>0</v>
      </c>
      <c r="AM19" s="57" t="n">
        <f aca="false">入力シート!Z20</f>
        <v>0</v>
      </c>
      <c r="AN19" s="57" t="n">
        <f aca="false">入力シート!AA20</f>
        <v>0</v>
      </c>
      <c r="AO19" s="57" t="n">
        <f aca="false">入力シート!AB20</f>
        <v>0</v>
      </c>
      <c r="AP19" s="57" t="n">
        <f aca="false">入力シート!AB20</f>
        <v>0</v>
      </c>
      <c r="AQ19" s="57" t="n">
        <f aca="false">入力シート!AC20</f>
        <v>0</v>
      </c>
      <c r="AR19" s="57" t="n">
        <f aca="false">入力シート!AD20</f>
        <v>0</v>
      </c>
      <c r="AS19" s="57" t="n">
        <f aca="false">入力シート!AE20</f>
        <v>0</v>
      </c>
      <c r="AT19" s="57" t="n">
        <f aca="false">入力シート!AF20</f>
        <v>120</v>
      </c>
      <c r="AU19" s="57" t="n">
        <f aca="false">入力シート!AG20</f>
        <v>0</v>
      </c>
      <c r="AV19" s="57" t="n">
        <f aca="false">入力シート!AH20</f>
        <v>0</v>
      </c>
      <c r="AW19" s="57" t="n">
        <f aca="false">入力シート!AI20</f>
        <v>0</v>
      </c>
      <c r="AX19" s="57" t="n">
        <f aca="false">入力シート!AJ20</f>
        <v>48</v>
      </c>
      <c r="AY19" s="57" t="n">
        <f aca="false">入力シート!AK20</f>
        <v>0</v>
      </c>
      <c r="AZ19" s="57" t="n">
        <f aca="false">入力シート!AL20</f>
        <v>0</v>
      </c>
      <c r="BA19" s="20" t="n">
        <v>1</v>
      </c>
      <c r="BB19" s="58" t="n">
        <v>12</v>
      </c>
      <c r="BE19" s="20" t="n">
        <v>1</v>
      </c>
      <c r="BF19" s="53" t="n">
        <v>12</v>
      </c>
      <c r="BG19" s="54"/>
      <c r="BH19" s="55" t="s">
        <v>50</v>
      </c>
      <c r="BI19" s="55"/>
      <c r="BJ19" s="55"/>
      <c r="BK19" s="55"/>
      <c r="BL19" s="55"/>
      <c r="BM19" s="56" t="s">
        <v>51</v>
      </c>
      <c r="BN19" s="57" t="n">
        <f aca="false">入力シート!AM20</f>
        <v>0</v>
      </c>
      <c r="BO19" s="57" t="n">
        <f aca="false">入力シート!AN20</f>
        <v>0</v>
      </c>
      <c r="BP19" s="57" t="n">
        <f aca="false">入力シート!AO20</f>
        <v>0</v>
      </c>
      <c r="BQ19" s="57" t="n">
        <f aca="false">入力シート!AP20</f>
        <v>0</v>
      </c>
      <c r="BR19" s="57" t="n">
        <f aca="false">入力シート!AQ20</f>
        <v>0</v>
      </c>
      <c r="BS19" s="57" t="n">
        <f aca="false">入力シート!AR20</f>
        <v>0</v>
      </c>
      <c r="BT19" s="57" t="n">
        <f aca="false">入力シート!AS20</f>
        <v>22</v>
      </c>
      <c r="BU19" s="57" t="n">
        <f aca="false">入力シート!AT20</f>
        <v>2</v>
      </c>
      <c r="BV19" s="57" t="n">
        <f aca="false">入力シート!AU20</f>
        <v>0</v>
      </c>
      <c r="BW19" s="57" t="n">
        <f aca="false">入力シート!AV20</f>
        <v>0</v>
      </c>
      <c r="BX19" s="57" t="n">
        <f aca="false">入力シート!AW20</f>
        <v>0</v>
      </c>
      <c r="BY19" s="57" t="n">
        <f aca="false">入力シート!AX20</f>
        <v>0</v>
      </c>
      <c r="BZ19" s="57" t="n">
        <f aca="false">入力シート!AY20</f>
        <v>24</v>
      </c>
      <c r="CA19" s="57" t="n">
        <f aca="false">入力シート!AZ20</f>
        <v>12</v>
      </c>
      <c r="CB19" s="57" t="n">
        <f aca="false">入力シート!BA20</f>
        <v>0</v>
      </c>
      <c r="CC19" s="20" t="n">
        <v>1</v>
      </c>
      <c r="CD19" s="58" t="n">
        <v>12</v>
      </c>
      <c r="CG19" s="20" t="n">
        <v>1</v>
      </c>
      <c r="CH19" s="53" t="n">
        <v>12</v>
      </c>
      <c r="CI19" s="54"/>
      <c r="CJ19" s="55" t="s">
        <v>50</v>
      </c>
      <c r="CK19" s="55"/>
      <c r="CL19" s="55"/>
      <c r="CM19" s="55"/>
      <c r="CN19" s="55"/>
      <c r="CO19" s="56" t="s">
        <v>51</v>
      </c>
      <c r="CP19" s="57" t="n">
        <f aca="false">入力シート!BB20</f>
        <v>12</v>
      </c>
      <c r="CQ19" s="57" t="n">
        <f aca="false">入力シート!BC20</f>
        <v>0</v>
      </c>
      <c r="CR19" s="57" t="n">
        <f aca="false">入力シート!BD20</f>
        <v>33</v>
      </c>
      <c r="CS19" s="57" t="n">
        <f aca="false">入力シート!BE20</f>
        <v>3</v>
      </c>
      <c r="CT19" s="57" t="n">
        <f aca="false">入力シート!BF20</f>
        <v>144</v>
      </c>
      <c r="CU19" s="57" t="n">
        <f aca="false">入力シート!BG20</f>
        <v>0</v>
      </c>
      <c r="CV19" s="57" t="n">
        <f aca="false">入力シート!BH20</f>
        <v>12</v>
      </c>
      <c r="CW19" s="57" t="n">
        <f aca="false">入力シート!BI20</f>
        <v>391</v>
      </c>
      <c r="CX19" s="57" t="n">
        <f aca="false">入力シート!BJ20</f>
        <v>240</v>
      </c>
      <c r="CY19" s="57" t="n">
        <f aca="false">入力シート!BK20</f>
        <v>41</v>
      </c>
      <c r="CZ19" s="57" t="n">
        <f aca="false">入力シート!BL20</f>
        <v>24</v>
      </c>
      <c r="DA19" s="57" t="n">
        <f aca="false">入力シート!BM20</f>
        <v>696</v>
      </c>
      <c r="DB19" s="20" t="n">
        <v>1</v>
      </c>
      <c r="DC19" s="58" t="n">
        <v>12</v>
      </c>
    </row>
    <row r="20" s="20" customFormat="true" ht="26.45" hidden="false" customHeight="true" outlineLevel="0" collapsed="false">
      <c r="A20" s="20" t="n">
        <v>1</v>
      </c>
      <c r="B20" s="53" t="n">
        <v>13</v>
      </c>
      <c r="C20" s="59"/>
      <c r="D20" s="55" t="s">
        <v>52</v>
      </c>
      <c r="E20" s="55"/>
      <c r="F20" s="55"/>
      <c r="G20" s="55"/>
      <c r="H20" s="55"/>
      <c r="I20" s="60" t="s">
        <v>51</v>
      </c>
      <c r="J20" s="57" t="n">
        <f aca="false">入力シート!J21</f>
        <v>0</v>
      </c>
      <c r="K20" s="57" t="n">
        <f aca="false">入力シート!K21</f>
        <v>7</v>
      </c>
      <c r="L20" s="57" t="n">
        <f aca="false">入力シート!L21</f>
        <v>10</v>
      </c>
      <c r="M20" s="57" t="n">
        <f aca="false">入力シート!M21</f>
        <v>1</v>
      </c>
      <c r="N20" s="57" t="n">
        <f aca="false">入力シート!N21</f>
        <v>1</v>
      </c>
      <c r="O20" s="57" t="n">
        <f aca="false">入力シート!O21</f>
        <v>0</v>
      </c>
      <c r="P20" s="57" t="n">
        <f aca="false">入力シート!P21</f>
        <v>0</v>
      </c>
      <c r="Q20" s="57" t="n">
        <f aca="false">入力シート!Q21</f>
        <v>0</v>
      </c>
      <c r="R20" s="57" t="n">
        <f aca="false">入力シート!R21</f>
        <v>0</v>
      </c>
      <c r="S20" s="57" t="n">
        <f aca="false">入力シート!S21</f>
        <v>0</v>
      </c>
      <c r="T20" s="57" t="n">
        <f aca="false">入力シート!T21</f>
        <v>0</v>
      </c>
      <c r="U20" s="57" t="n">
        <f aca="false">入力シート!U21</f>
        <v>2</v>
      </c>
      <c r="V20" s="57" t="n">
        <f aca="false">入力シート!V21</f>
        <v>1</v>
      </c>
      <c r="W20" s="57" t="n">
        <f aca="false">入力シート!W21</f>
        <v>0</v>
      </c>
      <c r="X20" s="57" t="n">
        <f aca="false">入力シート!X21</f>
        <v>0</v>
      </c>
      <c r="Y20" s="20" t="n">
        <v>1</v>
      </c>
      <c r="Z20" s="53" t="n">
        <v>13</v>
      </c>
      <c r="AA20" s="21"/>
      <c r="AB20" s="21"/>
      <c r="AC20" s="20" t="n">
        <v>1</v>
      </c>
      <c r="AD20" s="53" t="n">
        <v>13</v>
      </c>
      <c r="AE20" s="59"/>
      <c r="AF20" s="55" t="s">
        <v>52</v>
      </c>
      <c r="AG20" s="55"/>
      <c r="AH20" s="55"/>
      <c r="AI20" s="55"/>
      <c r="AJ20" s="55"/>
      <c r="AK20" s="60" t="s">
        <v>51</v>
      </c>
      <c r="AL20" s="57" t="n">
        <f aca="false">入力シート!Y21</f>
        <v>0</v>
      </c>
      <c r="AM20" s="57" t="n">
        <f aca="false">入力シート!Z21</f>
        <v>0</v>
      </c>
      <c r="AN20" s="57" t="n">
        <f aca="false">入力シート!AA21</f>
        <v>0</v>
      </c>
      <c r="AO20" s="57" t="n">
        <f aca="false">入力シート!AB21</f>
        <v>0</v>
      </c>
      <c r="AP20" s="57" t="n">
        <f aca="false">入力シート!AB21</f>
        <v>0</v>
      </c>
      <c r="AQ20" s="57" t="n">
        <f aca="false">入力シート!AC21</f>
        <v>0</v>
      </c>
      <c r="AR20" s="57" t="n">
        <f aca="false">入力シート!AD21</f>
        <v>0</v>
      </c>
      <c r="AS20" s="57" t="n">
        <f aca="false">入力シート!AE21</f>
        <v>0</v>
      </c>
      <c r="AT20" s="57" t="n">
        <f aca="false">入力シート!AF21</f>
        <v>10</v>
      </c>
      <c r="AU20" s="57" t="n">
        <f aca="false">入力シート!AG21</f>
        <v>0</v>
      </c>
      <c r="AV20" s="57" t="n">
        <f aca="false">入力シート!AH21</f>
        <v>0</v>
      </c>
      <c r="AW20" s="57" t="n">
        <f aca="false">入力シート!AI21</f>
        <v>0</v>
      </c>
      <c r="AX20" s="57" t="n">
        <f aca="false">入力シート!AJ21</f>
        <v>4</v>
      </c>
      <c r="AY20" s="57" t="n">
        <f aca="false">入力シート!AK21</f>
        <v>0</v>
      </c>
      <c r="AZ20" s="57" t="n">
        <f aca="false">入力シート!AL21</f>
        <v>0</v>
      </c>
      <c r="BA20" s="20" t="n">
        <v>1</v>
      </c>
      <c r="BB20" s="58" t="n">
        <v>13</v>
      </c>
      <c r="BE20" s="20" t="n">
        <v>1</v>
      </c>
      <c r="BF20" s="53" t="n">
        <v>13</v>
      </c>
      <c r="BG20" s="59"/>
      <c r="BH20" s="55" t="s">
        <v>52</v>
      </c>
      <c r="BI20" s="55"/>
      <c r="BJ20" s="55"/>
      <c r="BK20" s="55"/>
      <c r="BL20" s="55"/>
      <c r="BM20" s="60" t="s">
        <v>51</v>
      </c>
      <c r="BN20" s="57" t="n">
        <f aca="false">入力シート!AM21</f>
        <v>0</v>
      </c>
      <c r="BO20" s="57" t="n">
        <f aca="false">入力シート!AN21</f>
        <v>0</v>
      </c>
      <c r="BP20" s="57" t="n">
        <f aca="false">入力シート!AO21</f>
        <v>0</v>
      </c>
      <c r="BQ20" s="57" t="n">
        <f aca="false">入力シート!AP21</f>
        <v>0</v>
      </c>
      <c r="BR20" s="57" t="n">
        <f aca="false">入力シート!AQ21</f>
        <v>0</v>
      </c>
      <c r="BS20" s="57" t="n">
        <f aca="false">入力シート!AR21</f>
        <v>0</v>
      </c>
      <c r="BT20" s="57" t="n">
        <f aca="false">入力シート!AS21</f>
        <v>2</v>
      </c>
      <c r="BU20" s="57" t="n">
        <f aca="false">入力シート!AT21</f>
        <v>0</v>
      </c>
      <c r="BV20" s="57" t="n">
        <f aca="false">入力シート!AU21</f>
        <v>0</v>
      </c>
      <c r="BW20" s="57" t="n">
        <f aca="false">入力シート!AV21</f>
        <v>0</v>
      </c>
      <c r="BX20" s="57" t="n">
        <f aca="false">入力シート!AW21</f>
        <v>0</v>
      </c>
      <c r="BY20" s="57" t="n">
        <f aca="false">入力シート!AX21</f>
        <v>0</v>
      </c>
      <c r="BZ20" s="57" t="n">
        <f aca="false">入力シート!AY21</f>
        <v>2</v>
      </c>
      <c r="CA20" s="57" t="n">
        <f aca="false">入力シート!AZ21</f>
        <v>1</v>
      </c>
      <c r="CB20" s="57" t="n">
        <f aca="false">入力シート!BA21</f>
        <v>0</v>
      </c>
      <c r="CC20" s="20" t="n">
        <v>1</v>
      </c>
      <c r="CD20" s="58" t="n">
        <v>13</v>
      </c>
      <c r="CG20" s="20" t="n">
        <v>1</v>
      </c>
      <c r="CH20" s="53" t="n">
        <v>13</v>
      </c>
      <c r="CI20" s="59"/>
      <c r="CJ20" s="55" t="s">
        <v>52</v>
      </c>
      <c r="CK20" s="55"/>
      <c r="CL20" s="55"/>
      <c r="CM20" s="55"/>
      <c r="CN20" s="55"/>
      <c r="CO20" s="60" t="s">
        <v>51</v>
      </c>
      <c r="CP20" s="57" t="n">
        <f aca="false">入力シート!BB21</f>
        <v>1</v>
      </c>
      <c r="CQ20" s="57" t="n">
        <f aca="false">入力シート!BC21</f>
        <v>0</v>
      </c>
      <c r="CR20" s="57" t="n">
        <f aca="false">入力シート!BD21</f>
        <v>3</v>
      </c>
      <c r="CS20" s="57" t="n">
        <f aca="false">入力シート!BE21</f>
        <v>0</v>
      </c>
      <c r="CT20" s="57" t="n">
        <f aca="false">入力シート!BF21</f>
        <v>12</v>
      </c>
      <c r="CU20" s="57" t="n">
        <f aca="false">入力シート!BG21</f>
        <v>0</v>
      </c>
      <c r="CV20" s="57" t="n">
        <f aca="false">入力シート!BH21</f>
        <v>1</v>
      </c>
      <c r="CW20" s="57" t="n">
        <f aca="false">入力シート!BI21</f>
        <v>33</v>
      </c>
      <c r="CX20" s="57" t="n">
        <f aca="false">入力シート!BJ21</f>
        <v>20</v>
      </c>
      <c r="CY20" s="57" t="n">
        <f aca="false">入力シート!BK21</f>
        <v>3</v>
      </c>
      <c r="CZ20" s="57" t="n">
        <f aca="false">入力シート!BL21</f>
        <v>2</v>
      </c>
      <c r="DA20" s="57" t="n">
        <f aca="false">入力シート!BM21</f>
        <v>58</v>
      </c>
      <c r="DB20" s="20" t="n">
        <v>1</v>
      </c>
      <c r="DC20" s="58" t="n">
        <v>13</v>
      </c>
    </row>
    <row r="21" s="20" customFormat="true" ht="26.45" hidden="false" customHeight="true" outlineLevel="0" collapsed="false">
      <c r="A21" s="20" t="n">
        <v>1</v>
      </c>
      <c r="B21" s="53" t="n">
        <v>14</v>
      </c>
      <c r="C21" s="59" t="s">
        <v>68</v>
      </c>
      <c r="D21" s="55" t="s">
        <v>54</v>
      </c>
      <c r="E21" s="55"/>
      <c r="F21" s="55"/>
      <c r="G21" s="55"/>
      <c r="H21" s="55"/>
      <c r="I21" s="60"/>
      <c r="J21" s="57" t="n">
        <f aca="false">入力シート!J22</f>
        <v>0</v>
      </c>
      <c r="K21" s="57" t="n">
        <f aca="false">入力シート!K22</f>
        <v>30461</v>
      </c>
      <c r="L21" s="57" t="n">
        <f aca="false">入力シート!L22</f>
        <v>41756</v>
      </c>
      <c r="M21" s="57" t="n">
        <f aca="false">入力シート!M22</f>
        <v>4489</v>
      </c>
      <c r="N21" s="57" t="n">
        <f aca="false">入力シート!N22</f>
        <v>2384</v>
      </c>
      <c r="O21" s="57" t="n">
        <f aca="false">入力シート!O22</f>
        <v>0</v>
      </c>
      <c r="P21" s="57" t="n">
        <f aca="false">入力シート!P22</f>
        <v>0</v>
      </c>
      <c r="Q21" s="57" t="n">
        <f aca="false">入力シート!Q22</f>
        <v>0</v>
      </c>
      <c r="R21" s="57" t="n">
        <f aca="false">入力シート!R22</f>
        <v>0</v>
      </c>
      <c r="S21" s="57" t="n">
        <f aca="false">入力シート!S22</f>
        <v>0</v>
      </c>
      <c r="T21" s="57" t="n">
        <f aca="false">入力シート!T22</f>
        <v>0</v>
      </c>
      <c r="U21" s="57" t="n">
        <f aca="false">入力シート!U22</f>
        <v>7753</v>
      </c>
      <c r="V21" s="57" t="n">
        <f aca="false">入力シート!V22</f>
        <v>4234</v>
      </c>
      <c r="W21" s="57" t="n">
        <f aca="false">入力シート!W22</f>
        <v>0</v>
      </c>
      <c r="X21" s="57" t="n">
        <f aca="false">入力シート!X22</f>
        <v>0</v>
      </c>
      <c r="Y21" s="20" t="n">
        <v>1</v>
      </c>
      <c r="Z21" s="53" t="n">
        <v>14</v>
      </c>
      <c r="AA21" s="21"/>
      <c r="AB21" s="21"/>
      <c r="AC21" s="20" t="n">
        <v>1</v>
      </c>
      <c r="AD21" s="53" t="n">
        <v>14</v>
      </c>
      <c r="AE21" s="59" t="s">
        <v>68</v>
      </c>
      <c r="AF21" s="55" t="s">
        <v>54</v>
      </c>
      <c r="AG21" s="55"/>
      <c r="AH21" s="55"/>
      <c r="AI21" s="55"/>
      <c r="AJ21" s="55"/>
      <c r="AK21" s="60"/>
      <c r="AL21" s="57" t="n">
        <f aca="false">入力シート!Y22</f>
        <v>0</v>
      </c>
      <c r="AM21" s="57" t="n">
        <f aca="false">入力シート!Z22</f>
        <v>0</v>
      </c>
      <c r="AN21" s="57" t="n">
        <f aca="false">入力シート!AA22</f>
        <v>0</v>
      </c>
      <c r="AO21" s="57" t="n">
        <f aca="false">入力シート!AB22</f>
        <v>0</v>
      </c>
      <c r="AP21" s="57" t="n">
        <f aca="false">入力シート!AB22</f>
        <v>0</v>
      </c>
      <c r="AQ21" s="57" t="n">
        <f aca="false">入力シート!AC22</f>
        <v>0</v>
      </c>
      <c r="AR21" s="57" t="n">
        <f aca="false">入力シート!AD22</f>
        <v>0</v>
      </c>
      <c r="AS21" s="57" t="n">
        <f aca="false">入力シート!AE22</f>
        <v>0</v>
      </c>
      <c r="AT21" s="57" t="n">
        <f aca="false">入力シート!AF22</f>
        <v>36909</v>
      </c>
      <c r="AU21" s="57" t="n">
        <f aca="false">入力シート!AG22</f>
        <v>0</v>
      </c>
      <c r="AV21" s="57" t="n">
        <f aca="false">入力シート!AH22</f>
        <v>0</v>
      </c>
      <c r="AW21" s="57" t="n">
        <f aca="false">入力シート!AI22</f>
        <v>0</v>
      </c>
      <c r="AX21" s="57" t="n">
        <f aca="false">入力シート!AJ22</f>
        <v>14854</v>
      </c>
      <c r="AY21" s="57" t="n">
        <f aca="false">入力シート!AK22</f>
        <v>0</v>
      </c>
      <c r="AZ21" s="57" t="n">
        <f aca="false">入力シート!AL22</f>
        <v>0</v>
      </c>
      <c r="BA21" s="20" t="n">
        <v>1</v>
      </c>
      <c r="BB21" s="58" t="n">
        <v>14</v>
      </c>
      <c r="BE21" s="20" t="n">
        <v>1</v>
      </c>
      <c r="BF21" s="53" t="n">
        <v>14</v>
      </c>
      <c r="BG21" s="59" t="s">
        <v>68</v>
      </c>
      <c r="BH21" s="55" t="s">
        <v>54</v>
      </c>
      <c r="BI21" s="55"/>
      <c r="BJ21" s="55"/>
      <c r="BK21" s="55"/>
      <c r="BL21" s="55"/>
      <c r="BM21" s="60"/>
      <c r="BN21" s="57" t="n">
        <f aca="false">入力シート!AM22</f>
        <v>0</v>
      </c>
      <c r="BO21" s="57" t="n">
        <f aca="false">入力シート!AN22</f>
        <v>0</v>
      </c>
      <c r="BP21" s="57" t="n">
        <f aca="false">入力シート!AO22</f>
        <v>0</v>
      </c>
      <c r="BQ21" s="57" t="n">
        <f aca="false">入力シート!AP22</f>
        <v>0</v>
      </c>
      <c r="BR21" s="57" t="n">
        <f aca="false">入力シート!AQ22</f>
        <v>0</v>
      </c>
      <c r="BS21" s="57" t="n">
        <f aca="false">入力シート!AR22</f>
        <v>0</v>
      </c>
      <c r="BT21" s="57" t="n">
        <f aca="false">入力シート!AS22</f>
        <v>7037</v>
      </c>
      <c r="BU21" s="57" t="n">
        <f aca="false">入力シート!AT22</f>
        <v>695</v>
      </c>
      <c r="BV21" s="57" t="n">
        <f aca="false">入力シート!AU22</f>
        <v>0</v>
      </c>
      <c r="BW21" s="57" t="n">
        <f aca="false">入力シート!AV22</f>
        <v>0</v>
      </c>
      <c r="BX21" s="57" t="n">
        <f aca="false">入力シート!AW22</f>
        <v>0</v>
      </c>
      <c r="BY21" s="57" t="n">
        <f aca="false">入力シート!AX22</f>
        <v>0</v>
      </c>
      <c r="BZ21" s="57" t="n">
        <f aca="false">入力シート!AY22</f>
        <v>8022</v>
      </c>
      <c r="CA21" s="57" t="n">
        <f aca="false">入力シート!AZ22</f>
        <v>3971</v>
      </c>
      <c r="CB21" s="57" t="n">
        <f aca="false">入力シート!BA22</f>
        <v>0</v>
      </c>
      <c r="CC21" s="20" t="n">
        <v>1</v>
      </c>
      <c r="CD21" s="58" t="n">
        <v>14</v>
      </c>
      <c r="CG21" s="20" t="n">
        <v>1</v>
      </c>
      <c r="CH21" s="53" t="n">
        <v>14</v>
      </c>
      <c r="CI21" s="59" t="s">
        <v>68</v>
      </c>
      <c r="CJ21" s="55" t="s">
        <v>54</v>
      </c>
      <c r="CK21" s="55"/>
      <c r="CL21" s="55"/>
      <c r="CM21" s="55"/>
      <c r="CN21" s="55"/>
      <c r="CO21" s="60"/>
      <c r="CP21" s="57" t="n">
        <f aca="false">入力シート!BB22</f>
        <v>3719</v>
      </c>
      <c r="CQ21" s="57" t="n">
        <f aca="false">入力シート!BC22</f>
        <v>0</v>
      </c>
      <c r="CR21" s="57" t="n">
        <f aca="false">入力シート!BD22</f>
        <v>12354</v>
      </c>
      <c r="CS21" s="57" t="n">
        <f aca="false">入力シート!BE22</f>
        <v>1013</v>
      </c>
      <c r="CT21" s="57" t="n">
        <f aca="false">入力シート!BF22</f>
        <v>44632</v>
      </c>
      <c r="CU21" s="57" t="n">
        <f aca="false">入力シート!BG22</f>
        <v>0</v>
      </c>
      <c r="CV21" s="57" t="n">
        <f aca="false">入力シート!BH22</f>
        <v>3217</v>
      </c>
      <c r="CW21" s="57" t="n">
        <f aca="false">入力シート!BI22</f>
        <v>128832</v>
      </c>
      <c r="CX21" s="57" t="n">
        <f aca="false">入力シート!BJ22</f>
        <v>78665</v>
      </c>
      <c r="CY21" s="57" t="n">
        <f aca="false">入力シート!BK22</f>
        <v>14402</v>
      </c>
      <c r="CZ21" s="57" t="n">
        <f aca="false">入力シート!BL22</f>
        <v>5601</v>
      </c>
      <c r="DA21" s="57" t="n">
        <f aca="false">入力シート!BM22</f>
        <v>227500</v>
      </c>
      <c r="DB21" s="20" t="n">
        <v>1</v>
      </c>
      <c r="DC21" s="58" t="n">
        <v>14</v>
      </c>
    </row>
    <row r="22" s="20" customFormat="true" ht="26.45" hidden="false" customHeight="true" outlineLevel="0" collapsed="false">
      <c r="A22" s="20" t="n">
        <v>1</v>
      </c>
      <c r="B22" s="53" t="n">
        <v>15</v>
      </c>
      <c r="C22" s="59"/>
      <c r="D22" s="55" t="s">
        <v>55</v>
      </c>
      <c r="E22" s="55"/>
      <c r="F22" s="55"/>
      <c r="G22" s="55"/>
      <c r="H22" s="55"/>
      <c r="I22" s="60"/>
      <c r="J22" s="57" t="n">
        <f aca="false">入力シート!J23</f>
        <v>0</v>
      </c>
      <c r="K22" s="57" t="n">
        <f aca="false">入力シート!K23</f>
        <v>13381</v>
      </c>
      <c r="L22" s="57" t="n">
        <f aca="false">入力シート!L23</f>
        <v>19312</v>
      </c>
      <c r="M22" s="57" t="n">
        <f aca="false">入力シート!M23</f>
        <v>2443</v>
      </c>
      <c r="N22" s="57" t="n">
        <f aca="false">入力シート!N23</f>
        <v>677</v>
      </c>
      <c r="O22" s="57" t="n">
        <f aca="false">入力シート!O23</f>
        <v>0</v>
      </c>
      <c r="P22" s="57" t="n">
        <f aca="false">入力シート!P23</f>
        <v>0</v>
      </c>
      <c r="Q22" s="57" t="n">
        <f aca="false">入力シート!Q23</f>
        <v>0</v>
      </c>
      <c r="R22" s="57" t="n">
        <f aca="false">入力シート!R23</f>
        <v>0</v>
      </c>
      <c r="S22" s="57" t="n">
        <f aca="false">入力シート!S23</f>
        <v>0</v>
      </c>
      <c r="T22" s="57" t="n">
        <f aca="false">入力シート!T23</f>
        <v>0</v>
      </c>
      <c r="U22" s="57" t="n">
        <f aca="false">入力シート!U23</f>
        <v>3661</v>
      </c>
      <c r="V22" s="57" t="n">
        <f aca="false">入力シート!V23</f>
        <v>2056</v>
      </c>
      <c r="W22" s="57" t="n">
        <f aca="false">入力シート!W23</f>
        <v>0</v>
      </c>
      <c r="X22" s="57" t="n">
        <f aca="false">入力シート!X23</f>
        <v>0</v>
      </c>
      <c r="Y22" s="20" t="n">
        <v>1</v>
      </c>
      <c r="Z22" s="53" t="n">
        <v>15</v>
      </c>
      <c r="AA22" s="21"/>
      <c r="AB22" s="21"/>
      <c r="AC22" s="20" t="n">
        <v>1</v>
      </c>
      <c r="AD22" s="53" t="n">
        <v>15</v>
      </c>
      <c r="AE22" s="59"/>
      <c r="AF22" s="55" t="s">
        <v>55</v>
      </c>
      <c r="AG22" s="55"/>
      <c r="AH22" s="55"/>
      <c r="AI22" s="55"/>
      <c r="AJ22" s="55"/>
      <c r="AK22" s="60"/>
      <c r="AL22" s="57" t="n">
        <f aca="false">入力シート!Y23</f>
        <v>0</v>
      </c>
      <c r="AM22" s="57" t="n">
        <f aca="false">入力シート!Z23</f>
        <v>0</v>
      </c>
      <c r="AN22" s="57" t="n">
        <f aca="false">入力シート!AA23</f>
        <v>0</v>
      </c>
      <c r="AO22" s="57" t="n">
        <f aca="false">入力シート!AB23</f>
        <v>0</v>
      </c>
      <c r="AP22" s="57" t="n">
        <f aca="false">入力シート!AB23</f>
        <v>0</v>
      </c>
      <c r="AQ22" s="57" t="n">
        <f aca="false">入力シート!AC23</f>
        <v>0</v>
      </c>
      <c r="AR22" s="57" t="n">
        <f aca="false">入力シート!AD23</f>
        <v>0</v>
      </c>
      <c r="AS22" s="57" t="n">
        <f aca="false">入力シート!AE23</f>
        <v>0</v>
      </c>
      <c r="AT22" s="57" t="n">
        <f aca="false">入力シート!AF23</f>
        <v>15566</v>
      </c>
      <c r="AU22" s="57" t="n">
        <f aca="false">入力シート!AG23</f>
        <v>0</v>
      </c>
      <c r="AV22" s="57" t="n">
        <f aca="false">入力シート!AH23</f>
        <v>0</v>
      </c>
      <c r="AW22" s="57" t="n">
        <f aca="false">入力シート!AI23</f>
        <v>0</v>
      </c>
      <c r="AX22" s="57" t="n">
        <f aca="false">入力シート!AJ23</f>
        <v>7276</v>
      </c>
      <c r="AY22" s="57" t="n">
        <f aca="false">入力シート!AK23</f>
        <v>0</v>
      </c>
      <c r="AZ22" s="57" t="n">
        <f aca="false">入力シート!AL23</f>
        <v>0</v>
      </c>
      <c r="BA22" s="20" t="n">
        <v>1</v>
      </c>
      <c r="BB22" s="58" t="n">
        <v>15</v>
      </c>
      <c r="BE22" s="20" t="n">
        <v>1</v>
      </c>
      <c r="BF22" s="53" t="n">
        <v>15</v>
      </c>
      <c r="BG22" s="59"/>
      <c r="BH22" s="55" t="s">
        <v>55</v>
      </c>
      <c r="BI22" s="55"/>
      <c r="BJ22" s="55"/>
      <c r="BK22" s="55"/>
      <c r="BL22" s="55"/>
      <c r="BM22" s="60"/>
      <c r="BN22" s="57" t="n">
        <f aca="false">入力シート!AM23</f>
        <v>0</v>
      </c>
      <c r="BO22" s="57" t="n">
        <f aca="false">入力シート!AN23</f>
        <v>0</v>
      </c>
      <c r="BP22" s="57" t="n">
        <f aca="false">入力シート!AO23</f>
        <v>0</v>
      </c>
      <c r="BQ22" s="57" t="n">
        <f aca="false">入力シート!AP23</f>
        <v>0</v>
      </c>
      <c r="BR22" s="57" t="n">
        <f aca="false">入力シート!AQ23</f>
        <v>0</v>
      </c>
      <c r="BS22" s="57" t="n">
        <f aca="false">入力シート!AR23</f>
        <v>0</v>
      </c>
      <c r="BT22" s="57" t="n">
        <f aca="false">入力シート!AS23</f>
        <v>3066</v>
      </c>
      <c r="BU22" s="57" t="n">
        <f aca="false">入力シート!AT23</f>
        <v>306</v>
      </c>
      <c r="BV22" s="57" t="n">
        <f aca="false">入力シート!AU23</f>
        <v>0</v>
      </c>
      <c r="BW22" s="57" t="n">
        <f aca="false">入力シート!AV23</f>
        <v>0</v>
      </c>
      <c r="BX22" s="57" t="n">
        <f aca="false">入力シート!AW23</f>
        <v>0</v>
      </c>
      <c r="BY22" s="57" t="n">
        <f aca="false">入力シート!AX23</f>
        <v>0</v>
      </c>
      <c r="BZ22" s="57" t="n">
        <f aca="false">入力シート!AY23</f>
        <v>2993</v>
      </c>
      <c r="CA22" s="57" t="n">
        <f aca="false">入力シート!AZ23</f>
        <v>1541</v>
      </c>
      <c r="CB22" s="57" t="n">
        <f aca="false">入力シート!BA23</f>
        <v>0</v>
      </c>
      <c r="CC22" s="20" t="n">
        <v>1</v>
      </c>
      <c r="CD22" s="58" t="n">
        <v>15</v>
      </c>
      <c r="CG22" s="20" t="n">
        <v>1</v>
      </c>
      <c r="CH22" s="53" t="n">
        <v>15</v>
      </c>
      <c r="CI22" s="59"/>
      <c r="CJ22" s="55" t="s">
        <v>55</v>
      </c>
      <c r="CK22" s="55"/>
      <c r="CL22" s="55"/>
      <c r="CM22" s="55"/>
      <c r="CN22" s="55"/>
      <c r="CO22" s="60"/>
      <c r="CP22" s="57" t="n">
        <f aca="false">入力シート!BB23</f>
        <v>1694</v>
      </c>
      <c r="CQ22" s="57" t="n">
        <f aca="false">入力シート!BC23</f>
        <v>0</v>
      </c>
      <c r="CR22" s="57" t="n">
        <f aca="false">入力シート!BD23</f>
        <v>6548</v>
      </c>
      <c r="CS22" s="57" t="n">
        <f aca="false">入力シート!BE23</f>
        <v>538</v>
      </c>
      <c r="CT22" s="57" t="n">
        <f aca="false">入力シート!BF23</f>
        <v>19830</v>
      </c>
      <c r="CU22" s="57" t="n">
        <f aca="false">入力シート!BG23</f>
        <v>0</v>
      </c>
      <c r="CV22" s="57" t="n">
        <f aca="false">入力シート!BH23</f>
        <v>1332</v>
      </c>
      <c r="CW22" s="57" t="n">
        <f aca="false">入力シート!BI23</f>
        <v>58449</v>
      </c>
      <c r="CX22" s="57" t="n">
        <f aca="false">入力シート!BJ23</f>
        <v>34878</v>
      </c>
      <c r="CY22" s="57" t="n">
        <f aca="false">入力シート!BK23</f>
        <v>6884</v>
      </c>
      <c r="CZ22" s="57" t="n">
        <f aca="false">入力シート!BL23</f>
        <v>2009</v>
      </c>
      <c r="DA22" s="57" t="n">
        <f aca="false">入力シート!BM23</f>
        <v>102220</v>
      </c>
      <c r="DB22" s="20" t="n">
        <v>1</v>
      </c>
      <c r="DC22" s="58" t="n">
        <v>15</v>
      </c>
    </row>
    <row r="23" s="20" customFormat="true" ht="26.45" hidden="false" customHeight="true" outlineLevel="0" collapsed="false">
      <c r="A23" s="20" t="n">
        <v>1</v>
      </c>
      <c r="B23" s="53" t="n">
        <v>16</v>
      </c>
      <c r="C23" s="61" t="s">
        <v>69</v>
      </c>
      <c r="D23" s="62" t="s">
        <v>57</v>
      </c>
      <c r="E23" s="55" t="s">
        <v>58</v>
      </c>
      <c r="F23" s="55"/>
      <c r="G23" s="55"/>
      <c r="H23" s="55"/>
      <c r="I23" s="60"/>
      <c r="J23" s="57" t="n">
        <f aca="false">入力シート!J24</f>
        <v>0</v>
      </c>
      <c r="K23" s="57" t="n">
        <f aca="false">入力シート!K24</f>
        <v>1078</v>
      </c>
      <c r="L23" s="57" t="n">
        <f aca="false">入力シート!L24</f>
        <v>329</v>
      </c>
      <c r="M23" s="57" t="n">
        <f aca="false">入力シート!M24</f>
        <v>235</v>
      </c>
      <c r="N23" s="57" t="n">
        <f aca="false">入力シート!N24</f>
        <v>42</v>
      </c>
      <c r="O23" s="57" t="n">
        <f aca="false">入力シート!O24</f>
        <v>0</v>
      </c>
      <c r="P23" s="57" t="n">
        <f aca="false">入力シート!P24</f>
        <v>0</v>
      </c>
      <c r="Q23" s="57" t="n">
        <f aca="false">入力シート!Q24</f>
        <v>0</v>
      </c>
      <c r="R23" s="57" t="n">
        <f aca="false">入力シート!R24</f>
        <v>0</v>
      </c>
      <c r="S23" s="57" t="n">
        <f aca="false">入力シート!S24</f>
        <v>0</v>
      </c>
      <c r="T23" s="57" t="n">
        <f aca="false">入力シート!T24</f>
        <v>0</v>
      </c>
      <c r="U23" s="57" t="n">
        <f aca="false">入力シート!U24</f>
        <v>391</v>
      </c>
      <c r="V23" s="57" t="n">
        <f aca="false">入力シート!V24</f>
        <v>344</v>
      </c>
      <c r="W23" s="57" t="n">
        <f aca="false">入力シート!W24</f>
        <v>0</v>
      </c>
      <c r="X23" s="57" t="n">
        <f aca="false">入力シート!X24</f>
        <v>0</v>
      </c>
      <c r="Y23" s="20" t="n">
        <v>1</v>
      </c>
      <c r="Z23" s="53" t="n">
        <v>16</v>
      </c>
      <c r="AA23" s="21"/>
      <c r="AB23" s="21"/>
      <c r="AC23" s="20" t="n">
        <v>1</v>
      </c>
      <c r="AD23" s="53" t="n">
        <v>16</v>
      </c>
      <c r="AE23" s="61" t="s">
        <v>69</v>
      </c>
      <c r="AF23" s="62" t="s">
        <v>57</v>
      </c>
      <c r="AG23" s="55" t="s">
        <v>58</v>
      </c>
      <c r="AH23" s="55"/>
      <c r="AI23" s="55"/>
      <c r="AJ23" s="55"/>
      <c r="AK23" s="60"/>
      <c r="AL23" s="57" t="n">
        <f aca="false">入力シート!Y24</f>
        <v>0</v>
      </c>
      <c r="AM23" s="57" t="n">
        <f aca="false">入力シート!Z24</f>
        <v>0</v>
      </c>
      <c r="AN23" s="57" t="n">
        <f aca="false">入力シート!AA24</f>
        <v>0</v>
      </c>
      <c r="AO23" s="57" t="n">
        <f aca="false">入力シート!AB24</f>
        <v>0</v>
      </c>
      <c r="AP23" s="57" t="n">
        <f aca="false">入力シート!AB24</f>
        <v>0</v>
      </c>
      <c r="AQ23" s="57" t="n">
        <f aca="false">入力シート!AC24</f>
        <v>0</v>
      </c>
      <c r="AR23" s="57" t="n">
        <f aca="false">入力シート!AD24</f>
        <v>0</v>
      </c>
      <c r="AS23" s="57" t="n">
        <f aca="false">入力シート!AE24</f>
        <v>0</v>
      </c>
      <c r="AT23" s="57" t="n">
        <f aca="false">入力シート!AF24</f>
        <v>41</v>
      </c>
      <c r="AU23" s="57" t="n">
        <f aca="false">入力シート!AG24</f>
        <v>0</v>
      </c>
      <c r="AV23" s="57" t="n">
        <f aca="false">入力シート!AH24</f>
        <v>0</v>
      </c>
      <c r="AW23" s="57" t="n">
        <f aca="false">入力シート!AI24</f>
        <v>0</v>
      </c>
      <c r="AX23" s="57" t="n">
        <f aca="false">入力シート!AJ24</f>
        <v>906</v>
      </c>
      <c r="AY23" s="57" t="n">
        <f aca="false">入力シート!AK24</f>
        <v>0</v>
      </c>
      <c r="AZ23" s="57" t="n">
        <f aca="false">入力シート!AL24</f>
        <v>0</v>
      </c>
      <c r="BA23" s="20" t="n">
        <v>1</v>
      </c>
      <c r="BB23" s="58" t="n">
        <v>16</v>
      </c>
      <c r="BE23" s="20" t="n">
        <v>1</v>
      </c>
      <c r="BF23" s="53" t="n">
        <v>16</v>
      </c>
      <c r="BG23" s="61" t="s">
        <v>69</v>
      </c>
      <c r="BH23" s="62" t="s">
        <v>57</v>
      </c>
      <c r="BI23" s="55" t="s">
        <v>58</v>
      </c>
      <c r="BJ23" s="55"/>
      <c r="BK23" s="55"/>
      <c r="BL23" s="55"/>
      <c r="BM23" s="60"/>
      <c r="BN23" s="57" t="n">
        <f aca="false">入力シート!AM24</f>
        <v>0</v>
      </c>
      <c r="BO23" s="57" t="n">
        <f aca="false">入力シート!AN24</f>
        <v>0</v>
      </c>
      <c r="BP23" s="57" t="n">
        <f aca="false">入力シート!AO24</f>
        <v>0</v>
      </c>
      <c r="BQ23" s="57" t="n">
        <f aca="false">入力シート!AP24</f>
        <v>0</v>
      </c>
      <c r="BR23" s="57" t="n">
        <f aca="false">入力シート!AQ24</f>
        <v>0</v>
      </c>
      <c r="BS23" s="57" t="n">
        <f aca="false">入力シート!AR24</f>
        <v>0</v>
      </c>
      <c r="BT23" s="57" t="n">
        <f aca="false">入力シート!AS24</f>
        <v>165</v>
      </c>
      <c r="BU23" s="57" t="n">
        <f aca="false">入力シート!AT24</f>
        <v>16</v>
      </c>
      <c r="BV23" s="57" t="n">
        <f aca="false">入力シート!AU24</f>
        <v>0</v>
      </c>
      <c r="BW23" s="57" t="n">
        <f aca="false">入力シート!AV24</f>
        <v>0</v>
      </c>
      <c r="BX23" s="57" t="n">
        <f aca="false">入力シート!AW24</f>
        <v>0</v>
      </c>
      <c r="BY23" s="57" t="n">
        <f aca="false">入力シート!AX24</f>
        <v>0</v>
      </c>
      <c r="BZ23" s="57" t="n">
        <f aca="false">入力シート!AY24</f>
        <v>178</v>
      </c>
      <c r="CA23" s="57" t="n">
        <f aca="false">入力シート!AZ24</f>
        <v>148</v>
      </c>
      <c r="CB23" s="57" t="n">
        <f aca="false">入力シート!BA24</f>
        <v>0</v>
      </c>
      <c r="CC23" s="20" t="n">
        <v>1</v>
      </c>
      <c r="CD23" s="58" t="n">
        <v>16</v>
      </c>
      <c r="CG23" s="20" t="n">
        <v>1</v>
      </c>
      <c r="CH23" s="53" t="n">
        <v>16</v>
      </c>
      <c r="CI23" s="61" t="s">
        <v>69</v>
      </c>
      <c r="CJ23" s="62" t="s">
        <v>57</v>
      </c>
      <c r="CK23" s="55" t="s">
        <v>58</v>
      </c>
      <c r="CL23" s="55"/>
      <c r="CM23" s="55"/>
      <c r="CN23" s="55"/>
      <c r="CO23" s="60"/>
      <c r="CP23" s="57" t="n">
        <f aca="false">入力シート!BB24</f>
        <v>113</v>
      </c>
      <c r="CQ23" s="57" t="n">
        <f aca="false">入力シート!BC24</f>
        <v>0</v>
      </c>
      <c r="CR23" s="57" t="n">
        <f aca="false">入力シート!BD24</f>
        <v>1559</v>
      </c>
      <c r="CS23" s="57" t="n">
        <f aca="false">入力シート!BE24</f>
        <v>130</v>
      </c>
      <c r="CT23" s="57" t="n">
        <f aca="false">入力シート!BF24</f>
        <v>1114</v>
      </c>
      <c r="CU23" s="57" t="n">
        <f aca="false">入力シート!BG24</f>
        <v>0</v>
      </c>
      <c r="CV23" s="57" t="n">
        <f aca="false">入力シート!BH24</f>
        <v>130</v>
      </c>
      <c r="CW23" s="57" t="n">
        <f aca="false">入力シート!BI24</f>
        <v>5504</v>
      </c>
      <c r="CX23" s="57" t="n">
        <f aca="false">入力シート!BJ24</f>
        <v>370</v>
      </c>
      <c r="CY23" s="57" t="n">
        <f aca="false">入力シート!BK24</f>
        <v>873</v>
      </c>
      <c r="CZ23" s="57" t="n">
        <f aca="false">入力シート!BL24</f>
        <v>172</v>
      </c>
      <c r="DA23" s="57" t="n">
        <f aca="false">入力シート!BM24</f>
        <v>6919</v>
      </c>
      <c r="DB23" s="20" t="n">
        <v>1</v>
      </c>
      <c r="DC23" s="58" t="n">
        <v>16</v>
      </c>
    </row>
    <row r="24" s="20" customFormat="true" ht="26.45" hidden="false" customHeight="true" outlineLevel="0" collapsed="false">
      <c r="A24" s="20" t="n">
        <v>1</v>
      </c>
      <c r="B24" s="53" t="n">
        <v>17</v>
      </c>
      <c r="C24" s="61" t="s">
        <v>70</v>
      </c>
      <c r="D24" s="62"/>
      <c r="E24" s="55" t="s">
        <v>59</v>
      </c>
      <c r="F24" s="55"/>
      <c r="G24" s="55"/>
      <c r="H24" s="55"/>
      <c r="I24" s="60"/>
      <c r="J24" s="57" t="n">
        <f aca="false">入力シート!J25</f>
        <v>0</v>
      </c>
      <c r="K24" s="57" t="n">
        <f aca="false">入力シート!K25</f>
        <v>592</v>
      </c>
      <c r="L24" s="57" t="n">
        <f aca="false">入力シート!L25</f>
        <v>1224</v>
      </c>
      <c r="M24" s="57" t="n">
        <f aca="false">入力シート!M25</f>
        <v>96</v>
      </c>
      <c r="N24" s="57" t="n">
        <f aca="false">入力シート!N25</f>
        <v>0</v>
      </c>
      <c r="O24" s="57" t="n">
        <f aca="false">入力シート!O25</f>
        <v>0</v>
      </c>
      <c r="P24" s="57" t="n">
        <f aca="false">入力シート!P25</f>
        <v>0</v>
      </c>
      <c r="Q24" s="57" t="n">
        <f aca="false">入力シート!Q25</f>
        <v>0</v>
      </c>
      <c r="R24" s="57" t="n">
        <f aca="false">入力シート!R25</f>
        <v>0</v>
      </c>
      <c r="S24" s="57" t="n">
        <f aca="false">入力シート!S25</f>
        <v>0</v>
      </c>
      <c r="T24" s="57" t="n">
        <f aca="false">入力シート!T25</f>
        <v>0</v>
      </c>
      <c r="U24" s="57" t="n">
        <f aca="false">入力シート!U25</f>
        <v>120</v>
      </c>
      <c r="V24" s="57" t="n">
        <f aca="false">入力シート!V25</f>
        <v>60</v>
      </c>
      <c r="W24" s="57" t="n">
        <f aca="false">入力シート!W25</f>
        <v>0</v>
      </c>
      <c r="X24" s="57" t="n">
        <f aca="false">入力シート!X25</f>
        <v>0</v>
      </c>
      <c r="Y24" s="20" t="n">
        <v>1</v>
      </c>
      <c r="Z24" s="53" t="n">
        <v>17</v>
      </c>
      <c r="AA24" s="21"/>
      <c r="AB24" s="21"/>
      <c r="AC24" s="20" t="n">
        <v>1</v>
      </c>
      <c r="AD24" s="53" t="n">
        <v>17</v>
      </c>
      <c r="AE24" s="61" t="s">
        <v>70</v>
      </c>
      <c r="AF24" s="62"/>
      <c r="AG24" s="55" t="s">
        <v>59</v>
      </c>
      <c r="AH24" s="55"/>
      <c r="AI24" s="55"/>
      <c r="AJ24" s="55"/>
      <c r="AK24" s="60"/>
      <c r="AL24" s="57" t="n">
        <f aca="false">入力シート!Y25</f>
        <v>0</v>
      </c>
      <c r="AM24" s="57" t="n">
        <f aca="false">入力シート!Z25</f>
        <v>0</v>
      </c>
      <c r="AN24" s="57" t="n">
        <f aca="false">入力シート!AA25</f>
        <v>0</v>
      </c>
      <c r="AO24" s="57" t="n">
        <f aca="false">入力シート!AB25</f>
        <v>0</v>
      </c>
      <c r="AP24" s="57" t="n">
        <f aca="false">入力シート!AB25</f>
        <v>0</v>
      </c>
      <c r="AQ24" s="57" t="n">
        <f aca="false">入力シート!AC25</f>
        <v>0</v>
      </c>
      <c r="AR24" s="57" t="n">
        <f aca="false">入力シート!AD25</f>
        <v>0</v>
      </c>
      <c r="AS24" s="57" t="n">
        <f aca="false">入力シート!AE25</f>
        <v>0</v>
      </c>
      <c r="AT24" s="57" t="n">
        <f aca="false">入力シート!AF25</f>
        <v>0</v>
      </c>
      <c r="AU24" s="57" t="n">
        <f aca="false">入力シート!AG25</f>
        <v>0</v>
      </c>
      <c r="AV24" s="57" t="n">
        <f aca="false">入力シート!AH25</f>
        <v>0</v>
      </c>
      <c r="AW24" s="57" t="n">
        <f aca="false">入力シート!AI25</f>
        <v>0</v>
      </c>
      <c r="AX24" s="57" t="n">
        <f aca="false">入力シート!AJ25</f>
        <v>0</v>
      </c>
      <c r="AY24" s="57" t="n">
        <f aca="false">入力シート!AK25</f>
        <v>0</v>
      </c>
      <c r="AZ24" s="57" t="n">
        <f aca="false">入力シート!AL25</f>
        <v>0</v>
      </c>
      <c r="BA24" s="20" t="n">
        <v>1</v>
      </c>
      <c r="BB24" s="58" t="n">
        <v>17</v>
      </c>
      <c r="BE24" s="20" t="n">
        <v>1</v>
      </c>
      <c r="BF24" s="53" t="n">
        <v>17</v>
      </c>
      <c r="BG24" s="61" t="s">
        <v>70</v>
      </c>
      <c r="BH24" s="62"/>
      <c r="BI24" s="55" t="s">
        <v>59</v>
      </c>
      <c r="BJ24" s="55"/>
      <c r="BK24" s="55"/>
      <c r="BL24" s="55"/>
      <c r="BM24" s="60"/>
      <c r="BN24" s="57" t="n">
        <f aca="false">入力シート!AM25</f>
        <v>0</v>
      </c>
      <c r="BO24" s="57" t="n">
        <f aca="false">入力シート!AN25</f>
        <v>0</v>
      </c>
      <c r="BP24" s="57" t="n">
        <f aca="false">入力シート!AO25</f>
        <v>0</v>
      </c>
      <c r="BQ24" s="57" t="n">
        <f aca="false">入力シート!AP25</f>
        <v>0</v>
      </c>
      <c r="BR24" s="57" t="n">
        <f aca="false">入力シート!AQ25</f>
        <v>0</v>
      </c>
      <c r="BS24" s="57" t="n">
        <f aca="false">入力シート!AR25</f>
        <v>0</v>
      </c>
      <c r="BT24" s="57" t="n">
        <f aca="false">入力シート!AS25</f>
        <v>0</v>
      </c>
      <c r="BU24" s="57" t="n">
        <f aca="false">入力シート!AT25</f>
        <v>0</v>
      </c>
      <c r="BV24" s="57" t="n">
        <f aca="false">入力シート!AU25</f>
        <v>0</v>
      </c>
      <c r="BW24" s="57" t="n">
        <f aca="false">入力シート!AV25</f>
        <v>0</v>
      </c>
      <c r="BX24" s="57" t="n">
        <f aca="false">入力シート!AW25</f>
        <v>0</v>
      </c>
      <c r="BY24" s="57" t="n">
        <f aca="false">入力シート!AX25</f>
        <v>0</v>
      </c>
      <c r="BZ24" s="57" t="n">
        <f aca="false">入力シート!AY25</f>
        <v>0</v>
      </c>
      <c r="CA24" s="57" t="n">
        <f aca="false">入力シート!AZ25</f>
        <v>0</v>
      </c>
      <c r="CB24" s="57" t="n">
        <f aca="false">入力シート!BA25</f>
        <v>0</v>
      </c>
      <c r="CC24" s="20" t="n">
        <v>1</v>
      </c>
      <c r="CD24" s="58" t="n">
        <v>17</v>
      </c>
      <c r="CG24" s="20" t="n">
        <v>1</v>
      </c>
      <c r="CH24" s="53" t="n">
        <v>17</v>
      </c>
      <c r="CI24" s="61" t="s">
        <v>70</v>
      </c>
      <c r="CJ24" s="62"/>
      <c r="CK24" s="55" t="s">
        <v>59</v>
      </c>
      <c r="CL24" s="55"/>
      <c r="CM24" s="55"/>
      <c r="CN24" s="55"/>
      <c r="CO24" s="60"/>
      <c r="CP24" s="57" t="n">
        <f aca="false">入力シート!BB25</f>
        <v>60</v>
      </c>
      <c r="CQ24" s="57" t="n">
        <f aca="false">入力シート!BC25</f>
        <v>0</v>
      </c>
      <c r="CR24" s="57" t="n">
        <f aca="false">入力シート!BD25</f>
        <v>0</v>
      </c>
      <c r="CS24" s="57" t="n">
        <f aca="false">入力シート!BE25</f>
        <v>0</v>
      </c>
      <c r="CT24" s="57" t="n">
        <f aca="false">入力シート!BF25</f>
        <v>548</v>
      </c>
      <c r="CU24" s="57" t="n">
        <f aca="false">入力シート!BG25</f>
        <v>0</v>
      </c>
      <c r="CV24" s="57" t="n">
        <f aca="false">入力シート!BH25</f>
        <v>0</v>
      </c>
      <c r="CW24" s="57" t="n">
        <f aca="false">入力シート!BI25</f>
        <v>1320</v>
      </c>
      <c r="CX24" s="57" t="n">
        <f aca="false">入力シート!BJ25</f>
        <v>1224</v>
      </c>
      <c r="CY24" s="57" t="n">
        <f aca="false">入力シート!BK25</f>
        <v>156</v>
      </c>
      <c r="CZ24" s="57" t="n">
        <f aca="false">入力シート!BL25</f>
        <v>0</v>
      </c>
      <c r="DA24" s="57" t="n">
        <f aca="false">入力シート!BM25</f>
        <v>2700</v>
      </c>
      <c r="DB24" s="20" t="n">
        <v>1</v>
      </c>
      <c r="DC24" s="58" t="n">
        <v>17</v>
      </c>
    </row>
    <row r="25" s="20" customFormat="true" ht="26.45" hidden="false" customHeight="true" outlineLevel="0" collapsed="false">
      <c r="A25" s="20" t="n">
        <v>1</v>
      </c>
      <c r="B25" s="53" t="n">
        <v>18</v>
      </c>
      <c r="C25" s="61" t="s">
        <v>71</v>
      </c>
      <c r="D25" s="62"/>
      <c r="E25" s="55" t="s">
        <v>60</v>
      </c>
      <c r="F25" s="55"/>
      <c r="G25" s="55"/>
      <c r="H25" s="55"/>
      <c r="I25" s="60"/>
      <c r="J25" s="57" t="n">
        <f aca="false">入力シート!J26</f>
        <v>0</v>
      </c>
      <c r="K25" s="57" t="n">
        <f aca="false">入力シート!K26</f>
        <v>10776</v>
      </c>
      <c r="L25" s="57" t="n">
        <f aca="false">入力シート!L26</f>
        <v>15227</v>
      </c>
      <c r="M25" s="57" t="n">
        <f aca="false">入力シート!M26</f>
        <v>1683</v>
      </c>
      <c r="N25" s="57" t="n">
        <f aca="false">入力シート!N26</f>
        <v>427</v>
      </c>
      <c r="O25" s="57" t="n">
        <f aca="false">入力シート!O26</f>
        <v>0</v>
      </c>
      <c r="P25" s="57" t="n">
        <f aca="false">入力シート!P26</f>
        <v>0</v>
      </c>
      <c r="Q25" s="57" t="n">
        <f aca="false">入力シート!Q26</f>
        <v>0</v>
      </c>
      <c r="R25" s="57" t="n">
        <f aca="false">入力シート!R26</f>
        <v>0</v>
      </c>
      <c r="S25" s="57" t="n">
        <f aca="false">入力シート!S26</f>
        <v>0</v>
      </c>
      <c r="T25" s="57" t="n">
        <f aca="false">入力シート!T26</f>
        <v>0</v>
      </c>
      <c r="U25" s="57" t="n">
        <f aca="false">入力シート!U26</f>
        <v>2819</v>
      </c>
      <c r="V25" s="57" t="n">
        <f aca="false">入力シート!V26</f>
        <v>1591</v>
      </c>
      <c r="W25" s="57" t="n">
        <f aca="false">入力シート!W26</f>
        <v>0</v>
      </c>
      <c r="X25" s="57" t="n">
        <f aca="false">入力シート!X26</f>
        <v>0</v>
      </c>
      <c r="Y25" s="20" t="n">
        <v>1</v>
      </c>
      <c r="Z25" s="53" t="n">
        <v>18</v>
      </c>
      <c r="AA25" s="21"/>
      <c r="AB25" s="21"/>
      <c r="AC25" s="20" t="n">
        <v>1</v>
      </c>
      <c r="AD25" s="53" t="n">
        <v>18</v>
      </c>
      <c r="AE25" s="61" t="s">
        <v>71</v>
      </c>
      <c r="AF25" s="62"/>
      <c r="AG25" s="55" t="s">
        <v>60</v>
      </c>
      <c r="AH25" s="55"/>
      <c r="AI25" s="55"/>
      <c r="AJ25" s="55"/>
      <c r="AK25" s="60"/>
      <c r="AL25" s="57" t="n">
        <f aca="false">入力シート!Y26</f>
        <v>0</v>
      </c>
      <c r="AM25" s="57" t="n">
        <f aca="false">入力シート!Z26</f>
        <v>0</v>
      </c>
      <c r="AN25" s="57" t="n">
        <f aca="false">入力シート!AA26</f>
        <v>0</v>
      </c>
      <c r="AO25" s="57" t="n">
        <f aca="false">入力シート!AB26</f>
        <v>0</v>
      </c>
      <c r="AP25" s="57" t="n">
        <f aca="false">入力シート!AB26</f>
        <v>0</v>
      </c>
      <c r="AQ25" s="57" t="n">
        <f aca="false">入力シート!AC26</f>
        <v>0</v>
      </c>
      <c r="AR25" s="57" t="n">
        <f aca="false">入力シート!AD26</f>
        <v>0</v>
      </c>
      <c r="AS25" s="57" t="n">
        <f aca="false">入力シート!AE26</f>
        <v>0</v>
      </c>
      <c r="AT25" s="57" t="n">
        <f aca="false">入力シート!AF26</f>
        <v>12936</v>
      </c>
      <c r="AU25" s="57" t="n">
        <f aca="false">入力シート!AG26</f>
        <v>0</v>
      </c>
      <c r="AV25" s="57" t="n">
        <f aca="false">入力シート!AH26</f>
        <v>0</v>
      </c>
      <c r="AW25" s="57" t="n">
        <f aca="false">入力シート!AI26</f>
        <v>0</v>
      </c>
      <c r="AX25" s="57" t="n">
        <f aca="false">入力シート!AJ26</f>
        <v>5370</v>
      </c>
      <c r="AY25" s="57" t="n">
        <f aca="false">入力シート!AK26</f>
        <v>0</v>
      </c>
      <c r="AZ25" s="57" t="n">
        <f aca="false">入力シート!AL26</f>
        <v>0</v>
      </c>
      <c r="BA25" s="20" t="n">
        <v>1</v>
      </c>
      <c r="BB25" s="58" t="n">
        <v>18</v>
      </c>
      <c r="BE25" s="20" t="n">
        <v>1</v>
      </c>
      <c r="BF25" s="53" t="n">
        <v>18</v>
      </c>
      <c r="BG25" s="61" t="s">
        <v>71</v>
      </c>
      <c r="BH25" s="62"/>
      <c r="BI25" s="55" t="s">
        <v>60</v>
      </c>
      <c r="BJ25" s="55"/>
      <c r="BK25" s="55"/>
      <c r="BL25" s="55"/>
      <c r="BM25" s="60"/>
      <c r="BN25" s="57" t="n">
        <f aca="false">入力シート!AM26</f>
        <v>0</v>
      </c>
      <c r="BO25" s="57" t="n">
        <f aca="false">入力シート!AN26</f>
        <v>0</v>
      </c>
      <c r="BP25" s="57" t="n">
        <f aca="false">入力シート!AO26</f>
        <v>0</v>
      </c>
      <c r="BQ25" s="57" t="n">
        <f aca="false">入力シート!AP26</f>
        <v>0</v>
      </c>
      <c r="BR25" s="57" t="n">
        <f aca="false">入力シート!AQ26</f>
        <v>0</v>
      </c>
      <c r="BS25" s="57" t="n">
        <f aca="false">入力シート!AR26</f>
        <v>0</v>
      </c>
      <c r="BT25" s="57" t="n">
        <f aca="false">入力シート!AS26</f>
        <v>2439</v>
      </c>
      <c r="BU25" s="57" t="n">
        <f aca="false">入力シート!AT26</f>
        <v>242</v>
      </c>
      <c r="BV25" s="57" t="n">
        <f aca="false">入力シート!AU26</f>
        <v>0</v>
      </c>
      <c r="BW25" s="57" t="n">
        <f aca="false">入力シート!AV26</f>
        <v>0</v>
      </c>
      <c r="BX25" s="57" t="n">
        <f aca="false">入力シート!AW26</f>
        <v>0</v>
      </c>
      <c r="BY25" s="57" t="n">
        <f aca="false">入力シート!AX26</f>
        <v>0</v>
      </c>
      <c r="BZ25" s="57" t="n">
        <f aca="false">入力シート!AY26</f>
        <v>2741</v>
      </c>
      <c r="CA25" s="57" t="n">
        <f aca="false">入力シート!AZ26</f>
        <v>1356</v>
      </c>
      <c r="CB25" s="57" t="n">
        <f aca="false">入力シート!BA26</f>
        <v>0</v>
      </c>
      <c r="CC25" s="20" t="n">
        <v>1</v>
      </c>
      <c r="CD25" s="58" t="n">
        <v>18</v>
      </c>
      <c r="CG25" s="20" t="n">
        <v>1</v>
      </c>
      <c r="CH25" s="53" t="n">
        <v>18</v>
      </c>
      <c r="CI25" s="61" t="s">
        <v>71</v>
      </c>
      <c r="CJ25" s="62"/>
      <c r="CK25" s="55" t="s">
        <v>60</v>
      </c>
      <c r="CL25" s="55"/>
      <c r="CM25" s="55"/>
      <c r="CN25" s="55"/>
      <c r="CO25" s="60"/>
      <c r="CP25" s="57" t="n">
        <f aca="false">入力シート!BB26</f>
        <v>1330</v>
      </c>
      <c r="CQ25" s="57" t="n">
        <f aca="false">入力シート!BC26</f>
        <v>0</v>
      </c>
      <c r="CR25" s="57" t="n">
        <f aca="false">入力シート!BD26</f>
        <v>4650</v>
      </c>
      <c r="CS25" s="57" t="n">
        <f aca="false">入力シート!BE26</f>
        <v>381</v>
      </c>
      <c r="CT25" s="57" t="n">
        <f aca="false">入力シート!BF26</f>
        <v>16451</v>
      </c>
      <c r="CU25" s="57" t="n">
        <f aca="false">入力シート!BG26</f>
        <v>0</v>
      </c>
      <c r="CV25" s="57" t="n">
        <f aca="false">入力シート!BH26</f>
        <v>1165</v>
      </c>
      <c r="CW25" s="57" t="n">
        <f aca="false">入力シート!BI26</f>
        <v>46576</v>
      </c>
      <c r="CX25" s="57" t="n">
        <f aca="false">入力シート!BJ26</f>
        <v>28163</v>
      </c>
      <c r="CY25" s="57" t="n">
        <f aca="false">入力シート!BK26</f>
        <v>5253</v>
      </c>
      <c r="CZ25" s="57" t="n">
        <f aca="false">入力シート!BL26</f>
        <v>1592</v>
      </c>
      <c r="DA25" s="57" t="n">
        <f aca="false">入力シート!BM26</f>
        <v>81584</v>
      </c>
      <c r="DB25" s="20" t="n">
        <v>1</v>
      </c>
      <c r="DC25" s="58" t="n">
        <v>18</v>
      </c>
    </row>
    <row r="26" s="20" customFormat="true" ht="26.45" hidden="false" customHeight="true" outlineLevel="0" collapsed="false">
      <c r="A26" s="20" t="n">
        <v>1</v>
      </c>
      <c r="B26" s="53" t="n">
        <v>19</v>
      </c>
      <c r="C26" s="61" t="s">
        <v>72</v>
      </c>
      <c r="D26" s="62"/>
      <c r="E26" s="55" t="s">
        <v>62</v>
      </c>
      <c r="F26" s="55"/>
      <c r="G26" s="55"/>
      <c r="H26" s="55"/>
      <c r="I26" s="60"/>
      <c r="J26" s="57" t="n">
        <f aca="false">入力シート!J27</f>
        <v>0</v>
      </c>
      <c r="K26" s="57" t="n">
        <f aca="false">入力シート!K27</f>
        <v>935</v>
      </c>
      <c r="L26" s="57" t="n">
        <f aca="false">入力シート!L27</f>
        <v>2532</v>
      </c>
      <c r="M26" s="57" t="n">
        <f aca="false">入力シート!M27</f>
        <v>429</v>
      </c>
      <c r="N26" s="57" t="n">
        <f aca="false">入力シート!N27</f>
        <v>208</v>
      </c>
      <c r="O26" s="57" t="n">
        <f aca="false">入力シート!O27</f>
        <v>0</v>
      </c>
      <c r="P26" s="57" t="n">
        <f aca="false">入力シート!P27</f>
        <v>0</v>
      </c>
      <c r="Q26" s="57" t="n">
        <f aca="false">入力シート!Q27</f>
        <v>0</v>
      </c>
      <c r="R26" s="57" t="n">
        <f aca="false">入力シート!R27</f>
        <v>0</v>
      </c>
      <c r="S26" s="57" t="n">
        <f aca="false">入力シート!S27</f>
        <v>0</v>
      </c>
      <c r="T26" s="57" t="n">
        <f aca="false">入力シート!T27</f>
        <v>0</v>
      </c>
      <c r="U26" s="57" t="n">
        <f aca="false">入力シート!U27</f>
        <v>331</v>
      </c>
      <c r="V26" s="57" t="n">
        <f aca="false">入力シート!V27</f>
        <v>61</v>
      </c>
      <c r="W26" s="57" t="n">
        <f aca="false">入力シート!W27</f>
        <v>0</v>
      </c>
      <c r="X26" s="57" t="n">
        <f aca="false">入力シート!X27</f>
        <v>0</v>
      </c>
      <c r="Y26" s="20" t="n">
        <v>1</v>
      </c>
      <c r="Z26" s="53" t="n">
        <v>19</v>
      </c>
      <c r="AA26" s="21"/>
      <c r="AB26" s="21"/>
      <c r="AC26" s="20" t="n">
        <v>1</v>
      </c>
      <c r="AD26" s="53" t="n">
        <v>19</v>
      </c>
      <c r="AE26" s="61" t="s">
        <v>72</v>
      </c>
      <c r="AF26" s="62"/>
      <c r="AG26" s="55" t="s">
        <v>62</v>
      </c>
      <c r="AH26" s="55"/>
      <c r="AI26" s="55"/>
      <c r="AJ26" s="55"/>
      <c r="AK26" s="60"/>
      <c r="AL26" s="57" t="n">
        <f aca="false">入力シート!Y27</f>
        <v>0</v>
      </c>
      <c r="AM26" s="57" t="n">
        <f aca="false">入力シート!Z27</f>
        <v>0</v>
      </c>
      <c r="AN26" s="57" t="n">
        <f aca="false">入力シート!AA27</f>
        <v>0</v>
      </c>
      <c r="AO26" s="57" t="n">
        <f aca="false">入力シート!AB27</f>
        <v>0</v>
      </c>
      <c r="AP26" s="57" t="n">
        <f aca="false">入力シート!AB27</f>
        <v>0</v>
      </c>
      <c r="AQ26" s="57" t="n">
        <f aca="false">入力シート!AC27</f>
        <v>0</v>
      </c>
      <c r="AR26" s="57" t="n">
        <f aca="false">入力シート!AD27</f>
        <v>0</v>
      </c>
      <c r="AS26" s="57" t="n">
        <f aca="false">入力シート!AE27</f>
        <v>0</v>
      </c>
      <c r="AT26" s="57" t="n">
        <f aca="false">入力シート!AF27</f>
        <v>2589</v>
      </c>
      <c r="AU26" s="57" t="n">
        <f aca="false">入力シート!AG27</f>
        <v>0</v>
      </c>
      <c r="AV26" s="57" t="n">
        <f aca="false">入力シート!AH27</f>
        <v>0</v>
      </c>
      <c r="AW26" s="57" t="n">
        <f aca="false">入力シート!AI27</f>
        <v>0</v>
      </c>
      <c r="AX26" s="57" t="n">
        <f aca="false">入力シート!AJ27</f>
        <v>1000</v>
      </c>
      <c r="AY26" s="57" t="n">
        <f aca="false">入力シート!AK27</f>
        <v>0</v>
      </c>
      <c r="AZ26" s="57" t="n">
        <f aca="false">入力シート!AL27</f>
        <v>0</v>
      </c>
      <c r="BA26" s="20" t="n">
        <v>1</v>
      </c>
      <c r="BB26" s="58" t="n">
        <v>19</v>
      </c>
      <c r="BE26" s="20" t="n">
        <v>1</v>
      </c>
      <c r="BF26" s="53" t="n">
        <v>19</v>
      </c>
      <c r="BG26" s="61" t="s">
        <v>72</v>
      </c>
      <c r="BH26" s="62"/>
      <c r="BI26" s="55" t="s">
        <v>62</v>
      </c>
      <c r="BJ26" s="55"/>
      <c r="BK26" s="55"/>
      <c r="BL26" s="55"/>
      <c r="BM26" s="60"/>
      <c r="BN26" s="57" t="n">
        <f aca="false">入力シート!AM27</f>
        <v>0</v>
      </c>
      <c r="BO26" s="57" t="n">
        <f aca="false">入力シート!AN27</f>
        <v>0</v>
      </c>
      <c r="BP26" s="57" t="n">
        <f aca="false">入力シート!AO27</f>
        <v>0</v>
      </c>
      <c r="BQ26" s="57" t="n">
        <f aca="false">入力シート!AP27</f>
        <v>0</v>
      </c>
      <c r="BR26" s="57" t="n">
        <f aca="false">入力シート!AQ27</f>
        <v>0</v>
      </c>
      <c r="BS26" s="57" t="n">
        <f aca="false">入力シート!AR27</f>
        <v>0</v>
      </c>
      <c r="BT26" s="57" t="n">
        <f aca="false">入力シート!AS27</f>
        <v>462</v>
      </c>
      <c r="BU26" s="57" t="n">
        <f aca="false">入力シート!AT27</f>
        <v>48</v>
      </c>
      <c r="BV26" s="57" t="n">
        <f aca="false">入力シート!AU27</f>
        <v>0</v>
      </c>
      <c r="BW26" s="57" t="n">
        <f aca="false">入力シート!AV27</f>
        <v>0</v>
      </c>
      <c r="BX26" s="57" t="n">
        <f aca="false">入力シート!AW27</f>
        <v>0</v>
      </c>
      <c r="BY26" s="57" t="n">
        <f aca="false">入力シート!AX27</f>
        <v>0</v>
      </c>
      <c r="BZ26" s="57" t="n">
        <f aca="false">入力シート!AY27</f>
        <v>74</v>
      </c>
      <c r="CA26" s="57" t="n">
        <f aca="false">入力シート!AZ27</f>
        <v>37</v>
      </c>
      <c r="CB26" s="57" t="n">
        <f aca="false">入力シート!BA27</f>
        <v>0</v>
      </c>
      <c r="CC26" s="20" t="n">
        <v>1</v>
      </c>
      <c r="CD26" s="58" t="n">
        <v>19</v>
      </c>
      <c r="CG26" s="20" t="n">
        <v>1</v>
      </c>
      <c r="CH26" s="53" t="n">
        <v>19</v>
      </c>
      <c r="CI26" s="61" t="s">
        <v>72</v>
      </c>
      <c r="CJ26" s="62"/>
      <c r="CK26" s="55" t="s">
        <v>62</v>
      </c>
      <c r="CL26" s="55"/>
      <c r="CM26" s="55"/>
      <c r="CN26" s="55"/>
      <c r="CO26" s="60"/>
      <c r="CP26" s="57" t="n">
        <f aca="false">入力シート!BB27</f>
        <v>191</v>
      </c>
      <c r="CQ26" s="57" t="n">
        <f aca="false">入力シート!BC27</f>
        <v>0</v>
      </c>
      <c r="CR26" s="57" t="n">
        <f aca="false">入力シート!BD27</f>
        <v>339</v>
      </c>
      <c r="CS26" s="57" t="n">
        <f aca="false">入力シート!BE27</f>
        <v>27</v>
      </c>
      <c r="CT26" s="57" t="n">
        <f aca="false">入力シート!BF27</f>
        <v>1717</v>
      </c>
      <c r="CU26" s="57" t="n">
        <f aca="false">入力シート!BG27</f>
        <v>0</v>
      </c>
      <c r="CV26" s="57" t="n">
        <f aca="false">入力シート!BH27</f>
        <v>37</v>
      </c>
      <c r="CW26" s="57" t="n">
        <f aca="false">入力シート!BI27</f>
        <v>5049</v>
      </c>
      <c r="CX26" s="57" t="n">
        <f aca="false">入力シート!BJ27</f>
        <v>5121</v>
      </c>
      <c r="CY26" s="57" t="n">
        <f aca="false">入力シート!BK27</f>
        <v>602</v>
      </c>
      <c r="CZ26" s="57" t="n">
        <f aca="false">入力シート!BL27</f>
        <v>245</v>
      </c>
      <c r="DA26" s="57" t="n">
        <f aca="false">入力シート!BM27</f>
        <v>11017</v>
      </c>
      <c r="DB26" s="20" t="n">
        <v>1</v>
      </c>
      <c r="DC26" s="58" t="n">
        <v>19</v>
      </c>
    </row>
    <row r="27" s="20" customFormat="true" ht="26.45" hidden="false" customHeight="true" outlineLevel="0" collapsed="false">
      <c r="A27" s="20" t="n">
        <v>1</v>
      </c>
      <c r="B27" s="53" t="n">
        <v>20</v>
      </c>
      <c r="C27" s="59"/>
      <c r="D27" s="55" t="s">
        <v>63</v>
      </c>
      <c r="E27" s="55"/>
      <c r="F27" s="55"/>
      <c r="G27" s="55"/>
      <c r="H27" s="55"/>
      <c r="I27" s="60"/>
      <c r="J27" s="57" t="n">
        <f aca="false">入力シート!J28</f>
        <v>0</v>
      </c>
      <c r="K27" s="57" t="n">
        <f aca="false">入力シート!K28</f>
        <v>43842</v>
      </c>
      <c r="L27" s="57" t="n">
        <f aca="false">入力シート!L28</f>
        <v>61068</v>
      </c>
      <c r="M27" s="57" t="n">
        <f aca="false">入力シート!M28</f>
        <v>6932</v>
      </c>
      <c r="N27" s="57" t="n">
        <f aca="false">入力シート!N28</f>
        <v>3061</v>
      </c>
      <c r="O27" s="57" t="n">
        <f aca="false">入力シート!O28</f>
        <v>0</v>
      </c>
      <c r="P27" s="57" t="n">
        <f aca="false">入力シート!P28</f>
        <v>0</v>
      </c>
      <c r="Q27" s="57" t="n">
        <f aca="false">入力シート!Q28</f>
        <v>0</v>
      </c>
      <c r="R27" s="57" t="n">
        <f aca="false">入力シート!R28</f>
        <v>0</v>
      </c>
      <c r="S27" s="57" t="n">
        <f aca="false">入力シート!S28</f>
        <v>0</v>
      </c>
      <c r="T27" s="57" t="n">
        <f aca="false">入力シート!T28</f>
        <v>0</v>
      </c>
      <c r="U27" s="57" t="n">
        <f aca="false">入力シート!U28</f>
        <v>11414</v>
      </c>
      <c r="V27" s="57" t="n">
        <f aca="false">入力シート!V28</f>
        <v>6290</v>
      </c>
      <c r="W27" s="57" t="n">
        <f aca="false">入力シート!W28</f>
        <v>0</v>
      </c>
      <c r="X27" s="57" t="n">
        <f aca="false">入力シート!X28</f>
        <v>0</v>
      </c>
      <c r="Y27" s="20" t="n">
        <v>1</v>
      </c>
      <c r="Z27" s="53" t="n">
        <v>20</v>
      </c>
      <c r="AA27" s="21"/>
      <c r="AB27" s="21"/>
      <c r="AC27" s="20" t="n">
        <v>1</v>
      </c>
      <c r="AD27" s="53" t="n">
        <v>20</v>
      </c>
      <c r="AE27" s="59"/>
      <c r="AF27" s="55" t="s">
        <v>63</v>
      </c>
      <c r="AG27" s="55"/>
      <c r="AH27" s="55"/>
      <c r="AI27" s="55"/>
      <c r="AJ27" s="55"/>
      <c r="AK27" s="60"/>
      <c r="AL27" s="57" t="n">
        <f aca="false">入力シート!Y28</f>
        <v>0</v>
      </c>
      <c r="AM27" s="57" t="n">
        <f aca="false">入力シート!Z28</f>
        <v>0</v>
      </c>
      <c r="AN27" s="57" t="n">
        <f aca="false">入力シート!AA28</f>
        <v>0</v>
      </c>
      <c r="AO27" s="57" t="n">
        <f aca="false">入力シート!AB28</f>
        <v>0</v>
      </c>
      <c r="AP27" s="57" t="n">
        <f aca="false">入力シート!AB28</f>
        <v>0</v>
      </c>
      <c r="AQ27" s="57" t="n">
        <f aca="false">入力シート!AC28</f>
        <v>0</v>
      </c>
      <c r="AR27" s="57" t="n">
        <f aca="false">入力シート!AD28</f>
        <v>0</v>
      </c>
      <c r="AS27" s="57" t="n">
        <f aca="false">入力シート!AE28</f>
        <v>0</v>
      </c>
      <c r="AT27" s="57" t="n">
        <f aca="false">入力シート!AF28</f>
        <v>52475</v>
      </c>
      <c r="AU27" s="57" t="n">
        <f aca="false">入力シート!AG28</f>
        <v>0</v>
      </c>
      <c r="AV27" s="57" t="n">
        <f aca="false">入力シート!AH28</f>
        <v>0</v>
      </c>
      <c r="AW27" s="57" t="n">
        <f aca="false">入力シート!AI28</f>
        <v>0</v>
      </c>
      <c r="AX27" s="57" t="n">
        <f aca="false">入力シート!AJ28</f>
        <v>22130</v>
      </c>
      <c r="AY27" s="57" t="n">
        <f aca="false">入力シート!AK28</f>
        <v>0</v>
      </c>
      <c r="AZ27" s="57" t="n">
        <f aca="false">入力シート!AL28</f>
        <v>0</v>
      </c>
      <c r="BA27" s="20" t="n">
        <v>1</v>
      </c>
      <c r="BB27" s="58" t="n">
        <v>20</v>
      </c>
      <c r="BE27" s="20" t="n">
        <v>1</v>
      </c>
      <c r="BF27" s="53" t="n">
        <v>20</v>
      </c>
      <c r="BG27" s="59"/>
      <c r="BH27" s="55" t="s">
        <v>63</v>
      </c>
      <c r="BI27" s="55"/>
      <c r="BJ27" s="55"/>
      <c r="BK27" s="55"/>
      <c r="BL27" s="55"/>
      <c r="BM27" s="60"/>
      <c r="BN27" s="57" t="n">
        <f aca="false">入力シート!AM28</f>
        <v>0</v>
      </c>
      <c r="BO27" s="57" t="n">
        <f aca="false">入力シート!AN28</f>
        <v>0</v>
      </c>
      <c r="BP27" s="57" t="n">
        <f aca="false">入力シート!AO28</f>
        <v>0</v>
      </c>
      <c r="BQ27" s="57" t="n">
        <f aca="false">入力シート!AP28</f>
        <v>0</v>
      </c>
      <c r="BR27" s="57" t="n">
        <f aca="false">入力シート!AQ28</f>
        <v>0</v>
      </c>
      <c r="BS27" s="57" t="n">
        <f aca="false">入力シート!AR28</f>
        <v>0</v>
      </c>
      <c r="BT27" s="57" t="n">
        <f aca="false">入力シート!AS28</f>
        <v>10103</v>
      </c>
      <c r="BU27" s="57" t="n">
        <f aca="false">入力シート!AT28</f>
        <v>1001</v>
      </c>
      <c r="BV27" s="57" t="n">
        <f aca="false">入力シート!AU28</f>
        <v>0</v>
      </c>
      <c r="BW27" s="57" t="n">
        <f aca="false">入力シート!AV28</f>
        <v>0</v>
      </c>
      <c r="BX27" s="57" t="n">
        <f aca="false">入力シート!AW28</f>
        <v>0</v>
      </c>
      <c r="BY27" s="57" t="n">
        <f aca="false">入力シート!AX28</f>
        <v>0</v>
      </c>
      <c r="BZ27" s="57" t="n">
        <f aca="false">入力シート!AY28</f>
        <v>11015</v>
      </c>
      <c r="CA27" s="57" t="n">
        <f aca="false">入力シート!AZ28</f>
        <v>5512</v>
      </c>
      <c r="CB27" s="57" t="n">
        <f aca="false">入力シート!BA28</f>
        <v>0</v>
      </c>
      <c r="CC27" s="20" t="n">
        <v>1</v>
      </c>
      <c r="CD27" s="58" t="n">
        <v>20</v>
      </c>
      <c r="CG27" s="20" t="n">
        <v>1</v>
      </c>
      <c r="CH27" s="53" t="n">
        <v>20</v>
      </c>
      <c r="CI27" s="59"/>
      <c r="CJ27" s="55" t="s">
        <v>63</v>
      </c>
      <c r="CK27" s="55"/>
      <c r="CL27" s="55"/>
      <c r="CM27" s="55"/>
      <c r="CN27" s="55"/>
      <c r="CO27" s="60"/>
      <c r="CP27" s="57" t="n">
        <f aca="false">入力シート!BB28</f>
        <v>5413</v>
      </c>
      <c r="CQ27" s="57" t="n">
        <f aca="false">入力シート!BC28</f>
        <v>0</v>
      </c>
      <c r="CR27" s="57" t="n">
        <f aca="false">入力シート!BD28</f>
        <v>18902</v>
      </c>
      <c r="CS27" s="57" t="n">
        <f aca="false">入力シート!BE28</f>
        <v>1551</v>
      </c>
      <c r="CT27" s="57" t="n">
        <f aca="false">入力シート!BF28</f>
        <v>64462</v>
      </c>
      <c r="CU27" s="57" t="n">
        <f aca="false">入力シート!BG28</f>
        <v>0</v>
      </c>
      <c r="CV27" s="57" t="n">
        <f aca="false">入力シート!BH28</f>
        <v>4549</v>
      </c>
      <c r="CW27" s="57" t="n">
        <f aca="false">入力シート!BI28</f>
        <v>187281</v>
      </c>
      <c r="CX27" s="57" t="n">
        <f aca="false">入力シート!BJ28</f>
        <v>113543</v>
      </c>
      <c r="CY27" s="57" t="n">
        <f aca="false">入力シート!BK28</f>
        <v>21286</v>
      </c>
      <c r="CZ27" s="57" t="n">
        <f aca="false">入力シート!BL28</f>
        <v>7610</v>
      </c>
      <c r="DA27" s="57" t="n">
        <f aca="false">入力シート!BM28</f>
        <v>329720</v>
      </c>
      <c r="DB27" s="20" t="n">
        <v>1</v>
      </c>
      <c r="DC27" s="58" t="n">
        <v>20</v>
      </c>
    </row>
    <row r="28" s="20" customFormat="true" ht="26.45" hidden="false" customHeight="true" outlineLevel="0" collapsed="false">
      <c r="A28" s="20" t="n">
        <v>1</v>
      </c>
      <c r="B28" s="53" t="n">
        <v>21</v>
      </c>
      <c r="C28" s="59"/>
      <c r="D28" s="55" t="s">
        <v>64</v>
      </c>
      <c r="E28" s="55"/>
      <c r="F28" s="55"/>
      <c r="G28" s="55"/>
      <c r="H28" s="55"/>
      <c r="I28" s="60" t="s">
        <v>65</v>
      </c>
      <c r="J28" s="57" t="n">
        <f aca="false">入力シート!J29</f>
        <v>0</v>
      </c>
      <c r="K28" s="57" t="n">
        <f aca="false">入力シート!K29</f>
        <v>384</v>
      </c>
      <c r="L28" s="57" t="n">
        <f aca="false">入力シート!L29</f>
        <v>541</v>
      </c>
      <c r="M28" s="57" t="n">
        <f aca="false">入力シート!M29</f>
        <v>48</v>
      </c>
      <c r="N28" s="57" t="n">
        <f aca="false">入力シート!N29</f>
        <v>60</v>
      </c>
      <c r="O28" s="57" t="n">
        <f aca="false">入力シート!O29</f>
        <v>0</v>
      </c>
      <c r="P28" s="57" t="n">
        <f aca="false">入力シート!P29</f>
        <v>0</v>
      </c>
      <c r="Q28" s="57" t="n">
        <f aca="false">入力シート!Q29</f>
        <v>0</v>
      </c>
      <c r="R28" s="57" t="n">
        <f aca="false">入力シート!R29</f>
        <v>0</v>
      </c>
      <c r="S28" s="57" t="n">
        <f aca="false">入力シート!S29</f>
        <v>0</v>
      </c>
      <c r="T28" s="57" t="n">
        <f aca="false">入力シート!T29</f>
        <v>0</v>
      </c>
      <c r="U28" s="57" t="n">
        <f aca="false">入力シート!U29</f>
        <v>90</v>
      </c>
      <c r="V28" s="57" t="n">
        <f aca="false">入力シート!V29</f>
        <v>57</v>
      </c>
      <c r="W28" s="57" t="n">
        <f aca="false">入力シート!W29</f>
        <v>0</v>
      </c>
      <c r="X28" s="57" t="n">
        <f aca="false">入力シート!X29</f>
        <v>0</v>
      </c>
      <c r="Y28" s="20" t="n">
        <v>1</v>
      </c>
      <c r="Z28" s="53" t="n">
        <v>21</v>
      </c>
      <c r="AA28" s="21"/>
      <c r="AB28" s="21"/>
      <c r="AC28" s="20" t="n">
        <v>1</v>
      </c>
      <c r="AD28" s="53" t="n">
        <v>21</v>
      </c>
      <c r="AE28" s="59"/>
      <c r="AF28" s="55" t="s">
        <v>64</v>
      </c>
      <c r="AG28" s="55"/>
      <c r="AH28" s="55"/>
      <c r="AI28" s="55"/>
      <c r="AJ28" s="55"/>
      <c r="AK28" s="60" t="s">
        <v>65</v>
      </c>
      <c r="AL28" s="57" t="n">
        <f aca="false">入力シート!Y29</f>
        <v>0</v>
      </c>
      <c r="AM28" s="57" t="n">
        <f aca="false">入力シート!Z29</f>
        <v>0</v>
      </c>
      <c r="AN28" s="57" t="n">
        <f aca="false">入力シート!AA29</f>
        <v>0</v>
      </c>
      <c r="AO28" s="57" t="n">
        <f aca="false">入力シート!AB29</f>
        <v>0</v>
      </c>
      <c r="AP28" s="57" t="n">
        <f aca="false">入力シート!AB29</f>
        <v>0</v>
      </c>
      <c r="AQ28" s="57" t="n">
        <f aca="false">入力シート!AC29</f>
        <v>0</v>
      </c>
      <c r="AR28" s="57" t="n">
        <f aca="false">入力シート!AD29</f>
        <v>0</v>
      </c>
      <c r="AS28" s="57" t="n">
        <f aca="false">入力シート!AE29</f>
        <v>0</v>
      </c>
      <c r="AT28" s="57" t="n">
        <f aca="false">入力シート!AF29</f>
        <v>464</v>
      </c>
      <c r="AU28" s="57" t="n">
        <f aca="false">入力シート!AG29</f>
        <v>0</v>
      </c>
      <c r="AV28" s="57" t="n">
        <f aca="false">入力シート!AH29</f>
        <v>0</v>
      </c>
      <c r="AW28" s="57" t="n">
        <f aca="false">入力シート!AI29</f>
        <v>0</v>
      </c>
      <c r="AX28" s="57" t="n">
        <f aca="false">入力シート!AJ29</f>
        <v>202</v>
      </c>
      <c r="AY28" s="57" t="n">
        <f aca="false">入力シート!AK29</f>
        <v>0</v>
      </c>
      <c r="AZ28" s="57" t="n">
        <f aca="false">入力シート!AL29</f>
        <v>0</v>
      </c>
      <c r="BA28" s="20" t="n">
        <v>1</v>
      </c>
      <c r="BB28" s="58" t="n">
        <v>21</v>
      </c>
      <c r="BE28" s="20" t="n">
        <v>1</v>
      </c>
      <c r="BF28" s="53" t="n">
        <v>21</v>
      </c>
      <c r="BG28" s="59"/>
      <c r="BH28" s="55" t="s">
        <v>64</v>
      </c>
      <c r="BI28" s="55"/>
      <c r="BJ28" s="55"/>
      <c r="BK28" s="55"/>
      <c r="BL28" s="55"/>
      <c r="BM28" s="60" t="s">
        <v>65</v>
      </c>
      <c r="BN28" s="57" t="n">
        <f aca="false">入力シート!AM29</f>
        <v>0</v>
      </c>
      <c r="BO28" s="57" t="n">
        <f aca="false">入力シート!AN29</f>
        <v>0</v>
      </c>
      <c r="BP28" s="57" t="n">
        <f aca="false">入力シート!AO29</f>
        <v>0</v>
      </c>
      <c r="BQ28" s="57" t="n">
        <f aca="false">入力シート!AP29</f>
        <v>0</v>
      </c>
      <c r="BR28" s="57" t="n">
        <f aca="false">入力シート!AQ29</f>
        <v>0</v>
      </c>
      <c r="BS28" s="57" t="n">
        <f aca="false">入力シート!AR29</f>
        <v>0</v>
      </c>
      <c r="BT28" s="57" t="n">
        <f aca="false">入力シート!AS29</f>
        <v>87</v>
      </c>
      <c r="BU28" s="57" t="n">
        <f aca="false">入力シート!AT29</f>
        <v>0</v>
      </c>
      <c r="BV28" s="57" t="n">
        <f aca="false">入力シート!AU29</f>
        <v>0</v>
      </c>
      <c r="BW28" s="57" t="n">
        <f aca="false">入力シート!AV29</f>
        <v>0</v>
      </c>
      <c r="BX28" s="57" t="n">
        <f aca="false">入力シート!AW29</f>
        <v>0</v>
      </c>
      <c r="BY28" s="57" t="n">
        <f aca="false">入力シート!AX29</f>
        <v>0</v>
      </c>
      <c r="BZ28" s="57" t="n">
        <f aca="false">入力シート!AY29</f>
        <v>114</v>
      </c>
      <c r="CA28" s="57" t="n">
        <f aca="false">入力シート!AZ29</f>
        <v>54</v>
      </c>
      <c r="CB28" s="57" t="n">
        <f aca="false">入力シート!BA29</f>
        <v>0</v>
      </c>
      <c r="CC28" s="20" t="n">
        <v>1</v>
      </c>
      <c r="CD28" s="58" t="n">
        <v>21</v>
      </c>
      <c r="CG28" s="20" t="n">
        <v>1</v>
      </c>
      <c r="CH28" s="53" t="n">
        <v>21</v>
      </c>
      <c r="CI28" s="59"/>
      <c r="CJ28" s="55" t="s">
        <v>64</v>
      </c>
      <c r="CK28" s="55"/>
      <c r="CL28" s="55"/>
      <c r="CM28" s="55"/>
      <c r="CN28" s="55"/>
      <c r="CO28" s="60" t="s">
        <v>65</v>
      </c>
      <c r="CP28" s="57" t="n">
        <f aca="false">入力シート!BB29</f>
        <v>42</v>
      </c>
      <c r="CQ28" s="57" t="n">
        <f aca="false">入力シート!BC29</f>
        <v>0</v>
      </c>
      <c r="CR28" s="57" t="n">
        <f aca="false">入力シート!BD29</f>
        <v>147</v>
      </c>
      <c r="CS28" s="57" t="n">
        <f aca="false">入力シート!BE29</f>
        <v>12</v>
      </c>
      <c r="CT28" s="57" t="n">
        <f aca="false">入力シート!BF29</f>
        <v>566</v>
      </c>
      <c r="CU28" s="57" t="n">
        <f aca="false">入力シート!BG29</f>
        <v>0</v>
      </c>
      <c r="CV28" s="57" t="n">
        <f aca="false">入力シート!BH29</f>
        <v>42</v>
      </c>
      <c r="CW28" s="57" t="n">
        <f aca="false">入力シート!BI29</f>
        <v>1632</v>
      </c>
      <c r="CX28" s="57" t="n">
        <f aca="false">入力シート!BJ29</f>
        <v>1005</v>
      </c>
      <c r="CY28" s="57" t="n">
        <f aca="false">入力シート!BK29</f>
        <v>171</v>
      </c>
      <c r="CZ28" s="57" t="n">
        <f aca="false">入力シート!BL29</f>
        <v>102</v>
      </c>
      <c r="DA28" s="57" t="n">
        <f aca="false">入力シート!BM29</f>
        <v>2910</v>
      </c>
      <c r="DB28" s="20" t="n">
        <v>1</v>
      </c>
      <c r="DC28" s="58" t="n">
        <v>21</v>
      </c>
    </row>
    <row r="29" s="20" customFormat="true" ht="26.45" hidden="false" customHeight="true" outlineLevel="0" collapsed="false">
      <c r="A29" s="20" t="n">
        <v>1</v>
      </c>
      <c r="B29" s="53" t="n">
        <v>22</v>
      </c>
      <c r="C29" s="63"/>
      <c r="D29" s="55" t="s">
        <v>66</v>
      </c>
      <c r="E29" s="55"/>
      <c r="F29" s="55"/>
      <c r="G29" s="55"/>
      <c r="H29" s="55"/>
      <c r="I29" s="60" t="s">
        <v>67</v>
      </c>
      <c r="J29" s="57" t="n">
        <f aca="false">入力シート!J30</f>
        <v>0</v>
      </c>
      <c r="K29" s="57" t="n">
        <f aca="false">入力シート!K30</f>
        <v>149</v>
      </c>
      <c r="L29" s="57" t="n">
        <f aca="false">入力シート!L30</f>
        <v>278</v>
      </c>
      <c r="M29" s="57" t="n">
        <f aca="false">入力シート!M30</f>
        <v>25</v>
      </c>
      <c r="N29" s="57" t="n">
        <f aca="false">入力シート!N30</f>
        <v>40</v>
      </c>
      <c r="O29" s="57" t="n">
        <f aca="false">入力シート!O30</f>
        <v>0</v>
      </c>
      <c r="P29" s="57" t="n">
        <f aca="false">入力シート!P30</f>
        <v>0</v>
      </c>
      <c r="Q29" s="57" t="n">
        <f aca="false">入力シート!Q30</f>
        <v>0</v>
      </c>
      <c r="R29" s="57" t="n">
        <f aca="false">入力シート!R30</f>
        <v>0</v>
      </c>
      <c r="S29" s="57" t="n">
        <f aca="false">入力シート!S30</f>
        <v>0</v>
      </c>
      <c r="T29" s="57" t="n">
        <f aca="false">入力シート!T30</f>
        <v>0</v>
      </c>
      <c r="U29" s="57" t="n">
        <f aca="false">入力シート!U30</f>
        <v>24</v>
      </c>
      <c r="V29" s="57" t="n">
        <f aca="false">入力シート!V30</f>
        <v>14</v>
      </c>
      <c r="W29" s="57" t="n">
        <f aca="false">入力シート!W30</f>
        <v>0</v>
      </c>
      <c r="X29" s="57" t="n">
        <f aca="false">入力シート!X30</f>
        <v>0</v>
      </c>
      <c r="Y29" s="20" t="n">
        <v>1</v>
      </c>
      <c r="Z29" s="53" t="n">
        <v>22</v>
      </c>
      <c r="AA29" s="21"/>
      <c r="AB29" s="21"/>
      <c r="AC29" s="20" t="n">
        <v>1</v>
      </c>
      <c r="AD29" s="53" t="n">
        <v>22</v>
      </c>
      <c r="AE29" s="63"/>
      <c r="AF29" s="55" t="s">
        <v>66</v>
      </c>
      <c r="AG29" s="55"/>
      <c r="AH29" s="55"/>
      <c r="AI29" s="55"/>
      <c r="AJ29" s="55"/>
      <c r="AK29" s="60" t="s">
        <v>67</v>
      </c>
      <c r="AL29" s="57" t="n">
        <f aca="false">入力シート!Y30</f>
        <v>0</v>
      </c>
      <c r="AM29" s="57" t="n">
        <f aca="false">入力シート!Z30</f>
        <v>0</v>
      </c>
      <c r="AN29" s="57" t="n">
        <f aca="false">入力シート!AA30</f>
        <v>0</v>
      </c>
      <c r="AO29" s="57" t="n">
        <f aca="false">入力シート!AB30</f>
        <v>0</v>
      </c>
      <c r="AP29" s="57" t="n">
        <f aca="false">入力シート!AB30</f>
        <v>0</v>
      </c>
      <c r="AQ29" s="57" t="n">
        <f aca="false">入力シート!AC30</f>
        <v>0</v>
      </c>
      <c r="AR29" s="57" t="n">
        <f aca="false">入力シート!AD30</f>
        <v>0</v>
      </c>
      <c r="AS29" s="57" t="n">
        <f aca="false">入力シート!AE30</f>
        <v>0</v>
      </c>
      <c r="AT29" s="57" t="n">
        <f aca="false">入力シート!AF30</f>
        <v>165</v>
      </c>
      <c r="AU29" s="57" t="n">
        <f aca="false">入力シート!AG30</f>
        <v>0</v>
      </c>
      <c r="AV29" s="57" t="n">
        <f aca="false">入力シート!AH30</f>
        <v>0</v>
      </c>
      <c r="AW29" s="57" t="n">
        <f aca="false">入力シート!AI30</f>
        <v>0</v>
      </c>
      <c r="AX29" s="57" t="n">
        <f aca="false">入力シート!AJ30</f>
        <v>30</v>
      </c>
      <c r="AY29" s="57" t="n">
        <f aca="false">入力シート!AK30</f>
        <v>0</v>
      </c>
      <c r="AZ29" s="57" t="n">
        <f aca="false">入力シート!AL30</f>
        <v>0</v>
      </c>
      <c r="BA29" s="20" t="n">
        <v>1</v>
      </c>
      <c r="BB29" s="58" t="n">
        <v>22</v>
      </c>
      <c r="BE29" s="20" t="n">
        <v>1</v>
      </c>
      <c r="BF29" s="53" t="n">
        <v>22</v>
      </c>
      <c r="BG29" s="63"/>
      <c r="BH29" s="55" t="s">
        <v>66</v>
      </c>
      <c r="BI29" s="55"/>
      <c r="BJ29" s="55"/>
      <c r="BK29" s="55"/>
      <c r="BL29" s="55"/>
      <c r="BM29" s="60" t="s">
        <v>67</v>
      </c>
      <c r="BN29" s="57" t="n">
        <f aca="false">入力シート!AM30</f>
        <v>0</v>
      </c>
      <c r="BO29" s="57" t="n">
        <f aca="false">入力シート!AN30</f>
        <v>0</v>
      </c>
      <c r="BP29" s="57" t="n">
        <f aca="false">入力シート!AO30</f>
        <v>0</v>
      </c>
      <c r="BQ29" s="57" t="n">
        <f aca="false">入力シート!AP30</f>
        <v>0</v>
      </c>
      <c r="BR29" s="57" t="n">
        <f aca="false">入力シート!AQ30</f>
        <v>0</v>
      </c>
      <c r="BS29" s="57" t="n">
        <f aca="false">入力シート!AR30</f>
        <v>0</v>
      </c>
      <c r="BT29" s="57" t="n">
        <f aca="false">入力シート!AS30</f>
        <v>31</v>
      </c>
      <c r="BU29" s="57" t="n">
        <f aca="false">入力シート!AT30</f>
        <v>0</v>
      </c>
      <c r="BV29" s="57" t="n">
        <f aca="false">入力シート!AU30</f>
        <v>0</v>
      </c>
      <c r="BW29" s="57" t="n">
        <f aca="false">入力シート!AV30</f>
        <v>0</v>
      </c>
      <c r="BX29" s="57" t="n">
        <f aca="false">入力シート!AW30</f>
        <v>0</v>
      </c>
      <c r="BY29" s="57" t="n">
        <f aca="false">入力シート!AX30</f>
        <v>0</v>
      </c>
      <c r="BZ29" s="57" t="n">
        <f aca="false">入力シート!AY30</f>
        <v>34</v>
      </c>
      <c r="CA29" s="57" t="n">
        <f aca="false">入力シート!AZ30</f>
        <v>20</v>
      </c>
      <c r="CB29" s="57" t="n">
        <f aca="false">入力シート!BA30</f>
        <v>0</v>
      </c>
      <c r="CC29" s="20" t="n">
        <v>1</v>
      </c>
      <c r="CD29" s="58" t="n">
        <v>22</v>
      </c>
      <c r="CG29" s="20" t="n">
        <v>1</v>
      </c>
      <c r="CH29" s="53" t="n">
        <v>22</v>
      </c>
      <c r="CI29" s="63"/>
      <c r="CJ29" s="55" t="s">
        <v>66</v>
      </c>
      <c r="CK29" s="55"/>
      <c r="CL29" s="55"/>
      <c r="CM29" s="55"/>
      <c r="CN29" s="55"/>
      <c r="CO29" s="60" t="s">
        <v>67</v>
      </c>
      <c r="CP29" s="57" t="n">
        <f aca="false">入力シート!BB30</f>
        <v>22</v>
      </c>
      <c r="CQ29" s="57" t="n">
        <f aca="false">入力シート!BC30</f>
        <v>0</v>
      </c>
      <c r="CR29" s="57" t="n">
        <f aca="false">入力シート!BD30</f>
        <v>80</v>
      </c>
      <c r="CS29" s="57" t="n">
        <f aca="false">入力シート!BE30</f>
        <v>6</v>
      </c>
      <c r="CT29" s="57" t="n">
        <f aca="false">入力シート!BF30</f>
        <v>307</v>
      </c>
      <c r="CU29" s="57" t="n">
        <f aca="false">入力シート!BG30</f>
        <v>0</v>
      </c>
      <c r="CV29" s="57" t="n">
        <f aca="false">入力シート!BH30</f>
        <v>22</v>
      </c>
      <c r="CW29" s="57" t="n">
        <f aca="false">入力シート!BI30</f>
        <v>677</v>
      </c>
      <c r="CX29" s="57" t="n">
        <f aca="false">入力シート!BJ30</f>
        <v>443</v>
      </c>
      <c r="CY29" s="57" t="n">
        <f aca="false">入力シート!BK30</f>
        <v>65</v>
      </c>
      <c r="CZ29" s="57" t="n">
        <f aca="false">入力シート!BL30</f>
        <v>62</v>
      </c>
      <c r="DA29" s="57" t="n">
        <f aca="false">入力シート!BM30</f>
        <v>1247</v>
      </c>
      <c r="DB29" s="20" t="n">
        <v>1</v>
      </c>
      <c r="DC29" s="58" t="n">
        <v>22</v>
      </c>
    </row>
    <row r="30" s="20" customFormat="true" ht="26.45" hidden="false" customHeight="true" outlineLevel="0" collapsed="false">
      <c r="A30" s="20" t="n">
        <v>1</v>
      </c>
      <c r="B30" s="53" t="n">
        <v>23</v>
      </c>
      <c r="C30" s="54"/>
      <c r="D30" s="55" t="s">
        <v>50</v>
      </c>
      <c r="E30" s="55"/>
      <c r="F30" s="55"/>
      <c r="G30" s="55"/>
      <c r="H30" s="55"/>
      <c r="I30" s="56" t="s">
        <v>51</v>
      </c>
      <c r="J30" s="57" t="n">
        <f aca="false">入力シート!J31</f>
        <v>0</v>
      </c>
      <c r="K30" s="57" t="n">
        <f aca="false">入力シート!K31</f>
        <v>204</v>
      </c>
      <c r="L30" s="57" t="n">
        <f aca="false">入力シート!L31</f>
        <v>168</v>
      </c>
      <c r="M30" s="57" t="n">
        <f aca="false">入力シート!M31</f>
        <v>48</v>
      </c>
      <c r="N30" s="57" t="n">
        <f aca="false">入力シート!N31</f>
        <v>0</v>
      </c>
      <c r="O30" s="57" t="n">
        <f aca="false">入力シート!O31</f>
        <v>0</v>
      </c>
      <c r="P30" s="57" t="n">
        <f aca="false">入力シート!P31</f>
        <v>0</v>
      </c>
      <c r="Q30" s="57" t="n">
        <f aca="false">入力シート!Q31</f>
        <v>0</v>
      </c>
      <c r="R30" s="57" t="n">
        <f aca="false">入力シート!R31</f>
        <v>0</v>
      </c>
      <c r="S30" s="57" t="n">
        <f aca="false">入力シート!S31</f>
        <v>0</v>
      </c>
      <c r="T30" s="57" t="n">
        <f aca="false">入力シート!T31</f>
        <v>0</v>
      </c>
      <c r="U30" s="57" t="n">
        <f aca="false">入力シート!U31</f>
        <v>60</v>
      </c>
      <c r="V30" s="57" t="n">
        <f aca="false">入力シート!V31</f>
        <v>48</v>
      </c>
      <c r="W30" s="57" t="n">
        <f aca="false">入力シート!W31</f>
        <v>24</v>
      </c>
      <c r="X30" s="57" t="n">
        <f aca="false">入力シート!X31</f>
        <v>0</v>
      </c>
      <c r="Y30" s="20" t="n">
        <v>1</v>
      </c>
      <c r="Z30" s="53" t="n">
        <v>23</v>
      </c>
      <c r="AA30" s="21"/>
      <c r="AB30" s="21"/>
      <c r="AC30" s="20" t="n">
        <v>1</v>
      </c>
      <c r="AD30" s="53" t="n">
        <v>23</v>
      </c>
      <c r="AE30" s="54"/>
      <c r="AF30" s="55" t="s">
        <v>50</v>
      </c>
      <c r="AG30" s="55"/>
      <c r="AH30" s="55"/>
      <c r="AI30" s="55"/>
      <c r="AJ30" s="55"/>
      <c r="AK30" s="56" t="s">
        <v>51</v>
      </c>
      <c r="AL30" s="57" t="n">
        <f aca="false">入力シート!Y31</f>
        <v>0</v>
      </c>
      <c r="AM30" s="57" t="n">
        <f aca="false">入力シート!Z31</f>
        <v>0</v>
      </c>
      <c r="AN30" s="57" t="n">
        <f aca="false">入力シート!AA31</f>
        <v>0</v>
      </c>
      <c r="AO30" s="57" t="n">
        <f aca="false">入力シート!AB31</f>
        <v>0</v>
      </c>
      <c r="AP30" s="57" t="n">
        <f aca="false">入力シート!AB31</f>
        <v>0</v>
      </c>
      <c r="AQ30" s="57" t="n">
        <f aca="false">入力シート!AC31</f>
        <v>0</v>
      </c>
      <c r="AR30" s="57" t="n">
        <f aca="false">入力シート!AD31</f>
        <v>0</v>
      </c>
      <c r="AS30" s="57" t="n">
        <f aca="false">入力シート!AE31</f>
        <v>0</v>
      </c>
      <c r="AT30" s="57" t="n">
        <f aca="false">入力シート!AF31</f>
        <v>168</v>
      </c>
      <c r="AU30" s="57" t="n">
        <f aca="false">入力シート!AG31</f>
        <v>0</v>
      </c>
      <c r="AV30" s="57" t="n">
        <f aca="false">入力シート!AH31</f>
        <v>0</v>
      </c>
      <c r="AW30" s="57" t="n">
        <f aca="false">入力シート!AI31</f>
        <v>0</v>
      </c>
      <c r="AX30" s="57" t="n">
        <f aca="false">入力シート!AJ31</f>
        <v>105</v>
      </c>
      <c r="AY30" s="57" t="n">
        <f aca="false">入力シート!AK31</f>
        <v>12</v>
      </c>
      <c r="AZ30" s="57" t="n">
        <f aca="false">入力シート!AL31</f>
        <v>0</v>
      </c>
      <c r="BA30" s="20" t="n">
        <v>1</v>
      </c>
      <c r="BB30" s="58" t="n">
        <v>23</v>
      </c>
      <c r="BE30" s="20" t="n">
        <v>1</v>
      </c>
      <c r="BF30" s="53" t="n">
        <v>23</v>
      </c>
      <c r="BG30" s="54"/>
      <c r="BH30" s="55" t="s">
        <v>50</v>
      </c>
      <c r="BI30" s="55"/>
      <c r="BJ30" s="55"/>
      <c r="BK30" s="55"/>
      <c r="BL30" s="55"/>
      <c r="BM30" s="56" t="s">
        <v>51</v>
      </c>
      <c r="BN30" s="57" t="n">
        <f aca="false">入力シート!AM31</f>
        <v>0</v>
      </c>
      <c r="BO30" s="57" t="n">
        <f aca="false">入力シート!AN31</f>
        <v>0</v>
      </c>
      <c r="BP30" s="57" t="n">
        <f aca="false">入力シート!AO31</f>
        <v>0</v>
      </c>
      <c r="BQ30" s="57" t="n">
        <f aca="false">入力シート!AP31</f>
        <v>0</v>
      </c>
      <c r="BR30" s="57" t="n">
        <f aca="false">入力シート!AQ31</f>
        <v>0</v>
      </c>
      <c r="BS30" s="57" t="n">
        <f aca="false">入力シート!AR31</f>
        <v>0</v>
      </c>
      <c r="BT30" s="57" t="n">
        <f aca="false">入力シート!AS31</f>
        <v>76</v>
      </c>
      <c r="BU30" s="57" t="n">
        <f aca="false">入力シート!AT31</f>
        <v>8</v>
      </c>
      <c r="BV30" s="57" t="n">
        <f aca="false">入力シート!AU31</f>
        <v>0</v>
      </c>
      <c r="BW30" s="57" t="n">
        <f aca="false">入力シート!AV31</f>
        <v>12</v>
      </c>
      <c r="BX30" s="57" t="n">
        <f aca="false">入力シート!AW31</f>
        <v>27</v>
      </c>
      <c r="BY30" s="57" t="n">
        <f aca="false">入力シート!AX31</f>
        <v>0</v>
      </c>
      <c r="BZ30" s="57" t="n">
        <f aca="false">入力シート!AY31</f>
        <v>68</v>
      </c>
      <c r="CA30" s="57" t="n">
        <f aca="false">入力シート!AZ31</f>
        <v>36</v>
      </c>
      <c r="CB30" s="57" t="n">
        <f aca="false">入力シート!BA31</f>
        <v>0</v>
      </c>
      <c r="CC30" s="20" t="n">
        <v>1</v>
      </c>
      <c r="CD30" s="58" t="n">
        <v>23</v>
      </c>
      <c r="CG30" s="20" t="n">
        <v>1</v>
      </c>
      <c r="CH30" s="53" t="n">
        <v>23</v>
      </c>
      <c r="CI30" s="54"/>
      <c r="CJ30" s="55" t="s">
        <v>50</v>
      </c>
      <c r="CK30" s="55"/>
      <c r="CL30" s="55"/>
      <c r="CM30" s="55"/>
      <c r="CN30" s="55"/>
      <c r="CO30" s="56" t="s">
        <v>51</v>
      </c>
      <c r="CP30" s="57" t="n">
        <f aca="false">入力シート!BB31</f>
        <v>24</v>
      </c>
      <c r="CQ30" s="57" t="n">
        <f aca="false">入力シート!BC31</f>
        <v>0</v>
      </c>
      <c r="CR30" s="57" t="n">
        <f aca="false">入力シート!BD31</f>
        <v>133</v>
      </c>
      <c r="CS30" s="57" t="n">
        <f aca="false">入力シート!BE31</f>
        <v>11</v>
      </c>
      <c r="CT30" s="57" t="n">
        <f aca="false">入力シート!BF31</f>
        <v>418</v>
      </c>
      <c r="CU30" s="57" t="n">
        <f aca="false">入力シート!BG31</f>
        <v>60</v>
      </c>
      <c r="CV30" s="57" t="n">
        <f aca="false">入力シート!BH31</f>
        <v>29</v>
      </c>
      <c r="CW30" s="57" t="n">
        <f aca="false">入力シート!BI31</f>
        <v>1100</v>
      </c>
      <c r="CX30" s="57" t="n">
        <f aca="false">入力シート!BJ31</f>
        <v>336</v>
      </c>
      <c r="CY30" s="57" t="n">
        <f aca="false">入力シート!BK31</f>
        <v>250</v>
      </c>
      <c r="CZ30" s="57" t="n">
        <f aca="false">入力シート!BL31</f>
        <v>53</v>
      </c>
      <c r="DA30" s="57" t="n">
        <f aca="false">入力シート!BM31</f>
        <v>1739</v>
      </c>
      <c r="DB30" s="20" t="n">
        <v>1</v>
      </c>
      <c r="DC30" s="58" t="n">
        <v>23</v>
      </c>
    </row>
    <row r="31" s="20" customFormat="true" ht="26.45" hidden="false" customHeight="true" outlineLevel="0" collapsed="false">
      <c r="A31" s="20" t="n">
        <v>1</v>
      </c>
      <c r="B31" s="53" t="n">
        <v>24</v>
      </c>
      <c r="C31" s="59"/>
      <c r="D31" s="55" t="s">
        <v>52</v>
      </c>
      <c r="E31" s="55"/>
      <c r="F31" s="55"/>
      <c r="G31" s="55"/>
      <c r="H31" s="55"/>
      <c r="I31" s="60" t="s">
        <v>51</v>
      </c>
      <c r="J31" s="57" t="n">
        <f aca="false">入力シート!J32</f>
        <v>0</v>
      </c>
      <c r="K31" s="57" t="n">
        <f aca="false">入力シート!K32</f>
        <v>17</v>
      </c>
      <c r="L31" s="57" t="n">
        <f aca="false">入力シート!L32</f>
        <v>14</v>
      </c>
      <c r="M31" s="57" t="n">
        <f aca="false">入力シート!M32</f>
        <v>4</v>
      </c>
      <c r="N31" s="57" t="n">
        <f aca="false">入力シート!N32</f>
        <v>0</v>
      </c>
      <c r="O31" s="57" t="n">
        <f aca="false">入力シート!O32</f>
        <v>0</v>
      </c>
      <c r="P31" s="57" t="n">
        <f aca="false">入力シート!P32</f>
        <v>0</v>
      </c>
      <c r="Q31" s="57" t="n">
        <f aca="false">入力シート!Q32</f>
        <v>0</v>
      </c>
      <c r="R31" s="57" t="n">
        <f aca="false">入力シート!R32</f>
        <v>0</v>
      </c>
      <c r="S31" s="57" t="n">
        <f aca="false">入力シート!S32</f>
        <v>0</v>
      </c>
      <c r="T31" s="57" t="n">
        <f aca="false">入力シート!T32</f>
        <v>0</v>
      </c>
      <c r="U31" s="57" t="n">
        <f aca="false">入力シート!U32</f>
        <v>5</v>
      </c>
      <c r="V31" s="57" t="n">
        <f aca="false">入力シート!V32</f>
        <v>4</v>
      </c>
      <c r="W31" s="57" t="n">
        <f aca="false">入力シート!W32</f>
        <v>2</v>
      </c>
      <c r="X31" s="57" t="n">
        <f aca="false">入力シート!X32</f>
        <v>0</v>
      </c>
      <c r="Y31" s="20" t="n">
        <v>1</v>
      </c>
      <c r="Z31" s="53" t="n">
        <v>24</v>
      </c>
      <c r="AA31" s="21"/>
      <c r="AB31" s="21"/>
      <c r="AC31" s="20" t="n">
        <v>1</v>
      </c>
      <c r="AD31" s="53" t="n">
        <v>24</v>
      </c>
      <c r="AE31" s="59"/>
      <c r="AF31" s="55" t="s">
        <v>52</v>
      </c>
      <c r="AG31" s="55"/>
      <c r="AH31" s="55"/>
      <c r="AI31" s="55"/>
      <c r="AJ31" s="55"/>
      <c r="AK31" s="60" t="s">
        <v>51</v>
      </c>
      <c r="AL31" s="57" t="n">
        <f aca="false">入力シート!Y32</f>
        <v>0</v>
      </c>
      <c r="AM31" s="57" t="n">
        <f aca="false">入力シート!Z32</f>
        <v>0</v>
      </c>
      <c r="AN31" s="57" t="n">
        <f aca="false">入力シート!AA32</f>
        <v>0</v>
      </c>
      <c r="AO31" s="57" t="n">
        <f aca="false">入力シート!AB32</f>
        <v>0</v>
      </c>
      <c r="AP31" s="57" t="n">
        <f aca="false">入力シート!AB32</f>
        <v>0</v>
      </c>
      <c r="AQ31" s="57" t="n">
        <f aca="false">入力シート!AC32</f>
        <v>0</v>
      </c>
      <c r="AR31" s="57" t="n">
        <f aca="false">入力シート!AD32</f>
        <v>0</v>
      </c>
      <c r="AS31" s="57" t="n">
        <f aca="false">入力シート!AE32</f>
        <v>0</v>
      </c>
      <c r="AT31" s="57" t="n">
        <f aca="false">入力シート!AF32</f>
        <v>14</v>
      </c>
      <c r="AU31" s="57" t="n">
        <f aca="false">入力シート!AG32</f>
        <v>0</v>
      </c>
      <c r="AV31" s="57" t="n">
        <f aca="false">入力シート!AH32</f>
        <v>0</v>
      </c>
      <c r="AW31" s="57" t="n">
        <f aca="false">入力シート!AI32</f>
        <v>0</v>
      </c>
      <c r="AX31" s="57" t="n">
        <f aca="false">入力シート!AJ32</f>
        <v>9</v>
      </c>
      <c r="AY31" s="57" t="n">
        <f aca="false">入力シート!AK32</f>
        <v>1</v>
      </c>
      <c r="AZ31" s="57" t="n">
        <f aca="false">入力シート!AL32</f>
        <v>0</v>
      </c>
      <c r="BA31" s="20" t="n">
        <v>1</v>
      </c>
      <c r="BB31" s="58" t="n">
        <v>24</v>
      </c>
      <c r="BE31" s="20" t="n">
        <v>1</v>
      </c>
      <c r="BF31" s="53" t="n">
        <v>24</v>
      </c>
      <c r="BG31" s="59"/>
      <c r="BH31" s="55" t="s">
        <v>52</v>
      </c>
      <c r="BI31" s="55"/>
      <c r="BJ31" s="55"/>
      <c r="BK31" s="55"/>
      <c r="BL31" s="55"/>
      <c r="BM31" s="60" t="s">
        <v>51</v>
      </c>
      <c r="BN31" s="57" t="n">
        <f aca="false">入力シート!AM32</f>
        <v>0</v>
      </c>
      <c r="BO31" s="57" t="n">
        <f aca="false">入力シート!AN32</f>
        <v>0</v>
      </c>
      <c r="BP31" s="57" t="n">
        <f aca="false">入力シート!AO32</f>
        <v>0</v>
      </c>
      <c r="BQ31" s="57" t="n">
        <f aca="false">入力シート!AP32</f>
        <v>0</v>
      </c>
      <c r="BR31" s="57" t="n">
        <f aca="false">入力シート!AQ32</f>
        <v>0</v>
      </c>
      <c r="BS31" s="57" t="n">
        <f aca="false">入力シート!AR32</f>
        <v>0</v>
      </c>
      <c r="BT31" s="57" t="n">
        <f aca="false">入力シート!AS32</f>
        <v>6</v>
      </c>
      <c r="BU31" s="57" t="n">
        <f aca="false">入力シート!AT32</f>
        <v>1</v>
      </c>
      <c r="BV31" s="57" t="n">
        <f aca="false">入力シート!AU32</f>
        <v>0</v>
      </c>
      <c r="BW31" s="57" t="n">
        <f aca="false">入力シート!AV32</f>
        <v>1</v>
      </c>
      <c r="BX31" s="57" t="n">
        <f aca="false">入力シート!AW32</f>
        <v>3</v>
      </c>
      <c r="BY31" s="57" t="n">
        <f aca="false">入力シート!AX32</f>
        <v>0</v>
      </c>
      <c r="BZ31" s="57" t="n">
        <f aca="false">入力シート!AY32</f>
        <v>5</v>
      </c>
      <c r="CA31" s="57" t="n">
        <f aca="false">入力シート!AZ32</f>
        <v>3</v>
      </c>
      <c r="CB31" s="57" t="n">
        <f aca="false">入力シート!BA32</f>
        <v>0</v>
      </c>
      <c r="CC31" s="20" t="n">
        <v>1</v>
      </c>
      <c r="CD31" s="58" t="n">
        <v>24</v>
      </c>
      <c r="CG31" s="20" t="n">
        <v>1</v>
      </c>
      <c r="CH31" s="53" t="n">
        <v>24</v>
      </c>
      <c r="CI31" s="59"/>
      <c r="CJ31" s="55" t="s">
        <v>52</v>
      </c>
      <c r="CK31" s="55"/>
      <c r="CL31" s="55"/>
      <c r="CM31" s="55"/>
      <c r="CN31" s="55"/>
      <c r="CO31" s="60" t="s">
        <v>51</v>
      </c>
      <c r="CP31" s="57" t="n">
        <f aca="false">入力シート!BB32</f>
        <v>2</v>
      </c>
      <c r="CQ31" s="57" t="n">
        <f aca="false">入力シート!BC32</f>
        <v>0</v>
      </c>
      <c r="CR31" s="57" t="n">
        <f aca="false">入力シート!BD32</f>
        <v>11</v>
      </c>
      <c r="CS31" s="57" t="n">
        <f aca="false">入力シート!BE32</f>
        <v>1</v>
      </c>
      <c r="CT31" s="57" t="n">
        <f aca="false">入力シート!BF32</f>
        <v>35</v>
      </c>
      <c r="CU31" s="57" t="n">
        <f aca="false">入力シート!BG32</f>
        <v>5</v>
      </c>
      <c r="CV31" s="57" t="n">
        <f aca="false">入力シート!BH32</f>
        <v>2</v>
      </c>
      <c r="CW31" s="57" t="n">
        <f aca="false">入力シート!BI32</f>
        <v>91</v>
      </c>
      <c r="CX31" s="57" t="n">
        <f aca="false">入力シート!BJ32</f>
        <v>28</v>
      </c>
      <c r="CY31" s="57" t="n">
        <f aca="false">入力シート!BK32</f>
        <v>22</v>
      </c>
      <c r="CZ31" s="57" t="n">
        <f aca="false">入力シート!BL32</f>
        <v>4</v>
      </c>
      <c r="DA31" s="57" t="n">
        <f aca="false">入力シート!BM32</f>
        <v>145</v>
      </c>
      <c r="DB31" s="20" t="n">
        <v>1</v>
      </c>
      <c r="DC31" s="58" t="n">
        <v>24</v>
      </c>
    </row>
    <row r="32" s="20" customFormat="true" ht="26.45" hidden="false" customHeight="true" outlineLevel="0" collapsed="false">
      <c r="A32" s="20" t="n">
        <v>1</v>
      </c>
      <c r="B32" s="53" t="n">
        <v>25</v>
      </c>
      <c r="C32" s="59" t="s">
        <v>73</v>
      </c>
      <c r="D32" s="55" t="s">
        <v>54</v>
      </c>
      <c r="E32" s="55"/>
      <c r="F32" s="55"/>
      <c r="G32" s="55"/>
      <c r="H32" s="55"/>
      <c r="I32" s="60"/>
      <c r="J32" s="57" t="n">
        <f aca="false">入力シート!J33</f>
        <v>0</v>
      </c>
      <c r="K32" s="57" t="n">
        <f aca="false">入力シート!K33</f>
        <v>61683</v>
      </c>
      <c r="L32" s="57" t="n">
        <f aca="false">入力シート!L33</f>
        <v>48760</v>
      </c>
      <c r="M32" s="57" t="n">
        <f aca="false">入力シート!M33</f>
        <v>14675</v>
      </c>
      <c r="N32" s="57" t="n">
        <f aca="false">入力シート!N33</f>
        <v>0</v>
      </c>
      <c r="O32" s="57" t="n">
        <f aca="false">入力シート!O33</f>
        <v>0</v>
      </c>
      <c r="P32" s="57" t="n">
        <f aca="false">入力シート!P33</f>
        <v>0</v>
      </c>
      <c r="Q32" s="57" t="n">
        <f aca="false">入力シート!Q33</f>
        <v>0</v>
      </c>
      <c r="R32" s="57" t="n">
        <f aca="false">入力シート!R33</f>
        <v>0</v>
      </c>
      <c r="S32" s="57" t="n">
        <f aca="false">入力シート!S33</f>
        <v>0</v>
      </c>
      <c r="T32" s="57" t="n">
        <f aca="false">入力シート!T33</f>
        <v>0</v>
      </c>
      <c r="U32" s="57" t="n">
        <f aca="false">入力シート!U33</f>
        <v>18804</v>
      </c>
      <c r="V32" s="57" t="n">
        <f aca="false">入力シート!V33</f>
        <v>11633</v>
      </c>
      <c r="W32" s="57" t="n">
        <f aca="false">入力シート!W33</f>
        <v>3898</v>
      </c>
      <c r="X32" s="57" t="n">
        <f aca="false">入力シート!X33</f>
        <v>0</v>
      </c>
      <c r="Y32" s="20" t="n">
        <v>1</v>
      </c>
      <c r="Z32" s="53" t="n">
        <v>25</v>
      </c>
      <c r="AA32" s="21"/>
      <c r="AB32" s="21"/>
      <c r="AC32" s="20" t="n">
        <v>1</v>
      </c>
      <c r="AD32" s="53" t="n">
        <v>25</v>
      </c>
      <c r="AE32" s="59" t="s">
        <v>73</v>
      </c>
      <c r="AF32" s="55" t="s">
        <v>54</v>
      </c>
      <c r="AG32" s="55"/>
      <c r="AH32" s="55"/>
      <c r="AI32" s="55"/>
      <c r="AJ32" s="55"/>
      <c r="AK32" s="60"/>
      <c r="AL32" s="57" t="n">
        <f aca="false">入力シート!Y33</f>
        <v>0</v>
      </c>
      <c r="AM32" s="57" t="n">
        <f aca="false">入力シート!Z33</f>
        <v>0</v>
      </c>
      <c r="AN32" s="57" t="n">
        <f aca="false">入力シート!AA33</f>
        <v>0</v>
      </c>
      <c r="AO32" s="57" t="n">
        <f aca="false">入力シート!AB33</f>
        <v>0</v>
      </c>
      <c r="AP32" s="57" t="n">
        <f aca="false">入力シート!AB33</f>
        <v>0</v>
      </c>
      <c r="AQ32" s="57" t="n">
        <f aca="false">入力シート!AC33</f>
        <v>0</v>
      </c>
      <c r="AR32" s="57" t="n">
        <f aca="false">入力シート!AD33</f>
        <v>0</v>
      </c>
      <c r="AS32" s="57" t="n">
        <f aca="false">入力シート!AE33</f>
        <v>0</v>
      </c>
      <c r="AT32" s="57" t="n">
        <f aca="false">入力シート!AF33</f>
        <v>45784</v>
      </c>
      <c r="AU32" s="57" t="n">
        <f aca="false">入力シート!AG33</f>
        <v>0</v>
      </c>
      <c r="AV32" s="57" t="n">
        <f aca="false">入力シート!AH33</f>
        <v>0</v>
      </c>
      <c r="AW32" s="57" t="n">
        <f aca="false">入力シート!AI33</f>
        <v>0</v>
      </c>
      <c r="AX32" s="57" t="n">
        <f aca="false">入力シート!AJ33</f>
        <v>31824</v>
      </c>
      <c r="AY32" s="57" t="n">
        <f aca="false">入力シート!AK33</f>
        <v>3225</v>
      </c>
      <c r="AZ32" s="57" t="n">
        <f aca="false">入力シート!AL33</f>
        <v>0</v>
      </c>
      <c r="BA32" s="20" t="n">
        <v>1</v>
      </c>
      <c r="BB32" s="58" t="n">
        <v>25</v>
      </c>
      <c r="BE32" s="20" t="n">
        <v>1</v>
      </c>
      <c r="BF32" s="53" t="n">
        <v>25</v>
      </c>
      <c r="BG32" s="59" t="s">
        <v>73</v>
      </c>
      <c r="BH32" s="55" t="s">
        <v>54</v>
      </c>
      <c r="BI32" s="55"/>
      <c r="BJ32" s="55"/>
      <c r="BK32" s="55"/>
      <c r="BL32" s="55"/>
      <c r="BM32" s="60"/>
      <c r="BN32" s="57" t="n">
        <f aca="false">入力シート!AM33</f>
        <v>0</v>
      </c>
      <c r="BO32" s="57" t="n">
        <f aca="false">入力シート!AN33</f>
        <v>0</v>
      </c>
      <c r="BP32" s="57" t="n">
        <f aca="false">入力シート!AO33</f>
        <v>0</v>
      </c>
      <c r="BQ32" s="57" t="n">
        <f aca="false">入力シート!AP33</f>
        <v>0</v>
      </c>
      <c r="BR32" s="57" t="n">
        <f aca="false">入力シート!AQ33</f>
        <v>0</v>
      </c>
      <c r="BS32" s="57" t="n">
        <f aca="false">入力シート!AR33</f>
        <v>0</v>
      </c>
      <c r="BT32" s="57" t="n">
        <f aca="false">入力シート!AS33</f>
        <v>30094</v>
      </c>
      <c r="BU32" s="57" t="n">
        <f aca="false">入力シート!AT33</f>
        <v>2982</v>
      </c>
      <c r="BV32" s="57" t="n">
        <f aca="false">入力シート!AU33</f>
        <v>0</v>
      </c>
      <c r="BW32" s="57" t="n">
        <f aca="false">入力シート!AV33</f>
        <v>3660</v>
      </c>
      <c r="BX32" s="57" t="n">
        <f aca="false">入力シート!AW33</f>
        <v>9747</v>
      </c>
      <c r="BY32" s="57" t="n">
        <f aca="false">入力シート!AX33</f>
        <v>0</v>
      </c>
      <c r="BZ32" s="57" t="n">
        <f aca="false">入力シート!AY33</f>
        <v>18735</v>
      </c>
      <c r="CA32" s="57" t="n">
        <f aca="false">入力シート!AZ33</f>
        <v>9714</v>
      </c>
      <c r="CB32" s="57" t="n">
        <f aca="false">入力シート!BA33</f>
        <v>0</v>
      </c>
      <c r="CC32" s="20" t="n">
        <v>1</v>
      </c>
      <c r="CD32" s="58" t="n">
        <v>25</v>
      </c>
      <c r="CG32" s="20" t="n">
        <v>1</v>
      </c>
      <c r="CH32" s="53" t="n">
        <v>25</v>
      </c>
      <c r="CI32" s="59" t="s">
        <v>73</v>
      </c>
      <c r="CJ32" s="55" t="s">
        <v>54</v>
      </c>
      <c r="CK32" s="55"/>
      <c r="CL32" s="55"/>
      <c r="CM32" s="55"/>
      <c r="CN32" s="55"/>
      <c r="CO32" s="60"/>
      <c r="CP32" s="57" t="n">
        <f aca="false">入力シート!BB33</f>
        <v>7961</v>
      </c>
      <c r="CQ32" s="57" t="n">
        <f aca="false">入力シート!BC33</f>
        <v>0</v>
      </c>
      <c r="CR32" s="57" t="n">
        <f aca="false">入力シート!BD33</f>
        <v>41124</v>
      </c>
      <c r="CS32" s="57" t="n">
        <f aca="false">入力シート!BE33</f>
        <v>3552</v>
      </c>
      <c r="CT32" s="57" t="n">
        <f aca="false">入力シート!BF33</f>
        <v>106342</v>
      </c>
      <c r="CU32" s="57" t="n">
        <f aca="false">入力シート!BG33</f>
        <v>14368</v>
      </c>
      <c r="CV32" s="57" t="n">
        <f aca="false">入力シート!BH33</f>
        <v>7170</v>
      </c>
      <c r="CW32" s="57" t="n">
        <f aca="false">入力シート!BI33</f>
        <v>320227</v>
      </c>
      <c r="CX32" s="57" t="n">
        <f aca="false">入力シート!BJ33</f>
        <v>94544</v>
      </c>
      <c r="CY32" s="57" t="n">
        <f aca="false">入力シート!BK33</f>
        <v>69896</v>
      </c>
      <c r="CZ32" s="57" t="n">
        <f aca="false">入力シート!BL33</f>
        <v>11068</v>
      </c>
      <c r="DA32" s="57" t="n">
        <f aca="false">入力シート!BM33</f>
        <v>495735</v>
      </c>
      <c r="DB32" s="20" t="n">
        <v>1</v>
      </c>
      <c r="DC32" s="58" t="n">
        <v>25</v>
      </c>
    </row>
    <row r="33" s="20" customFormat="true" ht="26.45" hidden="false" customHeight="true" outlineLevel="0" collapsed="false">
      <c r="A33" s="20" t="n">
        <v>1</v>
      </c>
      <c r="B33" s="53" t="n">
        <v>26</v>
      </c>
      <c r="C33" s="59"/>
      <c r="D33" s="55" t="s">
        <v>55</v>
      </c>
      <c r="E33" s="55"/>
      <c r="F33" s="55"/>
      <c r="G33" s="55"/>
      <c r="H33" s="55"/>
      <c r="I33" s="60"/>
      <c r="J33" s="57" t="n">
        <f aca="false">入力シート!J34</f>
        <v>0</v>
      </c>
      <c r="K33" s="57" t="n">
        <f aca="false">入力シート!K34</f>
        <v>30397</v>
      </c>
      <c r="L33" s="57" t="n">
        <f aca="false">入力シート!L34</f>
        <v>22043</v>
      </c>
      <c r="M33" s="57" t="n">
        <f aca="false">入力シート!M34</f>
        <v>7309</v>
      </c>
      <c r="N33" s="57" t="n">
        <f aca="false">入力シート!N34</f>
        <v>0</v>
      </c>
      <c r="O33" s="57" t="n">
        <f aca="false">入力シート!O34</f>
        <v>0</v>
      </c>
      <c r="P33" s="57" t="n">
        <f aca="false">入力シート!P34</f>
        <v>0</v>
      </c>
      <c r="Q33" s="57" t="n">
        <f aca="false">入力シート!Q34</f>
        <v>0</v>
      </c>
      <c r="R33" s="57" t="n">
        <f aca="false">入力シート!R34</f>
        <v>0</v>
      </c>
      <c r="S33" s="57" t="n">
        <f aca="false">入力シート!S34</f>
        <v>0</v>
      </c>
      <c r="T33" s="57" t="n">
        <f aca="false">入力シート!T34</f>
        <v>0</v>
      </c>
      <c r="U33" s="57" t="n">
        <f aca="false">入力シート!U34</f>
        <v>9635</v>
      </c>
      <c r="V33" s="57" t="n">
        <f aca="false">入力シート!V34</f>
        <v>5630</v>
      </c>
      <c r="W33" s="57" t="n">
        <f aca="false">入力シート!W34</f>
        <v>1772</v>
      </c>
      <c r="X33" s="57" t="n">
        <f aca="false">入力シート!X34</f>
        <v>0</v>
      </c>
      <c r="Y33" s="20" t="n">
        <v>1</v>
      </c>
      <c r="Z33" s="53" t="n">
        <v>26</v>
      </c>
      <c r="AA33" s="21"/>
      <c r="AB33" s="21"/>
      <c r="AC33" s="20" t="n">
        <v>1</v>
      </c>
      <c r="AD33" s="53" t="n">
        <v>26</v>
      </c>
      <c r="AE33" s="59"/>
      <c r="AF33" s="55" t="s">
        <v>55</v>
      </c>
      <c r="AG33" s="55"/>
      <c r="AH33" s="55"/>
      <c r="AI33" s="55"/>
      <c r="AJ33" s="55"/>
      <c r="AK33" s="60"/>
      <c r="AL33" s="57" t="n">
        <f aca="false">入力シート!Y34</f>
        <v>0</v>
      </c>
      <c r="AM33" s="57" t="n">
        <f aca="false">入力シート!Z34</f>
        <v>0</v>
      </c>
      <c r="AN33" s="57" t="n">
        <f aca="false">入力シート!AA34</f>
        <v>0</v>
      </c>
      <c r="AO33" s="57" t="n">
        <f aca="false">入力シート!AB34</f>
        <v>0</v>
      </c>
      <c r="AP33" s="57" t="n">
        <f aca="false">入力シート!AB34</f>
        <v>0</v>
      </c>
      <c r="AQ33" s="57" t="n">
        <f aca="false">入力シート!AC34</f>
        <v>0</v>
      </c>
      <c r="AR33" s="57" t="n">
        <f aca="false">入力シート!AD34</f>
        <v>0</v>
      </c>
      <c r="AS33" s="57" t="n">
        <f aca="false">入力シート!AE34</f>
        <v>0</v>
      </c>
      <c r="AT33" s="57" t="n">
        <f aca="false">入力シート!AF34</f>
        <v>20901</v>
      </c>
      <c r="AU33" s="57" t="n">
        <f aca="false">入力シート!AG34</f>
        <v>0</v>
      </c>
      <c r="AV33" s="57" t="n">
        <f aca="false">入力シート!AH34</f>
        <v>0</v>
      </c>
      <c r="AW33" s="57" t="n">
        <f aca="false">入力シート!AI34</f>
        <v>0</v>
      </c>
      <c r="AX33" s="57" t="n">
        <f aca="false">入力シート!AJ34</f>
        <v>13415</v>
      </c>
      <c r="AY33" s="57" t="n">
        <f aca="false">入力シート!AK34</f>
        <v>1334</v>
      </c>
      <c r="AZ33" s="57" t="n">
        <f aca="false">入力シート!AL34</f>
        <v>0</v>
      </c>
      <c r="BA33" s="20" t="n">
        <v>1</v>
      </c>
      <c r="BB33" s="58" t="n">
        <v>26</v>
      </c>
      <c r="BE33" s="20" t="n">
        <v>1</v>
      </c>
      <c r="BF33" s="53" t="n">
        <v>26</v>
      </c>
      <c r="BG33" s="59"/>
      <c r="BH33" s="55" t="s">
        <v>55</v>
      </c>
      <c r="BI33" s="55"/>
      <c r="BJ33" s="55"/>
      <c r="BK33" s="55"/>
      <c r="BL33" s="55"/>
      <c r="BM33" s="60"/>
      <c r="BN33" s="57" t="n">
        <f aca="false">入力シート!AM34</f>
        <v>0</v>
      </c>
      <c r="BO33" s="57" t="n">
        <f aca="false">入力シート!AN34</f>
        <v>0</v>
      </c>
      <c r="BP33" s="57" t="n">
        <f aca="false">入力シート!AO34</f>
        <v>0</v>
      </c>
      <c r="BQ33" s="57" t="n">
        <f aca="false">入力シート!AP34</f>
        <v>0</v>
      </c>
      <c r="BR33" s="57" t="n">
        <f aca="false">入力シート!AQ34</f>
        <v>0</v>
      </c>
      <c r="BS33" s="57" t="n">
        <f aca="false">入力シート!AR34</f>
        <v>0</v>
      </c>
      <c r="BT33" s="57" t="n">
        <f aca="false">入力シート!AS34</f>
        <v>13032</v>
      </c>
      <c r="BU33" s="57" t="n">
        <f aca="false">入力シート!AT34</f>
        <v>1278</v>
      </c>
      <c r="BV33" s="57" t="n">
        <f aca="false">入力シート!AU34</f>
        <v>0</v>
      </c>
      <c r="BW33" s="57" t="n">
        <f aca="false">入力シート!AV34</f>
        <v>1701</v>
      </c>
      <c r="BX33" s="57" t="n">
        <f aca="false">入力シート!AW34</f>
        <v>4156</v>
      </c>
      <c r="BY33" s="57" t="n">
        <f aca="false">入力シート!AX34</f>
        <v>0</v>
      </c>
      <c r="BZ33" s="57" t="n">
        <f aca="false">入力シート!AY34</f>
        <v>6728</v>
      </c>
      <c r="CA33" s="57" t="n">
        <f aca="false">入力シート!AZ34</f>
        <v>3686</v>
      </c>
      <c r="CB33" s="57" t="n">
        <f aca="false">入力シート!BA34</f>
        <v>0</v>
      </c>
      <c r="CC33" s="20" t="n">
        <v>1</v>
      </c>
      <c r="CD33" s="58" t="n">
        <v>26</v>
      </c>
      <c r="CG33" s="20" t="n">
        <v>1</v>
      </c>
      <c r="CH33" s="53" t="n">
        <v>26</v>
      </c>
      <c r="CI33" s="59"/>
      <c r="CJ33" s="55" t="s">
        <v>55</v>
      </c>
      <c r="CK33" s="55"/>
      <c r="CL33" s="55"/>
      <c r="CM33" s="55"/>
      <c r="CN33" s="55"/>
      <c r="CO33" s="60"/>
      <c r="CP33" s="57" t="n">
        <f aca="false">入力シート!BB34</f>
        <v>4227</v>
      </c>
      <c r="CQ33" s="57" t="n">
        <f aca="false">入力シート!BC34</f>
        <v>0</v>
      </c>
      <c r="CR33" s="57" t="n">
        <f aca="false">入力シート!BD34</f>
        <v>19487</v>
      </c>
      <c r="CS33" s="57" t="n">
        <f aca="false">入力シート!BE34</f>
        <v>1700</v>
      </c>
      <c r="CT33" s="57" t="n">
        <f aca="false">入力シート!BF34</f>
        <v>50663</v>
      </c>
      <c r="CU33" s="57" t="n">
        <f aca="false">入力シート!BG34</f>
        <v>6340</v>
      </c>
      <c r="CV33" s="57" t="n">
        <f aca="false">入力シート!BH34</f>
        <v>2977</v>
      </c>
      <c r="CW33" s="57" t="n">
        <f aca="false">入力シート!BI34</f>
        <v>149285</v>
      </c>
      <c r="CX33" s="57" t="n">
        <f aca="false">入力シート!BJ34</f>
        <v>42944</v>
      </c>
      <c r="CY33" s="57" t="n">
        <f aca="false">入力シート!BK34</f>
        <v>31433</v>
      </c>
      <c r="CZ33" s="57" t="n">
        <f aca="false">入力シート!BL34</f>
        <v>4749</v>
      </c>
      <c r="DA33" s="57" t="n">
        <f aca="false">入力シート!BM34</f>
        <v>228411</v>
      </c>
      <c r="DB33" s="20" t="n">
        <v>1</v>
      </c>
      <c r="DC33" s="58" t="n">
        <v>26</v>
      </c>
    </row>
    <row r="34" s="20" customFormat="true" ht="26.45" hidden="false" customHeight="true" outlineLevel="0" collapsed="false">
      <c r="A34" s="20" t="n">
        <v>1</v>
      </c>
      <c r="B34" s="53" t="n">
        <v>27</v>
      </c>
      <c r="C34" s="61" t="s">
        <v>74</v>
      </c>
      <c r="D34" s="62" t="s">
        <v>57</v>
      </c>
      <c r="E34" s="55" t="s">
        <v>58</v>
      </c>
      <c r="F34" s="55"/>
      <c r="G34" s="55"/>
      <c r="H34" s="55"/>
      <c r="I34" s="60"/>
      <c r="J34" s="57" t="n">
        <f aca="false">入力シート!J35</f>
        <v>0</v>
      </c>
      <c r="K34" s="57" t="n">
        <f aca="false">入力シート!K35</f>
        <v>1644</v>
      </c>
      <c r="L34" s="57" t="n">
        <f aca="false">入力シート!L35</f>
        <v>182</v>
      </c>
      <c r="M34" s="57" t="n">
        <f aca="false">入力シート!M35</f>
        <v>504</v>
      </c>
      <c r="N34" s="57" t="n">
        <f aca="false">入力シート!N35</f>
        <v>0</v>
      </c>
      <c r="O34" s="57" t="n">
        <f aca="false">入力シート!O35</f>
        <v>0</v>
      </c>
      <c r="P34" s="57" t="n">
        <f aca="false">入力シート!P35</f>
        <v>0</v>
      </c>
      <c r="Q34" s="57" t="n">
        <f aca="false">入力シート!Q35</f>
        <v>0</v>
      </c>
      <c r="R34" s="57" t="n">
        <f aca="false">入力シート!R35</f>
        <v>0</v>
      </c>
      <c r="S34" s="57" t="n">
        <f aca="false">入力シート!S35</f>
        <v>0</v>
      </c>
      <c r="T34" s="57" t="n">
        <f aca="false">入力シート!T35</f>
        <v>0</v>
      </c>
      <c r="U34" s="57" t="n">
        <f aca="false">入力シート!U35</f>
        <v>1442</v>
      </c>
      <c r="V34" s="57" t="n">
        <f aca="false">入力シート!V35</f>
        <v>518</v>
      </c>
      <c r="W34" s="57" t="n">
        <f aca="false">入力シート!W35</f>
        <v>148</v>
      </c>
      <c r="X34" s="57" t="n">
        <f aca="false">入力シート!X35</f>
        <v>0</v>
      </c>
      <c r="Y34" s="20" t="n">
        <v>1</v>
      </c>
      <c r="Z34" s="53" t="n">
        <v>27</v>
      </c>
      <c r="AA34" s="21"/>
      <c r="AB34" s="21"/>
      <c r="AC34" s="20" t="n">
        <v>1</v>
      </c>
      <c r="AD34" s="53" t="n">
        <v>27</v>
      </c>
      <c r="AE34" s="61" t="s">
        <v>74</v>
      </c>
      <c r="AF34" s="62" t="s">
        <v>57</v>
      </c>
      <c r="AG34" s="55" t="s">
        <v>58</v>
      </c>
      <c r="AH34" s="55"/>
      <c r="AI34" s="55"/>
      <c r="AJ34" s="55"/>
      <c r="AK34" s="60"/>
      <c r="AL34" s="57" t="n">
        <f aca="false">入力シート!Y35</f>
        <v>0</v>
      </c>
      <c r="AM34" s="57" t="n">
        <f aca="false">入力シート!Z35</f>
        <v>0</v>
      </c>
      <c r="AN34" s="57" t="n">
        <f aca="false">入力シート!AA35</f>
        <v>0</v>
      </c>
      <c r="AO34" s="57" t="n">
        <f aca="false">入力シート!AB35</f>
        <v>0</v>
      </c>
      <c r="AP34" s="57" t="n">
        <f aca="false">入力シート!AB35</f>
        <v>0</v>
      </c>
      <c r="AQ34" s="57" t="n">
        <f aca="false">入力シート!AC35</f>
        <v>0</v>
      </c>
      <c r="AR34" s="57" t="n">
        <f aca="false">入力シート!AD35</f>
        <v>0</v>
      </c>
      <c r="AS34" s="57" t="n">
        <f aca="false">入力シート!AE35</f>
        <v>0</v>
      </c>
      <c r="AT34" s="57" t="n">
        <f aca="false">入力シート!AF35</f>
        <v>39</v>
      </c>
      <c r="AU34" s="57" t="n">
        <f aca="false">入力シート!AG35</f>
        <v>0</v>
      </c>
      <c r="AV34" s="57" t="n">
        <f aca="false">入力シート!AH35</f>
        <v>0</v>
      </c>
      <c r="AW34" s="57" t="n">
        <f aca="false">入力シート!AI35</f>
        <v>0</v>
      </c>
      <c r="AX34" s="57" t="n">
        <f aca="false">入力シート!AJ35</f>
        <v>1261</v>
      </c>
      <c r="AY34" s="57" t="n">
        <f aca="false">入力シート!AK35</f>
        <v>162</v>
      </c>
      <c r="AZ34" s="57" t="n">
        <f aca="false">入力シート!AL35</f>
        <v>0</v>
      </c>
      <c r="BA34" s="20" t="n">
        <v>1</v>
      </c>
      <c r="BB34" s="58" t="n">
        <v>27</v>
      </c>
      <c r="BE34" s="20" t="n">
        <v>1</v>
      </c>
      <c r="BF34" s="53" t="n">
        <v>27</v>
      </c>
      <c r="BG34" s="61" t="s">
        <v>74</v>
      </c>
      <c r="BH34" s="62" t="s">
        <v>57</v>
      </c>
      <c r="BI34" s="55" t="s">
        <v>58</v>
      </c>
      <c r="BJ34" s="55"/>
      <c r="BK34" s="55"/>
      <c r="BL34" s="55"/>
      <c r="BM34" s="60"/>
      <c r="BN34" s="57" t="n">
        <f aca="false">入力シート!AM35</f>
        <v>0</v>
      </c>
      <c r="BO34" s="57" t="n">
        <f aca="false">入力シート!AN35</f>
        <v>0</v>
      </c>
      <c r="BP34" s="57" t="n">
        <f aca="false">入力シート!AO35</f>
        <v>0</v>
      </c>
      <c r="BQ34" s="57" t="n">
        <f aca="false">入力シート!AP35</f>
        <v>0</v>
      </c>
      <c r="BR34" s="57" t="n">
        <f aca="false">入力シート!AQ35</f>
        <v>0</v>
      </c>
      <c r="BS34" s="57" t="n">
        <f aca="false">入力シート!AR35</f>
        <v>0</v>
      </c>
      <c r="BT34" s="57" t="n">
        <f aca="false">入力シート!AS35</f>
        <v>228</v>
      </c>
      <c r="BU34" s="57" t="n">
        <f aca="false">入力シート!AT35</f>
        <v>21</v>
      </c>
      <c r="BV34" s="57" t="n">
        <f aca="false">入力シート!AU35</f>
        <v>0</v>
      </c>
      <c r="BW34" s="57" t="n">
        <f aca="false">入力シート!AV35</f>
        <v>42</v>
      </c>
      <c r="BX34" s="57" t="n">
        <f aca="false">入力シート!AW35</f>
        <v>87</v>
      </c>
      <c r="BY34" s="57" t="n">
        <f aca="false">入力シート!AX35</f>
        <v>0</v>
      </c>
      <c r="BZ34" s="57" t="n">
        <f aca="false">入力シート!AY35</f>
        <v>33</v>
      </c>
      <c r="CA34" s="57" t="n">
        <f aca="false">入力シート!AZ35</f>
        <v>200</v>
      </c>
      <c r="CB34" s="57" t="n">
        <f aca="false">入力シート!BA35</f>
        <v>0</v>
      </c>
      <c r="CC34" s="20" t="n">
        <v>1</v>
      </c>
      <c r="CD34" s="58" t="n">
        <v>27</v>
      </c>
      <c r="CG34" s="20" t="n">
        <v>1</v>
      </c>
      <c r="CH34" s="53" t="n">
        <v>27</v>
      </c>
      <c r="CI34" s="61" t="s">
        <v>74</v>
      </c>
      <c r="CJ34" s="62" t="s">
        <v>57</v>
      </c>
      <c r="CK34" s="55" t="s">
        <v>58</v>
      </c>
      <c r="CL34" s="55"/>
      <c r="CM34" s="55"/>
      <c r="CN34" s="55"/>
      <c r="CO34" s="60"/>
      <c r="CP34" s="57" t="n">
        <f aca="false">入力シート!BB35</f>
        <v>528</v>
      </c>
      <c r="CQ34" s="57" t="n">
        <f aca="false">入力シート!BC35</f>
        <v>0</v>
      </c>
      <c r="CR34" s="57" t="n">
        <f aca="false">入力シート!BD35</f>
        <v>3285</v>
      </c>
      <c r="CS34" s="57" t="n">
        <f aca="false">入力シート!BE35</f>
        <v>284</v>
      </c>
      <c r="CT34" s="57" t="n">
        <f aca="false">入力シート!BF35</f>
        <v>2861</v>
      </c>
      <c r="CU34" s="57" t="n">
        <f aca="false">入力シート!BG35</f>
        <v>326</v>
      </c>
      <c r="CV34" s="57" t="n">
        <f aca="false">入力シート!BH35</f>
        <v>171</v>
      </c>
      <c r="CW34" s="57" t="n">
        <f aca="false">入力シート!BI35</f>
        <v>11324</v>
      </c>
      <c r="CX34" s="57" t="n">
        <f aca="false">入力シート!BJ35</f>
        <v>221</v>
      </c>
      <c r="CY34" s="57" t="n">
        <f aca="false">入力シート!BK35</f>
        <v>2102</v>
      </c>
      <c r="CZ34" s="57" t="n">
        <f aca="false">入力シート!BL35</f>
        <v>319</v>
      </c>
      <c r="DA34" s="57" t="n">
        <f aca="false">入力シート!BM35</f>
        <v>13966</v>
      </c>
      <c r="DB34" s="20" t="n">
        <v>1</v>
      </c>
      <c r="DC34" s="58" t="n">
        <v>27</v>
      </c>
    </row>
    <row r="35" s="20" customFormat="true" ht="26.45" hidden="false" customHeight="true" outlineLevel="0" collapsed="false">
      <c r="A35" s="20" t="n">
        <v>1</v>
      </c>
      <c r="B35" s="53" t="n">
        <v>28</v>
      </c>
      <c r="C35" s="61" t="s">
        <v>70</v>
      </c>
      <c r="D35" s="62"/>
      <c r="E35" s="55" t="s">
        <v>59</v>
      </c>
      <c r="F35" s="55"/>
      <c r="G35" s="55"/>
      <c r="H35" s="55"/>
      <c r="I35" s="60"/>
      <c r="J35" s="57" t="n">
        <f aca="false">入力シート!J36</f>
        <v>0</v>
      </c>
      <c r="K35" s="57" t="n">
        <f aca="false">入力シート!K36</f>
        <v>1624</v>
      </c>
      <c r="L35" s="57" t="n">
        <f aca="false">入力シート!L36</f>
        <v>1280</v>
      </c>
      <c r="M35" s="57" t="n">
        <f aca="false">入力シート!M36</f>
        <v>384</v>
      </c>
      <c r="N35" s="57" t="n">
        <f aca="false">入力シート!N36</f>
        <v>0</v>
      </c>
      <c r="O35" s="57" t="n">
        <f aca="false">入力シート!O36</f>
        <v>0</v>
      </c>
      <c r="P35" s="57" t="n">
        <f aca="false">入力シート!P36</f>
        <v>0</v>
      </c>
      <c r="Q35" s="57" t="n">
        <f aca="false">入力シート!Q36</f>
        <v>0</v>
      </c>
      <c r="R35" s="57" t="n">
        <f aca="false">入力シート!R36</f>
        <v>0</v>
      </c>
      <c r="S35" s="57" t="n">
        <f aca="false">入力シート!S36</f>
        <v>0</v>
      </c>
      <c r="T35" s="57" t="n">
        <f aca="false">入力シート!T36</f>
        <v>0</v>
      </c>
      <c r="U35" s="57" t="n">
        <f aca="false">入力シート!U36</f>
        <v>284</v>
      </c>
      <c r="V35" s="57" t="n">
        <f aca="false">入力シート!V36</f>
        <v>155</v>
      </c>
      <c r="W35" s="57" t="n">
        <f aca="false">入力シート!W36</f>
        <v>0</v>
      </c>
      <c r="X35" s="57" t="n">
        <f aca="false">入力シート!X36</f>
        <v>0</v>
      </c>
      <c r="Y35" s="20" t="n">
        <v>1</v>
      </c>
      <c r="Z35" s="53" t="n">
        <v>28</v>
      </c>
      <c r="AA35" s="21"/>
      <c r="AB35" s="21"/>
      <c r="AC35" s="20" t="n">
        <v>1</v>
      </c>
      <c r="AD35" s="53" t="n">
        <v>28</v>
      </c>
      <c r="AE35" s="61" t="s">
        <v>70</v>
      </c>
      <c r="AF35" s="62"/>
      <c r="AG35" s="55" t="s">
        <v>59</v>
      </c>
      <c r="AH35" s="55"/>
      <c r="AI35" s="55"/>
      <c r="AJ35" s="55"/>
      <c r="AK35" s="60"/>
      <c r="AL35" s="57" t="n">
        <f aca="false">入力シート!Y36</f>
        <v>0</v>
      </c>
      <c r="AM35" s="57" t="n">
        <f aca="false">入力シート!Z36</f>
        <v>0</v>
      </c>
      <c r="AN35" s="57" t="n">
        <f aca="false">入力シート!AA36</f>
        <v>0</v>
      </c>
      <c r="AO35" s="57" t="n">
        <f aca="false">入力シート!AB36</f>
        <v>0</v>
      </c>
      <c r="AP35" s="57" t="n">
        <f aca="false">入力シート!AB36</f>
        <v>0</v>
      </c>
      <c r="AQ35" s="57" t="n">
        <f aca="false">入力シート!AC36</f>
        <v>0</v>
      </c>
      <c r="AR35" s="57" t="n">
        <f aca="false">入力シート!AD36</f>
        <v>0</v>
      </c>
      <c r="AS35" s="57" t="n">
        <f aca="false">入力シート!AE36</f>
        <v>0</v>
      </c>
      <c r="AT35" s="57" t="n">
        <f aca="false">入力シート!AF36</f>
        <v>953</v>
      </c>
      <c r="AU35" s="57" t="n">
        <f aca="false">入力シート!AG36</f>
        <v>0</v>
      </c>
      <c r="AV35" s="57" t="n">
        <f aca="false">入力シート!AH36</f>
        <v>0</v>
      </c>
      <c r="AW35" s="57" t="n">
        <f aca="false">入力シート!AI36</f>
        <v>0</v>
      </c>
      <c r="AX35" s="57" t="n">
        <f aca="false">入力シート!AJ36</f>
        <v>0</v>
      </c>
      <c r="AY35" s="57" t="n">
        <f aca="false">入力シート!AK36</f>
        <v>0</v>
      </c>
      <c r="AZ35" s="57" t="n">
        <f aca="false">入力シート!AL36</f>
        <v>0</v>
      </c>
      <c r="BA35" s="20" t="n">
        <v>1</v>
      </c>
      <c r="BB35" s="58" t="n">
        <v>28</v>
      </c>
      <c r="BE35" s="20" t="n">
        <v>1</v>
      </c>
      <c r="BF35" s="53" t="n">
        <v>28</v>
      </c>
      <c r="BG35" s="61" t="s">
        <v>70</v>
      </c>
      <c r="BH35" s="62"/>
      <c r="BI35" s="55" t="s">
        <v>59</v>
      </c>
      <c r="BJ35" s="55"/>
      <c r="BK35" s="55"/>
      <c r="BL35" s="55"/>
      <c r="BM35" s="60"/>
      <c r="BN35" s="57" t="n">
        <f aca="false">入力シート!AM36</f>
        <v>0</v>
      </c>
      <c r="BO35" s="57" t="n">
        <f aca="false">入力シート!AN36</f>
        <v>0</v>
      </c>
      <c r="BP35" s="57" t="n">
        <f aca="false">入力シート!AO36</f>
        <v>0</v>
      </c>
      <c r="BQ35" s="57" t="n">
        <f aca="false">入力シート!AP36</f>
        <v>0</v>
      </c>
      <c r="BR35" s="57" t="n">
        <f aca="false">入力シート!AQ36</f>
        <v>0</v>
      </c>
      <c r="BS35" s="57" t="n">
        <f aca="false">入力シート!AR36</f>
        <v>0</v>
      </c>
      <c r="BT35" s="57" t="n">
        <f aca="false">入力シート!AS36</f>
        <v>0</v>
      </c>
      <c r="BU35" s="57" t="n">
        <f aca="false">入力シート!AT36</f>
        <v>0</v>
      </c>
      <c r="BV35" s="57" t="n">
        <f aca="false">入力シート!AU36</f>
        <v>0</v>
      </c>
      <c r="BW35" s="57" t="n">
        <f aca="false">入力シート!AV36</f>
        <v>156</v>
      </c>
      <c r="BX35" s="57" t="n">
        <f aca="false">入力シート!AW36</f>
        <v>416</v>
      </c>
      <c r="BY35" s="57" t="n">
        <f aca="false">入力シート!AX36</f>
        <v>0</v>
      </c>
      <c r="BZ35" s="57" t="n">
        <f aca="false">入力シート!AY36</f>
        <v>0</v>
      </c>
      <c r="CA35" s="57" t="n">
        <f aca="false">入力シート!AZ36</f>
        <v>0</v>
      </c>
      <c r="CB35" s="57" t="n">
        <f aca="false">入力シート!BA36</f>
        <v>0</v>
      </c>
      <c r="CC35" s="20" t="n">
        <v>1</v>
      </c>
      <c r="CD35" s="58" t="n">
        <v>28</v>
      </c>
      <c r="CG35" s="20" t="n">
        <v>1</v>
      </c>
      <c r="CH35" s="53" t="n">
        <v>28</v>
      </c>
      <c r="CI35" s="61" t="s">
        <v>70</v>
      </c>
      <c r="CJ35" s="62"/>
      <c r="CK35" s="55" t="s">
        <v>59</v>
      </c>
      <c r="CL35" s="55"/>
      <c r="CM35" s="55"/>
      <c r="CN35" s="55"/>
      <c r="CO35" s="60"/>
      <c r="CP35" s="57" t="n">
        <f aca="false">入力シート!BB36</f>
        <v>117</v>
      </c>
      <c r="CQ35" s="57" t="n">
        <f aca="false">入力シート!BC36</f>
        <v>0</v>
      </c>
      <c r="CR35" s="57" t="n">
        <f aca="false">入力シート!BD36</f>
        <v>0</v>
      </c>
      <c r="CS35" s="57" t="n">
        <f aca="false">入力シート!BE36</f>
        <v>0</v>
      </c>
      <c r="CT35" s="57" t="n">
        <f aca="false">入力シート!BF36</f>
        <v>0</v>
      </c>
      <c r="CU35" s="57" t="n">
        <f aca="false">入力シート!BG36</f>
        <v>0</v>
      </c>
      <c r="CV35" s="57" t="n">
        <f aca="false">入力シート!BH36</f>
        <v>0</v>
      </c>
      <c r="CW35" s="57" t="n">
        <f aca="false">入力シート!BI36</f>
        <v>2181</v>
      </c>
      <c r="CX35" s="57" t="n">
        <f aca="false">入力シート!BJ36</f>
        <v>2233</v>
      </c>
      <c r="CY35" s="57" t="n">
        <f aca="false">入力シート!BK36</f>
        <v>955</v>
      </c>
      <c r="CZ35" s="57" t="n">
        <f aca="false">入力シート!BL36</f>
        <v>0</v>
      </c>
      <c r="DA35" s="57" t="n">
        <f aca="false">入力シート!BM36</f>
        <v>5369</v>
      </c>
      <c r="DB35" s="20" t="n">
        <v>1</v>
      </c>
      <c r="DC35" s="58" t="n">
        <v>28</v>
      </c>
    </row>
    <row r="36" s="20" customFormat="true" ht="26.45" hidden="false" customHeight="true" outlineLevel="0" collapsed="false">
      <c r="A36" s="20" t="n">
        <v>1</v>
      </c>
      <c r="B36" s="53" t="n">
        <v>29</v>
      </c>
      <c r="C36" s="61" t="s">
        <v>71</v>
      </c>
      <c r="D36" s="62"/>
      <c r="E36" s="55" t="s">
        <v>60</v>
      </c>
      <c r="F36" s="55"/>
      <c r="G36" s="55"/>
      <c r="H36" s="55"/>
      <c r="I36" s="60"/>
      <c r="J36" s="57" t="n">
        <f aca="false">入力シート!J37</f>
        <v>0</v>
      </c>
      <c r="K36" s="57" t="n">
        <f aca="false">入力シート!K37</f>
        <v>21763</v>
      </c>
      <c r="L36" s="57" t="n">
        <f aca="false">入力シート!L37</f>
        <v>17800</v>
      </c>
      <c r="M36" s="57" t="n">
        <f aca="false">入力シート!M37</f>
        <v>5150</v>
      </c>
      <c r="N36" s="57" t="n">
        <f aca="false">入力シート!N37</f>
        <v>0</v>
      </c>
      <c r="O36" s="57" t="n">
        <f aca="false">入力シート!O37</f>
        <v>0</v>
      </c>
      <c r="P36" s="57" t="n">
        <f aca="false">入力シート!P37</f>
        <v>0</v>
      </c>
      <c r="Q36" s="57" t="n">
        <f aca="false">入力シート!Q37</f>
        <v>0</v>
      </c>
      <c r="R36" s="57" t="n">
        <f aca="false">入力シート!R37</f>
        <v>0</v>
      </c>
      <c r="S36" s="57" t="n">
        <f aca="false">入力シート!S37</f>
        <v>0</v>
      </c>
      <c r="T36" s="57" t="n">
        <f aca="false">入力シート!T37</f>
        <v>0</v>
      </c>
      <c r="U36" s="57" t="n">
        <f aca="false">入力シート!U37</f>
        <v>6636</v>
      </c>
      <c r="V36" s="57" t="n">
        <f aca="false">入力シート!V37</f>
        <v>3987</v>
      </c>
      <c r="W36" s="57" t="n">
        <f aca="false">入力シート!W37</f>
        <v>1473</v>
      </c>
      <c r="X36" s="57" t="n">
        <f aca="false">入力シート!X37</f>
        <v>0</v>
      </c>
      <c r="Y36" s="20" t="n">
        <v>1</v>
      </c>
      <c r="Z36" s="53" t="n">
        <v>29</v>
      </c>
      <c r="AA36" s="21"/>
      <c r="AB36" s="21"/>
      <c r="AC36" s="20" t="n">
        <v>1</v>
      </c>
      <c r="AD36" s="53" t="n">
        <v>29</v>
      </c>
      <c r="AE36" s="61" t="s">
        <v>71</v>
      </c>
      <c r="AF36" s="62"/>
      <c r="AG36" s="55" t="s">
        <v>60</v>
      </c>
      <c r="AH36" s="55"/>
      <c r="AI36" s="55"/>
      <c r="AJ36" s="55"/>
      <c r="AK36" s="60"/>
      <c r="AL36" s="57" t="n">
        <f aca="false">入力シート!Y37</f>
        <v>0</v>
      </c>
      <c r="AM36" s="57" t="n">
        <f aca="false">入力シート!Z37</f>
        <v>0</v>
      </c>
      <c r="AN36" s="57" t="n">
        <f aca="false">入力シート!AA37</f>
        <v>0</v>
      </c>
      <c r="AO36" s="57" t="n">
        <f aca="false">入力シート!AB37</f>
        <v>0</v>
      </c>
      <c r="AP36" s="57" t="n">
        <f aca="false">入力シート!AB37</f>
        <v>0</v>
      </c>
      <c r="AQ36" s="57" t="n">
        <f aca="false">入力シート!AC37</f>
        <v>0</v>
      </c>
      <c r="AR36" s="57" t="n">
        <f aca="false">入力シート!AD37</f>
        <v>0</v>
      </c>
      <c r="AS36" s="57" t="n">
        <f aca="false">入力シート!AE37</f>
        <v>0</v>
      </c>
      <c r="AT36" s="57" t="n">
        <f aca="false">入力シート!AF37</f>
        <v>16584</v>
      </c>
      <c r="AU36" s="57" t="n">
        <f aca="false">入力シート!AG37</f>
        <v>0</v>
      </c>
      <c r="AV36" s="57" t="n">
        <f aca="false">入力シート!AH37</f>
        <v>0</v>
      </c>
      <c r="AW36" s="57" t="n">
        <f aca="false">入力シート!AI37</f>
        <v>0</v>
      </c>
      <c r="AX36" s="57" t="n">
        <f aca="false">入力シート!AJ37</f>
        <v>11258</v>
      </c>
      <c r="AY36" s="57" t="n">
        <f aca="false">入力シート!AK37</f>
        <v>1103</v>
      </c>
      <c r="AZ36" s="57" t="n">
        <f aca="false">入力シート!AL37</f>
        <v>0</v>
      </c>
      <c r="BA36" s="20" t="n">
        <v>1</v>
      </c>
      <c r="BB36" s="58" t="n">
        <v>29</v>
      </c>
      <c r="BE36" s="20" t="n">
        <v>1</v>
      </c>
      <c r="BF36" s="53" t="n">
        <v>29</v>
      </c>
      <c r="BG36" s="61" t="s">
        <v>71</v>
      </c>
      <c r="BH36" s="62"/>
      <c r="BI36" s="55" t="s">
        <v>60</v>
      </c>
      <c r="BJ36" s="55"/>
      <c r="BK36" s="55"/>
      <c r="BL36" s="55"/>
      <c r="BM36" s="60"/>
      <c r="BN36" s="57" t="n">
        <f aca="false">入力シート!AM37</f>
        <v>0</v>
      </c>
      <c r="BO36" s="57" t="n">
        <f aca="false">入力シート!AN37</f>
        <v>0</v>
      </c>
      <c r="BP36" s="57" t="n">
        <f aca="false">入力シート!AO37</f>
        <v>0</v>
      </c>
      <c r="BQ36" s="57" t="n">
        <f aca="false">入力シート!AP37</f>
        <v>0</v>
      </c>
      <c r="BR36" s="57" t="n">
        <f aca="false">入力シート!AQ37</f>
        <v>0</v>
      </c>
      <c r="BS36" s="57" t="n">
        <f aca="false">入力シート!AR37</f>
        <v>0</v>
      </c>
      <c r="BT36" s="57" t="n">
        <f aca="false">入力シート!AS37</f>
        <v>11445</v>
      </c>
      <c r="BU36" s="57" t="n">
        <f aca="false">入力シート!AT37</f>
        <v>1131</v>
      </c>
      <c r="BV36" s="57" t="n">
        <f aca="false">入力シート!AU37</f>
        <v>0</v>
      </c>
      <c r="BW36" s="57" t="n">
        <f aca="false">入力シート!AV37</f>
        <v>1321</v>
      </c>
      <c r="BX36" s="57" t="n">
        <f aca="false">入力シート!AW37</f>
        <v>3260</v>
      </c>
      <c r="BY36" s="57" t="n">
        <f aca="false">入力シート!AX37</f>
        <v>0</v>
      </c>
      <c r="BZ36" s="57" t="n">
        <f aca="false">入力シート!AY37</f>
        <v>6370</v>
      </c>
      <c r="CA36" s="57" t="n">
        <f aca="false">入力シート!AZ37</f>
        <v>3257</v>
      </c>
      <c r="CB36" s="57" t="n">
        <f aca="false">入力シート!BA37</f>
        <v>0</v>
      </c>
      <c r="CC36" s="20" t="n">
        <v>1</v>
      </c>
      <c r="CD36" s="58" t="n">
        <v>29</v>
      </c>
      <c r="CG36" s="20" t="n">
        <v>1</v>
      </c>
      <c r="CH36" s="53" t="n">
        <v>29</v>
      </c>
      <c r="CI36" s="61" t="s">
        <v>71</v>
      </c>
      <c r="CJ36" s="62"/>
      <c r="CK36" s="55" t="s">
        <v>60</v>
      </c>
      <c r="CL36" s="55"/>
      <c r="CM36" s="55"/>
      <c r="CN36" s="55"/>
      <c r="CO36" s="60"/>
      <c r="CP36" s="57" t="n">
        <f aca="false">入力シート!BB37</f>
        <v>2927</v>
      </c>
      <c r="CQ36" s="57" t="n">
        <f aca="false">入力シート!BC37</f>
        <v>0</v>
      </c>
      <c r="CR36" s="57" t="n">
        <f aca="false">入力シート!BD37</f>
        <v>13750</v>
      </c>
      <c r="CS36" s="57" t="n">
        <f aca="false">入力シート!BE37</f>
        <v>1201</v>
      </c>
      <c r="CT36" s="57" t="n">
        <f aca="false">入力シート!BF37</f>
        <v>38721</v>
      </c>
      <c r="CU36" s="57" t="n">
        <f aca="false">入力シート!BG37</f>
        <v>5105</v>
      </c>
      <c r="CV36" s="57" t="n">
        <f aca="false">入力シート!BH37</f>
        <v>2647</v>
      </c>
      <c r="CW36" s="57" t="n">
        <f aca="false">入力シート!BI37</f>
        <v>114191</v>
      </c>
      <c r="CX36" s="57" t="n">
        <f aca="false">入力シート!BJ37</f>
        <v>34384</v>
      </c>
      <c r="CY36" s="57" t="n">
        <f aca="false">入力シート!BK37</f>
        <v>24194</v>
      </c>
      <c r="CZ36" s="57" t="n">
        <f aca="false">入力シート!BL37</f>
        <v>4120</v>
      </c>
      <c r="DA36" s="57" t="n">
        <f aca="false">入力シート!BM37</f>
        <v>176889</v>
      </c>
      <c r="DB36" s="20" t="n">
        <v>1</v>
      </c>
      <c r="DC36" s="58" t="n">
        <v>29</v>
      </c>
    </row>
    <row r="37" s="20" customFormat="true" ht="26.45" hidden="false" customHeight="true" outlineLevel="0" collapsed="false">
      <c r="A37" s="20" t="n">
        <v>1</v>
      </c>
      <c r="B37" s="53" t="n">
        <v>30</v>
      </c>
      <c r="C37" s="61" t="s">
        <v>72</v>
      </c>
      <c r="D37" s="62"/>
      <c r="E37" s="55" t="s">
        <v>62</v>
      </c>
      <c r="F37" s="55"/>
      <c r="G37" s="55"/>
      <c r="H37" s="55"/>
      <c r="I37" s="60"/>
      <c r="J37" s="57" t="n">
        <f aca="false">入力シート!J38</f>
        <v>0</v>
      </c>
      <c r="K37" s="57" t="n">
        <f aca="false">入力シート!K38</f>
        <v>5366</v>
      </c>
      <c r="L37" s="57" t="n">
        <f aca="false">入力シート!L38</f>
        <v>2781</v>
      </c>
      <c r="M37" s="57" t="n">
        <f aca="false">入力シート!M38</f>
        <v>1271</v>
      </c>
      <c r="N37" s="57" t="n">
        <f aca="false">入力シート!N38</f>
        <v>0</v>
      </c>
      <c r="O37" s="57" t="n">
        <f aca="false">入力シート!O38</f>
        <v>0</v>
      </c>
      <c r="P37" s="57" t="n">
        <f aca="false">入力シート!P38</f>
        <v>0</v>
      </c>
      <c r="Q37" s="57" t="n">
        <f aca="false">入力シート!Q38</f>
        <v>0</v>
      </c>
      <c r="R37" s="57" t="n">
        <f aca="false">入力シート!R38</f>
        <v>0</v>
      </c>
      <c r="S37" s="57" t="n">
        <f aca="false">入力シート!S38</f>
        <v>0</v>
      </c>
      <c r="T37" s="57" t="n">
        <f aca="false">入力シート!T38</f>
        <v>0</v>
      </c>
      <c r="U37" s="57" t="n">
        <f aca="false">入力シート!U38</f>
        <v>1273</v>
      </c>
      <c r="V37" s="57" t="n">
        <f aca="false">入力シート!V38</f>
        <v>970</v>
      </c>
      <c r="W37" s="57" t="n">
        <f aca="false">入力シート!W38</f>
        <v>151</v>
      </c>
      <c r="X37" s="57" t="n">
        <f aca="false">入力シート!X38</f>
        <v>0</v>
      </c>
      <c r="Y37" s="20" t="n">
        <v>1</v>
      </c>
      <c r="Z37" s="53" t="n">
        <v>30</v>
      </c>
      <c r="AA37" s="21"/>
      <c r="AB37" s="21"/>
      <c r="AC37" s="20" t="n">
        <v>1</v>
      </c>
      <c r="AD37" s="53" t="n">
        <v>30</v>
      </c>
      <c r="AE37" s="61" t="s">
        <v>72</v>
      </c>
      <c r="AF37" s="62"/>
      <c r="AG37" s="55" t="s">
        <v>62</v>
      </c>
      <c r="AH37" s="55"/>
      <c r="AI37" s="55"/>
      <c r="AJ37" s="55"/>
      <c r="AK37" s="60"/>
      <c r="AL37" s="57" t="n">
        <f aca="false">入力シート!Y38</f>
        <v>0</v>
      </c>
      <c r="AM37" s="57" t="n">
        <f aca="false">入力シート!Z38</f>
        <v>0</v>
      </c>
      <c r="AN37" s="57" t="n">
        <f aca="false">入力シート!AA38</f>
        <v>0</v>
      </c>
      <c r="AO37" s="57" t="n">
        <f aca="false">入力シート!AB38</f>
        <v>0</v>
      </c>
      <c r="AP37" s="57" t="n">
        <f aca="false">入力シート!AB38</f>
        <v>0</v>
      </c>
      <c r="AQ37" s="57" t="n">
        <f aca="false">入力シート!AC38</f>
        <v>0</v>
      </c>
      <c r="AR37" s="57" t="n">
        <f aca="false">入力シート!AD38</f>
        <v>0</v>
      </c>
      <c r="AS37" s="57" t="n">
        <f aca="false">入力シート!AE38</f>
        <v>0</v>
      </c>
      <c r="AT37" s="57" t="n">
        <f aca="false">入力シート!AF38</f>
        <v>3325</v>
      </c>
      <c r="AU37" s="57" t="n">
        <f aca="false">入力シート!AG38</f>
        <v>0</v>
      </c>
      <c r="AV37" s="57" t="n">
        <f aca="false">入力シート!AH38</f>
        <v>0</v>
      </c>
      <c r="AW37" s="57" t="n">
        <f aca="false">入力シート!AI38</f>
        <v>0</v>
      </c>
      <c r="AX37" s="57" t="n">
        <f aca="false">入力シート!AJ38</f>
        <v>896</v>
      </c>
      <c r="AY37" s="57" t="n">
        <f aca="false">入力シート!AK38</f>
        <v>69</v>
      </c>
      <c r="AZ37" s="57" t="n">
        <f aca="false">入力シート!AL38</f>
        <v>0</v>
      </c>
      <c r="BA37" s="20" t="n">
        <v>1</v>
      </c>
      <c r="BB37" s="58" t="n">
        <v>30</v>
      </c>
      <c r="BE37" s="20" t="n">
        <v>1</v>
      </c>
      <c r="BF37" s="53" t="n">
        <v>30</v>
      </c>
      <c r="BG37" s="61" t="s">
        <v>72</v>
      </c>
      <c r="BH37" s="62"/>
      <c r="BI37" s="55" t="s">
        <v>62</v>
      </c>
      <c r="BJ37" s="55"/>
      <c r="BK37" s="55"/>
      <c r="BL37" s="55"/>
      <c r="BM37" s="60"/>
      <c r="BN37" s="57" t="n">
        <f aca="false">入力シート!AM38</f>
        <v>0</v>
      </c>
      <c r="BO37" s="57" t="n">
        <f aca="false">入力シート!AN38</f>
        <v>0</v>
      </c>
      <c r="BP37" s="57" t="n">
        <f aca="false">入力シート!AO38</f>
        <v>0</v>
      </c>
      <c r="BQ37" s="57" t="n">
        <f aca="false">入力シート!AP38</f>
        <v>0</v>
      </c>
      <c r="BR37" s="57" t="n">
        <f aca="false">入力シート!AQ38</f>
        <v>0</v>
      </c>
      <c r="BS37" s="57" t="n">
        <f aca="false">入力シート!AR38</f>
        <v>0</v>
      </c>
      <c r="BT37" s="57" t="n">
        <f aca="false">入力シート!AS38</f>
        <v>1359</v>
      </c>
      <c r="BU37" s="57" t="n">
        <f aca="false">入力シート!AT38</f>
        <v>126</v>
      </c>
      <c r="BV37" s="57" t="n">
        <f aca="false">入力シート!AU38</f>
        <v>0</v>
      </c>
      <c r="BW37" s="57" t="n">
        <f aca="false">入力シート!AV38</f>
        <v>182</v>
      </c>
      <c r="BX37" s="57" t="n">
        <f aca="false">入力シート!AW38</f>
        <v>393</v>
      </c>
      <c r="BY37" s="57" t="n">
        <f aca="false">入力シート!AX38</f>
        <v>0</v>
      </c>
      <c r="BZ37" s="57" t="n">
        <f aca="false">入力シート!AY38</f>
        <v>325</v>
      </c>
      <c r="CA37" s="57" t="n">
        <f aca="false">入力シート!AZ38</f>
        <v>229</v>
      </c>
      <c r="CB37" s="57" t="n">
        <f aca="false">入力シート!BA38</f>
        <v>0</v>
      </c>
      <c r="CC37" s="20" t="n">
        <v>1</v>
      </c>
      <c r="CD37" s="58" t="n">
        <v>30</v>
      </c>
      <c r="CG37" s="20" t="n">
        <v>1</v>
      </c>
      <c r="CH37" s="53" t="n">
        <v>30</v>
      </c>
      <c r="CI37" s="61" t="s">
        <v>72</v>
      </c>
      <c r="CJ37" s="62"/>
      <c r="CK37" s="55" t="s">
        <v>62</v>
      </c>
      <c r="CL37" s="55"/>
      <c r="CM37" s="55"/>
      <c r="CN37" s="55"/>
      <c r="CO37" s="60"/>
      <c r="CP37" s="57" t="n">
        <f aca="false">入力シート!BB38</f>
        <v>655</v>
      </c>
      <c r="CQ37" s="57" t="n">
        <f aca="false">入力シート!BC38</f>
        <v>0</v>
      </c>
      <c r="CR37" s="57" t="n">
        <f aca="false">入力シート!BD38</f>
        <v>2452</v>
      </c>
      <c r="CS37" s="57" t="n">
        <f aca="false">入力シート!BE38</f>
        <v>215</v>
      </c>
      <c r="CT37" s="57" t="n">
        <f aca="false">入力シート!BF38</f>
        <v>9081</v>
      </c>
      <c r="CU37" s="57" t="n">
        <f aca="false">入力シート!BG38</f>
        <v>909</v>
      </c>
      <c r="CV37" s="57" t="n">
        <f aca="false">入力シート!BH38</f>
        <v>159</v>
      </c>
      <c r="CW37" s="57" t="n">
        <f aca="false">入力シート!BI38</f>
        <v>21589</v>
      </c>
      <c r="CX37" s="57" t="n">
        <f aca="false">入力シート!BJ38</f>
        <v>6106</v>
      </c>
      <c r="CY37" s="57" t="n">
        <f aca="false">入力シート!BK38</f>
        <v>4182</v>
      </c>
      <c r="CZ37" s="57" t="n">
        <f aca="false">入力シート!BL38</f>
        <v>310</v>
      </c>
      <c r="DA37" s="57" t="n">
        <f aca="false">入力シート!BM38</f>
        <v>32187</v>
      </c>
      <c r="DB37" s="20" t="n">
        <v>1</v>
      </c>
      <c r="DC37" s="58" t="n">
        <v>30</v>
      </c>
    </row>
    <row r="38" s="20" customFormat="true" ht="26.45" hidden="false" customHeight="true" outlineLevel="0" collapsed="false">
      <c r="A38" s="20" t="n">
        <v>1</v>
      </c>
      <c r="B38" s="53" t="n">
        <v>31</v>
      </c>
      <c r="C38" s="59"/>
      <c r="D38" s="55" t="s">
        <v>63</v>
      </c>
      <c r="E38" s="55"/>
      <c r="F38" s="55"/>
      <c r="G38" s="55"/>
      <c r="H38" s="55"/>
      <c r="I38" s="60"/>
      <c r="J38" s="57" t="n">
        <f aca="false">入力シート!J39</f>
        <v>0</v>
      </c>
      <c r="K38" s="57" t="n">
        <f aca="false">入力シート!K39</f>
        <v>92080</v>
      </c>
      <c r="L38" s="57" t="n">
        <f aca="false">入力シート!L39</f>
        <v>70803</v>
      </c>
      <c r="M38" s="57" t="n">
        <f aca="false">入力シート!M39</f>
        <v>21984</v>
      </c>
      <c r="N38" s="57" t="n">
        <f aca="false">入力シート!N39</f>
        <v>0</v>
      </c>
      <c r="O38" s="57" t="n">
        <f aca="false">入力シート!O39</f>
        <v>0</v>
      </c>
      <c r="P38" s="57" t="n">
        <f aca="false">入力シート!P39</f>
        <v>0</v>
      </c>
      <c r="Q38" s="57" t="n">
        <f aca="false">入力シート!Q39</f>
        <v>0</v>
      </c>
      <c r="R38" s="57" t="n">
        <f aca="false">入力シート!R39</f>
        <v>0</v>
      </c>
      <c r="S38" s="57" t="n">
        <f aca="false">入力シート!S39</f>
        <v>0</v>
      </c>
      <c r="T38" s="57" t="n">
        <f aca="false">入力シート!T39</f>
        <v>0</v>
      </c>
      <c r="U38" s="57" t="n">
        <f aca="false">入力シート!U39</f>
        <v>28439</v>
      </c>
      <c r="V38" s="57" t="n">
        <f aca="false">入力シート!V39</f>
        <v>17263</v>
      </c>
      <c r="W38" s="57" t="n">
        <f aca="false">入力シート!W39</f>
        <v>5670</v>
      </c>
      <c r="X38" s="57" t="n">
        <f aca="false">入力シート!X39</f>
        <v>0</v>
      </c>
      <c r="Y38" s="20" t="n">
        <v>1</v>
      </c>
      <c r="Z38" s="53" t="n">
        <v>31</v>
      </c>
      <c r="AA38" s="21"/>
      <c r="AB38" s="21"/>
      <c r="AC38" s="20" t="n">
        <v>1</v>
      </c>
      <c r="AD38" s="53" t="n">
        <v>31</v>
      </c>
      <c r="AE38" s="59"/>
      <c r="AF38" s="55" t="s">
        <v>63</v>
      </c>
      <c r="AG38" s="55"/>
      <c r="AH38" s="55"/>
      <c r="AI38" s="55"/>
      <c r="AJ38" s="55"/>
      <c r="AK38" s="60"/>
      <c r="AL38" s="57" t="n">
        <f aca="false">入力シート!Y39</f>
        <v>0</v>
      </c>
      <c r="AM38" s="57" t="n">
        <f aca="false">入力シート!Z39</f>
        <v>0</v>
      </c>
      <c r="AN38" s="57" t="n">
        <f aca="false">入力シート!AA39</f>
        <v>0</v>
      </c>
      <c r="AO38" s="57" t="n">
        <f aca="false">入力シート!AB39</f>
        <v>0</v>
      </c>
      <c r="AP38" s="57" t="n">
        <f aca="false">入力シート!AB39</f>
        <v>0</v>
      </c>
      <c r="AQ38" s="57" t="n">
        <f aca="false">入力シート!AC39</f>
        <v>0</v>
      </c>
      <c r="AR38" s="57" t="n">
        <f aca="false">入力シート!AD39</f>
        <v>0</v>
      </c>
      <c r="AS38" s="57" t="n">
        <f aca="false">入力シート!AE39</f>
        <v>0</v>
      </c>
      <c r="AT38" s="57" t="n">
        <f aca="false">入力シート!AF39</f>
        <v>66685</v>
      </c>
      <c r="AU38" s="57" t="n">
        <f aca="false">入力シート!AG39</f>
        <v>0</v>
      </c>
      <c r="AV38" s="57" t="n">
        <f aca="false">入力シート!AH39</f>
        <v>0</v>
      </c>
      <c r="AW38" s="57" t="n">
        <f aca="false">入力シート!AI39</f>
        <v>0</v>
      </c>
      <c r="AX38" s="57" t="n">
        <f aca="false">入力シート!AJ39</f>
        <v>45239</v>
      </c>
      <c r="AY38" s="57" t="n">
        <f aca="false">入力シート!AK39</f>
        <v>4559</v>
      </c>
      <c r="AZ38" s="57" t="n">
        <f aca="false">入力シート!AL39</f>
        <v>0</v>
      </c>
      <c r="BA38" s="20" t="n">
        <v>1</v>
      </c>
      <c r="BB38" s="58" t="n">
        <v>31</v>
      </c>
      <c r="BE38" s="20" t="n">
        <v>1</v>
      </c>
      <c r="BF38" s="53" t="n">
        <v>31</v>
      </c>
      <c r="BG38" s="59"/>
      <c r="BH38" s="55" t="s">
        <v>63</v>
      </c>
      <c r="BI38" s="55"/>
      <c r="BJ38" s="55"/>
      <c r="BK38" s="55"/>
      <c r="BL38" s="55"/>
      <c r="BM38" s="60"/>
      <c r="BN38" s="57" t="n">
        <f aca="false">入力シート!AM39</f>
        <v>0</v>
      </c>
      <c r="BO38" s="57" t="n">
        <f aca="false">入力シート!AN39</f>
        <v>0</v>
      </c>
      <c r="BP38" s="57" t="n">
        <f aca="false">入力シート!AO39</f>
        <v>0</v>
      </c>
      <c r="BQ38" s="57" t="n">
        <f aca="false">入力シート!AP39</f>
        <v>0</v>
      </c>
      <c r="BR38" s="57" t="n">
        <f aca="false">入力シート!AQ39</f>
        <v>0</v>
      </c>
      <c r="BS38" s="57" t="n">
        <f aca="false">入力シート!AR39</f>
        <v>0</v>
      </c>
      <c r="BT38" s="57" t="n">
        <f aca="false">入力シート!AS39</f>
        <v>43126</v>
      </c>
      <c r="BU38" s="57" t="n">
        <f aca="false">入力シート!AT39</f>
        <v>4260</v>
      </c>
      <c r="BV38" s="57" t="n">
        <f aca="false">入力シート!AU39</f>
        <v>0</v>
      </c>
      <c r="BW38" s="57" t="n">
        <f aca="false">入力シート!AV39</f>
        <v>5361</v>
      </c>
      <c r="BX38" s="57" t="n">
        <f aca="false">入力シート!AW39</f>
        <v>13903</v>
      </c>
      <c r="BY38" s="57" t="n">
        <f aca="false">入力シート!AX39</f>
        <v>0</v>
      </c>
      <c r="BZ38" s="57" t="n">
        <f aca="false">入力シート!AY39</f>
        <v>25463</v>
      </c>
      <c r="CA38" s="57" t="n">
        <f aca="false">入力シート!AZ39</f>
        <v>13400</v>
      </c>
      <c r="CB38" s="57" t="n">
        <f aca="false">入力シート!BA39</f>
        <v>0</v>
      </c>
      <c r="CC38" s="20" t="n">
        <v>1</v>
      </c>
      <c r="CD38" s="58" t="n">
        <v>31</v>
      </c>
      <c r="CG38" s="20" t="n">
        <v>1</v>
      </c>
      <c r="CH38" s="53" t="n">
        <v>31</v>
      </c>
      <c r="CI38" s="59"/>
      <c r="CJ38" s="55" t="s">
        <v>63</v>
      </c>
      <c r="CK38" s="55"/>
      <c r="CL38" s="55"/>
      <c r="CM38" s="55"/>
      <c r="CN38" s="55"/>
      <c r="CO38" s="60"/>
      <c r="CP38" s="57" t="n">
        <f aca="false">入力シート!BB39</f>
        <v>12188</v>
      </c>
      <c r="CQ38" s="57" t="n">
        <f aca="false">入力シート!BC39</f>
        <v>0</v>
      </c>
      <c r="CR38" s="57" t="n">
        <f aca="false">入力シート!BD39</f>
        <v>60611</v>
      </c>
      <c r="CS38" s="57" t="n">
        <f aca="false">入力シート!BE39</f>
        <v>5252</v>
      </c>
      <c r="CT38" s="57" t="n">
        <f aca="false">入力シート!BF39</f>
        <v>157005</v>
      </c>
      <c r="CU38" s="57" t="n">
        <f aca="false">入力シート!BG39</f>
        <v>20708</v>
      </c>
      <c r="CV38" s="57" t="n">
        <f aca="false">入力シート!BH39</f>
        <v>10147</v>
      </c>
      <c r="CW38" s="57" t="n">
        <f aca="false">入力シート!BI39</f>
        <v>469512</v>
      </c>
      <c r="CX38" s="57" t="n">
        <f aca="false">入力シート!BJ39</f>
        <v>137488</v>
      </c>
      <c r="CY38" s="57" t="n">
        <f aca="false">入力シート!BK39</f>
        <v>101329</v>
      </c>
      <c r="CZ38" s="57" t="n">
        <f aca="false">入力シート!BL39</f>
        <v>15817</v>
      </c>
      <c r="DA38" s="57" t="n">
        <f aca="false">入力シート!BM39</f>
        <v>724146</v>
      </c>
      <c r="DB38" s="20" t="n">
        <v>1</v>
      </c>
      <c r="DC38" s="58" t="n">
        <v>31</v>
      </c>
    </row>
    <row r="39" s="20" customFormat="true" ht="26.45" hidden="false" customHeight="true" outlineLevel="0" collapsed="false">
      <c r="A39" s="20" t="n">
        <v>1</v>
      </c>
      <c r="B39" s="53" t="n">
        <v>32</v>
      </c>
      <c r="C39" s="59"/>
      <c r="D39" s="55" t="s">
        <v>64</v>
      </c>
      <c r="E39" s="55"/>
      <c r="F39" s="55"/>
      <c r="G39" s="55"/>
      <c r="H39" s="55"/>
      <c r="I39" s="60" t="s">
        <v>65</v>
      </c>
      <c r="J39" s="57" t="n">
        <f aca="false">入力シート!J40</f>
        <v>0</v>
      </c>
      <c r="K39" s="57" t="n">
        <f aca="false">入力シート!K40</f>
        <v>838</v>
      </c>
      <c r="L39" s="57" t="n">
        <f aca="false">入力シート!L40</f>
        <v>623</v>
      </c>
      <c r="M39" s="57" t="n">
        <f aca="false">入力シート!M40</f>
        <v>169</v>
      </c>
      <c r="N39" s="57" t="n">
        <f aca="false">入力シート!N40</f>
        <v>0</v>
      </c>
      <c r="O39" s="57" t="n">
        <f aca="false">入力シート!O40</f>
        <v>0</v>
      </c>
      <c r="P39" s="57" t="n">
        <f aca="false">入力シート!P40</f>
        <v>0</v>
      </c>
      <c r="Q39" s="57" t="n">
        <f aca="false">入力シート!Q40</f>
        <v>0</v>
      </c>
      <c r="R39" s="57" t="n">
        <f aca="false">入力シート!R40</f>
        <v>0</v>
      </c>
      <c r="S39" s="57" t="n">
        <f aca="false">入力シート!S40</f>
        <v>0</v>
      </c>
      <c r="T39" s="57" t="n">
        <f aca="false">入力シート!T40</f>
        <v>0</v>
      </c>
      <c r="U39" s="57" t="n">
        <f aca="false">入力シート!U40</f>
        <v>247</v>
      </c>
      <c r="V39" s="57" t="n">
        <f aca="false">入力シート!V40</f>
        <v>167</v>
      </c>
      <c r="W39" s="57" t="n">
        <f aca="false">入力シート!W40</f>
        <v>95</v>
      </c>
      <c r="X39" s="57" t="n">
        <f aca="false">入力シート!X40</f>
        <v>0</v>
      </c>
      <c r="Y39" s="20" t="n">
        <v>1</v>
      </c>
      <c r="Z39" s="53" t="n">
        <v>32</v>
      </c>
      <c r="AA39" s="21"/>
      <c r="AB39" s="21"/>
      <c r="AC39" s="20" t="n">
        <v>1</v>
      </c>
      <c r="AD39" s="53" t="n">
        <v>32</v>
      </c>
      <c r="AE39" s="59"/>
      <c r="AF39" s="55" t="s">
        <v>64</v>
      </c>
      <c r="AG39" s="55"/>
      <c r="AH39" s="55"/>
      <c r="AI39" s="55"/>
      <c r="AJ39" s="55"/>
      <c r="AK39" s="60" t="s">
        <v>65</v>
      </c>
      <c r="AL39" s="57" t="n">
        <f aca="false">入力シート!Y40</f>
        <v>0</v>
      </c>
      <c r="AM39" s="57" t="n">
        <f aca="false">入力シート!Z40</f>
        <v>0</v>
      </c>
      <c r="AN39" s="57" t="n">
        <f aca="false">入力シート!AA40</f>
        <v>0</v>
      </c>
      <c r="AO39" s="57" t="n">
        <f aca="false">入力シート!AB40</f>
        <v>0</v>
      </c>
      <c r="AP39" s="57" t="n">
        <f aca="false">入力シート!AB40</f>
        <v>0</v>
      </c>
      <c r="AQ39" s="57" t="n">
        <f aca="false">入力シート!AC40</f>
        <v>0</v>
      </c>
      <c r="AR39" s="57" t="n">
        <f aca="false">入力シート!AD40</f>
        <v>0</v>
      </c>
      <c r="AS39" s="57" t="n">
        <f aca="false">入力シート!AE40</f>
        <v>0</v>
      </c>
      <c r="AT39" s="57" t="n">
        <f aca="false">入力シート!AF40</f>
        <v>610</v>
      </c>
      <c r="AU39" s="57" t="n">
        <f aca="false">入力シート!AG40</f>
        <v>0</v>
      </c>
      <c r="AV39" s="57" t="n">
        <f aca="false">入力シート!AH40</f>
        <v>0</v>
      </c>
      <c r="AW39" s="57" t="n">
        <f aca="false">入力シート!AI40</f>
        <v>0</v>
      </c>
      <c r="AX39" s="57" t="n">
        <f aca="false">入力シート!AJ40</f>
        <v>444</v>
      </c>
      <c r="AY39" s="57" t="n">
        <f aca="false">入力シート!AK40</f>
        <v>42</v>
      </c>
      <c r="AZ39" s="57" t="n">
        <f aca="false">入力シート!AL40</f>
        <v>0</v>
      </c>
      <c r="BA39" s="20" t="n">
        <v>1</v>
      </c>
      <c r="BB39" s="58" t="n">
        <v>32</v>
      </c>
      <c r="BE39" s="20" t="n">
        <v>1</v>
      </c>
      <c r="BF39" s="53" t="n">
        <v>32</v>
      </c>
      <c r="BG39" s="59"/>
      <c r="BH39" s="55" t="s">
        <v>64</v>
      </c>
      <c r="BI39" s="55"/>
      <c r="BJ39" s="55"/>
      <c r="BK39" s="55"/>
      <c r="BL39" s="55"/>
      <c r="BM39" s="60" t="s">
        <v>65</v>
      </c>
      <c r="BN39" s="57" t="n">
        <f aca="false">入力シート!AM40</f>
        <v>0</v>
      </c>
      <c r="BO39" s="57" t="n">
        <f aca="false">入力シート!AN40</f>
        <v>0</v>
      </c>
      <c r="BP39" s="57" t="n">
        <f aca="false">入力シート!AO40</f>
        <v>0</v>
      </c>
      <c r="BQ39" s="57" t="n">
        <f aca="false">入力シート!AP40</f>
        <v>0</v>
      </c>
      <c r="BR39" s="57" t="n">
        <f aca="false">入力シート!AQ40</f>
        <v>0</v>
      </c>
      <c r="BS39" s="57" t="n">
        <f aca="false">入力シート!AR40</f>
        <v>0</v>
      </c>
      <c r="BT39" s="57" t="n">
        <f aca="false">入力シート!AS40</f>
        <v>374</v>
      </c>
      <c r="BU39" s="57" t="n">
        <f aca="false">入力シート!AT40</f>
        <v>37</v>
      </c>
      <c r="BV39" s="57" t="n">
        <f aca="false">入力シート!AU40</f>
        <v>0</v>
      </c>
      <c r="BW39" s="57" t="n">
        <f aca="false">入力シート!AV40</f>
        <v>42</v>
      </c>
      <c r="BX39" s="57" t="n">
        <f aca="false">入力シート!AW40</f>
        <v>150</v>
      </c>
      <c r="BY39" s="57" t="n">
        <f aca="false">入力シート!AX40</f>
        <v>0</v>
      </c>
      <c r="BZ39" s="57" t="n">
        <f aca="false">入力シート!AY40</f>
        <v>309</v>
      </c>
      <c r="CA39" s="57" t="n">
        <f aca="false">入力シート!AZ40</f>
        <v>154</v>
      </c>
      <c r="CB39" s="57" t="n">
        <f aca="false">入力シート!BA40</f>
        <v>0</v>
      </c>
      <c r="CC39" s="20" t="n">
        <v>1</v>
      </c>
      <c r="CD39" s="58" t="n">
        <v>32</v>
      </c>
      <c r="CG39" s="20" t="n">
        <v>1</v>
      </c>
      <c r="CH39" s="53" t="n">
        <v>32</v>
      </c>
      <c r="CI39" s="59"/>
      <c r="CJ39" s="55" t="s">
        <v>64</v>
      </c>
      <c r="CK39" s="55"/>
      <c r="CL39" s="55"/>
      <c r="CM39" s="55"/>
      <c r="CN39" s="55"/>
      <c r="CO39" s="60" t="s">
        <v>65</v>
      </c>
      <c r="CP39" s="57" t="n">
        <f aca="false">入力シート!BB40</f>
        <v>93</v>
      </c>
      <c r="CQ39" s="57" t="n">
        <f aca="false">入力シート!BC40</f>
        <v>0</v>
      </c>
      <c r="CR39" s="57" t="n">
        <f aca="false">入力シート!BD40</f>
        <v>583</v>
      </c>
      <c r="CS39" s="57" t="n">
        <f aca="false">入力シート!BE40</f>
        <v>49</v>
      </c>
      <c r="CT39" s="57" t="n">
        <f aca="false">入力シート!BF40</f>
        <v>1405</v>
      </c>
      <c r="CU39" s="57" t="n">
        <f aca="false">入力シート!BG40</f>
        <v>176</v>
      </c>
      <c r="CV39" s="57" t="n">
        <f aca="false">入力シート!BH40</f>
        <v>76</v>
      </c>
      <c r="CW39" s="57" t="n">
        <f aca="false">入力シート!BI40</f>
        <v>4335</v>
      </c>
      <c r="CX39" s="57" t="n">
        <f aca="false">入力シート!BJ40</f>
        <v>1233</v>
      </c>
      <c r="CY39" s="57" t="n">
        <f aca="false">入力シート!BK40</f>
        <v>944</v>
      </c>
      <c r="CZ39" s="57" t="n">
        <f aca="false">入力シート!BL40</f>
        <v>171</v>
      </c>
      <c r="DA39" s="57" t="n">
        <f aca="false">入力シート!BM40</f>
        <v>6683</v>
      </c>
      <c r="DB39" s="20" t="n">
        <v>1</v>
      </c>
      <c r="DC39" s="58" t="n">
        <v>32</v>
      </c>
    </row>
    <row r="40" s="20" customFormat="true" ht="26.45" hidden="false" customHeight="true" outlineLevel="0" collapsed="false">
      <c r="A40" s="20" t="n">
        <v>1</v>
      </c>
      <c r="B40" s="53" t="n">
        <v>33</v>
      </c>
      <c r="C40" s="63"/>
      <c r="D40" s="55" t="s">
        <v>66</v>
      </c>
      <c r="E40" s="55"/>
      <c r="F40" s="55"/>
      <c r="G40" s="55"/>
      <c r="H40" s="55"/>
      <c r="I40" s="60" t="s">
        <v>67</v>
      </c>
      <c r="J40" s="57" t="n">
        <f aca="false">入力シート!J41</f>
        <v>0</v>
      </c>
      <c r="K40" s="57" t="n">
        <f aca="false">入力シート!K41</f>
        <v>285</v>
      </c>
      <c r="L40" s="57" t="n">
        <f aca="false">入力シート!L41</f>
        <v>205</v>
      </c>
      <c r="M40" s="57" t="n">
        <f aca="false">入力シート!M41</f>
        <v>78</v>
      </c>
      <c r="N40" s="57" t="n">
        <f aca="false">入力シート!N41</f>
        <v>0</v>
      </c>
      <c r="O40" s="57" t="n">
        <f aca="false">入力シート!O41</f>
        <v>0</v>
      </c>
      <c r="P40" s="57" t="n">
        <f aca="false">入力シート!P41</f>
        <v>0</v>
      </c>
      <c r="Q40" s="57" t="n">
        <f aca="false">入力シート!Q41</f>
        <v>0</v>
      </c>
      <c r="R40" s="57" t="n">
        <f aca="false">入力シート!R41</f>
        <v>0</v>
      </c>
      <c r="S40" s="57" t="n">
        <f aca="false">入力シート!S41</f>
        <v>0</v>
      </c>
      <c r="T40" s="57" t="n">
        <f aca="false">入力シート!T41</f>
        <v>0</v>
      </c>
      <c r="U40" s="57" t="n">
        <f aca="false">入力シート!U41</f>
        <v>131</v>
      </c>
      <c r="V40" s="57" t="n">
        <f aca="false">入力シート!V41</f>
        <v>65</v>
      </c>
      <c r="W40" s="57" t="n">
        <f aca="false">入力シート!W41</f>
        <v>42</v>
      </c>
      <c r="X40" s="57" t="n">
        <f aca="false">入力シート!X41</f>
        <v>0</v>
      </c>
      <c r="Y40" s="20" t="n">
        <v>1</v>
      </c>
      <c r="Z40" s="53" t="n">
        <v>33</v>
      </c>
      <c r="AA40" s="21"/>
      <c r="AB40" s="21"/>
      <c r="AC40" s="20" t="n">
        <v>1</v>
      </c>
      <c r="AD40" s="53" t="n">
        <v>33</v>
      </c>
      <c r="AE40" s="63"/>
      <c r="AF40" s="55" t="s">
        <v>66</v>
      </c>
      <c r="AG40" s="55"/>
      <c r="AH40" s="55"/>
      <c r="AI40" s="55"/>
      <c r="AJ40" s="55"/>
      <c r="AK40" s="60" t="s">
        <v>67</v>
      </c>
      <c r="AL40" s="57" t="n">
        <f aca="false">入力シート!Y41</f>
        <v>0</v>
      </c>
      <c r="AM40" s="57" t="n">
        <f aca="false">入力シート!Z41</f>
        <v>0</v>
      </c>
      <c r="AN40" s="57" t="n">
        <f aca="false">入力シート!AA41</f>
        <v>0</v>
      </c>
      <c r="AO40" s="57" t="n">
        <f aca="false">入力シート!AB41</f>
        <v>0</v>
      </c>
      <c r="AP40" s="57" t="n">
        <f aca="false">入力シート!AB41</f>
        <v>0</v>
      </c>
      <c r="AQ40" s="57" t="n">
        <f aca="false">入力シート!AC41</f>
        <v>0</v>
      </c>
      <c r="AR40" s="57" t="n">
        <f aca="false">入力シート!AD41</f>
        <v>0</v>
      </c>
      <c r="AS40" s="57" t="n">
        <f aca="false">入力シート!AE41</f>
        <v>0</v>
      </c>
      <c r="AT40" s="57" t="n">
        <f aca="false">入力シート!AF41</f>
        <v>234</v>
      </c>
      <c r="AU40" s="57" t="n">
        <f aca="false">入力シート!AG41</f>
        <v>0</v>
      </c>
      <c r="AV40" s="57" t="n">
        <f aca="false">入力シート!AH41</f>
        <v>0</v>
      </c>
      <c r="AW40" s="57" t="n">
        <f aca="false">入力シート!AI41</f>
        <v>0</v>
      </c>
      <c r="AX40" s="57" t="n">
        <f aca="false">入力シート!AJ41</f>
        <v>279</v>
      </c>
      <c r="AY40" s="57" t="n">
        <f aca="false">入力シート!AK41</f>
        <v>16</v>
      </c>
      <c r="AZ40" s="57" t="n">
        <f aca="false">入力シート!AL41</f>
        <v>0</v>
      </c>
      <c r="BA40" s="20" t="n">
        <v>1</v>
      </c>
      <c r="BB40" s="58" t="n">
        <v>33</v>
      </c>
      <c r="BE40" s="20" t="n">
        <v>1</v>
      </c>
      <c r="BF40" s="53" t="n">
        <v>33</v>
      </c>
      <c r="BG40" s="63"/>
      <c r="BH40" s="55" t="s">
        <v>66</v>
      </c>
      <c r="BI40" s="55"/>
      <c r="BJ40" s="55"/>
      <c r="BK40" s="55"/>
      <c r="BL40" s="55"/>
      <c r="BM40" s="60" t="s">
        <v>67</v>
      </c>
      <c r="BN40" s="57" t="n">
        <f aca="false">入力シート!AM41</f>
        <v>0</v>
      </c>
      <c r="BO40" s="57" t="n">
        <f aca="false">入力シート!AN41</f>
        <v>0</v>
      </c>
      <c r="BP40" s="57" t="n">
        <f aca="false">入力シート!AO41</f>
        <v>0</v>
      </c>
      <c r="BQ40" s="57" t="n">
        <f aca="false">入力シート!AP41</f>
        <v>0</v>
      </c>
      <c r="BR40" s="57" t="n">
        <f aca="false">入力シート!AQ41</f>
        <v>0</v>
      </c>
      <c r="BS40" s="57" t="n">
        <f aca="false">入力シート!AR41</f>
        <v>0</v>
      </c>
      <c r="BT40" s="57" t="n">
        <f aca="false">入力シート!AS41</f>
        <v>179</v>
      </c>
      <c r="BU40" s="57" t="n">
        <f aca="false">入力シート!AT41</f>
        <v>18</v>
      </c>
      <c r="BV40" s="57" t="n">
        <f aca="false">入力シート!AU41</f>
        <v>0</v>
      </c>
      <c r="BW40" s="57" t="n">
        <f aca="false">入力シート!AV41</f>
        <v>24</v>
      </c>
      <c r="BX40" s="57" t="n">
        <f aca="false">入力シート!AW41</f>
        <v>75</v>
      </c>
      <c r="BY40" s="57" t="n">
        <f aca="false">入力シート!AX41</f>
        <v>0</v>
      </c>
      <c r="BZ40" s="57" t="n">
        <f aca="false">入力シート!AY41</f>
        <v>163</v>
      </c>
      <c r="CA40" s="57" t="n">
        <f aca="false">入力シート!AZ41</f>
        <v>82</v>
      </c>
      <c r="CB40" s="57" t="n">
        <f aca="false">入力シート!BA41</f>
        <v>0</v>
      </c>
      <c r="CC40" s="20" t="n">
        <v>1</v>
      </c>
      <c r="CD40" s="58" t="n">
        <v>33</v>
      </c>
      <c r="CG40" s="20" t="n">
        <v>1</v>
      </c>
      <c r="CH40" s="53" t="n">
        <v>33</v>
      </c>
      <c r="CI40" s="63"/>
      <c r="CJ40" s="55" t="s">
        <v>66</v>
      </c>
      <c r="CK40" s="55"/>
      <c r="CL40" s="55"/>
      <c r="CM40" s="55"/>
      <c r="CN40" s="55"/>
      <c r="CO40" s="60" t="s">
        <v>67</v>
      </c>
      <c r="CP40" s="57" t="n">
        <f aca="false">入力シート!BB41</f>
        <v>55</v>
      </c>
      <c r="CQ40" s="57" t="n">
        <f aca="false">入力シート!BC41</f>
        <v>0</v>
      </c>
      <c r="CR40" s="57" t="n">
        <f aca="false">入力シート!BD41</f>
        <v>325</v>
      </c>
      <c r="CS40" s="57" t="n">
        <f aca="false">入力シート!BE41</f>
        <v>26</v>
      </c>
      <c r="CT40" s="57" t="n">
        <f aca="false">入力シート!BF41</f>
        <v>705</v>
      </c>
      <c r="CU40" s="57" t="n">
        <f aca="false">入力シート!BG41</f>
        <v>81</v>
      </c>
      <c r="CV40" s="57" t="n">
        <f aca="false">入力シート!BH41</f>
        <v>38</v>
      </c>
      <c r="CW40" s="57" t="n">
        <f aca="false">入力シート!BI41</f>
        <v>2146</v>
      </c>
      <c r="CX40" s="57" t="n">
        <f aca="false">入力シート!BJ41</f>
        <v>439</v>
      </c>
      <c r="CY40" s="57" t="n">
        <f aca="false">入力シート!BK41</f>
        <v>441</v>
      </c>
      <c r="CZ40" s="57" t="n">
        <f aca="false">入力シート!BL41</f>
        <v>80</v>
      </c>
      <c r="DA40" s="57" t="n">
        <f aca="false">入力シート!BM41</f>
        <v>3106</v>
      </c>
      <c r="DB40" s="20" t="n">
        <v>1</v>
      </c>
      <c r="DC40" s="58" t="n">
        <v>33</v>
      </c>
    </row>
    <row r="41" s="20" customFormat="true" ht="26.45" hidden="false" customHeight="true" outlineLevel="0" collapsed="false">
      <c r="A41" s="20" t="n">
        <v>1</v>
      </c>
      <c r="B41" s="53" t="n">
        <v>34</v>
      </c>
      <c r="C41" s="54"/>
      <c r="D41" s="55" t="s">
        <v>50</v>
      </c>
      <c r="E41" s="55"/>
      <c r="F41" s="55"/>
      <c r="G41" s="55"/>
      <c r="H41" s="55"/>
      <c r="I41" s="56" t="s">
        <v>51</v>
      </c>
      <c r="J41" s="57" t="n">
        <f aca="false">入力シート!J42</f>
        <v>0</v>
      </c>
      <c r="K41" s="57" t="n">
        <f aca="false">入力シート!K42</f>
        <v>24</v>
      </c>
      <c r="L41" s="57" t="n">
        <f aca="false">入力シート!L42</f>
        <v>12</v>
      </c>
      <c r="M41" s="57" t="n">
        <f aca="false">入力シート!M42</f>
        <v>0</v>
      </c>
      <c r="N41" s="57" t="n">
        <f aca="false">入力シート!N42</f>
        <v>0</v>
      </c>
      <c r="O41" s="57" t="n">
        <f aca="false">入力シート!O42</f>
        <v>0</v>
      </c>
      <c r="P41" s="57" t="n">
        <f aca="false">入力シート!P42</f>
        <v>0</v>
      </c>
      <c r="Q41" s="57" t="n">
        <f aca="false">入力シート!Q42</f>
        <v>0</v>
      </c>
      <c r="R41" s="57" t="n">
        <f aca="false">入力シート!R42</f>
        <v>0</v>
      </c>
      <c r="S41" s="57" t="n">
        <f aca="false">入力シート!S42</f>
        <v>0</v>
      </c>
      <c r="T41" s="57" t="n">
        <f aca="false">入力シート!T42</f>
        <v>0</v>
      </c>
      <c r="U41" s="57" t="n">
        <f aca="false">入力シート!U42</f>
        <v>0</v>
      </c>
      <c r="V41" s="57" t="n">
        <f aca="false">入力シート!V42</f>
        <v>0</v>
      </c>
      <c r="W41" s="57" t="n">
        <f aca="false">入力シート!W42</f>
        <v>0</v>
      </c>
      <c r="X41" s="57" t="n">
        <f aca="false">入力シート!X42</f>
        <v>0</v>
      </c>
      <c r="Y41" s="20" t="n">
        <v>1</v>
      </c>
      <c r="Z41" s="53" t="n">
        <v>34</v>
      </c>
      <c r="AA41" s="21"/>
      <c r="AB41" s="21"/>
      <c r="AC41" s="20" t="n">
        <v>1</v>
      </c>
      <c r="AD41" s="53" t="n">
        <v>34</v>
      </c>
      <c r="AE41" s="54"/>
      <c r="AF41" s="55" t="s">
        <v>50</v>
      </c>
      <c r="AG41" s="55"/>
      <c r="AH41" s="55"/>
      <c r="AI41" s="55"/>
      <c r="AJ41" s="55"/>
      <c r="AK41" s="56" t="s">
        <v>51</v>
      </c>
      <c r="AL41" s="57" t="n">
        <f aca="false">入力シート!Y42</f>
        <v>0</v>
      </c>
      <c r="AM41" s="57" t="n">
        <f aca="false">入力シート!Z42</f>
        <v>0</v>
      </c>
      <c r="AN41" s="57" t="n">
        <f aca="false">入力シート!AA42</f>
        <v>0</v>
      </c>
      <c r="AO41" s="57" t="n">
        <f aca="false">入力シート!AB42</f>
        <v>0</v>
      </c>
      <c r="AP41" s="57" t="n">
        <f aca="false">入力シート!AB42</f>
        <v>0</v>
      </c>
      <c r="AQ41" s="57" t="n">
        <f aca="false">入力シート!AC42</f>
        <v>0</v>
      </c>
      <c r="AR41" s="57" t="n">
        <f aca="false">入力シート!AD42</f>
        <v>0</v>
      </c>
      <c r="AS41" s="57" t="n">
        <f aca="false">入力シート!AE42</f>
        <v>0</v>
      </c>
      <c r="AT41" s="57" t="n">
        <f aca="false">入力シート!AF42</f>
        <v>12</v>
      </c>
      <c r="AU41" s="57" t="n">
        <f aca="false">入力シート!AG42</f>
        <v>0</v>
      </c>
      <c r="AV41" s="57" t="n">
        <f aca="false">入力シート!AH42</f>
        <v>0</v>
      </c>
      <c r="AW41" s="57" t="n">
        <f aca="false">入力シート!AI42</f>
        <v>0</v>
      </c>
      <c r="AX41" s="57" t="n">
        <f aca="false">入力シート!AJ42</f>
        <v>12</v>
      </c>
      <c r="AY41" s="57" t="n">
        <f aca="false">入力シート!AK42</f>
        <v>0</v>
      </c>
      <c r="AZ41" s="57" t="n">
        <f aca="false">入力シート!AL42</f>
        <v>0</v>
      </c>
      <c r="BA41" s="20" t="n">
        <v>1</v>
      </c>
      <c r="BB41" s="58" t="n">
        <v>34</v>
      </c>
      <c r="BE41" s="20" t="n">
        <v>1</v>
      </c>
      <c r="BF41" s="53" t="n">
        <v>34</v>
      </c>
      <c r="BG41" s="54"/>
      <c r="BH41" s="55" t="s">
        <v>50</v>
      </c>
      <c r="BI41" s="55"/>
      <c r="BJ41" s="55"/>
      <c r="BK41" s="55"/>
      <c r="BL41" s="55"/>
      <c r="BM41" s="56" t="s">
        <v>51</v>
      </c>
      <c r="BN41" s="57" t="n">
        <f aca="false">入力シート!AM42</f>
        <v>0</v>
      </c>
      <c r="BO41" s="57" t="n">
        <f aca="false">入力シート!AN42</f>
        <v>0</v>
      </c>
      <c r="BP41" s="57" t="n">
        <f aca="false">入力シート!AO42</f>
        <v>0</v>
      </c>
      <c r="BQ41" s="57" t="n">
        <f aca="false">入力シート!AP42</f>
        <v>0</v>
      </c>
      <c r="BR41" s="57" t="n">
        <f aca="false">入力シート!AQ42</f>
        <v>0</v>
      </c>
      <c r="BS41" s="57" t="n">
        <f aca="false">入力シート!AR42</f>
        <v>0</v>
      </c>
      <c r="BT41" s="57" t="n">
        <f aca="false">入力シート!AS42</f>
        <v>11</v>
      </c>
      <c r="BU41" s="57" t="n">
        <f aca="false">入力シート!AT42</f>
        <v>1</v>
      </c>
      <c r="BV41" s="57" t="n">
        <f aca="false">入力シート!AU42</f>
        <v>0</v>
      </c>
      <c r="BW41" s="57" t="n">
        <f aca="false">入力シート!AV42</f>
        <v>12</v>
      </c>
      <c r="BX41" s="57" t="n">
        <f aca="false">入力シート!AW42</f>
        <v>0</v>
      </c>
      <c r="BY41" s="57" t="n">
        <f aca="false">入力シート!AX42</f>
        <v>12</v>
      </c>
      <c r="BZ41" s="57" t="n">
        <f aca="false">入力シート!AY42</f>
        <v>12</v>
      </c>
      <c r="CA41" s="57" t="n">
        <f aca="false">入力シート!AZ42</f>
        <v>0</v>
      </c>
      <c r="CB41" s="57" t="n">
        <f aca="false">入力シート!BA42</f>
        <v>0</v>
      </c>
      <c r="CC41" s="20" t="n">
        <v>1</v>
      </c>
      <c r="CD41" s="58" t="n">
        <v>34</v>
      </c>
      <c r="CG41" s="20" t="n">
        <v>1</v>
      </c>
      <c r="CH41" s="53" t="n">
        <v>34</v>
      </c>
      <c r="CI41" s="54"/>
      <c r="CJ41" s="55" t="s">
        <v>50</v>
      </c>
      <c r="CK41" s="55"/>
      <c r="CL41" s="55"/>
      <c r="CM41" s="55"/>
      <c r="CN41" s="55"/>
      <c r="CO41" s="56" t="s">
        <v>51</v>
      </c>
      <c r="CP41" s="57" t="n">
        <f aca="false">入力シート!BB42</f>
        <v>12</v>
      </c>
      <c r="CQ41" s="57" t="n">
        <f aca="false">入力シート!BC42</f>
        <v>0</v>
      </c>
      <c r="CR41" s="57" t="n">
        <f aca="false">入力シート!BD42</f>
        <v>11</v>
      </c>
      <c r="CS41" s="57" t="n">
        <f aca="false">入力シート!BE42</f>
        <v>1</v>
      </c>
      <c r="CT41" s="57" t="n">
        <f aca="false">入力シート!BF42</f>
        <v>36</v>
      </c>
      <c r="CU41" s="57" t="n">
        <f aca="false">入力シート!BG42</f>
        <v>0</v>
      </c>
      <c r="CV41" s="57" t="n">
        <f aca="false">入力シート!BH42</f>
        <v>0</v>
      </c>
      <c r="CW41" s="57" t="n">
        <f aca="false">入力シート!BI42</f>
        <v>130</v>
      </c>
      <c r="CX41" s="57" t="n">
        <f aca="false">入力シート!BJ42</f>
        <v>24</v>
      </c>
      <c r="CY41" s="57" t="n">
        <f aca="false">入力シート!BK42</f>
        <v>2</v>
      </c>
      <c r="CZ41" s="57" t="n">
        <f aca="false">入力シート!BL42</f>
        <v>12</v>
      </c>
      <c r="DA41" s="57" t="n">
        <f aca="false">入力シート!BM42</f>
        <v>168</v>
      </c>
      <c r="DB41" s="20" t="n">
        <v>1</v>
      </c>
      <c r="DC41" s="58" t="n">
        <v>34</v>
      </c>
    </row>
    <row r="42" s="20" customFormat="true" ht="26.45" hidden="false" customHeight="true" outlineLevel="0" collapsed="false">
      <c r="A42" s="20" t="n">
        <v>1</v>
      </c>
      <c r="B42" s="53" t="n">
        <v>35</v>
      </c>
      <c r="C42" s="59"/>
      <c r="D42" s="55" t="s">
        <v>52</v>
      </c>
      <c r="E42" s="55"/>
      <c r="F42" s="55"/>
      <c r="G42" s="55"/>
      <c r="H42" s="55"/>
      <c r="I42" s="60" t="s">
        <v>51</v>
      </c>
      <c r="J42" s="57" t="n">
        <f aca="false">入力シート!J43</f>
        <v>0</v>
      </c>
      <c r="K42" s="57" t="n">
        <f aca="false">入力シート!K43</f>
        <v>2</v>
      </c>
      <c r="L42" s="57" t="n">
        <f aca="false">入力シート!L43</f>
        <v>1</v>
      </c>
      <c r="M42" s="57" t="n">
        <f aca="false">入力シート!M43</f>
        <v>0</v>
      </c>
      <c r="N42" s="57" t="n">
        <f aca="false">入力シート!N43</f>
        <v>0</v>
      </c>
      <c r="O42" s="57" t="n">
        <f aca="false">入力シート!O43</f>
        <v>0</v>
      </c>
      <c r="P42" s="57" t="n">
        <f aca="false">入力シート!P43</f>
        <v>0</v>
      </c>
      <c r="Q42" s="57" t="n">
        <f aca="false">入力シート!Q43</f>
        <v>0</v>
      </c>
      <c r="R42" s="57" t="n">
        <f aca="false">入力シート!R43</f>
        <v>0</v>
      </c>
      <c r="S42" s="57" t="n">
        <f aca="false">入力シート!S43</f>
        <v>0</v>
      </c>
      <c r="T42" s="57" t="n">
        <f aca="false">入力シート!T43</f>
        <v>0</v>
      </c>
      <c r="U42" s="57" t="n">
        <f aca="false">入力シート!U43</f>
        <v>0</v>
      </c>
      <c r="V42" s="57" t="n">
        <f aca="false">入力シート!V43</f>
        <v>0</v>
      </c>
      <c r="W42" s="57" t="n">
        <f aca="false">入力シート!W43</f>
        <v>0</v>
      </c>
      <c r="X42" s="57" t="n">
        <f aca="false">入力シート!X43</f>
        <v>0</v>
      </c>
      <c r="Y42" s="20" t="n">
        <v>1</v>
      </c>
      <c r="Z42" s="53" t="n">
        <v>35</v>
      </c>
      <c r="AA42" s="21"/>
      <c r="AB42" s="21"/>
      <c r="AC42" s="20" t="n">
        <v>1</v>
      </c>
      <c r="AD42" s="53" t="n">
        <v>35</v>
      </c>
      <c r="AE42" s="59"/>
      <c r="AF42" s="55" t="s">
        <v>52</v>
      </c>
      <c r="AG42" s="55"/>
      <c r="AH42" s="55"/>
      <c r="AI42" s="55"/>
      <c r="AJ42" s="55"/>
      <c r="AK42" s="60" t="s">
        <v>51</v>
      </c>
      <c r="AL42" s="57" t="n">
        <f aca="false">入力シート!Y43</f>
        <v>0</v>
      </c>
      <c r="AM42" s="57" t="n">
        <f aca="false">入力シート!Z43</f>
        <v>0</v>
      </c>
      <c r="AN42" s="57" t="n">
        <f aca="false">入力シート!AA43</f>
        <v>0</v>
      </c>
      <c r="AO42" s="57" t="n">
        <f aca="false">入力シート!AB43</f>
        <v>0</v>
      </c>
      <c r="AP42" s="57" t="n">
        <f aca="false">入力シート!AB43</f>
        <v>0</v>
      </c>
      <c r="AQ42" s="57" t="n">
        <f aca="false">入力シート!AC43</f>
        <v>0</v>
      </c>
      <c r="AR42" s="57" t="n">
        <f aca="false">入力シート!AD43</f>
        <v>0</v>
      </c>
      <c r="AS42" s="57" t="n">
        <f aca="false">入力シート!AE43</f>
        <v>0</v>
      </c>
      <c r="AT42" s="57" t="n">
        <f aca="false">入力シート!AF43</f>
        <v>1</v>
      </c>
      <c r="AU42" s="57" t="n">
        <f aca="false">入力シート!AG43</f>
        <v>0</v>
      </c>
      <c r="AV42" s="57" t="n">
        <f aca="false">入力シート!AH43</f>
        <v>0</v>
      </c>
      <c r="AW42" s="57" t="n">
        <f aca="false">入力シート!AI43</f>
        <v>0</v>
      </c>
      <c r="AX42" s="57" t="n">
        <f aca="false">入力シート!AJ43</f>
        <v>1</v>
      </c>
      <c r="AY42" s="57" t="n">
        <f aca="false">入力シート!AK43</f>
        <v>0</v>
      </c>
      <c r="AZ42" s="57" t="n">
        <f aca="false">入力シート!AL43</f>
        <v>0</v>
      </c>
      <c r="BA42" s="20" t="n">
        <v>1</v>
      </c>
      <c r="BB42" s="58" t="n">
        <v>35</v>
      </c>
      <c r="BE42" s="20" t="n">
        <v>1</v>
      </c>
      <c r="BF42" s="53" t="n">
        <v>35</v>
      </c>
      <c r="BG42" s="59"/>
      <c r="BH42" s="55" t="s">
        <v>52</v>
      </c>
      <c r="BI42" s="55"/>
      <c r="BJ42" s="55"/>
      <c r="BK42" s="55"/>
      <c r="BL42" s="55"/>
      <c r="BM42" s="60" t="s">
        <v>51</v>
      </c>
      <c r="BN42" s="57" t="n">
        <f aca="false">入力シート!AM43</f>
        <v>0</v>
      </c>
      <c r="BO42" s="57" t="n">
        <f aca="false">入力シート!AN43</f>
        <v>0</v>
      </c>
      <c r="BP42" s="57" t="n">
        <f aca="false">入力シート!AO43</f>
        <v>0</v>
      </c>
      <c r="BQ42" s="57" t="n">
        <f aca="false">入力シート!AP43</f>
        <v>0</v>
      </c>
      <c r="BR42" s="57" t="n">
        <f aca="false">入力シート!AQ43</f>
        <v>0</v>
      </c>
      <c r="BS42" s="57" t="n">
        <f aca="false">入力シート!AR43</f>
        <v>0</v>
      </c>
      <c r="BT42" s="57" t="n">
        <f aca="false">入力シート!AS43</f>
        <v>1</v>
      </c>
      <c r="BU42" s="57" t="n">
        <f aca="false">入力シート!AT43</f>
        <v>0</v>
      </c>
      <c r="BV42" s="57" t="n">
        <f aca="false">入力シート!AU43</f>
        <v>0</v>
      </c>
      <c r="BW42" s="57" t="n">
        <f aca="false">入力シート!AV43</f>
        <v>1</v>
      </c>
      <c r="BX42" s="57" t="n">
        <f aca="false">入力シート!AW43</f>
        <v>0</v>
      </c>
      <c r="BY42" s="57" t="n">
        <f aca="false">入力シート!AX43</f>
        <v>1</v>
      </c>
      <c r="BZ42" s="57" t="n">
        <f aca="false">入力シート!AY43</f>
        <v>1</v>
      </c>
      <c r="CA42" s="57" t="n">
        <f aca="false">入力シート!AZ43</f>
        <v>0</v>
      </c>
      <c r="CB42" s="57" t="n">
        <f aca="false">入力シート!BA43</f>
        <v>0</v>
      </c>
      <c r="CC42" s="20" t="n">
        <v>1</v>
      </c>
      <c r="CD42" s="58" t="n">
        <v>35</v>
      </c>
      <c r="CG42" s="20" t="n">
        <v>1</v>
      </c>
      <c r="CH42" s="53" t="n">
        <v>35</v>
      </c>
      <c r="CI42" s="59"/>
      <c r="CJ42" s="55" t="s">
        <v>52</v>
      </c>
      <c r="CK42" s="55"/>
      <c r="CL42" s="55"/>
      <c r="CM42" s="55"/>
      <c r="CN42" s="55"/>
      <c r="CO42" s="60" t="s">
        <v>51</v>
      </c>
      <c r="CP42" s="57" t="n">
        <f aca="false">入力シート!BB43</f>
        <v>1</v>
      </c>
      <c r="CQ42" s="57" t="n">
        <f aca="false">入力シート!BC43</f>
        <v>0</v>
      </c>
      <c r="CR42" s="57" t="n">
        <f aca="false">入力シート!BD43</f>
        <v>1</v>
      </c>
      <c r="CS42" s="57" t="n">
        <f aca="false">入力シート!BE43</f>
        <v>0</v>
      </c>
      <c r="CT42" s="57" t="n">
        <f aca="false">入力シート!BF43</f>
        <v>3</v>
      </c>
      <c r="CU42" s="57" t="n">
        <f aca="false">入力シート!BG43</f>
        <v>0</v>
      </c>
      <c r="CV42" s="57" t="n">
        <f aca="false">入力シート!BH43</f>
        <v>0</v>
      </c>
      <c r="CW42" s="57" t="n">
        <f aca="false">入力シート!BI43</f>
        <v>11</v>
      </c>
      <c r="CX42" s="57" t="n">
        <f aca="false">入力シート!BJ43</f>
        <v>2</v>
      </c>
      <c r="CY42" s="57" t="n">
        <f aca="false">入力シート!BK43</f>
        <v>0</v>
      </c>
      <c r="CZ42" s="57" t="n">
        <f aca="false">入力シート!BL43</f>
        <v>1</v>
      </c>
      <c r="DA42" s="57" t="n">
        <f aca="false">入力シート!BM43</f>
        <v>14</v>
      </c>
      <c r="DB42" s="20" t="n">
        <v>1</v>
      </c>
      <c r="DC42" s="58" t="n">
        <v>35</v>
      </c>
    </row>
    <row r="43" s="20" customFormat="true" ht="26.45" hidden="false" customHeight="true" outlineLevel="0" collapsed="false">
      <c r="A43" s="20" t="n">
        <v>1</v>
      </c>
      <c r="B43" s="53" t="n">
        <v>36</v>
      </c>
      <c r="C43" s="59" t="s">
        <v>75</v>
      </c>
      <c r="D43" s="55" t="s">
        <v>54</v>
      </c>
      <c r="E43" s="55"/>
      <c r="F43" s="55"/>
      <c r="G43" s="55"/>
      <c r="H43" s="55"/>
      <c r="I43" s="60"/>
      <c r="J43" s="57" t="n">
        <f aca="false">入力シート!J44</f>
        <v>0</v>
      </c>
      <c r="K43" s="57" t="n">
        <f aca="false">入力シート!K44</f>
        <v>8122</v>
      </c>
      <c r="L43" s="57" t="n">
        <f aca="false">入力シート!L44</f>
        <v>3539</v>
      </c>
      <c r="M43" s="57" t="n">
        <f aca="false">入力シート!M44</f>
        <v>0</v>
      </c>
      <c r="N43" s="57" t="n">
        <f aca="false">入力シート!N44</f>
        <v>0</v>
      </c>
      <c r="O43" s="57" t="n">
        <f aca="false">入力シート!O44</f>
        <v>0</v>
      </c>
      <c r="P43" s="57" t="n">
        <f aca="false">入力シート!P44</f>
        <v>0</v>
      </c>
      <c r="Q43" s="57" t="n">
        <f aca="false">入力シート!Q44</f>
        <v>0</v>
      </c>
      <c r="R43" s="57" t="n">
        <f aca="false">入力シート!R44</f>
        <v>0</v>
      </c>
      <c r="S43" s="57" t="n">
        <f aca="false">入力シート!S44</f>
        <v>0</v>
      </c>
      <c r="T43" s="57" t="n">
        <f aca="false">入力シート!T44</f>
        <v>0</v>
      </c>
      <c r="U43" s="57" t="n">
        <f aca="false">入力シート!U44</f>
        <v>0</v>
      </c>
      <c r="V43" s="57" t="n">
        <f aca="false">入力シート!V44</f>
        <v>0</v>
      </c>
      <c r="W43" s="57" t="n">
        <f aca="false">入力シート!W44</f>
        <v>0</v>
      </c>
      <c r="X43" s="57" t="n">
        <f aca="false">入力シート!X44</f>
        <v>0</v>
      </c>
      <c r="Y43" s="20" t="n">
        <v>1</v>
      </c>
      <c r="Z43" s="53" t="n">
        <v>36</v>
      </c>
      <c r="AA43" s="21"/>
      <c r="AB43" s="21"/>
      <c r="AC43" s="20" t="n">
        <v>1</v>
      </c>
      <c r="AD43" s="53" t="n">
        <v>36</v>
      </c>
      <c r="AE43" s="59" t="s">
        <v>75</v>
      </c>
      <c r="AF43" s="55" t="s">
        <v>54</v>
      </c>
      <c r="AG43" s="55"/>
      <c r="AH43" s="55"/>
      <c r="AI43" s="55"/>
      <c r="AJ43" s="55"/>
      <c r="AK43" s="60"/>
      <c r="AL43" s="57" t="n">
        <f aca="false">入力シート!Y44</f>
        <v>0</v>
      </c>
      <c r="AM43" s="57" t="n">
        <f aca="false">入力シート!Z44</f>
        <v>0</v>
      </c>
      <c r="AN43" s="57" t="n">
        <f aca="false">入力シート!AA44</f>
        <v>0</v>
      </c>
      <c r="AO43" s="57" t="n">
        <f aca="false">入力シート!AB44</f>
        <v>0</v>
      </c>
      <c r="AP43" s="57" t="n">
        <f aca="false">入力シート!AB44</f>
        <v>0</v>
      </c>
      <c r="AQ43" s="57" t="n">
        <f aca="false">入力シート!AC44</f>
        <v>0</v>
      </c>
      <c r="AR43" s="57" t="n">
        <f aca="false">入力シート!AD44</f>
        <v>0</v>
      </c>
      <c r="AS43" s="57" t="n">
        <f aca="false">入力シート!AE44</f>
        <v>0</v>
      </c>
      <c r="AT43" s="57" t="n">
        <f aca="false">入力シート!AF44</f>
        <v>4415</v>
      </c>
      <c r="AU43" s="57" t="n">
        <f aca="false">入力シート!AG44</f>
        <v>0</v>
      </c>
      <c r="AV43" s="57" t="n">
        <f aca="false">入力シート!AH44</f>
        <v>0</v>
      </c>
      <c r="AW43" s="57" t="n">
        <f aca="false">入力シート!AI44</f>
        <v>0</v>
      </c>
      <c r="AX43" s="57" t="n">
        <f aca="false">入力シート!AJ44</f>
        <v>3939</v>
      </c>
      <c r="AY43" s="57" t="n">
        <f aca="false">入力シート!AK44</f>
        <v>0</v>
      </c>
      <c r="AZ43" s="57" t="n">
        <f aca="false">入力シート!AL44</f>
        <v>0</v>
      </c>
      <c r="BA43" s="20" t="n">
        <v>1</v>
      </c>
      <c r="BB43" s="58" t="n">
        <v>36</v>
      </c>
      <c r="BE43" s="20" t="n">
        <v>1</v>
      </c>
      <c r="BF43" s="53" t="n">
        <v>36</v>
      </c>
      <c r="BG43" s="59" t="s">
        <v>75</v>
      </c>
      <c r="BH43" s="55" t="s">
        <v>54</v>
      </c>
      <c r="BI43" s="55"/>
      <c r="BJ43" s="55"/>
      <c r="BK43" s="55"/>
      <c r="BL43" s="55"/>
      <c r="BM43" s="60"/>
      <c r="BN43" s="57" t="n">
        <f aca="false">入力シート!AM44</f>
        <v>0</v>
      </c>
      <c r="BO43" s="57" t="n">
        <f aca="false">入力シート!AN44</f>
        <v>0</v>
      </c>
      <c r="BP43" s="57" t="n">
        <f aca="false">入力シート!AO44</f>
        <v>0</v>
      </c>
      <c r="BQ43" s="57" t="n">
        <f aca="false">入力シート!AP44</f>
        <v>0</v>
      </c>
      <c r="BR43" s="57" t="n">
        <f aca="false">入力シート!AQ44</f>
        <v>0</v>
      </c>
      <c r="BS43" s="57" t="n">
        <f aca="false">入力シート!AR44</f>
        <v>0</v>
      </c>
      <c r="BT43" s="57" t="n">
        <f aca="false">入力シート!AS44</f>
        <v>3665</v>
      </c>
      <c r="BU43" s="57" t="n">
        <f aca="false">入力シート!AT44</f>
        <v>362</v>
      </c>
      <c r="BV43" s="57" t="n">
        <f aca="false">入力シート!AU44</f>
        <v>0</v>
      </c>
      <c r="BW43" s="57" t="n">
        <f aca="false">入力シート!AV44</f>
        <v>4046</v>
      </c>
      <c r="BX43" s="57" t="n">
        <f aca="false">入力シート!AW44</f>
        <v>0</v>
      </c>
      <c r="BY43" s="57" t="n">
        <f aca="false">入力シート!AX44</f>
        <v>4157</v>
      </c>
      <c r="BZ43" s="57" t="n">
        <f aca="false">入力シート!AY44</f>
        <v>4006</v>
      </c>
      <c r="CA43" s="57" t="n">
        <f aca="false">入力シート!AZ44</f>
        <v>0</v>
      </c>
      <c r="CB43" s="57" t="n">
        <f aca="false">入力シート!BA44</f>
        <v>0</v>
      </c>
      <c r="CC43" s="20" t="n">
        <v>1</v>
      </c>
      <c r="CD43" s="58" t="n">
        <v>36</v>
      </c>
      <c r="CG43" s="20" t="n">
        <v>1</v>
      </c>
      <c r="CH43" s="53" t="n">
        <v>36</v>
      </c>
      <c r="CI43" s="59" t="s">
        <v>75</v>
      </c>
      <c r="CJ43" s="55" t="s">
        <v>54</v>
      </c>
      <c r="CK43" s="55"/>
      <c r="CL43" s="55"/>
      <c r="CM43" s="55"/>
      <c r="CN43" s="55"/>
      <c r="CO43" s="60"/>
      <c r="CP43" s="57" t="n">
        <f aca="false">入力シート!BB44</f>
        <v>3874</v>
      </c>
      <c r="CQ43" s="57" t="n">
        <f aca="false">入力シート!BC44</f>
        <v>0</v>
      </c>
      <c r="CR43" s="57" t="n">
        <f aca="false">入力シート!BD44</f>
        <v>3946</v>
      </c>
      <c r="CS43" s="57" t="n">
        <f aca="false">入力シート!BE44</f>
        <v>429</v>
      </c>
      <c r="CT43" s="57" t="n">
        <f aca="false">入力シート!BF44</f>
        <v>9481</v>
      </c>
      <c r="CU43" s="57" t="n">
        <f aca="false">入力シート!BG44</f>
        <v>0</v>
      </c>
      <c r="CV43" s="57" t="n">
        <f aca="false">入力シート!BH44</f>
        <v>0</v>
      </c>
      <c r="CW43" s="57" t="n">
        <f aca="false">入力シート!BI44</f>
        <v>41079</v>
      </c>
      <c r="CX43" s="57" t="n">
        <f aca="false">入力シート!BJ44</f>
        <v>7954</v>
      </c>
      <c r="CY43" s="57" t="n">
        <f aca="false">入力シート!BK44</f>
        <v>791</v>
      </c>
      <c r="CZ43" s="57" t="n">
        <f aca="false">入力シート!BL44</f>
        <v>4157</v>
      </c>
      <c r="DA43" s="57" t="n">
        <f aca="false">入力シート!BM44</f>
        <v>53981</v>
      </c>
      <c r="DB43" s="20" t="n">
        <v>1</v>
      </c>
      <c r="DC43" s="58" t="n">
        <v>36</v>
      </c>
    </row>
    <row r="44" s="20" customFormat="true" ht="26.45" hidden="false" customHeight="true" outlineLevel="0" collapsed="false">
      <c r="A44" s="20" t="n">
        <v>1</v>
      </c>
      <c r="B44" s="53" t="n">
        <v>37</v>
      </c>
      <c r="C44" s="61" t="s">
        <v>74</v>
      </c>
      <c r="D44" s="55" t="s">
        <v>55</v>
      </c>
      <c r="E44" s="55"/>
      <c r="F44" s="55"/>
      <c r="G44" s="55"/>
      <c r="H44" s="55"/>
      <c r="I44" s="60"/>
      <c r="J44" s="57" t="n">
        <f aca="false">入力シート!J45</f>
        <v>0</v>
      </c>
      <c r="K44" s="57" t="n">
        <f aca="false">入力シート!K45</f>
        <v>2640</v>
      </c>
      <c r="L44" s="57" t="n">
        <f aca="false">入力シート!L45</f>
        <v>1824</v>
      </c>
      <c r="M44" s="57" t="n">
        <f aca="false">入力シート!M45</f>
        <v>0</v>
      </c>
      <c r="N44" s="57" t="n">
        <f aca="false">入力シート!N45</f>
        <v>0</v>
      </c>
      <c r="O44" s="57" t="n">
        <f aca="false">入力シート!O45</f>
        <v>0</v>
      </c>
      <c r="P44" s="57" t="n">
        <f aca="false">入力シート!P45</f>
        <v>0</v>
      </c>
      <c r="Q44" s="57" t="n">
        <f aca="false">入力シート!Q45</f>
        <v>0</v>
      </c>
      <c r="R44" s="57" t="n">
        <f aca="false">入力シート!R45</f>
        <v>0</v>
      </c>
      <c r="S44" s="57" t="n">
        <f aca="false">入力シート!S45</f>
        <v>0</v>
      </c>
      <c r="T44" s="57" t="n">
        <f aca="false">入力シート!T45</f>
        <v>0</v>
      </c>
      <c r="U44" s="57" t="n">
        <f aca="false">入力シート!U45</f>
        <v>0</v>
      </c>
      <c r="V44" s="57" t="n">
        <f aca="false">入力シート!V45</f>
        <v>0</v>
      </c>
      <c r="W44" s="57" t="n">
        <f aca="false">入力シート!W45</f>
        <v>0</v>
      </c>
      <c r="X44" s="57" t="n">
        <f aca="false">入力シート!X45</f>
        <v>0</v>
      </c>
      <c r="Y44" s="20" t="n">
        <v>1</v>
      </c>
      <c r="Z44" s="53" t="n">
        <v>37</v>
      </c>
      <c r="AA44" s="21"/>
      <c r="AB44" s="21"/>
      <c r="AC44" s="20" t="n">
        <v>1</v>
      </c>
      <c r="AD44" s="53" t="n">
        <v>37</v>
      </c>
      <c r="AE44" s="61" t="s">
        <v>74</v>
      </c>
      <c r="AF44" s="55" t="s">
        <v>55</v>
      </c>
      <c r="AG44" s="55"/>
      <c r="AH44" s="55"/>
      <c r="AI44" s="55"/>
      <c r="AJ44" s="55"/>
      <c r="AK44" s="60"/>
      <c r="AL44" s="57" t="n">
        <f aca="false">入力シート!Y45</f>
        <v>0</v>
      </c>
      <c r="AM44" s="57" t="n">
        <f aca="false">入力シート!Z45</f>
        <v>0</v>
      </c>
      <c r="AN44" s="57" t="n">
        <f aca="false">入力シート!AA45</f>
        <v>0</v>
      </c>
      <c r="AO44" s="57" t="n">
        <f aca="false">入力シート!AB45</f>
        <v>0</v>
      </c>
      <c r="AP44" s="57" t="n">
        <f aca="false">入力シート!AB45</f>
        <v>0</v>
      </c>
      <c r="AQ44" s="57" t="n">
        <f aca="false">入力シート!AC45</f>
        <v>0</v>
      </c>
      <c r="AR44" s="57" t="n">
        <f aca="false">入力シート!AD45</f>
        <v>0</v>
      </c>
      <c r="AS44" s="57" t="n">
        <f aca="false">入力シート!AE45</f>
        <v>0</v>
      </c>
      <c r="AT44" s="57" t="n">
        <f aca="false">入力シート!AF45</f>
        <v>1790</v>
      </c>
      <c r="AU44" s="57" t="n">
        <f aca="false">入力シート!AG45</f>
        <v>0</v>
      </c>
      <c r="AV44" s="57" t="n">
        <f aca="false">入力シート!AH45</f>
        <v>0</v>
      </c>
      <c r="AW44" s="57" t="n">
        <f aca="false">入力シート!AI45</f>
        <v>0</v>
      </c>
      <c r="AX44" s="57" t="n">
        <f aca="false">入力シート!AJ45</f>
        <v>1891</v>
      </c>
      <c r="AY44" s="57" t="n">
        <f aca="false">入力シート!AK45</f>
        <v>0</v>
      </c>
      <c r="AZ44" s="57" t="n">
        <f aca="false">入力シート!AL45</f>
        <v>0</v>
      </c>
      <c r="BA44" s="20" t="n">
        <v>1</v>
      </c>
      <c r="BB44" s="58" t="n">
        <v>37</v>
      </c>
      <c r="BE44" s="20" t="n">
        <v>1</v>
      </c>
      <c r="BF44" s="53" t="n">
        <v>37</v>
      </c>
      <c r="BG44" s="61" t="s">
        <v>74</v>
      </c>
      <c r="BH44" s="55" t="s">
        <v>55</v>
      </c>
      <c r="BI44" s="55"/>
      <c r="BJ44" s="55"/>
      <c r="BK44" s="55"/>
      <c r="BL44" s="55"/>
      <c r="BM44" s="60"/>
      <c r="BN44" s="57" t="n">
        <f aca="false">入力シート!AM45</f>
        <v>0</v>
      </c>
      <c r="BO44" s="57" t="n">
        <f aca="false">入力シート!AN45</f>
        <v>0</v>
      </c>
      <c r="BP44" s="57" t="n">
        <f aca="false">入力シート!AO45</f>
        <v>0</v>
      </c>
      <c r="BQ44" s="57" t="n">
        <f aca="false">入力シート!AP45</f>
        <v>0</v>
      </c>
      <c r="BR44" s="57" t="n">
        <f aca="false">入力シート!AQ45</f>
        <v>0</v>
      </c>
      <c r="BS44" s="57" t="n">
        <f aca="false">入力シート!AR45</f>
        <v>0</v>
      </c>
      <c r="BT44" s="57" t="n">
        <f aca="false">入力シート!AS45</f>
        <v>1577</v>
      </c>
      <c r="BU44" s="57" t="n">
        <f aca="false">入力シート!AT45</f>
        <v>157</v>
      </c>
      <c r="BV44" s="57" t="n">
        <f aca="false">入力シート!AU45</f>
        <v>0</v>
      </c>
      <c r="BW44" s="57" t="n">
        <f aca="false">入力シート!AV45</f>
        <v>1543</v>
      </c>
      <c r="BX44" s="57" t="n">
        <f aca="false">入力シート!AW45</f>
        <v>0</v>
      </c>
      <c r="BY44" s="57" t="n">
        <f aca="false">入力シート!AX45</f>
        <v>1767</v>
      </c>
      <c r="BZ44" s="57" t="n">
        <f aca="false">入力シート!AY45</f>
        <v>1847</v>
      </c>
      <c r="CA44" s="57" t="n">
        <f aca="false">入力シート!AZ45</f>
        <v>0</v>
      </c>
      <c r="CB44" s="57" t="n">
        <f aca="false">入力シート!BA45</f>
        <v>0</v>
      </c>
      <c r="CC44" s="20" t="n">
        <v>1</v>
      </c>
      <c r="CD44" s="58" t="n">
        <v>37</v>
      </c>
      <c r="CG44" s="20" t="n">
        <v>1</v>
      </c>
      <c r="CH44" s="53" t="n">
        <v>37</v>
      </c>
      <c r="CI44" s="61" t="s">
        <v>74</v>
      </c>
      <c r="CJ44" s="55" t="s">
        <v>55</v>
      </c>
      <c r="CK44" s="55"/>
      <c r="CL44" s="55"/>
      <c r="CM44" s="55"/>
      <c r="CN44" s="55"/>
      <c r="CO44" s="60"/>
      <c r="CP44" s="57" t="n">
        <f aca="false">入力シート!BB45</f>
        <v>1791</v>
      </c>
      <c r="CQ44" s="57" t="n">
        <f aca="false">入力シート!BC45</f>
        <v>0</v>
      </c>
      <c r="CR44" s="57" t="n">
        <f aca="false">入力シート!BD45</f>
        <v>1974</v>
      </c>
      <c r="CS44" s="57" t="n">
        <f aca="false">入力シート!BE45</f>
        <v>215</v>
      </c>
      <c r="CT44" s="57" t="n">
        <f aca="false">入力シート!BF45</f>
        <v>4157</v>
      </c>
      <c r="CU44" s="57" t="n">
        <f aca="false">入力シート!BG45</f>
        <v>0</v>
      </c>
      <c r="CV44" s="57" t="n">
        <f aca="false">入力シート!BH45</f>
        <v>0</v>
      </c>
      <c r="CW44" s="57" t="n">
        <f aca="false">入力シート!BI45</f>
        <v>17420</v>
      </c>
      <c r="CX44" s="57" t="n">
        <f aca="false">入力シート!BJ45</f>
        <v>3614</v>
      </c>
      <c r="CY44" s="57" t="n">
        <f aca="false">入力シート!BK45</f>
        <v>372</v>
      </c>
      <c r="CZ44" s="57" t="n">
        <f aca="false">入力シート!BL45</f>
        <v>1767</v>
      </c>
      <c r="DA44" s="57" t="n">
        <f aca="false">入力シート!BM45</f>
        <v>23173</v>
      </c>
      <c r="DB44" s="20" t="n">
        <v>1</v>
      </c>
      <c r="DC44" s="58" t="n">
        <v>37</v>
      </c>
    </row>
    <row r="45" s="20" customFormat="true" ht="26.45" hidden="false" customHeight="true" outlineLevel="0" collapsed="false">
      <c r="A45" s="20" t="n">
        <v>1</v>
      </c>
      <c r="B45" s="53" t="n">
        <v>38</v>
      </c>
      <c r="C45" s="61" t="s">
        <v>70</v>
      </c>
      <c r="D45" s="62" t="s">
        <v>57</v>
      </c>
      <c r="E45" s="55" t="s">
        <v>58</v>
      </c>
      <c r="F45" s="55"/>
      <c r="G45" s="55"/>
      <c r="H45" s="55"/>
      <c r="I45" s="60"/>
      <c r="J45" s="57" t="n">
        <f aca="false">入力シート!J46</f>
        <v>0</v>
      </c>
      <c r="K45" s="57" t="n">
        <f aca="false">入力シート!K46</f>
        <v>120</v>
      </c>
      <c r="L45" s="57" t="n">
        <f aca="false">入力シート!L46</f>
        <v>2</v>
      </c>
      <c r="M45" s="57" t="n">
        <f aca="false">入力シート!M46</f>
        <v>0</v>
      </c>
      <c r="N45" s="57" t="n">
        <f aca="false">入力シート!N46</f>
        <v>0</v>
      </c>
      <c r="O45" s="57" t="n">
        <f aca="false">入力シート!O46</f>
        <v>0</v>
      </c>
      <c r="P45" s="57" t="n">
        <f aca="false">入力シート!P46</f>
        <v>0</v>
      </c>
      <c r="Q45" s="57" t="n">
        <f aca="false">入力シート!Q46</f>
        <v>0</v>
      </c>
      <c r="R45" s="57" t="n">
        <f aca="false">入力シート!R46</f>
        <v>0</v>
      </c>
      <c r="S45" s="57" t="n">
        <f aca="false">入力シート!S46</f>
        <v>0</v>
      </c>
      <c r="T45" s="57" t="n">
        <f aca="false">入力シート!T46</f>
        <v>0</v>
      </c>
      <c r="U45" s="57" t="n">
        <f aca="false">入力シート!U46</f>
        <v>0</v>
      </c>
      <c r="V45" s="57" t="n">
        <f aca="false">入力シート!V46</f>
        <v>0</v>
      </c>
      <c r="W45" s="57" t="n">
        <f aca="false">入力シート!W46</f>
        <v>0</v>
      </c>
      <c r="X45" s="57" t="n">
        <f aca="false">入力シート!X46</f>
        <v>0</v>
      </c>
      <c r="Y45" s="20" t="n">
        <v>1</v>
      </c>
      <c r="Z45" s="53" t="n">
        <v>38</v>
      </c>
      <c r="AA45" s="21"/>
      <c r="AB45" s="21"/>
      <c r="AC45" s="20" t="n">
        <v>1</v>
      </c>
      <c r="AD45" s="53" t="n">
        <v>38</v>
      </c>
      <c r="AE45" s="61" t="s">
        <v>70</v>
      </c>
      <c r="AF45" s="62" t="s">
        <v>57</v>
      </c>
      <c r="AG45" s="55" t="s">
        <v>58</v>
      </c>
      <c r="AH45" s="55"/>
      <c r="AI45" s="55"/>
      <c r="AJ45" s="55"/>
      <c r="AK45" s="60"/>
      <c r="AL45" s="57" t="n">
        <f aca="false">入力シート!Y46</f>
        <v>0</v>
      </c>
      <c r="AM45" s="57" t="n">
        <f aca="false">入力シート!Z46</f>
        <v>0</v>
      </c>
      <c r="AN45" s="57" t="n">
        <f aca="false">入力シート!AA46</f>
        <v>0</v>
      </c>
      <c r="AO45" s="57" t="n">
        <f aca="false">入力シート!AB46</f>
        <v>0</v>
      </c>
      <c r="AP45" s="57" t="n">
        <f aca="false">入力シート!AB46</f>
        <v>0</v>
      </c>
      <c r="AQ45" s="57" t="n">
        <f aca="false">入力シート!AC46</f>
        <v>0</v>
      </c>
      <c r="AR45" s="57" t="n">
        <f aca="false">入力シート!AD46</f>
        <v>0</v>
      </c>
      <c r="AS45" s="57" t="n">
        <f aca="false">入力シート!AE46</f>
        <v>0</v>
      </c>
      <c r="AT45" s="57" t="n">
        <f aca="false">入力シート!AF46</f>
        <v>3</v>
      </c>
      <c r="AU45" s="57" t="n">
        <f aca="false">入力シート!AG46</f>
        <v>0</v>
      </c>
      <c r="AV45" s="57" t="n">
        <f aca="false">入力シート!AH46</f>
        <v>0</v>
      </c>
      <c r="AW45" s="57" t="n">
        <f aca="false">入力シート!AI46</f>
        <v>0</v>
      </c>
      <c r="AX45" s="57" t="n">
        <f aca="false">入力シート!AJ46</f>
        <v>30</v>
      </c>
      <c r="AY45" s="57" t="n">
        <f aca="false">入力シート!AK46</f>
        <v>0</v>
      </c>
      <c r="AZ45" s="57" t="n">
        <f aca="false">入力シート!AL46</f>
        <v>0</v>
      </c>
      <c r="BA45" s="20" t="n">
        <v>1</v>
      </c>
      <c r="BB45" s="58" t="n">
        <v>38</v>
      </c>
      <c r="BE45" s="20" t="n">
        <v>1</v>
      </c>
      <c r="BF45" s="53" t="n">
        <v>38</v>
      </c>
      <c r="BG45" s="61" t="s">
        <v>70</v>
      </c>
      <c r="BH45" s="62" t="s">
        <v>57</v>
      </c>
      <c r="BI45" s="55" t="s">
        <v>58</v>
      </c>
      <c r="BJ45" s="55"/>
      <c r="BK45" s="55"/>
      <c r="BL45" s="55"/>
      <c r="BM45" s="60"/>
      <c r="BN45" s="57" t="n">
        <f aca="false">入力シート!AM46</f>
        <v>0</v>
      </c>
      <c r="BO45" s="57" t="n">
        <f aca="false">入力シート!AN46</f>
        <v>0</v>
      </c>
      <c r="BP45" s="57" t="n">
        <f aca="false">入力シート!AO46</f>
        <v>0</v>
      </c>
      <c r="BQ45" s="57" t="n">
        <f aca="false">入力シート!AP46</f>
        <v>0</v>
      </c>
      <c r="BR45" s="57" t="n">
        <f aca="false">入力シート!AQ46</f>
        <v>0</v>
      </c>
      <c r="BS45" s="57" t="n">
        <f aca="false">入力シート!AR46</f>
        <v>0</v>
      </c>
      <c r="BT45" s="57" t="n">
        <f aca="false">入力シート!AS46</f>
        <v>185</v>
      </c>
      <c r="BU45" s="57" t="n">
        <f aca="false">入力シート!AT46</f>
        <v>18</v>
      </c>
      <c r="BV45" s="57" t="n">
        <f aca="false">入力シート!AU46</f>
        <v>0</v>
      </c>
      <c r="BW45" s="57" t="n">
        <f aca="false">入力シート!AV46</f>
        <v>8</v>
      </c>
      <c r="BX45" s="57" t="n">
        <f aca="false">入力シート!AW46</f>
        <v>0</v>
      </c>
      <c r="BY45" s="57" t="n">
        <f aca="false">入力シート!AX46</f>
        <v>106</v>
      </c>
      <c r="BZ45" s="57" t="n">
        <f aca="false">入力シート!AY46</f>
        <v>56</v>
      </c>
      <c r="CA45" s="57" t="n">
        <f aca="false">入力シート!AZ46</f>
        <v>0</v>
      </c>
      <c r="CB45" s="57" t="n">
        <f aca="false">入力シート!BA46</f>
        <v>0</v>
      </c>
      <c r="CC45" s="20" t="n">
        <v>1</v>
      </c>
      <c r="CD45" s="58" t="n">
        <v>38</v>
      </c>
      <c r="CG45" s="20" t="n">
        <v>1</v>
      </c>
      <c r="CH45" s="53" t="n">
        <v>38</v>
      </c>
      <c r="CI45" s="61" t="s">
        <v>70</v>
      </c>
      <c r="CJ45" s="62" t="s">
        <v>57</v>
      </c>
      <c r="CK45" s="55" t="s">
        <v>58</v>
      </c>
      <c r="CL45" s="55"/>
      <c r="CM45" s="55"/>
      <c r="CN45" s="55"/>
      <c r="CO45" s="60"/>
      <c r="CP45" s="57" t="n">
        <f aca="false">入力シート!BB46</f>
        <v>150</v>
      </c>
      <c r="CQ45" s="57" t="n">
        <f aca="false">入力シート!BC46</f>
        <v>0</v>
      </c>
      <c r="CR45" s="57" t="n">
        <f aca="false">入力シート!BD46</f>
        <v>276</v>
      </c>
      <c r="CS45" s="57" t="n">
        <f aca="false">入力シート!BE46</f>
        <v>30</v>
      </c>
      <c r="CT45" s="57" t="n">
        <f aca="false">入力シート!BF46</f>
        <v>79</v>
      </c>
      <c r="CU45" s="57" t="n">
        <f aca="false">入力シート!BG46</f>
        <v>0</v>
      </c>
      <c r="CV45" s="57" t="n">
        <f aca="false">入力シート!BH46</f>
        <v>0</v>
      </c>
      <c r="CW45" s="57" t="n">
        <f aca="false">入力シート!BI46</f>
        <v>904</v>
      </c>
      <c r="CX45" s="57" t="n">
        <f aca="false">入力シート!BJ46</f>
        <v>5</v>
      </c>
      <c r="CY45" s="57" t="n">
        <f aca="false">入力シート!BK46</f>
        <v>48</v>
      </c>
      <c r="CZ45" s="57" t="n">
        <f aca="false">入力シート!BL46</f>
        <v>106</v>
      </c>
      <c r="DA45" s="57" t="n">
        <f aca="false">入力シート!BM46</f>
        <v>1063</v>
      </c>
      <c r="DB45" s="20" t="n">
        <v>1</v>
      </c>
      <c r="DC45" s="58" t="n">
        <v>38</v>
      </c>
    </row>
    <row r="46" s="20" customFormat="true" ht="26.45" hidden="false" customHeight="true" outlineLevel="0" collapsed="false">
      <c r="A46" s="20" t="n">
        <v>1</v>
      </c>
      <c r="B46" s="53" t="n">
        <v>39</v>
      </c>
      <c r="C46" s="61" t="s">
        <v>76</v>
      </c>
      <c r="D46" s="62"/>
      <c r="E46" s="55" t="s">
        <v>59</v>
      </c>
      <c r="F46" s="55"/>
      <c r="G46" s="55"/>
      <c r="H46" s="55"/>
      <c r="I46" s="60"/>
      <c r="J46" s="57" t="n">
        <f aca="false">入力シート!J47</f>
        <v>0</v>
      </c>
      <c r="K46" s="57" t="n">
        <f aca="false">入力シート!K47</f>
        <v>96</v>
      </c>
      <c r="L46" s="57" t="n">
        <f aca="false">入力シート!L47</f>
        <v>96</v>
      </c>
      <c r="M46" s="57" t="n">
        <f aca="false">入力シート!M47</f>
        <v>0</v>
      </c>
      <c r="N46" s="57" t="n">
        <f aca="false">入力シート!N47</f>
        <v>0</v>
      </c>
      <c r="O46" s="57" t="n">
        <f aca="false">入力シート!O47</f>
        <v>0</v>
      </c>
      <c r="P46" s="57" t="n">
        <f aca="false">入力シート!P47</f>
        <v>0</v>
      </c>
      <c r="Q46" s="57" t="n">
        <f aca="false">入力シート!Q47</f>
        <v>0</v>
      </c>
      <c r="R46" s="57" t="n">
        <f aca="false">入力シート!R47</f>
        <v>0</v>
      </c>
      <c r="S46" s="57" t="n">
        <f aca="false">入力シート!S47</f>
        <v>0</v>
      </c>
      <c r="T46" s="57" t="n">
        <f aca="false">入力シート!T47</f>
        <v>0</v>
      </c>
      <c r="U46" s="57" t="n">
        <f aca="false">入力シート!U47</f>
        <v>0</v>
      </c>
      <c r="V46" s="57" t="n">
        <f aca="false">入力シート!V47</f>
        <v>0</v>
      </c>
      <c r="W46" s="57" t="n">
        <f aca="false">入力シート!W47</f>
        <v>0</v>
      </c>
      <c r="X46" s="57" t="n">
        <f aca="false">入力シート!X47</f>
        <v>0</v>
      </c>
      <c r="Y46" s="20" t="n">
        <v>1</v>
      </c>
      <c r="Z46" s="53" t="n">
        <v>39</v>
      </c>
      <c r="AA46" s="21"/>
      <c r="AB46" s="21"/>
      <c r="AC46" s="20" t="n">
        <v>1</v>
      </c>
      <c r="AD46" s="53" t="n">
        <v>39</v>
      </c>
      <c r="AE46" s="61" t="s">
        <v>76</v>
      </c>
      <c r="AF46" s="62"/>
      <c r="AG46" s="55" t="s">
        <v>59</v>
      </c>
      <c r="AH46" s="55"/>
      <c r="AI46" s="55"/>
      <c r="AJ46" s="55"/>
      <c r="AK46" s="60"/>
      <c r="AL46" s="57" t="n">
        <f aca="false">入力シート!Y47</f>
        <v>0</v>
      </c>
      <c r="AM46" s="57" t="n">
        <f aca="false">入力シート!Z47</f>
        <v>0</v>
      </c>
      <c r="AN46" s="57" t="n">
        <f aca="false">入力シート!AA47</f>
        <v>0</v>
      </c>
      <c r="AO46" s="57" t="n">
        <f aca="false">入力シート!AB47</f>
        <v>0</v>
      </c>
      <c r="AP46" s="57" t="n">
        <f aca="false">入力シート!AB47</f>
        <v>0</v>
      </c>
      <c r="AQ46" s="57" t="n">
        <f aca="false">入力シート!AC47</f>
        <v>0</v>
      </c>
      <c r="AR46" s="57" t="n">
        <f aca="false">入力シート!AD47</f>
        <v>0</v>
      </c>
      <c r="AS46" s="57" t="n">
        <f aca="false">入力シート!AE47</f>
        <v>0</v>
      </c>
      <c r="AT46" s="57" t="n">
        <f aca="false">入力シート!AF47</f>
        <v>0</v>
      </c>
      <c r="AU46" s="57" t="n">
        <f aca="false">入力シート!AG47</f>
        <v>0</v>
      </c>
      <c r="AV46" s="57" t="n">
        <f aca="false">入力シート!AH47</f>
        <v>0</v>
      </c>
      <c r="AW46" s="57" t="n">
        <f aca="false">入力シート!AI47</f>
        <v>0</v>
      </c>
      <c r="AX46" s="57" t="n">
        <f aca="false">入力シート!AJ47</f>
        <v>0</v>
      </c>
      <c r="AY46" s="57" t="n">
        <f aca="false">入力シート!AK47</f>
        <v>0</v>
      </c>
      <c r="AZ46" s="57" t="n">
        <f aca="false">入力シート!AL47</f>
        <v>0</v>
      </c>
      <c r="BA46" s="20" t="n">
        <v>1</v>
      </c>
      <c r="BB46" s="58" t="n">
        <v>39</v>
      </c>
      <c r="BE46" s="20" t="n">
        <v>1</v>
      </c>
      <c r="BF46" s="53" t="n">
        <v>39</v>
      </c>
      <c r="BG46" s="61" t="s">
        <v>76</v>
      </c>
      <c r="BH46" s="62"/>
      <c r="BI46" s="55" t="s">
        <v>59</v>
      </c>
      <c r="BJ46" s="55"/>
      <c r="BK46" s="55"/>
      <c r="BL46" s="55"/>
      <c r="BM46" s="60"/>
      <c r="BN46" s="57" t="n">
        <f aca="false">入力シート!AM47</f>
        <v>0</v>
      </c>
      <c r="BO46" s="57" t="n">
        <f aca="false">入力シート!AN47</f>
        <v>0</v>
      </c>
      <c r="BP46" s="57" t="n">
        <f aca="false">入力シート!AO47</f>
        <v>0</v>
      </c>
      <c r="BQ46" s="57" t="n">
        <f aca="false">入力シート!AP47</f>
        <v>0</v>
      </c>
      <c r="BR46" s="57" t="n">
        <f aca="false">入力シート!AQ47</f>
        <v>0</v>
      </c>
      <c r="BS46" s="57" t="n">
        <f aca="false">入力シート!AR47</f>
        <v>0</v>
      </c>
      <c r="BT46" s="57" t="n">
        <f aca="false">入力シート!AS47</f>
        <v>0</v>
      </c>
      <c r="BU46" s="57" t="n">
        <f aca="false">入力シート!AT47</f>
        <v>0</v>
      </c>
      <c r="BV46" s="57" t="n">
        <f aca="false">入力シート!AU47</f>
        <v>0</v>
      </c>
      <c r="BW46" s="57" t="n">
        <f aca="false">入力シート!AV47</f>
        <v>0</v>
      </c>
      <c r="BX46" s="57" t="n">
        <f aca="false">入力シート!AW47</f>
        <v>0</v>
      </c>
      <c r="BY46" s="57" t="n">
        <f aca="false">入力シート!AX47</f>
        <v>0</v>
      </c>
      <c r="BZ46" s="57" t="n">
        <f aca="false">入力シート!AY47</f>
        <v>0</v>
      </c>
      <c r="CA46" s="57" t="n">
        <f aca="false">入力シート!AZ47</f>
        <v>0</v>
      </c>
      <c r="CB46" s="57" t="n">
        <f aca="false">入力シート!BA47</f>
        <v>0</v>
      </c>
      <c r="CC46" s="20" t="n">
        <v>1</v>
      </c>
      <c r="CD46" s="58" t="n">
        <v>39</v>
      </c>
      <c r="CG46" s="20" t="n">
        <v>1</v>
      </c>
      <c r="CH46" s="53" t="n">
        <v>39</v>
      </c>
      <c r="CI46" s="61" t="s">
        <v>76</v>
      </c>
      <c r="CJ46" s="62"/>
      <c r="CK46" s="55" t="s">
        <v>59</v>
      </c>
      <c r="CL46" s="55"/>
      <c r="CM46" s="55"/>
      <c r="CN46" s="55"/>
      <c r="CO46" s="60"/>
      <c r="CP46" s="57" t="n">
        <f aca="false">入力シート!BB47</f>
        <v>0</v>
      </c>
      <c r="CQ46" s="57" t="n">
        <f aca="false">入力シート!BC47</f>
        <v>0</v>
      </c>
      <c r="CR46" s="57" t="n">
        <f aca="false">入力シート!BD47</f>
        <v>0</v>
      </c>
      <c r="CS46" s="57" t="n">
        <f aca="false">入力シート!BE47</f>
        <v>0</v>
      </c>
      <c r="CT46" s="57" t="n">
        <f aca="false">入力シート!BF47</f>
        <v>0</v>
      </c>
      <c r="CU46" s="57" t="n">
        <f aca="false">入力シート!BG47</f>
        <v>0</v>
      </c>
      <c r="CV46" s="57" t="n">
        <f aca="false">入力シート!BH47</f>
        <v>0</v>
      </c>
      <c r="CW46" s="57" t="n">
        <f aca="false">入力シート!BI47</f>
        <v>96</v>
      </c>
      <c r="CX46" s="57" t="n">
        <f aca="false">入力シート!BJ47</f>
        <v>96</v>
      </c>
      <c r="CY46" s="57" t="n">
        <f aca="false">入力シート!BK47</f>
        <v>0</v>
      </c>
      <c r="CZ46" s="57" t="n">
        <f aca="false">入力シート!BL47</f>
        <v>0</v>
      </c>
      <c r="DA46" s="57" t="n">
        <f aca="false">入力シート!BM47</f>
        <v>192</v>
      </c>
      <c r="DB46" s="20" t="n">
        <v>1</v>
      </c>
      <c r="DC46" s="58" t="n">
        <v>39</v>
      </c>
    </row>
    <row r="47" s="20" customFormat="true" ht="26.45" hidden="false" customHeight="true" outlineLevel="0" collapsed="false">
      <c r="A47" s="20" t="n">
        <v>1</v>
      </c>
      <c r="B47" s="53" t="n">
        <v>40</v>
      </c>
      <c r="C47" s="61" t="s">
        <v>77</v>
      </c>
      <c r="D47" s="62"/>
      <c r="E47" s="55" t="s">
        <v>60</v>
      </c>
      <c r="F47" s="55"/>
      <c r="G47" s="55"/>
      <c r="H47" s="55"/>
      <c r="I47" s="60"/>
      <c r="J47" s="57" t="n">
        <f aca="false">入力シート!J48</f>
        <v>0</v>
      </c>
      <c r="K47" s="57" t="n">
        <f aca="false">入力シート!K48</f>
        <v>2238</v>
      </c>
      <c r="L47" s="57" t="n">
        <f aca="false">入力シート!L48</f>
        <v>1241</v>
      </c>
      <c r="M47" s="57" t="n">
        <f aca="false">入力シート!M48</f>
        <v>0</v>
      </c>
      <c r="N47" s="57" t="n">
        <f aca="false">入力シート!N48</f>
        <v>0</v>
      </c>
      <c r="O47" s="57" t="n">
        <f aca="false">入力シート!O48</f>
        <v>0</v>
      </c>
      <c r="P47" s="57" t="n">
        <f aca="false">入力シート!P48</f>
        <v>0</v>
      </c>
      <c r="Q47" s="57" t="n">
        <f aca="false">入力シート!Q48</f>
        <v>0</v>
      </c>
      <c r="R47" s="57" t="n">
        <f aca="false">入力シート!R48</f>
        <v>0</v>
      </c>
      <c r="S47" s="57" t="n">
        <f aca="false">入力シート!S48</f>
        <v>0</v>
      </c>
      <c r="T47" s="57" t="n">
        <f aca="false">入力シート!T48</f>
        <v>0</v>
      </c>
      <c r="U47" s="57" t="n">
        <f aca="false">入力シート!U48</f>
        <v>0</v>
      </c>
      <c r="V47" s="57" t="n">
        <f aca="false">入力シート!V48</f>
        <v>0</v>
      </c>
      <c r="W47" s="57" t="n">
        <f aca="false">入力シート!W48</f>
        <v>0</v>
      </c>
      <c r="X47" s="57" t="n">
        <f aca="false">入力シート!X48</f>
        <v>0</v>
      </c>
      <c r="Y47" s="20" t="n">
        <v>1</v>
      </c>
      <c r="Z47" s="53" t="n">
        <v>40</v>
      </c>
      <c r="AA47" s="21"/>
      <c r="AB47" s="21"/>
      <c r="AC47" s="20" t="n">
        <v>1</v>
      </c>
      <c r="AD47" s="53" t="n">
        <v>40</v>
      </c>
      <c r="AE47" s="61" t="s">
        <v>77</v>
      </c>
      <c r="AF47" s="62"/>
      <c r="AG47" s="55" t="s">
        <v>60</v>
      </c>
      <c r="AH47" s="55"/>
      <c r="AI47" s="55"/>
      <c r="AJ47" s="55"/>
      <c r="AK47" s="60"/>
      <c r="AL47" s="57" t="n">
        <f aca="false">入力シート!Y48</f>
        <v>0</v>
      </c>
      <c r="AM47" s="57" t="n">
        <f aca="false">入力シート!Z48</f>
        <v>0</v>
      </c>
      <c r="AN47" s="57" t="n">
        <f aca="false">入力シート!AA48</f>
        <v>0</v>
      </c>
      <c r="AO47" s="57" t="n">
        <f aca="false">入力シート!AB48</f>
        <v>0</v>
      </c>
      <c r="AP47" s="57" t="n">
        <f aca="false">入力シート!AB48</f>
        <v>0</v>
      </c>
      <c r="AQ47" s="57" t="n">
        <f aca="false">入力シート!AC48</f>
        <v>0</v>
      </c>
      <c r="AR47" s="57" t="n">
        <f aca="false">入力シート!AD48</f>
        <v>0</v>
      </c>
      <c r="AS47" s="57" t="n">
        <f aca="false">入力シート!AE48</f>
        <v>0</v>
      </c>
      <c r="AT47" s="57" t="n">
        <f aca="false">入力シート!AF48</f>
        <v>1613</v>
      </c>
      <c r="AU47" s="57" t="n">
        <f aca="false">入力シート!AG48</f>
        <v>0</v>
      </c>
      <c r="AV47" s="57" t="n">
        <f aca="false">入力シート!AH48</f>
        <v>0</v>
      </c>
      <c r="AW47" s="57" t="n">
        <f aca="false">入力シート!AI48</f>
        <v>0</v>
      </c>
      <c r="AX47" s="57" t="n">
        <f aca="false">入力シート!AJ48</f>
        <v>1531</v>
      </c>
      <c r="AY47" s="57" t="n">
        <f aca="false">入力シート!AK48</f>
        <v>0</v>
      </c>
      <c r="AZ47" s="57" t="n">
        <f aca="false">入力シート!AL48</f>
        <v>0</v>
      </c>
      <c r="BA47" s="20" t="n">
        <v>1</v>
      </c>
      <c r="BB47" s="58" t="n">
        <v>40</v>
      </c>
      <c r="BE47" s="20" t="n">
        <v>1</v>
      </c>
      <c r="BF47" s="53" t="n">
        <v>40</v>
      </c>
      <c r="BG47" s="61" t="s">
        <v>77</v>
      </c>
      <c r="BH47" s="62"/>
      <c r="BI47" s="55" t="s">
        <v>60</v>
      </c>
      <c r="BJ47" s="55"/>
      <c r="BK47" s="55"/>
      <c r="BL47" s="55"/>
      <c r="BM47" s="60"/>
      <c r="BN47" s="57" t="n">
        <f aca="false">入力シート!AM48</f>
        <v>0</v>
      </c>
      <c r="BO47" s="57" t="n">
        <f aca="false">入力シート!AN48</f>
        <v>0</v>
      </c>
      <c r="BP47" s="57" t="n">
        <f aca="false">入力シート!AO48</f>
        <v>0</v>
      </c>
      <c r="BQ47" s="57" t="n">
        <f aca="false">入力シート!AP48</f>
        <v>0</v>
      </c>
      <c r="BR47" s="57" t="n">
        <f aca="false">入力シート!AQ48</f>
        <v>0</v>
      </c>
      <c r="BS47" s="57" t="n">
        <f aca="false">入力シート!AR48</f>
        <v>0</v>
      </c>
      <c r="BT47" s="57" t="n">
        <f aca="false">入力シート!AS48</f>
        <v>1355</v>
      </c>
      <c r="BU47" s="57" t="n">
        <f aca="false">入力シート!AT48</f>
        <v>134</v>
      </c>
      <c r="BV47" s="57" t="n">
        <f aca="false">入力シート!AU48</f>
        <v>0</v>
      </c>
      <c r="BW47" s="57" t="n">
        <f aca="false">入力シート!AV48</f>
        <v>1427</v>
      </c>
      <c r="BX47" s="57" t="n">
        <f aca="false">入力シート!AW48</f>
        <v>0</v>
      </c>
      <c r="BY47" s="57" t="n">
        <f aca="false">入力シート!AX48</f>
        <v>1542</v>
      </c>
      <c r="BZ47" s="57" t="n">
        <f aca="false">入力シート!AY48</f>
        <v>1414</v>
      </c>
      <c r="CA47" s="57" t="n">
        <f aca="false">入力シート!AZ48</f>
        <v>0</v>
      </c>
      <c r="CB47" s="57" t="n">
        <f aca="false">入力シート!BA48</f>
        <v>0</v>
      </c>
      <c r="CC47" s="20" t="n">
        <v>1</v>
      </c>
      <c r="CD47" s="58" t="n">
        <v>40</v>
      </c>
      <c r="CG47" s="20" t="n">
        <v>1</v>
      </c>
      <c r="CH47" s="53" t="n">
        <v>40</v>
      </c>
      <c r="CI47" s="61" t="s">
        <v>77</v>
      </c>
      <c r="CJ47" s="62"/>
      <c r="CK47" s="55" t="s">
        <v>60</v>
      </c>
      <c r="CL47" s="55"/>
      <c r="CM47" s="55"/>
      <c r="CN47" s="55"/>
      <c r="CO47" s="60"/>
      <c r="CP47" s="57" t="n">
        <f aca="false">入力シート!BB48</f>
        <v>1363</v>
      </c>
      <c r="CQ47" s="57" t="n">
        <f aca="false">入力シート!BC48</f>
        <v>0</v>
      </c>
      <c r="CR47" s="57" t="n">
        <f aca="false">入力シート!BD48</f>
        <v>1405</v>
      </c>
      <c r="CS47" s="57" t="n">
        <f aca="false">入力シート!BE48</f>
        <v>153</v>
      </c>
      <c r="CT47" s="57" t="n">
        <f aca="false">入力シート!BF48</f>
        <v>3555</v>
      </c>
      <c r="CU47" s="57" t="n">
        <f aca="false">入力シート!BG48</f>
        <v>0</v>
      </c>
      <c r="CV47" s="57" t="n">
        <f aca="false">入力シート!BH48</f>
        <v>0</v>
      </c>
      <c r="CW47" s="57" t="n">
        <f aca="false">入力シート!BI48</f>
        <v>14288</v>
      </c>
      <c r="CX47" s="57" t="n">
        <f aca="false">入力シート!BJ48</f>
        <v>2854</v>
      </c>
      <c r="CY47" s="57" t="n">
        <f aca="false">入力シート!BK48</f>
        <v>287</v>
      </c>
      <c r="CZ47" s="57" t="n">
        <f aca="false">入力シート!BL48</f>
        <v>1542</v>
      </c>
      <c r="DA47" s="57" t="n">
        <f aca="false">入力シート!BM48</f>
        <v>18971</v>
      </c>
      <c r="DB47" s="20" t="n">
        <v>1</v>
      </c>
      <c r="DC47" s="58" t="n">
        <v>40</v>
      </c>
    </row>
    <row r="48" s="20" customFormat="true" ht="26.45" hidden="false" customHeight="true" outlineLevel="0" collapsed="false">
      <c r="A48" s="20" t="n">
        <v>1</v>
      </c>
      <c r="B48" s="53" t="n">
        <v>41</v>
      </c>
      <c r="C48" s="61" t="s">
        <v>78</v>
      </c>
      <c r="D48" s="62"/>
      <c r="E48" s="55" t="s">
        <v>62</v>
      </c>
      <c r="F48" s="55"/>
      <c r="G48" s="55"/>
      <c r="H48" s="55"/>
      <c r="I48" s="60"/>
      <c r="J48" s="57" t="n">
        <f aca="false">入力シート!J49</f>
        <v>0</v>
      </c>
      <c r="K48" s="57" t="n">
        <f aca="false">入力シート!K49</f>
        <v>186</v>
      </c>
      <c r="L48" s="57" t="n">
        <f aca="false">入力シート!L49</f>
        <v>485</v>
      </c>
      <c r="M48" s="57" t="n">
        <f aca="false">入力シート!M49</f>
        <v>0</v>
      </c>
      <c r="N48" s="57" t="n">
        <f aca="false">入力シート!N49</f>
        <v>0</v>
      </c>
      <c r="O48" s="57" t="n">
        <f aca="false">入力シート!O49</f>
        <v>0</v>
      </c>
      <c r="P48" s="57" t="n">
        <f aca="false">入力シート!P49</f>
        <v>0</v>
      </c>
      <c r="Q48" s="57" t="n">
        <f aca="false">入力シート!Q49</f>
        <v>0</v>
      </c>
      <c r="R48" s="57" t="n">
        <f aca="false">入力シート!R49</f>
        <v>0</v>
      </c>
      <c r="S48" s="57" t="n">
        <f aca="false">入力シート!S49</f>
        <v>0</v>
      </c>
      <c r="T48" s="57" t="n">
        <f aca="false">入力シート!T49</f>
        <v>0</v>
      </c>
      <c r="U48" s="57" t="n">
        <f aca="false">入力シート!U49</f>
        <v>0</v>
      </c>
      <c r="V48" s="57" t="n">
        <f aca="false">入力シート!V49</f>
        <v>0</v>
      </c>
      <c r="W48" s="57" t="n">
        <f aca="false">入力シート!W49</f>
        <v>0</v>
      </c>
      <c r="X48" s="57" t="n">
        <f aca="false">入力シート!X49</f>
        <v>0</v>
      </c>
      <c r="Y48" s="20" t="n">
        <v>1</v>
      </c>
      <c r="Z48" s="53" t="n">
        <v>41</v>
      </c>
      <c r="AA48" s="21"/>
      <c r="AB48" s="21"/>
      <c r="AC48" s="20" t="n">
        <v>1</v>
      </c>
      <c r="AD48" s="53" t="n">
        <v>41</v>
      </c>
      <c r="AE48" s="61" t="s">
        <v>78</v>
      </c>
      <c r="AF48" s="62"/>
      <c r="AG48" s="55" t="s">
        <v>62</v>
      </c>
      <c r="AH48" s="55"/>
      <c r="AI48" s="55"/>
      <c r="AJ48" s="55"/>
      <c r="AK48" s="60"/>
      <c r="AL48" s="57" t="n">
        <f aca="false">入力シート!Y49</f>
        <v>0</v>
      </c>
      <c r="AM48" s="57" t="n">
        <f aca="false">入力シート!Z49</f>
        <v>0</v>
      </c>
      <c r="AN48" s="57" t="n">
        <f aca="false">入力シート!AA49</f>
        <v>0</v>
      </c>
      <c r="AO48" s="57" t="n">
        <f aca="false">入力シート!AB49</f>
        <v>0</v>
      </c>
      <c r="AP48" s="57" t="n">
        <f aca="false">入力シート!AB49</f>
        <v>0</v>
      </c>
      <c r="AQ48" s="57" t="n">
        <f aca="false">入力シート!AC49</f>
        <v>0</v>
      </c>
      <c r="AR48" s="57" t="n">
        <f aca="false">入力シート!AD49</f>
        <v>0</v>
      </c>
      <c r="AS48" s="57" t="n">
        <f aca="false">入力シート!AE49</f>
        <v>0</v>
      </c>
      <c r="AT48" s="57" t="n">
        <f aca="false">入力シート!AF49</f>
        <v>174</v>
      </c>
      <c r="AU48" s="57" t="n">
        <f aca="false">入力シート!AG49</f>
        <v>0</v>
      </c>
      <c r="AV48" s="57" t="n">
        <f aca="false">入力シート!AH49</f>
        <v>0</v>
      </c>
      <c r="AW48" s="57" t="n">
        <f aca="false">入力シート!AI49</f>
        <v>0</v>
      </c>
      <c r="AX48" s="57" t="n">
        <f aca="false">入力シート!AJ49</f>
        <v>330</v>
      </c>
      <c r="AY48" s="57" t="n">
        <f aca="false">入力シート!AK49</f>
        <v>0</v>
      </c>
      <c r="AZ48" s="57" t="n">
        <f aca="false">入力シート!AL49</f>
        <v>0</v>
      </c>
      <c r="BA48" s="20" t="n">
        <v>1</v>
      </c>
      <c r="BB48" s="58" t="n">
        <v>41</v>
      </c>
      <c r="BE48" s="20" t="n">
        <v>1</v>
      </c>
      <c r="BF48" s="53" t="n">
        <v>41</v>
      </c>
      <c r="BG48" s="61" t="s">
        <v>78</v>
      </c>
      <c r="BH48" s="62"/>
      <c r="BI48" s="55" t="s">
        <v>62</v>
      </c>
      <c r="BJ48" s="55"/>
      <c r="BK48" s="55"/>
      <c r="BL48" s="55"/>
      <c r="BM48" s="60"/>
      <c r="BN48" s="57" t="n">
        <f aca="false">入力シート!AM49</f>
        <v>0</v>
      </c>
      <c r="BO48" s="57" t="n">
        <f aca="false">入力シート!AN49</f>
        <v>0</v>
      </c>
      <c r="BP48" s="57" t="n">
        <f aca="false">入力シート!AO49</f>
        <v>0</v>
      </c>
      <c r="BQ48" s="57" t="n">
        <f aca="false">入力シート!AP49</f>
        <v>0</v>
      </c>
      <c r="BR48" s="57" t="n">
        <f aca="false">入力シート!AQ49</f>
        <v>0</v>
      </c>
      <c r="BS48" s="57" t="n">
        <f aca="false">入力シート!AR49</f>
        <v>0</v>
      </c>
      <c r="BT48" s="57" t="n">
        <f aca="false">入力シート!AS49</f>
        <v>37</v>
      </c>
      <c r="BU48" s="57" t="n">
        <f aca="false">入力シート!AT49</f>
        <v>5</v>
      </c>
      <c r="BV48" s="57" t="n">
        <f aca="false">入力シート!AU49</f>
        <v>0</v>
      </c>
      <c r="BW48" s="57" t="n">
        <f aca="false">入力シート!AV49</f>
        <v>108</v>
      </c>
      <c r="BX48" s="57" t="n">
        <f aca="false">入力シート!AW49</f>
        <v>0</v>
      </c>
      <c r="BY48" s="57" t="n">
        <f aca="false">入力シート!AX49</f>
        <v>119</v>
      </c>
      <c r="BZ48" s="57" t="n">
        <f aca="false">入力シート!AY49</f>
        <v>377</v>
      </c>
      <c r="CA48" s="57" t="n">
        <f aca="false">入力シート!AZ49</f>
        <v>0</v>
      </c>
      <c r="CB48" s="57" t="n">
        <f aca="false">入力シート!BA49</f>
        <v>0</v>
      </c>
      <c r="CC48" s="20" t="n">
        <v>1</v>
      </c>
      <c r="CD48" s="58" t="n">
        <v>41</v>
      </c>
      <c r="CG48" s="20" t="n">
        <v>1</v>
      </c>
      <c r="CH48" s="53" t="n">
        <v>41</v>
      </c>
      <c r="CI48" s="61" t="s">
        <v>78</v>
      </c>
      <c r="CJ48" s="62"/>
      <c r="CK48" s="55" t="s">
        <v>62</v>
      </c>
      <c r="CL48" s="55"/>
      <c r="CM48" s="55"/>
      <c r="CN48" s="55"/>
      <c r="CO48" s="60"/>
      <c r="CP48" s="57" t="n">
        <f aca="false">入力シート!BB49</f>
        <v>278</v>
      </c>
      <c r="CQ48" s="57" t="n">
        <f aca="false">入力シート!BC49</f>
        <v>0</v>
      </c>
      <c r="CR48" s="57" t="n">
        <f aca="false">入力シート!BD49</f>
        <v>293</v>
      </c>
      <c r="CS48" s="57" t="n">
        <f aca="false">入力シート!BE49</f>
        <v>32</v>
      </c>
      <c r="CT48" s="57" t="n">
        <f aca="false">入力シート!BF49</f>
        <v>523</v>
      </c>
      <c r="CU48" s="57" t="n">
        <f aca="false">入力シート!BG49</f>
        <v>0</v>
      </c>
      <c r="CV48" s="57" t="n">
        <f aca="false">入力シート!BH49</f>
        <v>0</v>
      </c>
      <c r="CW48" s="57" t="n">
        <f aca="false">入力シート!BI49</f>
        <v>2132</v>
      </c>
      <c r="CX48" s="57" t="n">
        <f aca="false">入力シート!BJ49</f>
        <v>659</v>
      </c>
      <c r="CY48" s="57" t="n">
        <f aca="false">入力シート!BK49</f>
        <v>37</v>
      </c>
      <c r="CZ48" s="57" t="n">
        <f aca="false">入力シート!BL49</f>
        <v>119</v>
      </c>
      <c r="DA48" s="57" t="n">
        <f aca="false">入力シート!BM49</f>
        <v>2947</v>
      </c>
      <c r="DB48" s="20" t="n">
        <v>1</v>
      </c>
      <c r="DC48" s="58" t="n">
        <v>41</v>
      </c>
    </row>
    <row r="49" s="20" customFormat="true" ht="26.45" hidden="false" customHeight="true" outlineLevel="0" collapsed="false">
      <c r="A49" s="20" t="n">
        <v>1</v>
      </c>
      <c r="B49" s="53" t="n">
        <v>42</v>
      </c>
      <c r="C49" s="61" t="s">
        <v>79</v>
      </c>
      <c r="D49" s="55" t="s">
        <v>63</v>
      </c>
      <c r="E49" s="55"/>
      <c r="F49" s="55"/>
      <c r="G49" s="55"/>
      <c r="H49" s="55"/>
      <c r="I49" s="60"/>
      <c r="J49" s="57" t="n">
        <f aca="false">入力シート!J50</f>
        <v>0</v>
      </c>
      <c r="K49" s="57" t="n">
        <f aca="false">入力シート!K50</f>
        <v>10762</v>
      </c>
      <c r="L49" s="57" t="n">
        <f aca="false">入力シート!L50</f>
        <v>5363</v>
      </c>
      <c r="M49" s="57" t="n">
        <f aca="false">入力シート!M50</f>
        <v>0</v>
      </c>
      <c r="N49" s="57" t="n">
        <f aca="false">入力シート!N50</f>
        <v>0</v>
      </c>
      <c r="O49" s="57" t="n">
        <f aca="false">入力シート!O50</f>
        <v>0</v>
      </c>
      <c r="P49" s="57" t="n">
        <f aca="false">入力シート!P50</f>
        <v>0</v>
      </c>
      <c r="Q49" s="57" t="n">
        <f aca="false">入力シート!Q50</f>
        <v>0</v>
      </c>
      <c r="R49" s="57" t="n">
        <f aca="false">入力シート!R50</f>
        <v>0</v>
      </c>
      <c r="S49" s="57" t="n">
        <f aca="false">入力シート!S50</f>
        <v>0</v>
      </c>
      <c r="T49" s="57" t="n">
        <f aca="false">入力シート!T50</f>
        <v>0</v>
      </c>
      <c r="U49" s="57" t="n">
        <f aca="false">入力シート!U50</f>
        <v>0</v>
      </c>
      <c r="V49" s="57" t="n">
        <f aca="false">入力シート!V50</f>
        <v>0</v>
      </c>
      <c r="W49" s="57" t="n">
        <f aca="false">入力シート!W50</f>
        <v>0</v>
      </c>
      <c r="X49" s="57" t="n">
        <f aca="false">入力シート!X50</f>
        <v>0</v>
      </c>
      <c r="Y49" s="20" t="n">
        <v>1</v>
      </c>
      <c r="Z49" s="53" t="n">
        <v>42</v>
      </c>
      <c r="AA49" s="21"/>
      <c r="AB49" s="21"/>
      <c r="AC49" s="20" t="n">
        <v>1</v>
      </c>
      <c r="AD49" s="53" t="n">
        <v>42</v>
      </c>
      <c r="AE49" s="61" t="s">
        <v>79</v>
      </c>
      <c r="AF49" s="55" t="s">
        <v>63</v>
      </c>
      <c r="AG49" s="55"/>
      <c r="AH49" s="55"/>
      <c r="AI49" s="55"/>
      <c r="AJ49" s="55"/>
      <c r="AK49" s="60"/>
      <c r="AL49" s="57" t="n">
        <f aca="false">入力シート!Y50</f>
        <v>0</v>
      </c>
      <c r="AM49" s="57" t="n">
        <f aca="false">入力シート!Z50</f>
        <v>0</v>
      </c>
      <c r="AN49" s="57" t="n">
        <f aca="false">入力シート!AA50</f>
        <v>0</v>
      </c>
      <c r="AO49" s="57" t="n">
        <f aca="false">入力シート!AB50</f>
        <v>0</v>
      </c>
      <c r="AP49" s="57" t="n">
        <f aca="false">入力シート!AB50</f>
        <v>0</v>
      </c>
      <c r="AQ49" s="57" t="n">
        <f aca="false">入力シート!AC50</f>
        <v>0</v>
      </c>
      <c r="AR49" s="57" t="n">
        <f aca="false">入力シート!AD50</f>
        <v>0</v>
      </c>
      <c r="AS49" s="57" t="n">
        <f aca="false">入力シート!AE50</f>
        <v>0</v>
      </c>
      <c r="AT49" s="57" t="n">
        <f aca="false">入力シート!AF50</f>
        <v>6205</v>
      </c>
      <c r="AU49" s="57" t="n">
        <f aca="false">入力シート!AG50</f>
        <v>0</v>
      </c>
      <c r="AV49" s="57" t="n">
        <f aca="false">入力シート!AH50</f>
        <v>0</v>
      </c>
      <c r="AW49" s="57" t="n">
        <f aca="false">入力シート!AI50</f>
        <v>0</v>
      </c>
      <c r="AX49" s="57" t="n">
        <f aca="false">入力シート!AJ50</f>
        <v>5830</v>
      </c>
      <c r="AY49" s="57" t="n">
        <f aca="false">入力シート!AK50</f>
        <v>0</v>
      </c>
      <c r="AZ49" s="57" t="n">
        <f aca="false">入力シート!AL50</f>
        <v>0</v>
      </c>
      <c r="BA49" s="20" t="n">
        <v>1</v>
      </c>
      <c r="BB49" s="58" t="n">
        <v>42</v>
      </c>
      <c r="BE49" s="20" t="n">
        <v>1</v>
      </c>
      <c r="BF49" s="53" t="n">
        <v>42</v>
      </c>
      <c r="BG49" s="61" t="s">
        <v>79</v>
      </c>
      <c r="BH49" s="55" t="s">
        <v>63</v>
      </c>
      <c r="BI49" s="55"/>
      <c r="BJ49" s="55"/>
      <c r="BK49" s="55"/>
      <c r="BL49" s="55"/>
      <c r="BM49" s="60"/>
      <c r="BN49" s="57" t="n">
        <f aca="false">入力シート!AM50</f>
        <v>0</v>
      </c>
      <c r="BO49" s="57" t="n">
        <f aca="false">入力シート!AN50</f>
        <v>0</v>
      </c>
      <c r="BP49" s="57" t="n">
        <f aca="false">入力シート!AO50</f>
        <v>0</v>
      </c>
      <c r="BQ49" s="57" t="n">
        <f aca="false">入力シート!AP50</f>
        <v>0</v>
      </c>
      <c r="BR49" s="57" t="n">
        <f aca="false">入力シート!AQ50</f>
        <v>0</v>
      </c>
      <c r="BS49" s="57" t="n">
        <f aca="false">入力シート!AR50</f>
        <v>0</v>
      </c>
      <c r="BT49" s="57" t="n">
        <f aca="false">入力シート!AS50</f>
        <v>5242</v>
      </c>
      <c r="BU49" s="57" t="n">
        <f aca="false">入力シート!AT50</f>
        <v>519</v>
      </c>
      <c r="BV49" s="57" t="n">
        <f aca="false">入力シート!AU50</f>
        <v>0</v>
      </c>
      <c r="BW49" s="57" t="n">
        <f aca="false">入力シート!AV50</f>
        <v>5589</v>
      </c>
      <c r="BX49" s="57" t="n">
        <f aca="false">入力シート!AW50</f>
        <v>0</v>
      </c>
      <c r="BY49" s="57" t="n">
        <f aca="false">入力シート!AX50</f>
        <v>5924</v>
      </c>
      <c r="BZ49" s="57" t="n">
        <f aca="false">入力シート!AY50</f>
        <v>5853</v>
      </c>
      <c r="CA49" s="57" t="n">
        <f aca="false">入力シート!AZ50</f>
        <v>0</v>
      </c>
      <c r="CB49" s="57" t="n">
        <f aca="false">入力シート!BA50</f>
        <v>0</v>
      </c>
      <c r="CC49" s="20" t="n">
        <v>1</v>
      </c>
      <c r="CD49" s="58" t="n">
        <v>42</v>
      </c>
      <c r="CG49" s="20" t="n">
        <v>1</v>
      </c>
      <c r="CH49" s="53" t="n">
        <v>42</v>
      </c>
      <c r="CI49" s="61" t="s">
        <v>79</v>
      </c>
      <c r="CJ49" s="55" t="s">
        <v>63</v>
      </c>
      <c r="CK49" s="55"/>
      <c r="CL49" s="55"/>
      <c r="CM49" s="55"/>
      <c r="CN49" s="55"/>
      <c r="CO49" s="60"/>
      <c r="CP49" s="57" t="n">
        <f aca="false">入力シート!BB50</f>
        <v>5665</v>
      </c>
      <c r="CQ49" s="57" t="n">
        <f aca="false">入力シート!BC50</f>
        <v>0</v>
      </c>
      <c r="CR49" s="57" t="n">
        <f aca="false">入力シート!BD50</f>
        <v>5920</v>
      </c>
      <c r="CS49" s="57" t="n">
        <f aca="false">入力シート!BE50</f>
        <v>644</v>
      </c>
      <c r="CT49" s="57" t="n">
        <f aca="false">入力シート!BF50</f>
        <v>13638</v>
      </c>
      <c r="CU49" s="57" t="n">
        <f aca="false">入力シート!BG50</f>
        <v>0</v>
      </c>
      <c r="CV49" s="57" t="n">
        <f aca="false">入力シート!BH50</f>
        <v>0</v>
      </c>
      <c r="CW49" s="57" t="n">
        <f aca="false">入力シート!BI50</f>
        <v>58499</v>
      </c>
      <c r="CX49" s="57" t="n">
        <f aca="false">入力シート!BJ50</f>
        <v>11568</v>
      </c>
      <c r="CY49" s="57" t="n">
        <f aca="false">入力シート!BK50</f>
        <v>1163</v>
      </c>
      <c r="CZ49" s="57" t="n">
        <f aca="false">入力シート!BL50</f>
        <v>5924</v>
      </c>
      <c r="DA49" s="57" t="n">
        <f aca="false">入力シート!BM50</f>
        <v>77154</v>
      </c>
      <c r="DB49" s="20" t="n">
        <v>1</v>
      </c>
      <c r="DC49" s="58" t="n">
        <v>42</v>
      </c>
    </row>
    <row r="50" s="20" customFormat="true" ht="26.45" hidden="false" customHeight="true" outlineLevel="0" collapsed="false">
      <c r="A50" s="20" t="n">
        <v>1</v>
      </c>
      <c r="B50" s="53" t="n">
        <v>43</v>
      </c>
      <c r="C50" s="61" t="s">
        <v>72</v>
      </c>
      <c r="D50" s="55" t="s">
        <v>64</v>
      </c>
      <c r="E50" s="55"/>
      <c r="F50" s="55"/>
      <c r="G50" s="55"/>
      <c r="H50" s="55"/>
      <c r="I50" s="60" t="s">
        <v>65</v>
      </c>
      <c r="J50" s="57" t="n">
        <f aca="false">入力シート!J51</f>
        <v>0</v>
      </c>
      <c r="K50" s="57" t="n">
        <f aca="false">入力シート!K51</f>
        <v>100</v>
      </c>
      <c r="L50" s="57" t="n">
        <f aca="false">入力シート!L51</f>
        <v>41</v>
      </c>
      <c r="M50" s="57" t="n">
        <f aca="false">入力シート!M51</f>
        <v>0</v>
      </c>
      <c r="N50" s="57" t="n">
        <f aca="false">入力シート!N51</f>
        <v>0</v>
      </c>
      <c r="O50" s="57" t="n">
        <f aca="false">入力シート!O51</f>
        <v>0</v>
      </c>
      <c r="P50" s="57" t="n">
        <f aca="false">入力シート!P51</f>
        <v>0</v>
      </c>
      <c r="Q50" s="57" t="n">
        <f aca="false">入力シート!Q51</f>
        <v>0</v>
      </c>
      <c r="R50" s="57" t="n">
        <f aca="false">入力シート!R51</f>
        <v>0</v>
      </c>
      <c r="S50" s="57" t="n">
        <f aca="false">入力シート!S51</f>
        <v>0</v>
      </c>
      <c r="T50" s="57" t="n">
        <f aca="false">入力シート!T51</f>
        <v>0</v>
      </c>
      <c r="U50" s="57" t="n">
        <f aca="false">入力シート!U51</f>
        <v>0</v>
      </c>
      <c r="V50" s="57" t="n">
        <f aca="false">入力シート!V51</f>
        <v>0</v>
      </c>
      <c r="W50" s="57" t="n">
        <f aca="false">入力シート!W51</f>
        <v>0</v>
      </c>
      <c r="X50" s="57" t="n">
        <f aca="false">入力シート!X51</f>
        <v>0</v>
      </c>
      <c r="Y50" s="20" t="n">
        <v>1</v>
      </c>
      <c r="Z50" s="53" t="n">
        <v>43</v>
      </c>
      <c r="AA50" s="21"/>
      <c r="AB50" s="21"/>
      <c r="AC50" s="20" t="n">
        <v>1</v>
      </c>
      <c r="AD50" s="53" t="n">
        <v>43</v>
      </c>
      <c r="AE50" s="61" t="s">
        <v>72</v>
      </c>
      <c r="AF50" s="55" t="s">
        <v>64</v>
      </c>
      <c r="AG50" s="55"/>
      <c r="AH50" s="55"/>
      <c r="AI50" s="55"/>
      <c r="AJ50" s="55"/>
      <c r="AK50" s="60" t="s">
        <v>65</v>
      </c>
      <c r="AL50" s="57" t="n">
        <f aca="false">入力シート!Y51</f>
        <v>0</v>
      </c>
      <c r="AM50" s="57" t="n">
        <f aca="false">入力シート!Z51</f>
        <v>0</v>
      </c>
      <c r="AN50" s="57" t="n">
        <f aca="false">入力シート!AA51</f>
        <v>0</v>
      </c>
      <c r="AO50" s="57" t="n">
        <f aca="false">入力シート!AB51</f>
        <v>0</v>
      </c>
      <c r="AP50" s="57" t="n">
        <f aca="false">入力シート!AB51</f>
        <v>0</v>
      </c>
      <c r="AQ50" s="57" t="n">
        <f aca="false">入力シート!AC51</f>
        <v>0</v>
      </c>
      <c r="AR50" s="57" t="n">
        <f aca="false">入力シート!AD51</f>
        <v>0</v>
      </c>
      <c r="AS50" s="57" t="n">
        <f aca="false">入力シート!AE51</f>
        <v>0</v>
      </c>
      <c r="AT50" s="57" t="n">
        <f aca="false">入力シート!AF51</f>
        <v>56</v>
      </c>
      <c r="AU50" s="57" t="n">
        <f aca="false">入力シート!AG51</f>
        <v>0</v>
      </c>
      <c r="AV50" s="57" t="n">
        <f aca="false">入力シート!AH51</f>
        <v>0</v>
      </c>
      <c r="AW50" s="57" t="n">
        <f aca="false">入力シート!AI51</f>
        <v>0</v>
      </c>
      <c r="AX50" s="57" t="n">
        <f aca="false">入力シート!AJ51</f>
        <v>47</v>
      </c>
      <c r="AY50" s="57" t="n">
        <f aca="false">入力シート!AK51</f>
        <v>0</v>
      </c>
      <c r="AZ50" s="57" t="n">
        <f aca="false">入力シート!AL51</f>
        <v>0</v>
      </c>
      <c r="BA50" s="20" t="n">
        <v>1</v>
      </c>
      <c r="BB50" s="58" t="n">
        <v>43</v>
      </c>
      <c r="BE50" s="20" t="n">
        <v>1</v>
      </c>
      <c r="BF50" s="53" t="n">
        <v>43</v>
      </c>
      <c r="BG50" s="61" t="s">
        <v>72</v>
      </c>
      <c r="BH50" s="55" t="s">
        <v>64</v>
      </c>
      <c r="BI50" s="55"/>
      <c r="BJ50" s="55"/>
      <c r="BK50" s="55"/>
      <c r="BL50" s="55"/>
      <c r="BM50" s="60" t="s">
        <v>65</v>
      </c>
      <c r="BN50" s="57" t="n">
        <f aca="false">入力シート!AM51</f>
        <v>0</v>
      </c>
      <c r="BO50" s="57" t="n">
        <f aca="false">入力シート!AN51</f>
        <v>0</v>
      </c>
      <c r="BP50" s="57" t="n">
        <f aca="false">入力シート!AO51</f>
        <v>0</v>
      </c>
      <c r="BQ50" s="57" t="n">
        <f aca="false">入力シート!AP51</f>
        <v>0</v>
      </c>
      <c r="BR50" s="57" t="n">
        <f aca="false">入力シート!AQ51</f>
        <v>0</v>
      </c>
      <c r="BS50" s="57" t="n">
        <f aca="false">入力シート!AR51</f>
        <v>0</v>
      </c>
      <c r="BT50" s="57" t="n">
        <f aca="false">入力シート!AS51</f>
        <v>40</v>
      </c>
      <c r="BU50" s="57" t="n">
        <f aca="false">入力シート!AT51</f>
        <v>0</v>
      </c>
      <c r="BV50" s="57" t="n">
        <f aca="false">入力シート!AU51</f>
        <v>0</v>
      </c>
      <c r="BW50" s="57" t="n">
        <f aca="false">入力シート!AV51</f>
        <v>44</v>
      </c>
      <c r="BX50" s="57" t="n">
        <f aca="false">入力シート!AW51</f>
        <v>0</v>
      </c>
      <c r="BY50" s="57" t="n">
        <f aca="false">入力シート!AX51</f>
        <v>46</v>
      </c>
      <c r="BZ50" s="57" t="n">
        <f aca="false">入力シート!AY51</f>
        <v>54</v>
      </c>
      <c r="CA50" s="57" t="n">
        <f aca="false">入力シート!AZ51</f>
        <v>0</v>
      </c>
      <c r="CB50" s="57" t="n">
        <f aca="false">入力シート!BA51</f>
        <v>0</v>
      </c>
      <c r="CC50" s="20" t="n">
        <v>1</v>
      </c>
      <c r="CD50" s="58" t="n">
        <v>43</v>
      </c>
      <c r="CG50" s="20" t="n">
        <v>1</v>
      </c>
      <c r="CH50" s="53" t="n">
        <v>43</v>
      </c>
      <c r="CI50" s="61" t="s">
        <v>72</v>
      </c>
      <c r="CJ50" s="55" t="s">
        <v>64</v>
      </c>
      <c r="CK50" s="55"/>
      <c r="CL50" s="55"/>
      <c r="CM50" s="55"/>
      <c r="CN50" s="55"/>
      <c r="CO50" s="60" t="s">
        <v>65</v>
      </c>
      <c r="CP50" s="57" t="n">
        <f aca="false">入力シート!BB51</f>
        <v>42</v>
      </c>
      <c r="CQ50" s="57" t="n">
        <f aca="false">入力シート!BC51</f>
        <v>0</v>
      </c>
      <c r="CR50" s="57" t="n">
        <f aca="false">入力シート!BD51</f>
        <v>54</v>
      </c>
      <c r="CS50" s="57" t="n">
        <f aca="false">入力シート!BE51</f>
        <v>6</v>
      </c>
      <c r="CT50" s="57" t="n">
        <f aca="false">入力シート!BF51</f>
        <v>127</v>
      </c>
      <c r="CU50" s="57" t="n">
        <f aca="false">入力シート!BG51</f>
        <v>0</v>
      </c>
      <c r="CV50" s="57" t="n">
        <f aca="false">入力シート!BH51</f>
        <v>0</v>
      </c>
      <c r="CW50" s="57" t="n">
        <f aca="false">入力シート!BI51</f>
        <v>508</v>
      </c>
      <c r="CX50" s="57" t="n">
        <f aca="false">入力シート!BJ51</f>
        <v>97</v>
      </c>
      <c r="CY50" s="57" t="n">
        <f aca="false">入力シート!BK51</f>
        <v>6</v>
      </c>
      <c r="CZ50" s="57" t="n">
        <f aca="false">入力シート!BL51</f>
        <v>46</v>
      </c>
      <c r="DA50" s="57" t="n">
        <f aca="false">入力シート!BM51</f>
        <v>657</v>
      </c>
      <c r="DB50" s="20" t="n">
        <v>1</v>
      </c>
      <c r="DC50" s="58" t="n">
        <v>43</v>
      </c>
    </row>
    <row r="51" s="20" customFormat="true" ht="26.45" hidden="false" customHeight="true" outlineLevel="0" collapsed="false">
      <c r="A51" s="20" t="n">
        <v>1</v>
      </c>
      <c r="B51" s="53" t="n">
        <v>44</v>
      </c>
      <c r="C51" s="63"/>
      <c r="D51" s="55" t="s">
        <v>66</v>
      </c>
      <c r="E51" s="55"/>
      <c r="F51" s="55"/>
      <c r="G51" s="55"/>
      <c r="H51" s="55"/>
      <c r="I51" s="60" t="s">
        <v>67</v>
      </c>
      <c r="J51" s="57" t="n">
        <f aca="false">入力シート!J52</f>
        <v>0</v>
      </c>
      <c r="K51" s="57" t="n">
        <f aca="false">入力シート!K52</f>
        <v>15</v>
      </c>
      <c r="L51" s="57" t="n">
        <f aca="false">入力シート!L52</f>
        <v>1</v>
      </c>
      <c r="M51" s="57" t="n">
        <f aca="false">入力シート!M52</f>
        <v>0</v>
      </c>
      <c r="N51" s="57" t="n">
        <f aca="false">入力シート!N52</f>
        <v>0</v>
      </c>
      <c r="O51" s="57" t="n">
        <f aca="false">入力シート!O52</f>
        <v>0</v>
      </c>
      <c r="P51" s="57" t="n">
        <f aca="false">入力シート!P52</f>
        <v>0</v>
      </c>
      <c r="Q51" s="57" t="n">
        <f aca="false">入力シート!Q52</f>
        <v>0</v>
      </c>
      <c r="R51" s="57" t="n">
        <f aca="false">入力シート!R52</f>
        <v>0</v>
      </c>
      <c r="S51" s="57" t="n">
        <f aca="false">入力シート!S52</f>
        <v>0</v>
      </c>
      <c r="T51" s="57" t="n">
        <f aca="false">入力シート!T52</f>
        <v>0</v>
      </c>
      <c r="U51" s="57" t="n">
        <f aca="false">入力シート!U52</f>
        <v>0</v>
      </c>
      <c r="V51" s="57" t="n">
        <f aca="false">入力シート!V52</f>
        <v>0</v>
      </c>
      <c r="W51" s="57" t="n">
        <f aca="false">入力シート!W52</f>
        <v>0</v>
      </c>
      <c r="X51" s="57" t="n">
        <f aca="false">入力シート!X52</f>
        <v>0</v>
      </c>
      <c r="Y51" s="20" t="n">
        <v>1</v>
      </c>
      <c r="Z51" s="53" t="n">
        <v>44</v>
      </c>
      <c r="AA51" s="21"/>
      <c r="AB51" s="21"/>
      <c r="AC51" s="20" t="n">
        <v>1</v>
      </c>
      <c r="AD51" s="53" t="n">
        <v>44</v>
      </c>
      <c r="AE51" s="63"/>
      <c r="AF51" s="55" t="s">
        <v>66</v>
      </c>
      <c r="AG51" s="55"/>
      <c r="AH51" s="55"/>
      <c r="AI51" s="55"/>
      <c r="AJ51" s="55"/>
      <c r="AK51" s="60" t="s">
        <v>67</v>
      </c>
      <c r="AL51" s="57" t="n">
        <f aca="false">入力シート!Y52</f>
        <v>0</v>
      </c>
      <c r="AM51" s="57" t="n">
        <f aca="false">入力シート!Z52</f>
        <v>0</v>
      </c>
      <c r="AN51" s="57" t="n">
        <f aca="false">入力シート!AA52</f>
        <v>0</v>
      </c>
      <c r="AO51" s="57" t="n">
        <f aca="false">入力シート!AB52</f>
        <v>0</v>
      </c>
      <c r="AP51" s="57" t="n">
        <f aca="false">入力シート!AB52</f>
        <v>0</v>
      </c>
      <c r="AQ51" s="57" t="n">
        <f aca="false">入力シート!AC52</f>
        <v>0</v>
      </c>
      <c r="AR51" s="57" t="n">
        <f aca="false">入力シート!AD52</f>
        <v>0</v>
      </c>
      <c r="AS51" s="57" t="n">
        <f aca="false">入力シート!AE52</f>
        <v>0</v>
      </c>
      <c r="AT51" s="57" t="n">
        <f aca="false">入力シート!AF52</f>
        <v>33</v>
      </c>
      <c r="AU51" s="57" t="n">
        <f aca="false">入力シート!AG52</f>
        <v>0</v>
      </c>
      <c r="AV51" s="57" t="n">
        <f aca="false">入力シート!AH52</f>
        <v>0</v>
      </c>
      <c r="AW51" s="57" t="n">
        <f aca="false">入力シート!AI52</f>
        <v>0</v>
      </c>
      <c r="AX51" s="57" t="n">
        <f aca="false">入力シート!AJ52</f>
        <v>20</v>
      </c>
      <c r="AY51" s="57" t="n">
        <f aca="false">入力シート!AK52</f>
        <v>0</v>
      </c>
      <c r="AZ51" s="57" t="n">
        <f aca="false">入力シート!AL52</f>
        <v>0</v>
      </c>
      <c r="BA51" s="20" t="n">
        <v>1</v>
      </c>
      <c r="BB51" s="58" t="n">
        <v>44</v>
      </c>
      <c r="BE51" s="20" t="n">
        <v>1</v>
      </c>
      <c r="BF51" s="53" t="n">
        <v>44</v>
      </c>
      <c r="BG51" s="63"/>
      <c r="BH51" s="55" t="s">
        <v>66</v>
      </c>
      <c r="BI51" s="55"/>
      <c r="BJ51" s="55"/>
      <c r="BK51" s="55"/>
      <c r="BL51" s="55"/>
      <c r="BM51" s="60" t="s">
        <v>67</v>
      </c>
      <c r="BN51" s="57" t="n">
        <f aca="false">入力シート!AM52</f>
        <v>0</v>
      </c>
      <c r="BO51" s="57" t="n">
        <f aca="false">入力シート!AN52</f>
        <v>0</v>
      </c>
      <c r="BP51" s="57" t="n">
        <f aca="false">入力シート!AO52</f>
        <v>0</v>
      </c>
      <c r="BQ51" s="57" t="n">
        <f aca="false">入力シート!AP52</f>
        <v>0</v>
      </c>
      <c r="BR51" s="57" t="n">
        <f aca="false">入力シート!AQ52</f>
        <v>0</v>
      </c>
      <c r="BS51" s="57" t="n">
        <f aca="false">入力シート!AR52</f>
        <v>0</v>
      </c>
      <c r="BT51" s="57" t="n">
        <f aca="false">入力シート!AS52</f>
        <v>22</v>
      </c>
      <c r="BU51" s="57" t="n">
        <f aca="false">入力シート!AT52</f>
        <v>0</v>
      </c>
      <c r="BV51" s="57" t="n">
        <f aca="false">入力シート!AU52</f>
        <v>0</v>
      </c>
      <c r="BW51" s="57" t="n">
        <f aca="false">入力シート!AV52</f>
        <v>23</v>
      </c>
      <c r="BX51" s="57" t="n">
        <f aca="false">入力シート!AW52</f>
        <v>0</v>
      </c>
      <c r="BY51" s="57" t="n">
        <f aca="false">入力シート!AX52</f>
        <v>26</v>
      </c>
      <c r="BZ51" s="57" t="n">
        <f aca="false">入力シート!AY52</f>
        <v>27</v>
      </c>
      <c r="CA51" s="57" t="n">
        <f aca="false">入力シート!AZ52</f>
        <v>0</v>
      </c>
      <c r="CB51" s="57" t="n">
        <f aca="false">入力シート!BA52</f>
        <v>0</v>
      </c>
      <c r="CC51" s="20" t="n">
        <v>1</v>
      </c>
      <c r="CD51" s="58" t="n">
        <v>44</v>
      </c>
      <c r="CG51" s="20" t="n">
        <v>1</v>
      </c>
      <c r="CH51" s="53" t="n">
        <v>44</v>
      </c>
      <c r="CI51" s="63"/>
      <c r="CJ51" s="55" t="s">
        <v>66</v>
      </c>
      <c r="CK51" s="55"/>
      <c r="CL51" s="55"/>
      <c r="CM51" s="55"/>
      <c r="CN51" s="55"/>
      <c r="CO51" s="60" t="s">
        <v>67</v>
      </c>
      <c r="CP51" s="57" t="n">
        <f aca="false">入力シート!BB52</f>
        <v>22</v>
      </c>
      <c r="CQ51" s="57" t="n">
        <f aca="false">入力シート!BC52</f>
        <v>0</v>
      </c>
      <c r="CR51" s="57" t="n">
        <f aca="false">入力シート!BD52</f>
        <v>33</v>
      </c>
      <c r="CS51" s="57" t="n">
        <f aca="false">入力シート!BE52</f>
        <v>4</v>
      </c>
      <c r="CT51" s="57" t="n">
        <f aca="false">入力シート!BF52</f>
        <v>63</v>
      </c>
      <c r="CU51" s="57" t="n">
        <f aca="false">入力シート!BG52</f>
        <v>0</v>
      </c>
      <c r="CV51" s="57" t="n">
        <f aca="false">入力シート!BH52</f>
        <v>0</v>
      </c>
      <c r="CW51" s="57" t="n">
        <f aca="false">入力シート!BI52</f>
        <v>225</v>
      </c>
      <c r="CX51" s="57" t="n">
        <f aca="false">入力シート!BJ52</f>
        <v>34</v>
      </c>
      <c r="CY51" s="57" t="n">
        <f aca="false">入力シート!BK52</f>
        <v>4</v>
      </c>
      <c r="CZ51" s="57" t="n">
        <f aca="false">入力シート!BL52</f>
        <v>26</v>
      </c>
      <c r="DA51" s="57" t="n">
        <f aca="false">入力シート!BM52</f>
        <v>289</v>
      </c>
      <c r="DB51" s="20" t="n">
        <v>1</v>
      </c>
      <c r="DC51" s="58" t="n">
        <v>44</v>
      </c>
    </row>
    <row r="52" s="20" customFormat="true" ht="26.45" hidden="false" customHeight="true" outlineLevel="0" collapsed="false">
      <c r="A52" s="20" t="n">
        <v>2</v>
      </c>
      <c r="B52" s="53" t="n">
        <v>1</v>
      </c>
      <c r="C52" s="64" t="s">
        <v>80</v>
      </c>
      <c r="D52" s="55" t="s">
        <v>50</v>
      </c>
      <c r="E52" s="55"/>
      <c r="F52" s="55"/>
      <c r="G52" s="55"/>
      <c r="H52" s="55"/>
      <c r="I52" s="56" t="s">
        <v>51</v>
      </c>
      <c r="J52" s="57" t="n">
        <f aca="false">入力シート!J53</f>
        <v>0</v>
      </c>
      <c r="K52" s="57" t="n">
        <f aca="false">入力シート!K53</f>
        <v>0</v>
      </c>
      <c r="L52" s="57" t="n">
        <f aca="false">入力シート!L53</f>
        <v>36</v>
      </c>
      <c r="M52" s="57" t="n">
        <f aca="false">入力シート!M53</f>
        <v>0</v>
      </c>
      <c r="N52" s="57" t="n">
        <f aca="false">入力シート!N53</f>
        <v>0</v>
      </c>
      <c r="O52" s="57" t="n">
        <f aca="false">入力シート!O53</f>
        <v>0</v>
      </c>
      <c r="P52" s="57" t="n">
        <f aca="false">入力シート!P53</f>
        <v>0</v>
      </c>
      <c r="Q52" s="57" t="n">
        <f aca="false">入力シート!Q53</f>
        <v>0</v>
      </c>
      <c r="R52" s="57" t="n">
        <f aca="false">入力シート!R53</f>
        <v>0</v>
      </c>
      <c r="S52" s="57" t="n">
        <f aca="false">入力シート!S53</f>
        <v>0</v>
      </c>
      <c r="T52" s="57" t="n">
        <f aca="false">入力シート!T53</f>
        <v>0</v>
      </c>
      <c r="U52" s="57" t="n">
        <f aca="false">入力シート!U53</f>
        <v>0</v>
      </c>
      <c r="V52" s="57" t="n">
        <f aca="false">入力シート!V53</f>
        <v>0</v>
      </c>
      <c r="W52" s="57" t="n">
        <f aca="false">入力シート!W53</f>
        <v>0</v>
      </c>
      <c r="X52" s="57" t="n">
        <f aca="false">入力シート!X53</f>
        <v>0</v>
      </c>
      <c r="Y52" s="20" t="n">
        <v>2</v>
      </c>
      <c r="Z52" s="53" t="n">
        <v>1</v>
      </c>
      <c r="AA52" s="21"/>
      <c r="AB52" s="21"/>
      <c r="AC52" s="20" t="n">
        <v>2</v>
      </c>
      <c r="AD52" s="53" t="n">
        <v>1</v>
      </c>
      <c r="AE52" s="64" t="s">
        <v>80</v>
      </c>
      <c r="AF52" s="55" t="s">
        <v>50</v>
      </c>
      <c r="AG52" s="55"/>
      <c r="AH52" s="55"/>
      <c r="AI52" s="55"/>
      <c r="AJ52" s="55"/>
      <c r="AK52" s="56" t="s">
        <v>51</v>
      </c>
      <c r="AL52" s="57" t="n">
        <f aca="false">入力シート!Y53</f>
        <v>0</v>
      </c>
      <c r="AM52" s="57" t="n">
        <f aca="false">入力シート!Z53</f>
        <v>0</v>
      </c>
      <c r="AN52" s="57" t="n">
        <f aca="false">入力シート!AA53</f>
        <v>0</v>
      </c>
      <c r="AO52" s="57" t="n">
        <f aca="false">入力シート!AB53</f>
        <v>0</v>
      </c>
      <c r="AP52" s="57" t="n">
        <f aca="false">入力シート!AB53</f>
        <v>0</v>
      </c>
      <c r="AQ52" s="57" t="n">
        <f aca="false">入力シート!AC53</f>
        <v>0</v>
      </c>
      <c r="AR52" s="57" t="n">
        <f aca="false">入力シート!AD53</f>
        <v>0</v>
      </c>
      <c r="AS52" s="57" t="n">
        <f aca="false">入力シート!AE53</f>
        <v>0</v>
      </c>
      <c r="AT52" s="57" t="n">
        <f aca="false">入力シート!AF53</f>
        <v>36</v>
      </c>
      <c r="AU52" s="57" t="n">
        <f aca="false">入力シート!AG53</f>
        <v>0</v>
      </c>
      <c r="AV52" s="57" t="n">
        <f aca="false">入力シート!AH53</f>
        <v>0</v>
      </c>
      <c r="AW52" s="57" t="n">
        <f aca="false">入力シート!AI53</f>
        <v>0</v>
      </c>
      <c r="AX52" s="57" t="n">
        <f aca="false">入力シート!AJ53</f>
        <v>0</v>
      </c>
      <c r="AY52" s="57" t="n">
        <f aca="false">入力シート!AK53</f>
        <v>0</v>
      </c>
      <c r="AZ52" s="57" t="n">
        <f aca="false">入力シート!AL53</f>
        <v>0</v>
      </c>
      <c r="BA52" s="20" t="n">
        <v>2</v>
      </c>
      <c r="BB52" s="58" t="n">
        <v>1</v>
      </c>
      <c r="BE52" s="20" t="n">
        <v>2</v>
      </c>
      <c r="BF52" s="53" t="n">
        <v>1</v>
      </c>
      <c r="BG52" s="64" t="s">
        <v>80</v>
      </c>
      <c r="BH52" s="55" t="s">
        <v>50</v>
      </c>
      <c r="BI52" s="55"/>
      <c r="BJ52" s="55"/>
      <c r="BK52" s="55"/>
      <c r="BL52" s="55"/>
      <c r="BM52" s="56" t="s">
        <v>51</v>
      </c>
      <c r="BN52" s="57" t="n">
        <f aca="false">入力シート!AM53</f>
        <v>0</v>
      </c>
      <c r="BO52" s="57" t="n">
        <f aca="false">入力シート!AN53</f>
        <v>0</v>
      </c>
      <c r="BP52" s="57" t="n">
        <f aca="false">入力シート!AO53</f>
        <v>0</v>
      </c>
      <c r="BQ52" s="57" t="n">
        <f aca="false">入力シート!AP53</f>
        <v>0</v>
      </c>
      <c r="BR52" s="57" t="n">
        <f aca="false">入力シート!AQ53</f>
        <v>0</v>
      </c>
      <c r="BS52" s="57" t="n">
        <f aca="false">入力シート!AR53</f>
        <v>0</v>
      </c>
      <c r="BT52" s="57" t="n">
        <f aca="false">入力シート!AS53</f>
        <v>11</v>
      </c>
      <c r="BU52" s="57" t="n">
        <f aca="false">入力シート!AT53</f>
        <v>1</v>
      </c>
      <c r="BV52" s="57" t="n">
        <f aca="false">入力シート!AU53</f>
        <v>0</v>
      </c>
      <c r="BW52" s="57" t="n">
        <f aca="false">入力シート!AV53</f>
        <v>0</v>
      </c>
      <c r="BX52" s="57" t="n">
        <f aca="false">入力シート!AW53</f>
        <v>0</v>
      </c>
      <c r="BY52" s="57" t="n">
        <f aca="false">入力シート!AX53</f>
        <v>0</v>
      </c>
      <c r="BZ52" s="57" t="n">
        <f aca="false">入力シート!AY53</f>
        <v>0</v>
      </c>
      <c r="CA52" s="57" t="n">
        <f aca="false">入力シート!AZ53</f>
        <v>0</v>
      </c>
      <c r="CB52" s="57" t="n">
        <f aca="false">入力シート!BA53</f>
        <v>0</v>
      </c>
      <c r="CC52" s="20" t="n">
        <v>2</v>
      </c>
      <c r="CD52" s="58" t="n">
        <v>1</v>
      </c>
      <c r="CG52" s="20" t="n">
        <v>2</v>
      </c>
      <c r="CH52" s="53" t="n">
        <v>1</v>
      </c>
      <c r="CI52" s="64" t="s">
        <v>80</v>
      </c>
      <c r="CJ52" s="55" t="s">
        <v>50</v>
      </c>
      <c r="CK52" s="55"/>
      <c r="CL52" s="55"/>
      <c r="CM52" s="55"/>
      <c r="CN52" s="55"/>
      <c r="CO52" s="56" t="s">
        <v>51</v>
      </c>
      <c r="CP52" s="57" t="n">
        <f aca="false">入力シート!BB53</f>
        <v>0</v>
      </c>
      <c r="CQ52" s="57" t="n">
        <f aca="false">入力シート!BC53</f>
        <v>0</v>
      </c>
      <c r="CR52" s="57" t="n">
        <f aca="false">入力シート!BD53</f>
        <v>0</v>
      </c>
      <c r="CS52" s="57" t="n">
        <f aca="false">入力シート!BE53</f>
        <v>0</v>
      </c>
      <c r="CT52" s="57" t="n">
        <f aca="false">入力シート!BF53</f>
        <v>0</v>
      </c>
      <c r="CU52" s="57" t="n">
        <f aca="false">入力シート!BG53</f>
        <v>0</v>
      </c>
      <c r="CV52" s="57" t="n">
        <f aca="false">入力シート!BH53</f>
        <v>0</v>
      </c>
      <c r="CW52" s="57" t="n">
        <f aca="false">入力シート!BI53</f>
        <v>11</v>
      </c>
      <c r="CX52" s="57" t="n">
        <f aca="false">入力シート!BJ53</f>
        <v>72</v>
      </c>
      <c r="CY52" s="57" t="n">
        <f aca="false">入力シート!BK53</f>
        <v>1</v>
      </c>
      <c r="CZ52" s="57" t="n">
        <f aca="false">入力シート!BL53</f>
        <v>0</v>
      </c>
      <c r="DA52" s="57" t="n">
        <f aca="false">入力シート!BM53</f>
        <v>84</v>
      </c>
      <c r="DB52" s="20" t="n">
        <v>2</v>
      </c>
      <c r="DC52" s="58" t="n">
        <v>1</v>
      </c>
    </row>
    <row r="53" s="20" customFormat="true" ht="26.45" hidden="false" customHeight="true" outlineLevel="0" collapsed="false">
      <c r="A53" s="20" t="n">
        <v>2</v>
      </c>
      <c r="B53" s="53" t="n">
        <v>2</v>
      </c>
      <c r="C53" s="65" t="s">
        <v>81</v>
      </c>
      <c r="D53" s="55" t="s">
        <v>52</v>
      </c>
      <c r="E53" s="55"/>
      <c r="F53" s="55"/>
      <c r="G53" s="55"/>
      <c r="H53" s="55"/>
      <c r="I53" s="60" t="s">
        <v>51</v>
      </c>
      <c r="J53" s="57" t="n">
        <f aca="false">入力シート!J54</f>
        <v>0</v>
      </c>
      <c r="K53" s="57" t="n">
        <f aca="false">入力シート!K54</f>
        <v>0</v>
      </c>
      <c r="L53" s="57" t="n">
        <f aca="false">入力シート!L54</f>
        <v>3</v>
      </c>
      <c r="M53" s="57" t="n">
        <f aca="false">入力シート!M54</f>
        <v>0</v>
      </c>
      <c r="N53" s="57" t="n">
        <f aca="false">入力シート!N54</f>
        <v>0</v>
      </c>
      <c r="O53" s="57" t="n">
        <f aca="false">入力シート!O54</f>
        <v>0</v>
      </c>
      <c r="P53" s="57" t="n">
        <f aca="false">入力シート!P54</f>
        <v>0</v>
      </c>
      <c r="Q53" s="57" t="n">
        <f aca="false">入力シート!Q54</f>
        <v>0</v>
      </c>
      <c r="R53" s="57" t="n">
        <f aca="false">入力シート!R54</f>
        <v>0</v>
      </c>
      <c r="S53" s="57" t="n">
        <f aca="false">入力シート!S54</f>
        <v>0</v>
      </c>
      <c r="T53" s="57" t="n">
        <f aca="false">入力シート!T54</f>
        <v>0</v>
      </c>
      <c r="U53" s="57" t="n">
        <f aca="false">入力シート!U54</f>
        <v>0</v>
      </c>
      <c r="V53" s="57" t="n">
        <f aca="false">入力シート!V54</f>
        <v>0</v>
      </c>
      <c r="W53" s="57" t="n">
        <f aca="false">入力シート!W54</f>
        <v>0</v>
      </c>
      <c r="X53" s="57" t="n">
        <f aca="false">入力シート!X54</f>
        <v>0</v>
      </c>
      <c r="Y53" s="20" t="n">
        <v>2</v>
      </c>
      <c r="Z53" s="53" t="n">
        <v>2</v>
      </c>
      <c r="AA53" s="21"/>
      <c r="AB53" s="21"/>
      <c r="AC53" s="20" t="n">
        <v>2</v>
      </c>
      <c r="AD53" s="53" t="n">
        <v>2</v>
      </c>
      <c r="AE53" s="65" t="s">
        <v>81</v>
      </c>
      <c r="AF53" s="55" t="s">
        <v>52</v>
      </c>
      <c r="AG53" s="55"/>
      <c r="AH53" s="55"/>
      <c r="AI53" s="55"/>
      <c r="AJ53" s="55"/>
      <c r="AK53" s="60" t="s">
        <v>51</v>
      </c>
      <c r="AL53" s="57" t="n">
        <f aca="false">入力シート!Y54</f>
        <v>0</v>
      </c>
      <c r="AM53" s="57" t="n">
        <f aca="false">入力シート!Z54</f>
        <v>0</v>
      </c>
      <c r="AN53" s="57" t="n">
        <f aca="false">入力シート!AA54</f>
        <v>0</v>
      </c>
      <c r="AO53" s="57" t="n">
        <f aca="false">入力シート!AB54</f>
        <v>0</v>
      </c>
      <c r="AP53" s="57" t="n">
        <f aca="false">入力シート!AB54</f>
        <v>0</v>
      </c>
      <c r="AQ53" s="57" t="n">
        <f aca="false">入力シート!AC54</f>
        <v>0</v>
      </c>
      <c r="AR53" s="57" t="n">
        <f aca="false">入力シート!AD54</f>
        <v>0</v>
      </c>
      <c r="AS53" s="57" t="n">
        <f aca="false">入力シート!AE54</f>
        <v>0</v>
      </c>
      <c r="AT53" s="57" t="n">
        <f aca="false">入力シート!AF54</f>
        <v>3</v>
      </c>
      <c r="AU53" s="57" t="n">
        <f aca="false">入力シート!AG54</f>
        <v>0</v>
      </c>
      <c r="AV53" s="57" t="n">
        <f aca="false">入力シート!AH54</f>
        <v>0</v>
      </c>
      <c r="AW53" s="57" t="n">
        <f aca="false">入力シート!AI54</f>
        <v>0</v>
      </c>
      <c r="AX53" s="57" t="n">
        <f aca="false">入力シート!AJ54</f>
        <v>0</v>
      </c>
      <c r="AY53" s="57" t="n">
        <f aca="false">入力シート!AK54</f>
        <v>0</v>
      </c>
      <c r="AZ53" s="57" t="n">
        <f aca="false">入力シート!AL54</f>
        <v>0</v>
      </c>
      <c r="BA53" s="20" t="n">
        <v>2</v>
      </c>
      <c r="BB53" s="58" t="n">
        <v>2</v>
      </c>
      <c r="BE53" s="20" t="n">
        <v>2</v>
      </c>
      <c r="BF53" s="53" t="n">
        <v>2</v>
      </c>
      <c r="BG53" s="65" t="s">
        <v>81</v>
      </c>
      <c r="BH53" s="55" t="s">
        <v>52</v>
      </c>
      <c r="BI53" s="55"/>
      <c r="BJ53" s="55"/>
      <c r="BK53" s="55"/>
      <c r="BL53" s="55"/>
      <c r="BM53" s="60" t="s">
        <v>51</v>
      </c>
      <c r="BN53" s="57" t="n">
        <f aca="false">入力シート!AM54</f>
        <v>0</v>
      </c>
      <c r="BO53" s="57" t="n">
        <f aca="false">入力シート!AN54</f>
        <v>0</v>
      </c>
      <c r="BP53" s="57" t="n">
        <f aca="false">入力シート!AO54</f>
        <v>0</v>
      </c>
      <c r="BQ53" s="57" t="n">
        <f aca="false">入力シート!AP54</f>
        <v>0</v>
      </c>
      <c r="BR53" s="57" t="n">
        <f aca="false">入力シート!AQ54</f>
        <v>0</v>
      </c>
      <c r="BS53" s="57" t="n">
        <f aca="false">入力シート!AR54</f>
        <v>0</v>
      </c>
      <c r="BT53" s="57" t="n">
        <f aca="false">入力シート!AS54</f>
        <v>1</v>
      </c>
      <c r="BU53" s="57" t="n">
        <f aca="false">入力シート!AT54</f>
        <v>0</v>
      </c>
      <c r="BV53" s="57" t="n">
        <f aca="false">入力シート!AU54</f>
        <v>0</v>
      </c>
      <c r="BW53" s="57" t="n">
        <f aca="false">入力シート!AV54</f>
        <v>0</v>
      </c>
      <c r="BX53" s="57" t="n">
        <f aca="false">入力シート!AW54</f>
        <v>0</v>
      </c>
      <c r="BY53" s="57" t="n">
        <f aca="false">入力シート!AX54</f>
        <v>0</v>
      </c>
      <c r="BZ53" s="57" t="n">
        <f aca="false">入力シート!AY54</f>
        <v>0</v>
      </c>
      <c r="CA53" s="57" t="n">
        <f aca="false">入力シート!AZ54</f>
        <v>0</v>
      </c>
      <c r="CB53" s="57" t="n">
        <f aca="false">入力シート!BA54</f>
        <v>0</v>
      </c>
      <c r="CC53" s="20" t="n">
        <v>2</v>
      </c>
      <c r="CD53" s="58" t="n">
        <v>2</v>
      </c>
      <c r="CG53" s="20" t="n">
        <v>2</v>
      </c>
      <c r="CH53" s="53" t="n">
        <v>2</v>
      </c>
      <c r="CI53" s="65" t="s">
        <v>81</v>
      </c>
      <c r="CJ53" s="55" t="s">
        <v>52</v>
      </c>
      <c r="CK53" s="55"/>
      <c r="CL53" s="55"/>
      <c r="CM53" s="55"/>
      <c r="CN53" s="55"/>
      <c r="CO53" s="60" t="s">
        <v>51</v>
      </c>
      <c r="CP53" s="57" t="n">
        <f aca="false">入力シート!BB54</f>
        <v>0</v>
      </c>
      <c r="CQ53" s="57" t="n">
        <f aca="false">入力シート!BC54</f>
        <v>0</v>
      </c>
      <c r="CR53" s="57" t="n">
        <f aca="false">入力シート!BD54</f>
        <v>0</v>
      </c>
      <c r="CS53" s="57" t="n">
        <f aca="false">入力シート!BE54</f>
        <v>0</v>
      </c>
      <c r="CT53" s="57" t="n">
        <f aca="false">入力シート!BF54</f>
        <v>0</v>
      </c>
      <c r="CU53" s="57" t="n">
        <f aca="false">入力シート!BG54</f>
        <v>0</v>
      </c>
      <c r="CV53" s="57" t="n">
        <f aca="false">入力シート!BH54</f>
        <v>0</v>
      </c>
      <c r="CW53" s="57" t="n">
        <f aca="false">入力シート!BI54</f>
        <v>1</v>
      </c>
      <c r="CX53" s="57" t="n">
        <f aca="false">入力シート!BJ54</f>
        <v>6</v>
      </c>
      <c r="CY53" s="57" t="n">
        <f aca="false">入力シート!BK54</f>
        <v>0</v>
      </c>
      <c r="CZ53" s="57" t="n">
        <f aca="false">入力シート!BL54</f>
        <v>0</v>
      </c>
      <c r="DA53" s="57" t="n">
        <f aca="false">入力シート!BM54</f>
        <v>7</v>
      </c>
      <c r="DB53" s="20" t="n">
        <v>2</v>
      </c>
      <c r="DC53" s="58" t="n">
        <v>2</v>
      </c>
    </row>
    <row r="54" s="20" customFormat="true" ht="26.45" hidden="false" customHeight="true" outlineLevel="0" collapsed="false">
      <c r="A54" s="20" t="n">
        <v>2</v>
      </c>
      <c r="B54" s="53" t="n">
        <v>3</v>
      </c>
      <c r="C54" s="65"/>
      <c r="D54" s="55" t="s">
        <v>54</v>
      </c>
      <c r="E54" s="55"/>
      <c r="F54" s="55"/>
      <c r="G54" s="55"/>
      <c r="H54" s="55"/>
      <c r="I54" s="60"/>
      <c r="J54" s="57" t="n">
        <f aca="false">入力シート!J55</f>
        <v>0</v>
      </c>
      <c r="K54" s="57" t="n">
        <f aca="false">入力シート!K55</f>
        <v>0</v>
      </c>
      <c r="L54" s="57" t="n">
        <f aca="false">入力シート!L55</f>
        <v>10086</v>
      </c>
      <c r="M54" s="57" t="n">
        <f aca="false">入力シート!M55</f>
        <v>0</v>
      </c>
      <c r="N54" s="57" t="n">
        <f aca="false">入力シート!N55</f>
        <v>0</v>
      </c>
      <c r="O54" s="57" t="n">
        <f aca="false">入力シート!O55</f>
        <v>0</v>
      </c>
      <c r="P54" s="57" t="n">
        <f aca="false">入力シート!P55</f>
        <v>0</v>
      </c>
      <c r="Q54" s="57" t="n">
        <f aca="false">入力シート!Q55</f>
        <v>0</v>
      </c>
      <c r="R54" s="57" t="n">
        <f aca="false">入力シート!R55</f>
        <v>0</v>
      </c>
      <c r="S54" s="57" t="n">
        <f aca="false">入力シート!S55</f>
        <v>0</v>
      </c>
      <c r="T54" s="57" t="n">
        <f aca="false">入力シート!T55</f>
        <v>0</v>
      </c>
      <c r="U54" s="57" t="n">
        <f aca="false">入力シート!U55</f>
        <v>0</v>
      </c>
      <c r="V54" s="57" t="n">
        <f aca="false">入力シート!V55</f>
        <v>0</v>
      </c>
      <c r="W54" s="57" t="n">
        <f aca="false">入力シート!W55</f>
        <v>0</v>
      </c>
      <c r="X54" s="57" t="n">
        <f aca="false">入力シート!X55</f>
        <v>0</v>
      </c>
      <c r="Y54" s="20" t="n">
        <v>2</v>
      </c>
      <c r="Z54" s="53" t="n">
        <v>3</v>
      </c>
      <c r="AA54" s="21"/>
      <c r="AB54" s="21"/>
      <c r="AC54" s="20" t="n">
        <v>2</v>
      </c>
      <c r="AD54" s="53" t="n">
        <v>3</v>
      </c>
      <c r="AE54" s="65"/>
      <c r="AF54" s="55" t="s">
        <v>54</v>
      </c>
      <c r="AG54" s="55"/>
      <c r="AH54" s="55"/>
      <c r="AI54" s="55"/>
      <c r="AJ54" s="55"/>
      <c r="AK54" s="60"/>
      <c r="AL54" s="57" t="n">
        <f aca="false">入力シート!Y55</f>
        <v>0</v>
      </c>
      <c r="AM54" s="57" t="n">
        <f aca="false">入力シート!Z55</f>
        <v>0</v>
      </c>
      <c r="AN54" s="57" t="n">
        <f aca="false">入力シート!AA55</f>
        <v>0</v>
      </c>
      <c r="AO54" s="57" t="n">
        <f aca="false">入力シート!AB55</f>
        <v>0</v>
      </c>
      <c r="AP54" s="57" t="n">
        <f aca="false">入力シート!AB55</f>
        <v>0</v>
      </c>
      <c r="AQ54" s="57" t="n">
        <f aca="false">入力シート!AC55</f>
        <v>0</v>
      </c>
      <c r="AR54" s="57" t="n">
        <f aca="false">入力シート!AD55</f>
        <v>0</v>
      </c>
      <c r="AS54" s="57" t="n">
        <f aca="false">入力シート!AE55</f>
        <v>0</v>
      </c>
      <c r="AT54" s="57" t="n">
        <f aca="false">入力シート!AF55</f>
        <v>10956</v>
      </c>
      <c r="AU54" s="57" t="n">
        <f aca="false">入力シート!AG55</f>
        <v>0</v>
      </c>
      <c r="AV54" s="57" t="n">
        <f aca="false">入力シート!AH55</f>
        <v>0</v>
      </c>
      <c r="AW54" s="57" t="n">
        <f aca="false">入力シート!AI55</f>
        <v>0</v>
      </c>
      <c r="AX54" s="57" t="n">
        <f aca="false">入力シート!AJ55</f>
        <v>0</v>
      </c>
      <c r="AY54" s="57" t="n">
        <f aca="false">入力シート!AK55</f>
        <v>0</v>
      </c>
      <c r="AZ54" s="57" t="n">
        <f aca="false">入力シート!AL55</f>
        <v>0</v>
      </c>
      <c r="BA54" s="20" t="n">
        <v>2</v>
      </c>
      <c r="BB54" s="58" t="n">
        <v>3</v>
      </c>
      <c r="BE54" s="20" t="n">
        <v>2</v>
      </c>
      <c r="BF54" s="53" t="n">
        <v>3</v>
      </c>
      <c r="BG54" s="65"/>
      <c r="BH54" s="55" t="s">
        <v>54</v>
      </c>
      <c r="BI54" s="55"/>
      <c r="BJ54" s="55"/>
      <c r="BK54" s="55"/>
      <c r="BL54" s="55"/>
      <c r="BM54" s="60"/>
      <c r="BN54" s="57" t="n">
        <f aca="false">入力シート!AM55</f>
        <v>0</v>
      </c>
      <c r="BO54" s="57" t="n">
        <f aca="false">入力シート!AN55</f>
        <v>0</v>
      </c>
      <c r="BP54" s="57" t="n">
        <f aca="false">入力シート!AO55</f>
        <v>0</v>
      </c>
      <c r="BQ54" s="57" t="n">
        <f aca="false">入力シート!AP55</f>
        <v>0</v>
      </c>
      <c r="BR54" s="57" t="n">
        <f aca="false">入力シート!AQ55</f>
        <v>0</v>
      </c>
      <c r="BS54" s="57" t="n">
        <f aca="false">入力シート!AR55</f>
        <v>0</v>
      </c>
      <c r="BT54" s="57" t="n">
        <f aca="false">入力シート!AS55</f>
        <v>3716</v>
      </c>
      <c r="BU54" s="57" t="n">
        <f aca="false">入力シート!AT55</f>
        <v>367</v>
      </c>
      <c r="BV54" s="57" t="n">
        <f aca="false">入力シート!AU55</f>
        <v>0</v>
      </c>
      <c r="BW54" s="57" t="n">
        <f aca="false">入力シート!AV55</f>
        <v>0</v>
      </c>
      <c r="BX54" s="57" t="n">
        <f aca="false">入力シート!AW55</f>
        <v>0</v>
      </c>
      <c r="BY54" s="57" t="n">
        <f aca="false">入力シート!AX55</f>
        <v>0</v>
      </c>
      <c r="BZ54" s="57" t="n">
        <f aca="false">入力シート!AY55</f>
        <v>0</v>
      </c>
      <c r="CA54" s="57" t="n">
        <f aca="false">入力シート!AZ55</f>
        <v>0</v>
      </c>
      <c r="CB54" s="57" t="n">
        <f aca="false">入力シート!BA55</f>
        <v>0</v>
      </c>
      <c r="CC54" s="20" t="n">
        <v>2</v>
      </c>
      <c r="CD54" s="58" t="n">
        <v>3</v>
      </c>
      <c r="CG54" s="20" t="n">
        <v>2</v>
      </c>
      <c r="CH54" s="53" t="n">
        <v>3</v>
      </c>
      <c r="CI54" s="65"/>
      <c r="CJ54" s="55" t="s">
        <v>54</v>
      </c>
      <c r="CK54" s="55"/>
      <c r="CL54" s="55"/>
      <c r="CM54" s="55"/>
      <c r="CN54" s="55"/>
      <c r="CO54" s="60"/>
      <c r="CP54" s="57" t="n">
        <f aca="false">入力シート!BB55</f>
        <v>0</v>
      </c>
      <c r="CQ54" s="57" t="n">
        <f aca="false">入力シート!BC55</f>
        <v>0</v>
      </c>
      <c r="CR54" s="57" t="n">
        <f aca="false">入力シート!BD55</f>
        <v>0</v>
      </c>
      <c r="CS54" s="57" t="n">
        <f aca="false">入力シート!BE55</f>
        <v>0</v>
      </c>
      <c r="CT54" s="57" t="n">
        <f aca="false">入力シート!BF55</f>
        <v>0</v>
      </c>
      <c r="CU54" s="57" t="n">
        <f aca="false">入力シート!BG55</f>
        <v>0</v>
      </c>
      <c r="CV54" s="57" t="n">
        <f aca="false">入力シート!BH55</f>
        <v>0</v>
      </c>
      <c r="CW54" s="57" t="n">
        <f aca="false">入力シート!BI55</f>
        <v>3716</v>
      </c>
      <c r="CX54" s="57" t="n">
        <f aca="false">入力シート!BJ55</f>
        <v>21042</v>
      </c>
      <c r="CY54" s="57" t="n">
        <f aca="false">入力シート!BK55</f>
        <v>367</v>
      </c>
      <c r="CZ54" s="57" t="n">
        <f aca="false">入力シート!BL55</f>
        <v>0</v>
      </c>
      <c r="DA54" s="57" t="n">
        <f aca="false">入力シート!BM55</f>
        <v>25125</v>
      </c>
      <c r="DB54" s="20" t="n">
        <v>2</v>
      </c>
      <c r="DC54" s="58" t="n">
        <v>3</v>
      </c>
    </row>
    <row r="55" s="20" customFormat="true" ht="26.45" hidden="false" customHeight="true" outlineLevel="0" collapsed="false">
      <c r="A55" s="20" t="n">
        <v>2</v>
      </c>
      <c r="B55" s="53" t="n">
        <v>4</v>
      </c>
      <c r="C55" s="65"/>
      <c r="D55" s="55" t="s">
        <v>55</v>
      </c>
      <c r="E55" s="55"/>
      <c r="F55" s="55"/>
      <c r="G55" s="55"/>
      <c r="H55" s="55"/>
      <c r="I55" s="60"/>
      <c r="J55" s="57" t="n">
        <f aca="false">入力シート!J56</f>
        <v>0</v>
      </c>
      <c r="K55" s="57" t="n">
        <f aca="false">入力シート!K56</f>
        <v>0</v>
      </c>
      <c r="L55" s="57" t="n">
        <f aca="false">入力シート!L56</f>
        <v>4093</v>
      </c>
      <c r="M55" s="57" t="n">
        <f aca="false">入力シート!M56</f>
        <v>0</v>
      </c>
      <c r="N55" s="57" t="n">
        <f aca="false">入力シート!N56</f>
        <v>0</v>
      </c>
      <c r="O55" s="57" t="n">
        <f aca="false">入力シート!O56</f>
        <v>0</v>
      </c>
      <c r="P55" s="57" t="n">
        <f aca="false">入力シート!P56</f>
        <v>0</v>
      </c>
      <c r="Q55" s="57" t="n">
        <f aca="false">入力シート!Q56</f>
        <v>0</v>
      </c>
      <c r="R55" s="57" t="n">
        <f aca="false">入力シート!R56</f>
        <v>0</v>
      </c>
      <c r="S55" s="57" t="n">
        <f aca="false">入力シート!S56</f>
        <v>0</v>
      </c>
      <c r="T55" s="57" t="n">
        <f aca="false">入力シート!T56</f>
        <v>0</v>
      </c>
      <c r="U55" s="57" t="n">
        <f aca="false">入力シート!U56</f>
        <v>0</v>
      </c>
      <c r="V55" s="57" t="n">
        <f aca="false">入力シート!V56</f>
        <v>0</v>
      </c>
      <c r="W55" s="57" t="n">
        <f aca="false">入力シート!W56</f>
        <v>0</v>
      </c>
      <c r="X55" s="57" t="n">
        <f aca="false">入力シート!X56</f>
        <v>0</v>
      </c>
      <c r="Y55" s="20" t="n">
        <v>2</v>
      </c>
      <c r="Z55" s="53" t="n">
        <v>4</v>
      </c>
      <c r="AA55" s="21"/>
      <c r="AB55" s="21"/>
      <c r="AC55" s="20" t="n">
        <v>2</v>
      </c>
      <c r="AD55" s="53" t="n">
        <v>4</v>
      </c>
      <c r="AE55" s="65"/>
      <c r="AF55" s="55" t="s">
        <v>55</v>
      </c>
      <c r="AG55" s="55"/>
      <c r="AH55" s="55"/>
      <c r="AI55" s="55"/>
      <c r="AJ55" s="55"/>
      <c r="AK55" s="60"/>
      <c r="AL55" s="57" t="n">
        <f aca="false">入力シート!Y56</f>
        <v>0</v>
      </c>
      <c r="AM55" s="57" t="n">
        <f aca="false">入力シート!Z56</f>
        <v>0</v>
      </c>
      <c r="AN55" s="57" t="n">
        <f aca="false">入力シート!AA56</f>
        <v>0</v>
      </c>
      <c r="AO55" s="57" t="n">
        <f aca="false">入力シート!AB56</f>
        <v>0</v>
      </c>
      <c r="AP55" s="57" t="n">
        <f aca="false">入力シート!AB56</f>
        <v>0</v>
      </c>
      <c r="AQ55" s="57" t="n">
        <f aca="false">入力シート!AC56</f>
        <v>0</v>
      </c>
      <c r="AR55" s="57" t="n">
        <f aca="false">入力シート!AD56</f>
        <v>0</v>
      </c>
      <c r="AS55" s="57" t="n">
        <f aca="false">入力シート!AE56</f>
        <v>0</v>
      </c>
      <c r="AT55" s="57" t="n">
        <f aca="false">入力シート!AF56</f>
        <v>5270</v>
      </c>
      <c r="AU55" s="57" t="n">
        <f aca="false">入力シート!AG56</f>
        <v>0</v>
      </c>
      <c r="AV55" s="57" t="n">
        <f aca="false">入力シート!AH56</f>
        <v>0</v>
      </c>
      <c r="AW55" s="57" t="n">
        <f aca="false">入力シート!AI56</f>
        <v>0</v>
      </c>
      <c r="AX55" s="57" t="n">
        <f aca="false">入力シート!AJ56</f>
        <v>0</v>
      </c>
      <c r="AY55" s="57" t="n">
        <f aca="false">入力シート!AK56</f>
        <v>0</v>
      </c>
      <c r="AZ55" s="57" t="n">
        <f aca="false">入力シート!AL56</f>
        <v>0</v>
      </c>
      <c r="BA55" s="20" t="n">
        <v>2</v>
      </c>
      <c r="BB55" s="58" t="n">
        <v>4</v>
      </c>
      <c r="BE55" s="20" t="n">
        <v>2</v>
      </c>
      <c r="BF55" s="53" t="n">
        <v>4</v>
      </c>
      <c r="BG55" s="65"/>
      <c r="BH55" s="55" t="s">
        <v>55</v>
      </c>
      <c r="BI55" s="55"/>
      <c r="BJ55" s="55"/>
      <c r="BK55" s="55"/>
      <c r="BL55" s="55"/>
      <c r="BM55" s="60"/>
      <c r="BN55" s="57" t="n">
        <f aca="false">入力シート!AM56</f>
        <v>0</v>
      </c>
      <c r="BO55" s="57" t="n">
        <f aca="false">入力シート!AN56</f>
        <v>0</v>
      </c>
      <c r="BP55" s="57" t="n">
        <f aca="false">入力シート!AO56</f>
        <v>0</v>
      </c>
      <c r="BQ55" s="57" t="n">
        <f aca="false">入力シート!AP56</f>
        <v>0</v>
      </c>
      <c r="BR55" s="57" t="n">
        <f aca="false">入力シート!AQ56</f>
        <v>0</v>
      </c>
      <c r="BS55" s="57" t="n">
        <f aca="false">入力シート!AR56</f>
        <v>0</v>
      </c>
      <c r="BT55" s="57" t="n">
        <f aca="false">入力シート!AS56</f>
        <v>1631</v>
      </c>
      <c r="BU55" s="57" t="n">
        <f aca="false">入力シート!AT56</f>
        <v>163</v>
      </c>
      <c r="BV55" s="57" t="n">
        <f aca="false">入力シート!AU56</f>
        <v>0</v>
      </c>
      <c r="BW55" s="57" t="n">
        <f aca="false">入力シート!AV56</f>
        <v>0</v>
      </c>
      <c r="BX55" s="57" t="n">
        <f aca="false">入力シート!AW56</f>
        <v>0</v>
      </c>
      <c r="BY55" s="57" t="n">
        <f aca="false">入力シート!AX56</f>
        <v>0</v>
      </c>
      <c r="BZ55" s="57" t="n">
        <f aca="false">入力シート!AY56</f>
        <v>0</v>
      </c>
      <c r="CA55" s="57" t="n">
        <f aca="false">入力シート!AZ56</f>
        <v>0</v>
      </c>
      <c r="CB55" s="57" t="n">
        <f aca="false">入力シート!BA56</f>
        <v>0</v>
      </c>
      <c r="CC55" s="20" t="n">
        <v>2</v>
      </c>
      <c r="CD55" s="58" t="n">
        <v>4</v>
      </c>
      <c r="CG55" s="20" t="n">
        <v>2</v>
      </c>
      <c r="CH55" s="53" t="n">
        <v>4</v>
      </c>
      <c r="CI55" s="65"/>
      <c r="CJ55" s="55" t="s">
        <v>55</v>
      </c>
      <c r="CK55" s="55"/>
      <c r="CL55" s="55"/>
      <c r="CM55" s="55"/>
      <c r="CN55" s="55"/>
      <c r="CO55" s="60"/>
      <c r="CP55" s="57" t="n">
        <f aca="false">入力シート!BB56</f>
        <v>0</v>
      </c>
      <c r="CQ55" s="57" t="n">
        <f aca="false">入力シート!BC56</f>
        <v>0</v>
      </c>
      <c r="CR55" s="57" t="n">
        <f aca="false">入力シート!BD56</f>
        <v>0</v>
      </c>
      <c r="CS55" s="57" t="n">
        <f aca="false">入力シート!BE56</f>
        <v>0</v>
      </c>
      <c r="CT55" s="57" t="n">
        <f aca="false">入力シート!BF56</f>
        <v>0</v>
      </c>
      <c r="CU55" s="57" t="n">
        <f aca="false">入力シート!BG56</f>
        <v>0</v>
      </c>
      <c r="CV55" s="57" t="n">
        <f aca="false">入力シート!BH56</f>
        <v>0</v>
      </c>
      <c r="CW55" s="57" t="n">
        <f aca="false">入力シート!BI56</f>
        <v>1631</v>
      </c>
      <c r="CX55" s="57" t="n">
        <f aca="false">入力シート!BJ56</f>
        <v>9363</v>
      </c>
      <c r="CY55" s="57" t="n">
        <f aca="false">入力シート!BK56</f>
        <v>163</v>
      </c>
      <c r="CZ55" s="57" t="n">
        <f aca="false">入力シート!BL56</f>
        <v>0</v>
      </c>
      <c r="DA55" s="57" t="n">
        <f aca="false">入力シート!BM56</f>
        <v>11157</v>
      </c>
      <c r="DB55" s="20" t="n">
        <v>2</v>
      </c>
      <c r="DC55" s="58" t="n">
        <v>4</v>
      </c>
    </row>
    <row r="56" s="20" customFormat="true" ht="26.45" hidden="false" customHeight="true" outlineLevel="0" collapsed="false">
      <c r="A56" s="20" t="n">
        <v>2</v>
      </c>
      <c r="B56" s="53" t="n">
        <v>5</v>
      </c>
      <c r="C56" s="65"/>
      <c r="D56" s="62" t="s">
        <v>57</v>
      </c>
      <c r="E56" s="55" t="s">
        <v>58</v>
      </c>
      <c r="F56" s="55"/>
      <c r="G56" s="55"/>
      <c r="H56" s="55"/>
      <c r="I56" s="60"/>
      <c r="J56" s="57" t="n">
        <f aca="false">入力シート!J57</f>
        <v>0</v>
      </c>
      <c r="K56" s="57" t="n">
        <f aca="false">入力シート!K57</f>
        <v>0</v>
      </c>
      <c r="L56" s="57" t="n">
        <f aca="false">入力シート!L57</f>
        <v>35</v>
      </c>
      <c r="M56" s="57" t="n">
        <f aca="false">入力シート!M57</f>
        <v>0</v>
      </c>
      <c r="N56" s="57" t="n">
        <f aca="false">入力シート!N57</f>
        <v>0</v>
      </c>
      <c r="O56" s="57" t="n">
        <f aca="false">入力シート!O57</f>
        <v>0</v>
      </c>
      <c r="P56" s="57" t="n">
        <f aca="false">入力シート!P57</f>
        <v>0</v>
      </c>
      <c r="Q56" s="57" t="n">
        <f aca="false">入力シート!Q57</f>
        <v>0</v>
      </c>
      <c r="R56" s="57" t="n">
        <f aca="false">入力シート!R57</f>
        <v>0</v>
      </c>
      <c r="S56" s="57" t="n">
        <f aca="false">入力シート!S57</f>
        <v>0</v>
      </c>
      <c r="T56" s="57" t="n">
        <f aca="false">入力シート!T57</f>
        <v>0</v>
      </c>
      <c r="U56" s="57" t="n">
        <f aca="false">入力シート!U57</f>
        <v>0</v>
      </c>
      <c r="V56" s="57" t="n">
        <f aca="false">入力シート!V57</f>
        <v>0</v>
      </c>
      <c r="W56" s="57" t="n">
        <f aca="false">入力シート!W57</f>
        <v>0</v>
      </c>
      <c r="X56" s="57" t="n">
        <f aca="false">入力シート!X57</f>
        <v>0</v>
      </c>
      <c r="Y56" s="20" t="n">
        <v>2</v>
      </c>
      <c r="Z56" s="53" t="n">
        <v>5</v>
      </c>
      <c r="AA56" s="21"/>
      <c r="AB56" s="21"/>
      <c r="AC56" s="20" t="n">
        <v>2</v>
      </c>
      <c r="AD56" s="53" t="n">
        <v>5</v>
      </c>
      <c r="AE56" s="65"/>
      <c r="AF56" s="62" t="s">
        <v>57</v>
      </c>
      <c r="AG56" s="55" t="s">
        <v>58</v>
      </c>
      <c r="AH56" s="55"/>
      <c r="AI56" s="55"/>
      <c r="AJ56" s="55"/>
      <c r="AK56" s="60"/>
      <c r="AL56" s="57" t="n">
        <f aca="false">入力シート!Y57</f>
        <v>0</v>
      </c>
      <c r="AM56" s="57" t="n">
        <f aca="false">入力シート!Z57</f>
        <v>0</v>
      </c>
      <c r="AN56" s="57" t="n">
        <f aca="false">入力シート!AA57</f>
        <v>0</v>
      </c>
      <c r="AO56" s="57" t="n">
        <f aca="false">入力シート!AB57</f>
        <v>0</v>
      </c>
      <c r="AP56" s="57" t="n">
        <f aca="false">入力シート!AB57</f>
        <v>0</v>
      </c>
      <c r="AQ56" s="57" t="n">
        <f aca="false">入力シート!AC57</f>
        <v>0</v>
      </c>
      <c r="AR56" s="57" t="n">
        <f aca="false">入力シート!AD57</f>
        <v>0</v>
      </c>
      <c r="AS56" s="57" t="n">
        <f aca="false">入力シート!AE57</f>
        <v>0</v>
      </c>
      <c r="AT56" s="57" t="n">
        <f aca="false">入力シート!AF57</f>
        <v>757</v>
      </c>
      <c r="AU56" s="57" t="n">
        <f aca="false">入力シート!AG57</f>
        <v>0</v>
      </c>
      <c r="AV56" s="57" t="n">
        <f aca="false">入力シート!AH57</f>
        <v>0</v>
      </c>
      <c r="AW56" s="57" t="n">
        <f aca="false">入力シート!AI57</f>
        <v>0</v>
      </c>
      <c r="AX56" s="57" t="n">
        <f aca="false">入力シート!AJ57</f>
        <v>0</v>
      </c>
      <c r="AY56" s="57" t="n">
        <f aca="false">入力シート!AK57</f>
        <v>0</v>
      </c>
      <c r="AZ56" s="57" t="n">
        <f aca="false">入力シート!AL57</f>
        <v>0</v>
      </c>
      <c r="BA56" s="20" t="n">
        <v>2</v>
      </c>
      <c r="BB56" s="58" t="n">
        <v>5</v>
      </c>
      <c r="BE56" s="20" t="n">
        <v>2</v>
      </c>
      <c r="BF56" s="53" t="n">
        <v>5</v>
      </c>
      <c r="BG56" s="65"/>
      <c r="BH56" s="62" t="s">
        <v>57</v>
      </c>
      <c r="BI56" s="55" t="s">
        <v>58</v>
      </c>
      <c r="BJ56" s="55"/>
      <c r="BK56" s="55"/>
      <c r="BL56" s="55"/>
      <c r="BM56" s="60"/>
      <c r="BN56" s="57" t="n">
        <f aca="false">入力シート!AM57</f>
        <v>0</v>
      </c>
      <c r="BO56" s="57" t="n">
        <f aca="false">入力シート!AN57</f>
        <v>0</v>
      </c>
      <c r="BP56" s="57" t="n">
        <f aca="false">入力シート!AO57</f>
        <v>0</v>
      </c>
      <c r="BQ56" s="57" t="n">
        <f aca="false">入力シート!AP57</f>
        <v>0</v>
      </c>
      <c r="BR56" s="57" t="n">
        <f aca="false">入力シート!AQ57</f>
        <v>0</v>
      </c>
      <c r="BS56" s="57" t="n">
        <f aca="false">入力シート!AR57</f>
        <v>0</v>
      </c>
      <c r="BT56" s="57" t="n">
        <f aca="false">入力シート!AS57</f>
        <v>18</v>
      </c>
      <c r="BU56" s="57" t="n">
        <f aca="false">入力シート!AT57</f>
        <v>2</v>
      </c>
      <c r="BV56" s="57" t="n">
        <f aca="false">入力シート!AU57</f>
        <v>0</v>
      </c>
      <c r="BW56" s="57" t="n">
        <f aca="false">入力シート!AV57</f>
        <v>0</v>
      </c>
      <c r="BX56" s="57" t="n">
        <f aca="false">入力シート!AW57</f>
        <v>0</v>
      </c>
      <c r="BY56" s="57" t="n">
        <f aca="false">入力シート!AX57</f>
        <v>0</v>
      </c>
      <c r="BZ56" s="57" t="n">
        <f aca="false">入力シート!AY57</f>
        <v>0</v>
      </c>
      <c r="CA56" s="57" t="n">
        <f aca="false">入力シート!AZ57</f>
        <v>0</v>
      </c>
      <c r="CB56" s="57" t="n">
        <f aca="false">入力シート!BA57</f>
        <v>0</v>
      </c>
      <c r="CC56" s="20" t="n">
        <v>2</v>
      </c>
      <c r="CD56" s="58" t="n">
        <v>5</v>
      </c>
      <c r="CG56" s="20" t="n">
        <v>2</v>
      </c>
      <c r="CH56" s="53" t="n">
        <v>5</v>
      </c>
      <c r="CI56" s="65"/>
      <c r="CJ56" s="62" t="s">
        <v>57</v>
      </c>
      <c r="CK56" s="55" t="s">
        <v>58</v>
      </c>
      <c r="CL56" s="55"/>
      <c r="CM56" s="55"/>
      <c r="CN56" s="55"/>
      <c r="CO56" s="60"/>
      <c r="CP56" s="57" t="n">
        <f aca="false">入力シート!BB57</f>
        <v>0</v>
      </c>
      <c r="CQ56" s="57" t="n">
        <f aca="false">入力シート!BC57</f>
        <v>0</v>
      </c>
      <c r="CR56" s="57" t="n">
        <f aca="false">入力シート!BD57</f>
        <v>0</v>
      </c>
      <c r="CS56" s="57" t="n">
        <f aca="false">入力シート!BE57</f>
        <v>0</v>
      </c>
      <c r="CT56" s="57" t="n">
        <f aca="false">入力シート!BF57</f>
        <v>0</v>
      </c>
      <c r="CU56" s="57" t="n">
        <f aca="false">入力シート!BG57</f>
        <v>0</v>
      </c>
      <c r="CV56" s="57" t="n">
        <f aca="false">入力シート!BH57</f>
        <v>0</v>
      </c>
      <c r="CW56" s="57" t="n">
        <f aca="false">入力シート!BI57</f>
        <v>18</v>
      </c>
      <c r="CX56" s="57" t="n">
        <f aca="false">入力シート!BJ57</f>
        <v>792</v>
      </c>
      <c r="CY56" s="57" t="n">
        <f aca="false">入力シート!BK57</f>
        <v>2</v>
      </c>
      <c r="CZ56" s="57" t="n">
        <f aca="false">入力シート!BL57</f>
        <v>0</v>
      </c>
      <c r="DA56" s="57" t="n">
        <f aca="false">入力シート!BM57</f>
        <v>812</v>
      </c>
      <c r="DB56" s="20" t="n">
        <v>2</v>
      </c>
      <c r="DC56" s="58" t="n">
        <v>5</v>
      </c>
    </row>
    <row r="57" s="20" customFormat="true" ht="26.45" hidden="false" customHeight="true" outlineLevel="0" collapsed="false">
      <c r="A57" s="20" t="n">
        <v>2</v>
      </c>
      <c r="B57" s="53" t="n">
        <v>6</v>
      </c>
      <c r="C57" s="65"/>
      <c r="D57" s="62"/>
      <c r="E57" s="55" t="s">
        <v>59</v>
      </c>
      <c r="F57" s="55"/>
      <c r="G57" s="55"/>
      <c r="H57" s="55"/>
      <c r="I57" s="60"/>
      <c r="J57" s="57" t="n">
        <f aca="false">入力シート!J58</f>
        <v>0</v>
      </c>
      <c r="K57" s="57" t="n">
        <f aca="false">入力シート!K58</f>
        <v>0</v>
      </c>
      <c r="L57" s="57" t="n">
        <f aca="false">入力シート!L58</f>
        <v>0</v>
      </c>
      <c r="M57" s="57" t="n">
        <f aca="false">入力シート!M58</f>
        <v>0</v>
      </c>
      <c r="N57" s="57" t="n">
        <f aca="false">入力シート!N58</f>
        <v>0</v>
      </c>
      <c r="O57" s="57" t="n">
        <f aca="false">入力シート!O58</f>
        <v>0</v>
      </c>
      <c r="P57" s="57" t="n">
        <f aca="false">入力シート!P58</f>
        <v>0</v>
      </c>
      <c r="Q57" s="57" t="n">
        <f aca="false">入力シート!Q58</f>
        <v>0</v>
      </c>
      <c r="R57" s="57" t="n">
        <f aca="false">入力シート!R58</f>
        <v>0</v>
      </c>
      <c r="S57" s="57" t="n">
        <f aca="false">入力シート!S58</f>
        <v>0</v>
      </c>
      <c r="T57" s="57" t="n">
        <f aca="false">入力シート!T58</f>
        <v>0</v>
      </c>
      <c r="U57" s="57" t="n">
        <f aca="false">入力シート!U58</f>
        <v>0</v>
      </c>
      <c r="V57" s="57" t="n">
        <f aca="false">入力シート!V58</f>
        <v>0</v>
      </c>
      <c r="W57" s="57" t="n">
        <f aca="false">入力シート!W58</f>
        <v>0</v>
      </c>
      <c r="X57" s="57" t="n">
        <f aca="false">入力シート!X58</f>
        <v>0</v>
      </c>
      <c r="Y57" s="20" t="n">
        <v>2</v>
      </c>
      <c r="Z57" s="53" t="n">
        <v>6</v>
      </c>
      <c r="AA57" s="21"/>
      <c r="AB57" s="21"/>
      <c r="AC57" s="20" t="n">
        <v>2</v>
      </c>
      <c r="AD57" s="53" t="n">
        <v>6</v>
      </c>
      <c r="AE57" s="65"/>
      <c r="AF57" s="62"/>
      <c r="AG57" s="55" t="s">
        <v>59</v>
      </c>
      <c r="AH57" s="55"/>
      <c r="AI57" s="55"/>
      <c r="AJ57" s="55"/>
      <c r="AK57" s="60"/>
      <c r="AL57" s="57" t="n">
        <f aca="false">入力シート!Y58</f>
        <v>0</v>
      </c>
      <c r="AM57" s="57" t="n">
        <f aca="false">入力シート!Z58</f>
        <v>0</v>
      </c>
      <c r="AN57" s="57" t="n">
        <f aca="false">入力シート!AA58</f>
        <v>0</v>
      </c>
      <c r="AO57" s="57" t="n">
        <f aca="false">入力シート!AB58</f>
        <v>0</v>
      </c>
      <c r="AP57" s="57" t="n">
        <f aca="false">入力シート!AB58</f>
        <v>0</v>
      </c>
      <c r="AQ57" s="57" t="n">
        <f aca="false">入力シート!AC58</f>
        <v>0</v>
      </c>
      <c r="AR57" s="57" t="n">
        <f aca="false">入力シート!AD58</f>
        <v>0</v>
      </c>
      <c r="AS57" s="57" t="n">
        <f aca="false">入力シート!AE58</f>
        <v>0</v>
      </c>
      <c r="AT57" s="57" t="n">
        <f aca="false">入力シート!AF58</f>
        <v>0</v>
      </c>
      <c r="AU57" s="57" t="n">
        <f aca="false">入力シート!AG58</f>
        <v>0</v>
      </c>
      <c r="AV57" s="57" t="n">
        <f aca="false">入力シート!AH58</f>
        <v>0</v>
      </c>
      <c r="AW57" s="57" t="n">
        <f aca="false">入力シート!AI58</f>
        <v>0</v>
      </c>
      <c r="AX57" s="57" t="n">
        <f aca="false">入力シート!AJ58</f>
        <v>0</v>
      </c>
      <c r="AY57" s="57" t="n">
        <f aca="false">入力シート!AK58</f>
        <v>0</v>
      </c>
      <c r="AZ57" s="57" t="n">
        <f aca="false">入力シート!AL58</f>
        <v>0</v>
      </c>
      <c r="BA57" s="20" t="n">
        <v>2</v>
      </c>
      <c r="BB57" s="58" t="n">
        <v>6</v>
      </c>
      <c r="BE57" s="20" t="n">
        <v>2</v>
      </c>
      <c r="BF57" s="53" t="n">
        <v>6</v>
      </c>
      <c r="BG57" s="65"/>
      <c r="BH57" s="62"/>
      <c r="BI57" s="55" t="s">
        <v>59</v>
      </c>
      <c r="BJ57" s="55"/>
      <c r="BK57" s="55"/>
      <c r="BL57" s="55"/>
      <c r="BM57" s="60"/>
      <c r="BN57" s="57" t="n">
        <f aca="false">入力シート!AM58</f>
        <v>0</v>
      </c>
      <c r="BO57" s="57" t="n">
        <f aca="false">入力シート!AN58</f>
        <v>0</v>
      </c>
      <c r="BP57" s="57" t="n">
        <f aca="false">入力シート!AO58</f>
        <v>0</v>
      </c>
      <c r="BQ57" s="57" t="n">
        <f aca="false">入力シート!AP58</f>
        <v>0</v>
      </c>
      <c r="BR57" s="57" t="n">
        <f aca="false">入力シート!AQ58</f>
        <v>0</v>
      </c>
      <c r="BS57" s="57" t="n">
        <f aca="false">入力シート!AR58</f>
        <v>0</v>
      </c>
      <c r="BT57" s="57" t="n">
        <f aca="false">入力シート!AS58</f>
        <v>0</v>
      </c>
      <c r="BU57" s="57" t="n">
        <f aca="false">入力シート!AT58</f>
        <v>0</v>
      </c>
      <c r="BV57" s="57" t="n">
        <f aca="false">入力シート!AU58</f>
        <v>0</v>
      </c>
      <c r="BW57" s="57" t="n">
        <f aca="false">入力シート!AV58</f>
        <v>0</v>
      </c>
      <c r="BX57" s="57" t="n">
        <f aca="false">入力シート!AW58</f>
        <v>0</v>
      </c>
      <c r="BY57" s="57" t="n">
        <f aca="false">入力シート!AX58</f>
        <v>0</v>
      </c>
      <c r="BZ57" s="57" t="n">
        <f aca="false">入力シート!AY58</f>
        <v>0</v>
      </c>
      <c r="CA57" s="57" t="n">
        <f aca="false">入力シート!AZ58</f>
        <v>0</v>
      </c>
      <c r="CB57" s="57" t="n">
        <f aca="false">入力シート!BA58</f>
        <v>0</v>
      </c>
      <c r="CC57" s="20" t="n">
        <v>2</v>
      </c>
      <c r="CD57" s="58" t="n">
        <v>6</v>
      </c>
      <c r="CG57" s="20" t="n">
        <v>2</v>
      </c>
      <c r="CH57" s="53" t="n">
        <v>6</v>
      </c>
      <c r="CI57" s="65"/>
      <c r="CJ57" s="62"/>
      <c r="CK57" s="55" t="s">
        <v>59</v>
      </c>
      <c r="CL57" s="55"/>
      <c r="CM57" s="55"/>
      <c r="CN57" s="55"/>
      <c r="CO57" s="60"/>
      <c r="CP57" s="57" t="n">
        <f aca="false">入力シート!BB58</f>
        <v>0</v>
      </c>
      <c r="CQ57" s="57" t="n">
        <f aca="false">入力シート!BC58</f>
        <v>0</v>
      </c>
      <c r="CR57" s="57" t="n">
        <f aca="false">入力シート!BD58</f>
        <v>0</v>
      </c>
      <c r="CS57" s="57" t="n">
        <f aca="false">入力シート!BE58</f>
        <v>0</v>
      </c>
      <c r="CT57" s="57" t="n">
        <f aca="false">入力シート!BF58</f>
        <v>0</v>
      </c>
      <c r="CU57" s="57" t="n">
        <f aca="false">入力シート!BG58</f>
        <v>0</v>
      </c>
      <c r="CV57" s="57" t="n">
        <f aca="false">入力シート!BH58</f>
        <v>0</v>
      </c>
      <c r="CW57" s="57" t="n">
        <f aca="false">入力シート!BI58</f>
        <v>0</v>
      </c>
      <c r="CX57" s="57" t="n">
        <f aca="false">入力シート!BJ58</f>
        <v>0</v>
      </c>
      <c r="CY57" s="57" t="n">
        <f aca="false">入力シート!BK58</f>
        <v>0</v>
      </c>
      <c r="CZ57" s="57" t="n">
        <f aca="false">入力シート!BL58</f>
        <v>0</v>
      </c>
      <c r="DA57" s="57" t="n">
        <f aca="false">入力シート!BM58</f>
        <v>0</v>
      </c>
      <c r="DB57" s="20" t="n">
        <v>2</v>
      </c>
      <c r="DC57" s="58" t="n">
        <v>6</v>
      </c>
    </row>
    <row r="58" s="20" customFormat="true" ht="26.45" hidden="false" customHeight="true" outlineLevel="0" collapsed="false">
      <c r="A58" s="20" t="n">
        <v>2</v>
      </c>
      <c r="B58" s="53" t="n">
        <v>7</v>
      </c>
      <c r="C58" s="65"/>
      <c r="D58" s="62"/>
      <c r="E58" s="55" t="s">
        <v>60</v>
      </c>
      <c r="F58" s="55"/>
      <c r="G58" s="55"/>
      <c r="H58" s="55"/>
      <c r="I58" s="60"/>
      <c r="J58" s="57" t="n">
        <f aca="false">入力シート!J59</f>
        <v>0</v>
      </c>
      <c r="K58" s="57" t="n">
        <f aca="false">入力シート!K59</f>
        <v>0</v>
      </c>
      <c r="L58" s="57" t="n">
        <f aca="false">入力シート!L59</f>
        <v>3604</v>
      </c>
      <c r="M58" s="57" t="n">
        <f aca="false">入力シート!M59</f>
        <v>0</v>
      </c>
      <c r="N58" s="57" t="n">
        <f aca="false">入力シート!N59</f>
        <v>0</v>
      </c>
      <c r="O58" s="57" t="n">
        <f aca="false">入力シート!O59</f>
        <v>0</v>
      </c>
      <c r="P58" s="57" t="n">
        <f aca="false">入力シート!P59</f>
        <v>0</v>
      </c>
      <c r="Q58" s="57" t="n">
        <f aca="false">入力シート!Q59</f>
        <v>0</v>
      </c>
      <c r="R58" s="57" t="n">
        <f aca="false">入力シート!R59</f>
        <v>0</v>
      </c>
      <c r="S58" s="57" t="n">
        <f aca="false">入力シート!S59</f>
        <v>0</v>
      </c>
      <c r="T58" s="57" t="n">
        <f aca="false">入力シート!T59</f>
        <v>0</v>
      </c>
      <c r="U58" s="57" t="n">
        <f aca="false">入力シート!U59</f>
        <v>0</v>
      </c>
      <c r="V58" s="57" t="n">
        <f aca="false">入力シート!V59</f>
        <v>0</v>
      </c>
      <c r="W58" s="57" t="n">
        <f aca="false">入力シート!W59</f>
        <v>0</v>
      </c>
      <c r="X58" s="57" t="n">
        <f aca="false">入力シート!X59</f>
        <v>0</v>
      </c>
      <c r="Y58" s="20" t="n">
        <v>2</v>
      </c>
      <c r="Z58" s="53" t="n">
        <v>7</v>
      </c>
      <c r="AA58" s="21"/>
      <c r="AB58" s="21"/>
      <c r="AC58" s="20" t="n">
        <v>2</v>
      </c>
      <c r="AD58" s="53" t="n">
        <v>7</v>
      </c>
      <c r="AE58" s="65"/>
      <c r="AF58" s="62"/>
      <c r="AG58" s="55" t="s">
        <v>60</v>
      </c>
      <c r="AH58" s="55"/>
      <c r="AI58" s="55"/>
      <c r="AJ58" s="55"/>
      <c r="AK58" s="60"/>
      <c r="AL58" s="57" t="n">
        <f aca="false">入力シート!Y59</f>
        <v>0</v>
      </c>
      <c r="AM58" s="57" t="n">
        <f aca="false">入力シート!Z59</f>
        <v>0</v>
      </c>
      <c r="AN58" s="57" t="n">
        <f aca="false">入力シート!AA59</f>
        <v>0</v>
      </c>
      <c r="AO58" s="57" t="n">
        <f aca="false">入力シート!AB59</f>
        <v>0</v>
      </c>
      <c r="AP58" s="57" t="n">
        <f aca="false">入力シート!AB59</f>
        <v>0</v>
      </c>
      <c r="AQ58" s="57" t="n">
        <f aca="false">入力シート!AC59</f>
        <v>0</v>
      </c>
      <c r="AR58" s="57" t="n">
        <f aca="false">入力シート!AD59</f>
        <v>0</v>
      </c>
      <c r="AS58" s="57" t="n">
        <f aca="false">入力シート!AE59</f>
        <v>0</v>
      </c>
      <c r="AT58" s="57" t="n">
        <f aca="false">入力シート!AF59</f>
        <v>4008</v>
      </c>
      <c r="AU58" s="57" t="n">
        <f aca="false">入力シート!AG59</f>
        <v>0</v>
      </c>
      <c r="AV58" s="57" t="n">
        <f aca="false">入力シート!AH59</f>
        <v>0</v>
      </c>
      <c r="AW58" s="57" t="n">
        <f aca="false">入力シート!AI59</f>
        <v>0</v>
      </c>
      <c r="AX58" s="57" t="n">
        <f aca="false">入力シート!AJ59</f>
        <v>0</v>
      </c>
      <c r="AY58" s="57" t="n">
        <f aca="false">入力シート!AK59</f>
        <v>0</v>
      </c>
      <c r="AZ58" s="57" t="n">
        <f aca="false">入力シート!AL59</f>
        <v>0</v>
      </c>
      <c r="BA58" s="20" t="n">
        <v>2</v>
      </c>
      <c r="BB58" s="58" t="n">
        <v>7</v>
      </c>
      <c r="BE58" s="20" t="n">
        <v>2</v>
      </c>
      <c r="BF58" s="53" t="n">
        <v>7</v>
      </c>
      <c r="BG58" s="65"/>
      <c r="BH58" s="62"/>
      <c r="BI58" s="55" t="s">
        <v>60</v>
      </c>
      <c r="BJ58" s="55"/>
      <c r="BK58" s="55"/>
      <c r="BL58" s="55"/>
      <c r="BM58" s="60"/>
      <c r="BN58" s="57" t="n">
        <f aca="false">入力シート!AM59</f>
        <v>0</v>
      </c>
      <c r="BO58" s="57" t="n">
        <f aca="false">入力シート!AN59</f>
        <v>0</v>
      </c>
      <c r="BP58" s="57" t="n">
        <f aca="false">入力シート!AO59</f>
        <v>0</v>
      </c>
      <c r="BQ58" s="57" t="n">
        <f aca="false">入力シート!AP59</f>
        <v>0</v>
      </c>
      <c r="BR58" s="57" t="n">
        <f aca="false">入力シート!AQ59</f>
        <v>0</v>
      </c>
      <c r="BS58" s="57" t="n">
        <f aca="false">入力シート!AR59</f>
        <v>0</v>
      </c>
      <c r="BT58" s="57" t="n">
        <f aca="false">入力シート!AS59</f>
        <v>1403</v>
      </c>
      <c r="BU58" s="57" t="n">
        <f aca="false">入力シート!AT59</f>
        <v>139</v>
      </c>
      <c r="BV58" s="57" t="n">
        <f aca="false">入力シート!AU59</f>
        <v>0</v>
      </c>
      <c r="BW58" s="57" t="n">
        <f aca="false">入力シート!AV59</f>
        <v>0</v>
      </c>
      <c r="BX58" s="57" t="n">
        <f aca="false">入力シート!AW59</f>
        <v>0</v>
      </c>
      <c r="BY58" s="57" t="n">
        <f aca="false">入力シート!AX59</f>
        <v>0</v>
      </c>
      <c r="BZ58" s="57" t="n">
        <f aca="false">入力シート!AY59</f>
        <v>0</v>
      </c>
      <c r="CA58" s="57" t="n">
        <f aca="false">入力シート!AZ59</f>
        <v>0</v>
      </c>
      <c r="CB58" s="57" t="n">
        <f aca="false">入力シート!BA59</f>
        <v>0</v>
      </c>
      <c r="CC58" s="20" t="n">
        <v>2</v>
      </c>
      <c r="CD58" s="58" t="n">
        <v>7</v>
      </c>
      <c r="CG58" s="20" t="n">
        <v>2</v>
      </c>
      <c r="CH58" s="53" t="n">
        <v>7</v>
      </c>
      <c r="CI58" s="65"/>
      <c r="CJ58" s="62"/>
      <c r="CK58" s="55" t="s">
        <v>60</v>
      </c>
      <c r="CL58" s="55"/>
      <c r="CM58" s="55"/>
      <c r="CN58" s="55"/>
      <c r="CO58" s="60"/>
      <c r="CP58" s="57" t="n">
        <f aca="false">入力シート!BB59</f>
        <v>0</v>
      </c>
      <c r="CQ58" s="57" t="n">
        <f aca="false">入力シート!BC59</f>
        <v>0</v>
      </c>
      <c r="CR58" s="57" t="n">
        <f aca="false">入力シート!BD59</f>
        <v>0</v>
      </c>
      <c r="CS58" s="57" t="n">
        <f aca="false">入力シート!BE59</f>
        <v>0</v>
      </c>
      <c r="CT58" s="57" t="n">
        <f aca="false">入力シート!BF59</f>
        <v>0</v>
      </c>
      <c r="CU58" s="57" t="n">
        <f aca="false">入力シート!BG59</f>
        <v>0</v>
      </c>
      <c r="CV58" s="57" t="n">
        <f aca="false">入力シート!BH59</f>
        <v>0</v>
      </c>
      <c r="CW58" s="57" t="n">
        <f aca="false">入力シート!BI59</f>
        <v>1403</v>
      </c>
      <c r="CX58" s="57" t="n">
        <f aca="false">入力シート!BJ59</f>
        <v>7612</v>
      </c>
      <c r="CY58" s="57" t="n">
        <f aca="false">入力シート!BK59</f>
        <v>139</v>
      </c>
      <c r="CZ58" s="57" t="n">
        <f aca="false">入力シート!BL59</f>
        <v>0</v>
      </c>
      <c r="DA58" s="57" t="n">
        <f aca="false">入力シート!BM59</f>
        <v>9154</v>
      </c>
      <c r="DB58" s="20" t="n">
        <v>2</v>
      </c>
      <c r="DC58" s="58" t="n">
        <v>7</v>
      </c>
    </row>
    <row r="59" s="20" customFormat="true" ht="26.45" hidden="false" customHeight="true" outlineLevel="0" collapsed="false">
      <c r="A59" s="20" t="n">
        <v>2</v>
      </c>
      <c r="B59" s="53" t="n">
        <v>8</v>
      </c>
      <c r="C59" s="65"/>
      <c r="D59" s="62"/>
      <c r="E59" s="55" t="s">
        <v>62</v>
      </c>
      <c r="F59" s="55"/>
      <c r="G59" s="55"/>
      <c r="H59" s="55"/>
      <c r="I59" s="60"/>
      <c r="J59" s="57" t="n">
        <f aca="false">入力シート!J60</f>
        <v>0</v>
      </c>
      <c r="K59" s="57" t="n">
        <f aca="false">入力シート!K60</f>
        <v>0</v>
      </c>
      <c r="L59" s="57" t="n">
        <f aca="false">入力シート!L60</f>
        <v>454</v>
      </c>
      <c r="M59" s="57" t="n">
        <f aca="false">入力シート!M60</f>
        <v>0</v>
      </c>
      <c r="N59" s="57" t="n">
        <f aca="false">入力シート!N60</f>
        <v>0</v>
      </c>
      <c r="O59" s="57" t="n">
        <f aca="false">入力シート!O60</f>
        <v>0</v>
      </c>
      <c r="P59" s="57" t="n">
        <f aca="false">入力シート!P60</f>
        <v>0</v>
      </c>
      <c r="Q59" s="57" t="n">
        <f aca="false">入力シート!Q60</f>
        <v>0</v>
      </c>
      <c r="R59" s="57" t="n">
        <f aca="false">入力シート!R60</f>
        <v>0</v>
      </c>
      <c r="S59" s="57" t="n">
        <f aca="false">入力シート!S60</f>
        <v>0</v>
      </c>
      <c r="T59" s="57" t="n">
        <f aca="false">入力シート!T60</f>
        <v>0</v>
      </c>
      <c r="U59" s="57" t="n">
        <f aca="false">入力シート!U60</f>
        <v>0</v>
      </c>
      <c r="V59" s="57" t="n">
        <f aca="false">入力シート!V60</f>
        <v>0</v>
      </c>
      <c r="W59" s="57" t="n">
        <f aca="false">入力シート!W60</f>
        <v>0</v>
      </c>
      <c r="X59" s="57" t="n">
        <f aca="false">入力シート!X60</f>
        <v>0</v>
      </c>
      <c r="Y59" s="20" t="n">
        <v>2</v>
      </c>
      <c r="Z59" s="53" t="n">
        <v>8</v>
      </c>
      <c r="AA59" s="21"/>
      <c r="AB59" s="21"/>
      <c r="AC59" s="20" t="n">
        <v>2</v>
      </c>
      <c r="AD59" s="53" t="n">
        <v>8</v>
      </c>
      <c r="AE59" s="65"/>
      <c r="AF59" s="62"/>
      <c r="AG59" s="55" t="s">
        <v>62</v>
      </c>
      <c r="AH59" s="55"/>
      <c r="AI59" s="55"/>
      <c r="AJ59" s="55"/>
      <c r="AK59" s="60"/>
      <c r="AL59" s="57" t="n">
        <f aca="false">入力シート!Y60</f>
        <v>0</v>
      </c>
      <c r="AM59" s="57" t="n">
        <f aca="false">入力シート!Z60</f>
        <v>0</v>
      </c>
      <c r="AN59" s="57" t="n">
        <f aca="false">入力シート!AA60</f>
        <v>0</v>
      </c>
      <c r="AO59" s="57" t="n">
        <f aca="false">入力シート!AB60</f>
        <v>0</v>
      </c>
      <c r="AP59" s="57" t="n">
        <f aca="false">入力シート!AB60</f>
        <v>0</v>
      </c>
      <c r="AQ59" s="57" t="n">
        <f aca="false">入力シート!AC60</f>
        <v>0</v>
      </c>
      <c r="AR59" s="57" t="n">
        <f aca="false">入力シート!AD60</f>
        <v>0</v>
      </c>
      <c r="AS59" s="57" t="n">
        <f aca="false">入力シート!AE60</f>
        <v>0</v>
      </c>
      <c r="AT59" s="57" t="n">
        <f aca="false">入力シート!AF60</f>
        <v>505</v>
      </c>
      <c r="AU59" s="57" t="n">
        <f aca="false">入力シート!AG60</f>
        <v>0</v>
      </c>
      <c r="AV59" s="57" t="n">
        <f aca="false">入力シート!AH60</f>
        <v>0</v>
      </c>
      <c r="AW59" s="57" t="n">
        <f aca="false">入力シート!AI60</f>
        <v>0</v>
      </c>
      <c r="AX59" s="57" t="n">
        <f aca="false">入力シート!AJ60</f>
        <v>0</v>
      </c>
      <c r="AY59" s="57" t="n">
        <f aca="false">入力シート!AK60</f>
        <v>0</v>
      </c>
      <c r="AZ59" s="57" t="n">
        <f aca="false">入力シート!AL60</f>
        <v>0</v>
      </c>
      <c r="BA59" s="20" t="n">
        <v>2</v>
      </c>
      <c r="BB59" s="58" t="n">
        <v>8</v>
      </c>
      <c r="BE59" s="20" t="n">
        <v>2</v>
      </c>
      <c r="BF59" s="53" t="n">
        <v>8</v>
      </c>
      <c r="BG59" s="65"/>
      <c r="BH59" s="62"/>
      <c r="BI59" s="55" t="s">
        <v>62</v>
      </c>
      <c r="BJ59" s="55"/>
      <c r="BK59" s="55"/>
      <c r="BL59" s="55"/>
      <c r="BM59" s="60"/>
      <c r="BN59" s="57" t="n">
        <f aca="false">入力シート!AM60</f>
        <v>0</v>
      </c>
      <c r="BO59" s="57" t="n">
        <f aca="false">入力シート!AN60</f>
        <v>0</v>
      </c>
      <c r="BP59" s="57" t="n">
        <f aca="false">入力シート!AO60</f>
        <v>0</v>
      </c>
      <c r="BQ59" s="57" t="n">
        <f aca="false">入力シート!AP60</f>
        <v>0</v>
      </c>
      <c r="BR59" s="57" t="n">
        <f aca="false">入力シート!AQ60</f>
        <v>0</v>
      </c>
      <c r="BS59" s="57" t="n">
        <f aca="false">入力シート!AR60</f>
        <v>0</v>
      </c>
      <c r="BT59" s="57" t="n">
        <f aca="false">入力シート!AS60</f>
        <v>210</v>
      </c>
      <c r="BU59" s="57" t="n">
        <f aca="false">入力シート!AT60</f>
        <v>22</v>
      </c>
      <c r="BV59" s="57" t="n">
        <f aca="false">入力シート!AU60</f>
        <v>0</v>
      </c>
      <c r="BW59" s="57" t="n">
        <f aca="false">入力シート!AV60</f>
        <v>0</v>
      </c>
      <c r="BX59" s="57" t="n">
        <f aca="false">入力シート!AW60</f>
        <v>0</v>
      </c>
      <c r="BY59" s="57" t="n">
        <f aca="false">入力シート!AX60</f>
        <v>0</v>
      </c>
      <c r="BZ59" s="57" t="n">
        <f aca="false">入力シート!AY60</f>
        <v>0</v>
      </c>
      <c r="CA59" s="57" t="n">
        <f aca="false">入力シート!AZ60</f>
        <v>0</v>
      </c>
      <c r="CB59" s="57" t="n">
        <f aca="false">入力シート!BA60</f>
        <v>0</v>
      </c>
      <c r="CC59" s="20" t="n">
        <v>2</v>
      </c>
      <c r="CD59" s="58" t="n">
        <v>8</v>
      </c>
      <c r="CG59" s="20" t="n">
        <v>2</v>
      </c>
      <c r="CH59" s="53" t="n">
        <v>8</v>
      </c>
      <c r="CI59" s="65"/>
      <c r="CJ59" s="62"/>
      <c r="CK59" s="55" t="s">
        <v>62</v>
      </c>
      <c r="CL59" s="55"/>
      <c r="CM59" s="55"/>
      <c r="CN59" s="55"/>
      <c r="CO59" s="60"/>
      <c r="CP59" s="57" t="n">
        <f aca="false">入力シート!BB60</f>
        <v>0</v>
      </c>
      <c r="CQ59" s="57" t="n">
        <f aca="false">入力シート!BC60</f>
        <v>0</v>
      </c>
      <c r="CR59" s="57" t="n">
        <f aca="false">入力シート!BD60</f>
        <v>0</v>
      </c>
      <c r="CS59" s="57" t="n">
        <f aca="false">入力シート!BE60</f>
        <v>0</v>
      </c>
      <c r="CT59" s="57" t="n">
        <f aca="false">入力シート!BF60</f>
        <v>0</v>
      </c>
      <c r="CU59" s="57" t="n">
        <f aca="false">入力シート!BG60</f>
        <v>0</v>
      </c>
      <c r="CV59" s="57" t="n">
        <f aca="false">入力シート!BH60</f>
        <v>0</v>
      </c>
      <c r="CW59" s="57" t="n">
        <f aca="false">入力シート!BI60</f>
        <v>210</v>
      </c>
      <c r="CX59" s="57" t="n">
        <f aca="false">入力シート!BJ60</f>
        <v>959</v>
      </c>
      <c r="CY59" s="57" t="n">
        <f aca="false">入力シート!BK60</f>
        <v>22</v>
      </c>
      <c r="CZ59" s="57" t="n">
        <f aca="false">入力シート!BL60</f>
        <v>0</v>
      </c>
      <c r="DA59" s="57" t="n">
        <f aca="false">入力シート!BM60</f>
        <v>1191</v>
      </c>
      <c r="DB59" s="20" t="n">
        <v>2</v>
      </c>
      <c r="DC59" s="58" t="n">
        <v>8</v>
      </c>
    </row>
    <row r="60" s="20" customFormat="true" ht="26.45" hidden="false" customHeight="true" outlineLevel="0" collapsed="false">
      <c r="A60" s="20" t="n">
        <v>2</v>
      </c>
      <c r="B60" s="53" t="n">
        <v>9</v>
      </c>
      <c r="C60" s="65"/>
      <c r="D60" s="55" t="s">
        <v>63</v>
      </c>
      <c r="E60" s="55"/>
      <c r="F60" s="55"/>
      <c r="G60" s="55"/>
      <c r="H60" s="55"/>
      <c r="I60" s="60"/>
      <c r="J60" s="57" t="n">
        <f aca="false">入力シート!J61</f>
        <v>0</v>
      </c>
      <c r="K60" s="57" t="n">
        <f aca="false">入力シート!K61</f>
        <v>0</v>
      </c>
      <c r="L60" s="57" t="n">
        <f aca="false">入力シート!L61</f>
        <v>14179</v>
      </c>
      <c r="M60" s="57" t="n">
        <f aca="false">入力シート!M61</f>
        <v>0</v>
      </c>
      <c r="N60" s="57" t="n">
        <f aca="false">入力シート!N61</f>
        <v>0</v>
      </c>
      <c r="O60" s="57" t="n">
        <f aca="false">入力シート!O61</f>
        <v>0</v>
      </c>
      <c r="P60" s="57" t="n">
        <f aca="false">入力シート!P61</f>
        <v>0</v>
      </c>
      <c r="Q60" s="57" t="n">
        <f aca="false">入力シート!Q61</f>
        <v>0</v>
      </c>
      <c r="R60" s="57" t="n">
        <f aca="false">入力シート!R61</f>
        <v>0</v>
      </c>
      <c r="S60" s="57" t="n">
        <f aca="false">入力シート!S61</f>
        <v>0</v>
      </c>
      <c r="T60" s="57" t="n">
        <f aca="false">入力シート!T61</f>
        <v>0</v>
      </c>
      <c r="U60" s="57" t="n">
        <f aca="false">入力シート!U61</f>
        <v>0</v>
      </c>
      <c r="V60" s="57" t="n">
        <f aca="false">入力シート!V61</f>
        <v>0</v>
      </c>
      <c r="W60" s="57" t="n">
        <f aca="false">入力シート!W61</f>
        <v>0</v>
      </c>
      <c r="X60" s="57" t="n">
        <f aca="false">入力シート!X61</f>
        <v>0</v>
      </c>
      <c r="Y60" s="20" t="n">
        <v>2</v>
      </c>
      <c r="Z60" s="53" t="n">
        <v>9</v>
      </c>
      <c r="AA60" s="21"/>
      <c r="AB60" s="21"/>
      <c r="AC60" s="20" t="n">
        <v>2</v>
      </c>
      <c r="AD60" s="53" t="n">
        <v>9</v>
      </c>
      <c r="AE60" s="65"/>
      <c r="AF60" s="55" t="s">
        <v>63</v>
      </c>
      <c r="AG60" s="55"/>
      <c r="AH60" s="55"/>
      <c r="AI60" s="55"/>
      <c r="AJ60" s="55"/>
      <c r="AK60" s="60"/>
      <c r="AL60" s="57" t="n">
        <f aca="false">入力シート!Y61</f>
        <v>0</v>
      </c>
      <c r="AM60" s="57" t="n">
        <f aca="false">入力シート!Z61</f>
        <v>0</v>
      </c>
      <c r="AN60" s="57" t="n">
        <f aca="false">入力シート!AA61</f>
        <v>0</v>
      </c>
      <c r="AO60" s="57" t="n">
        <f aca="false">入力シート!AB61</f>
        <v>0</v>
      </c>
      <c r="AP60" s="57" t="n">
        <f aca="false">入力シート!AB61</f>
        <v>0</v>
      </c>
      <c r="AQ60" s="57" t="n">
        <f aca="false">入力シート!AC61</f>
        <v>0</v>
      </c>
      <c r="AR60" s="57" t="n">
        <f aca="false">入力シート!AD61</f>
        <v>0</v>
      </c>
      <c r="AS60" s="57" t="n">
        <f aca="false">入力シート!AE61</f>
        <v>0</v>
      </c>
      <c r="AT60" s="57" t="n">
        <f aca="false">入力シート!AF61</f>
        <v>16226</v>
      </c>
      <c r="AU60" s="57" t="n">
        <f aca="false">入力シート!AG61</f>
        <v>0</v>
      </c>
      <c r="AV60" s="57" t="n">
        <f aca="false">入力シート!AH61</f>
        <v>0</v>
      </c>
      <c r="AW60" s="57" t="n">
        <f aca="false">入力シート!AI61</f>
        <v>0</v>
      </c>
      <c r="AX60" s="57" t="n">
        <f aca="false">入力シート!AJ61</f>
        <v>0</v>
      </c>
      <c r="AY60" s="57" t="n">
        <f aca="false">入力シート!AK61</f>
        <v>0</v>
      </c>
      <c r="AZ60" s="57" t="n">
        <f aca="false">入力シート!AL61</f>
        <v>0</v>
      </c>
      <c r="BA60" s="20" t="n">
        <v>2</v>
      </c>
      <c r="BB60" s="58" t="n">
        <v>9</v>
      </c>
      <c r="BE60" s="20" t="n">
        <v>2</v>
      </c>
      <c r="BF60" s="53" t="n">
        <v>9</v>
      </c>
      <c r="BG60" s="65"/>
      <c r="BH60" s="55" t="s">
        <v>63</v>
      </c>
      <c r="BI60" s="55"/>
      <c r="BJ60" s="55"/>
      <c r="BK60" s="55"/>
      <c r="BL60" s="55"/>
      <c r="BM60" s="60"/>
      <c r="BN60" s="57" t="n">
        <f aca="false">入力シート!AM61</f>
        <v>0</v>
      </c>
      <c r="BO60" s="57" t="n">
        <f aca="false">入力シート!AN61</f>
        <v>0</v>
      </c>
      <c r="BP60" s="57" t="n">
        <f aca="false">入力シート!AO61</f>
        <v>0</v>
      </c>
      <c r="BQ60" s="57" t="n">
        <f aca="false">入力シート!AP61</f>
        <v>0</v>
      </c>
      <c r="BR60" s="57" t="n">
        <f aca="false">入力シート!AQ61</f>
        <v>0</v>
      </c>
      <c r="BS60" s="57" t="n">
        <f aca="false">入力シート!AR61</f>
        <v>0</v>
      </c>
      <c r="BT60" s="57" t="n">
        <f aca="false">入力シート!AS61</f>
        <v>5347</v>
      </c>
      <c r="BU60" s="57" t="n">
        <f aca="false">入力シート!AT61</f>
        <v>530</v>
      </c>
      <c r="BV60" s="57" t="n">
        <f aca="false">入力シート!AU61</f>
        <v>0</v>
      </c>
      <c r="BW60" s="57" t="n">
        <f aca="false">入力シート!AV61</f>
        <v>0</v>
      </c>
      <c r="BX60" s="57" t="n">
        <f aca="false">入力シート!AW61</f>
        <v>0</v>
      </c>
      <c r="BY60" s="57" t="n">
        <f aca="false">入力シート!AX61</f>
        <v>0</v>
      </c>
      <c r="BZ60" s="57" t="n">
        <f aca="false">入力シート!AY61</f>
        <v>0</v>
      </c>
      <c r="CA60" s="57" t="n">
        <f aca="false">入力シート!AZ61</f>
        <v>0</v>
      </c>
      <c r="CB60" s="57" t="n">
        <f aca="false">入力シート!BA61</f>
        <v>0</v>
      </c>
      <c r="CC60" s="20" t="n">
        <v>2</v>
      </c>
      <c r="CD60" s="58" t="n">
        <v>9</v>
      </c>
      <c r="CG60" s="20" t="n">
        <v>2</v>
      </c>
      <c r="CH60" s="53" t="n">
        <v>9</v>
      </c>
      <c r="CI60" s="65"/>
      <c r="CJ60" s="55" t="s">
        <v>63</v>
      </c>
      <c r="CK60" s="55"/>
      <c r="CL60" s="55"/>
      <c r="CM60" s="55"/>
      <c r="CN60" s="55"/>
      <c r="CO60" s="60"/>
      <c r="CP60" s="57" t="n">
        <f aca="false">入力シート!BB61</f>
        <v>0</v>
      </c>
      <c r="CQ60" s="57" t="n">
        <f aca="false">入力シート!BC61</f>
        <v>0</v>
      </c>
      <c r="CR60" s="57" t="n">
        <f aca="false">入力シート!BD61</f>
        <v>0</v>
      </c>
      <c r="CS60" s="57" t="n">
        <f aca="false">入力シート!BE61</f>
        <v>0</v>
      </c>
      <c r="CT60" s="57" t="n">
        <f aca="false">入力シート!BF61</f>
        <v>0</v>
      </c>
      <c r="CU60" s="57" t="n">
        <f aca="false">入力シート!BG61</f>
        <v>0</v>
      </c>
      <c r="CV60" s="57" t="n">
        <f aca="false">入力シート!BH61</f>
        <v>0</v>
      </c>
      <c r="CW60" s="57" t="n">
        <f aca="false">入力シート!BI61</f>
        <v>5347</v>
      </c>
      <c r="CX60" s="57" t="n">
        <f aca="false">入力シート!BJ61</f>
        <v>30405</v>
      </c>
      <c r="CY60" s="57" t="n">
        <f aca="false">入力シート!BK61</f>
        <v>530</v>
      </c>
      <c r="CZ60" s="57" t="n">
        <f aca="false">入力シート!BL61</f>
        <v>0</v>
      </c>
      <c r="DA60" s="57" t="n">
        <f aca="false">入力シート!BM61</f>
        <v>36282</v>
      </c>
      <c r="DB60" s="20" t="n">
        <v>2</v>
      </c>
      <c r="DC60" s="58" t="n">
        <v>9</v>
      </c>
    </row>
    <row r="61" s="20" customFormat="true" ht="26.45" hidden="false" customHeight="true" outlineLevel="0" collapsed="false">
      <c r="A61" s="20" t="n">
        <v>2</v>
      </c>
      <c r="B61" s="53" t="n">
        <v>10</v>
      </c>
      <c r="C61" s="65"/>
      <c r="D61" s="55" t="s">
        <v>64</v>
      </c>
      <c r="E61" s="55"/>
      <c r="F61" s="55"/>
      <c r="G61" s="55"/>
      <c r="H61" s="55"/>
      <c r="I61" s="60" t="s">
        <v>65</v>
      </c>
      <c r="J61" s="57" t="n">
        <f aca="false">入力シート!J62</f>
        <v>0</v>
      </c>
      <c r="K61" s="57" t="n">
        <f aca="false">入力シート!K62</f>
        <v>0</v>
      </c>
      <c r="L61" s="57" t="n">
        <f aca="false">入力シート!L62</f>
        <v>126</v>
      </c>
      <c r="M61" s="57" t="n">
        <f aca="false">入力シート!M62</f>
        <v>0</v>
      </c>
      <c r="N61" s="57" t="n">
        <f aca="false">入力シート!N62</f>
        <v>0</v>
      </c>
      <c r="O61" s="57" t="n">
        <f aca="false">入力シート!O62</f>
        <v>0</v>
      </c>
      <c r="P61" s="57" t="n">
        <f aca="false">入力シート!P62</f>
        <v>0</v>
      </c>
      <c r="Q61" s="57" t="n">
        <f aca="false">入力シート!Q62</f>
        <v>0</v>
      </c>
      <c r="R61" s="57" t="n">
        <f aca="false">入力シート!R62</f>
        <v>0</v>
      </c>
      <c r="S61" s="57" t="n">
        <f aca="false">入力シート!S62</f>
        <v>0</v>
      </c>
      <c r="T61" s="57" t="n">
        <f aca="false">入力シート!T62</f>
        <v>0</v>
      </c>
      <c r="U61" s="57" t="n">
        <f aca="false">入力シート!U62</f>
        <v>0</v>
      </c>
      <c r="V61" s="57" t="n">
        <f aca="false">入力シート!V62</f>
        <v>0</v>
      </c>
      <c r="W61" s="57" t="n">
        <f aca="false">入力シート!W62</f>
        <v>0</v>
      </c>
      <c r="X61" s="57" t="n">
        <f aca="false">入力シート!X62</f>
        <v>0</v>
      </c>
      <c r="Y61" s="20" t="n">
        <v>2</v>
      </c>
      <c r="Z61" s="53" t="n">
        <v>10</v>
      </c>
      <c r="AA61" s="21"/>
      <c r="AB61" s="21"/>
      <c r="AC61" s="20" t="n">
        <v>2</v>
      </c>
      <c r="AD61" s="53" t="n">
        <v>10</v>
      </c>
      <c r="AE61" s="65"/>
      <c r="AF61" s="55" t="s">
        <v>64</v>
      </c>
      <c r="AG61" s="55"/>
      <c r="AH61" s="55"/>
      <c r="AI61" s="55"/>
      <c r="AJ61" s="55"/>
      <c r="AK61" s="60" t="s">
        <v>65</v>
      </c>
      <c r="AL61" s="57" t="n">
        <f aca="false">入力シート!Y62</f>
        <v>0</v>
      </c>
      <c r="AM61" s="57" t="n">
        <f aca="false">入力シート!Z62</f>
        <v>0</v>
      </c>
      <c r="AN61" s="57" t="n">
        <f aca="false">入力シート!AA62</f>
        <v>0</v>
      </c>
      <c r="AO61" s="57" t="n">
        <f aca="false">入力シート!AB62</f>
        <v>0</v>
      </c>
      <c r="AP61" s="57" t="n">
        <f aca="false">入力シート!AB62</f>
        <v>0</v>
      </c>
      <c r="AQ61" s="57" t="n">
        <f aca="false">入力シート!AC62</f>
        <v>0</v>
      </c>
      <c r="AR61" s="57" t="n">
        <f aca="false">入力シート!AD62</f>
        <v>0</v>
      </c>
      <c r="AS61" s="57" t="n">
        <f aca="false">入力シート!AE62</f>
        <v>0</v>
      </c>
      <c r="AT61" s="57" t="n">
        <f aca="false">入力シート!AF62</f>
        <v>120</v>
      </c>
      <c r="AU61" s="57" t="n">
        <f aca="false">入力シート!AG62</f>
        <v>0</v>
      </c>
      <c r="AV61" s="57" t="n">
        <f aca="false">入力シート!AH62</f>
        <v>0</v>
      </c>
      <c r="AW61" s="57" t="n">
        <f aca="false">入力シート!AI62</f>
        <v>0</v>
      </c>
      <c r="AX61" s="57" t="n">
        <f aca="false">入力シート!AJ62</f>
        <v>0</v>
      </c>
      <c r="AY61" s="57" t="n">
        <f aca="false">入力シート!AK62</f>
        <v>0</v>
      </c>
      <c r="AZ61" s="57" t="n">
        <f aca="false">入力シート!AL62</f>
        <v>0</v>
      </c>
      <c r="BA61" s="20" t="n">
        <v>2</v>
      </c>
      <c r="BB61" s="58" t="n">
        <v>10</v>
      </c>
      <c r="BE61" s="20" t="n">
        <v>2</v>
      </c>
      <c r="BF61" s="53" t="n">
        <v>10</v>
      </c>
      <c r="BG61" s="65"/>
      <c r="BH61" s="55" t="s">
        <v>64</v>
      </c>
      <c r="BI61" s="55"/>
      <c r="BJ61" s="55"/>
      <c r="BK61" s="55"/>
      <c r="BL61" s="55"/>
      <c r="BM61" s="60" t="s">
        <v>65</v>
      </c>
      <c r="BN61" s="57" t="n">
        <f aca="false">入力シート!AM62</f>
        <v>0</v>
      </c>
      <c r="BO61" s="57" t="n">
        <f aca="false">入力シート!AN62</f>
        <v>0</v>
      </c>
      <c r="BP61" s="57" t="n">
        <f aca="false">入力シート!AO62</f>
        <v>0</v>
      </c>
      <c r="BQ61" s="57" t="n">
        <f aca="false">入力シート!AP62</f>
        <v>0</v>
      </c>
      <c r="BR61" s="57" t="n">
        <f aca="false">入力シート!AQ62</f>
        <v>0</v>
      </c>
      <c r="BS61" s="57" t="n">
        <f aca="false">入力シート!AR62</f>
        <v>0</v>
      </c>
      <c r="BT61" s="57" t="n">
        <f aca="false">入力シート!AS62</f>
        <v>40</v>
      </c>
      <c r="BU61" s="57" t="n">
        <f aca="false">入力シート!AT62</f>
        <v>0</v>
      </c>
      <c r="BV61" s="57" t="n">
        <f aca="false">入力シート!AU62</f>
        <v>0</v>
      </c>
      <c r="BW61" s="57" t="n">
        <f aca="false">入力シート!AV62</f>
        <v>0</v>
      </c>
      <c r="BX61" s="57" t="n">
        <f aca="false">入力シート!AW62</f>
        <v>0</v>
      </c>
      <c r="BY61" s="57" t="n">
        <f aca="false">入力シート!AX62</f>
        <v>0</v>
      </c>
      <c r="BZ61" s="57" t="n">
        <f aca="false">入力シート!AY62</f>
        <v>0</v>
      </c>
      <c r="CA61" s="57" t="n">
        <f aca="false">入力シート!AZ62</f>
        <v>0</v>
      </c>
      <c r="CB61" s="57" t="n">
        <f aca="false">入力シート!BA62</f>
        <v>0</v>
      </c>
      <c r="CC61" s="20" t="n">
        <v>2</v>
      </c>
      <c r="CD61" s="58" t="n">
        <v>10</v>
      </c>
      <c r="CG61" s="20" t="n">
        <v>2</v>
      </c>
      <c r="CH61" s="53" t="n">
        <v>10</v>
      </c>
      <c r="CI61" s="65"/>
      <c r="CJ61" s="55" t="s">
        <v>64</v>
      </c>
      <c r="CK61" s="55"/>
      <c r="CL61" s="55"/>
      <c r="CM61" s="55"/>
      <c r="CN61" s="55"/>
      <c r="CO61" s="60" t="s">
        <v>65</v>
      </c>
      <c r="CP61" s="57" t="n">
        <f aca="false">入力シート!BB62</f>
        <v>0</v>
      </c>
      <c r="CQ61" s="57" t="n">
        <f aca="false">入力シート!BC62</f>
        <v>0</v>
      </c>
      <c r="CR61" s="57" t="n">
        <f aca="false">入力シート!BD62</f>
        <v>0</v>
      </c>
      <c r="CS61" s="57" t="n">
        <f aca="false">入力シート!BE62</f>
        <v>0</v>
      </c>
      <c r="CT61" s="57" t="n">
        <f aca="false">入力シート!BF62</f>
        <v>0</v>
      </c>
      <c r="CU61" s="57" t="n">
        <f aca="false">入力シート!BG62</f>
        <v>0</v>
      </c>
      <c r="CV61" s="57" t="n">
        <f aca="false">入力シート!BH62</f>
        <v>0</v>
      </c>
      <c r="CW61" s="57" t="n">
        <f aca="false">入力シート!BI62</f>
        <v>40</v>
      </c>
      <c r="CX61" s="57" t="n">
        <f aca="false">入力シート!BJ62</f>
        <v>246</v>
      </c>
      <c r="CY61" s="57" t="n">
        <f aca="false">入力シート!BK62</f>
        <v>0</v>
      </c>
      <c r="CZ61" s="57" t="n">
        <f aca="false">入力シート!BL62</f>
        <v>0</v>
      </c>
      <c r="DA61" s="57" t="n">
        <f aca="false">入力シート!BM62</f>
        <v>286</v>
      </c>
      <c r="DB61" s="20" t="n">
        <v>2</v>
      </c>
      <c r="DC61" s="58" t="n">
        <v>10</v>
      </c>
    </row>
    <row r="62" s="20" customFormat="true" ht="26.45" hidden="false" customHeight="true" outlineLevel="0" collapsed="false">
      <c r="A62" s="20" t="n">
        <v>2</v>
      </c>
      <c r="B62" s="53" t="n">
        <v>11</v>
      </c>
      <c r="C62" s="65"/>
      <c r="D62" s="55" t="s">
        <v>66</v>
      </c>
      <c r="E62" s="55"/>
      <c r="F62" s="55"/>
      <c r="G62" s="55"/>
      <c r="H62" s="55"/>
      <c r="I62" s="60" t="s">
        <v>67</v>
      </c>
      <c r="J62" s="57" t="n">
        <f aca="false">入力シート!J63</f>
        <v>0</v>
      </c>
      <c r="K62" s="57" t="n">
        <f aca="false">入力シート!K63</f>
        <v>0</v>
      </c>
      <c r="L62" s="57" t="n">
        <f aca="false">入力シート!L63</f>
        <v>35</v>
      </c>
      <c r="M62" s="57" t="n">
        <f aca="false">入力シート!M63</f>
        <v>0</v>
      </c>
      <c r="N62" s="57" t="n">
        <f aca="false">入力シート!N63</f>
        <v>0</v>
      </c>
      <c r="O62" s="57" t="n">
        <f aca="false">入力シート!O63</f>
        <v>0</v>
      </c>
      <c r="P62" s="57" t="n">
        <f aca="false">入力シート!P63</f>
        <v>0</v>
      </c>
      <c r="Q62" s="57" t="n">
        <f aca="false">入力シート!Q63</f>
        <v>0</v>
      </c>
      <c r="R62" s="57" t="n">
        <f aca="false">入力シート!R63</f>
        <v>0</v>
      </c>
      <c r="S62" s="57" t="n">
        <f aca="false">入力シート!S63</f>
        <v>0</v>
      </c>
      <c r="T62" s="57" t="n">
        <f aca="false">入力シート!T63</f>
        <v>0</v>
      </c>
      <c r="U62" s="57" t="n">
        <f aca="false">入力シート!U63</f>
        <v>0</v>
      </c>
      <c r="V62" s="57" t="n">
        <f aca="false">入力シート!V63</f>
        <v>0</v>
      </c>
      <c r="W62" s="57" t="n">
        <f aca="false">入力シート!W63</f>
        <v>0</v>
      </c>
      <c r="X62" s="57" t="n">
        <f aca="false">入力シート!X63</f>
        <v>0</v>
      </c>
      <c r="Y62" s="20" t="n">
        <v>2</v>
      </c>
      <c r="Z62" s="53" t="n">
        <v>11</v>
      </c>
      <c r="AA62" s="21"/>
      <c r="AB62" s="21"/>
      <c r="AC62" s="20" t="n">
        <v>2</v>
      </c>
      <c r="AD62" s="53" t="n">
        <v>11</v>
      </c>
      <c r="AE62" s="65"/>
      <c r="AF62" s="55" t="s">
        <v>66</v>
      </c>
      <c r="AG62" s="55"/>
      <c r="AH62" s="55"/>
      <c r="AI62" s="55"/>
      <c r="AJ62" s="55"/>
      <c r="AK62" s="60" t="s">
        <v>67</v>
      </c>
      <c r="AL62" s="57" t="n">
        <f aca="false">入力シート!Y63</f>
        <v>0</v>
      </c>
      <c r="AM62" s="57" t="n">
        <f aca="false">入力シート!Z63</f>
        <v>0</v>
      </c>
      <c r="AN62" s="57" t="n">
        <f aca="false">入力シート!AA63</f>
        <v>0</v>
      </c>
      <c r="AO62" s="57" t="n">
        <f aca="false">入力シート!AB63</f>
        <v>0</v>
      </c>
      <c r="AP62" s="57" t="n">
        <f aca="false">入力シート!AB63</f>
        <v>0</v>
      </c>
      <c r="AQ62" s="57" t="n">
        <f aca="false">入力シート!AC63</f>
        <v>0</v>
      </c>
      <c r="AR62" s="57" t="n">
        <f aca="false">入力シート!AD63</f>
        <v>0</v>
      </c>
      <c r="AS62" s="57" t="n">
        <f aca="false">入力シート!AE63</f>
        <v>0</v>
      </c>
      <c r="AT62" s="57" t="n">
        <f aca="false">入力シート!AF63</f>
        <v>47</v>
      </c>
      <c r="AU62" s="57" t="n">
        <f aca="false">入力シート!AG63</f>
        <v>0</v>
      </c>
      <c r="AV62" s="57" t="n">
        <f aca="false">入力シート!AH63</f>
        <v>0</v>
      </c>
      <c r="AW62" s="57" t="n">
        <f aca="false">入力シート!AI63</f>
        <v>0</v>
      </c>
      <c r="AX62" s="57" t="n">
        <f aca="false">入力シート!AJ63</f>
        <v>0</v>
      </c>
      <c r="AY62" s="57" t="n">
        <f aca="false">入力シート!AK63</f>
        <v>0</v>
      </c>
      <c r="AZ62" s="57" t="n">
        <f aca="false">入力シート!AL63</f>
        <v>0</v>
      </c>
      <c r="BA62" s="20" t="n">
        <v>2</v>
      </c>
      <c r="BB62" s="58" t="n">
        <v>11</v>
      </c>
      <c r="BE62" s="20" t="n">
        <v>2</v>
      </c>
      <c r="BF62" s="53" t="n">
        <v>11</v>
      </c>
      <c r="BG62" s="65"/>
      <c r="BH62" s="55" t="s">
        <v>66</v>
      </c>
      <c r="BI62" s="55"/>
      <c r="BJ62" s="55"/>
      <c r="BK62" s="55"/>
      <c r="BL62" s="55"/>
      <c r="BM62" s="60" t="s">
        <v>67</v>
      </c>
      <c r="BN62" s="57" t="n">
        <f aca="false">入力シート!AM63</f>
        <v>0</v>
      </c>
      <c r="BO62" s="57" t="n">
        <f aca="false">入力シート!AN63</f>
        <v>0</v>
      </c>
      <c r="BP62" s="57" t="n">
        <f aca="false">入力シート!AO63</f>
        <v>0</v>
      </c>
      <c r="BQ62" s="57" t="n">
        <f aca="false">入力シート!AP63</f>
        <v>0</v>
      </c>
      <c r="BR62" s="57" t="n">
        <f aca="false">入力シート!AQ63</f>
        <v>0</v>
      </c>
      <c r="BS62" s="57" t="n">
        <f aca="false">入力シート!AR63</f>
        <v>0</v>
      </c>
      <c r="BT62" s="57" t="n">
        <f aca="false">入力シート!AS63</f>
        <v>21</v>
      </c>
      <c r="BU62" s="57" t="n">
        <f aca="false">入力シート!AT63</f>
        <v>0</v>
      </c>
      <c r="BV62" s="57" t="n">
        <f aca="false">入力シート!AU63</f>
        <v>0</v>
      </c>
      <c r="BW62" s="57" t="n">
        <f aca="false">入力シート!AV63</f>
        <v>0</v>
      </c>
      <c r="BX62" s="57" t="n">
        <f aca="false">入力シート!AW63</f>
        <v>0</v>
      </c>
      <c r="BY62" s="57" t="n">
        <f aca="false">入力シート!AX63</f>
        <v>0</v>
      </c>
      <c r="BZ62" s="57" t="n">
        <f aca="false">入力シート!AY63</f>
        <v>0</v>
      </c>
      <c r="CA62" s="57" t="n">
        <f aca="false">入力シート!AZ63</f>
        <v>0</v>
      </c>
      <c r="CB62" s="57" t="n">
        <f aca="false">入力シート!BA63</f>
        <v>0</v>
      </c>
      <c r="CC62" s="20" t="n">
        <v>2</v>
      </c>
      <c r="CD62" s="58" t="n">
        <v>11</v>
      </c>
      <c r="CG62" s="20" t="n">
        <v>2</v>
      </c>
      <c r="CH62" s="53" t="n">
        <v>11</v>
      </c>
      <c r="CI62" s="65"/>
      <c r="CJ62" s="55" t="s">
        <v>66</v>
      </c>
      <c r="CK62" s="55"/>
      <c r="CL62" s="55"/>
      <c r="CM62" s="55"/>
      <c r="CN62" s="55"/>
      <c r="CO62" s="60" t="s">
        <v>67</v>
      </c>
      <c r="CP62" s="57" t="n">
        <f aca="false">入力シート!BB63</f>
        <v>0</v>
      </c>
      <c r="CQ62" s="57" t="n">
        <f aca="false">入力シート!BC63</f>
        <v>0</v>
      </c>
      <c r="CR62" s="57" t="n">
        <f aca="false">入力シート!BD63</f>
        <v>0</v>
      </c>
      <c r="CS62" s="57" t="n">
        <f aca="false">入力シート!BE63</f>
        <v>0</v>
      </c>
      <c r="CT62" s="57" t="n">
        <f aca="false">入力シート!BF63</f>
        <v>0</v>
      </c>
      <c r="CU62" s="57" t="n">
        <f aca="false">入力シート!BG63</f>
        <v>0</v>
      </c>
      <c r="CV62" s="57" t="n">
        <f aca="false">入力シート!BH63</f>
        <v>0</v>
      </c>
      <c r="CW62" s="57" t="n">
        <f aca="false">入力シート!BI63</f>
        <v>21</v>
      </c>
      <c r="CX62" s="57" t="n">
        <f aca="false">入力シート!BJ63</f>
        <v>82</v>
      </c>
      <c r="CY62" s="57" t="n">
        <f aca="false">入力シート!BK63</f>
        <v>0</v>
      </c>
      <c r="CZ62" s="57" t="n">
        <f aca="false">入力シート!BL63</f>
        <v>0</v>
      </c>
      <c r="DA62" s="57" t="n">
        <f aca="false">入力シート!BM63</f>
        <v>103</v>
      </c>
      <c r="DB62" s="20" t="n">
        <v>2</v>
      </c>
      <c r="DC62" s="58" t="n">
        <v>11</v>
      </c>
    </row>
    <row r="63" s="20" customFormat="true" ht="26.45" hidden="false" customHeight="true" outlineLevel="0" collapsed="false">
      <c r="A63" s="20" t="n">
        <v>2</v>
      </c>
      <c r="B63" s="53" t="n">
        <v>12</v>
      </c>
      <c r="C63" s="54"/>
      <c r="D63" s="55" t="s">
        <v>50</v>
      </c>
      <c r="E63" s="55"/>
      <c r="F63" s="55"/>
      <c r="G63" s="55"/>
      <c r="H63" s="55"/>
      <c r="I63" s="56" t="s">
        <v>51</v>
      </c>
      <c r="J63" s="57" t="n">
        <f aca="false">入力シート!J64</f>
        <v>0</v>
      </c>
      <c r="K63" s="57" t="n">
        <f aca="false">入力シート!K64</f>
        <v>24</v>
      </c>
      <c r="L63" s="57" t="n">
        <f aca="false">入力シート!L64</f>
        <v>36</v>
      </c>
      <c r="M63" s="57" t="n">
        <f aca="false">入力シート!M64</f>
        <v>0</v>
      </c>
      <c r="N63" s="57" t="n">
        <f aca="false">入力シート!N64</f>
        <v>0</v>
      </c>
      <c r="O63" s="57" t="n">
        <f aca="false">入力シート!O64</f>
        <v>0</v>
      </c>
      <c r="P63" s="57" t="n">
        <f aca="false">入力シート!P64</f>
        <v>0</v>
      </c>
      <c r="Q63" s="57" t="n">
        <f aca="false">入力シート!Q64</f>
        <v>0</v>
      </c>
      <c r="R63" s="57" t="n">
        <f aca="false">入力シート!R64</f>
        <v>0</v>
      </c>
      <c r="S63" s="57" t="n">
        <f aca="false">入力シート!S64</f>
        <v>0</v>
      </c>
      <c r="T63" s="57" t="n">
        <f aca="false">入力シート!T64</f>
        <v>0</v>
      </c>
      <c r="U63" s="57" t="n">
        <f aca="false">入力シート!U64</f>
        <v>12</v>
      </c>
      <c r="V63" s="57" t="n">
        <f aca="false">入力シート!V64</f>
        <v>0</v>
      </c>
      <c r="W63" s="57" t="n">
        <f aca="false">入力シート!W64</f>
        <v>0</v>
      </c>
      <c r="X63" s="57" t="n">
        <f aca="false">入力シート!X64</f>
        <v>0</v>
      </c>
      <c r="Y63" s="20" t="n">
        <v>2</v>
      </c>
      <c r="Z63" s="53" t="n">
        <v>12</v>
      </c>
      <c r="AA63" s="21"/>
      <c r="AB63" s="21"/>
      <c r="AC63" s="20" t="n">
        <v>2</v>
      </c>
      <c r="AD63" s="53" t="n">
        <v>12</v>
      </c>
      <c r="AE63" s="54"/>
      <c r="AF63" s="55" t="s">
        <v>50</v>
      </c>
      <c r="AG63" s="55"/>
      <c r="AH63" s="55"/>
      <c r="AI63" s="55"/>
      <c r="AJ63" s="55"/>
      <c r="AK63" s="56" t="s">
        <v>51</v>
      </c>
      <c r="AL63" s="57" t="n">
        <f aca="false">入力シート!Y64</f>
        <v>0</v>
      </c>
      <c r="AM63" s="57" t="n">
        <f aca="false">入力シート!Z64</f>
        <v>0</v>
      </c>
      <c r="AN63" s="57" t="n">
        <f aca="false">入力シート!AA64</f>
        <v>0</v>
      </c>
      <c r="AO63" s="57" t="n">
        <f aca="false">入力シート!AB64</f>
        <v>0</v>
      </c>
      <c r="AP63" s="57" t="n">
        <f aca="false">入力シート!AB64</f>
        <v>0</v>
      </c>
      <c r="AQ63" s="57" t="n">
        <f aca="false">入力シート!AC64</f>
        <v>0</v>
      </c>
      <c r="AR63" s="57" t="n">
        <f aca="false">入力シート!AD64</f>
        <v>0</v>
      </c>
      <c r="AS63" s="57" t="n">
        <f aca="false">入力シート!AE64</f>
        <v>0</v>
      </c>
      <c r="AT63" s="57" t="n">
        <f aca="false">入力シート!AF64</f>
        <v>36</v>
      </c>
      <c r="AU63" s="57" t="n">
        <f aca="false">入力シート!AG64</f>
        <v>0</v>
      </c>
      <c r="AV63" s="57" t="n">
        <f aca="false">入力シート!AH64</f>
        <v>0</v>
      </c>
      <c r="AW63" s="57" t="n">
        <f aca="false">入力シート!AI64</f>
        <v>0</v>
      </c>
      <c r="AX63" s="57" t="n">
        <f aca="false">入力シート!AJ64</f>
        <v>24</v>
      </c>
      <c r="AY63" s="57" t="n">
        <f aca="false">入力シート!AK64</f>
        <v>0</v>
      </c>
      <c r="AZ63" s="57" t="n">
        <f aca="false">入力シート!AL64</f>
        <v>0</v>
      </c>
      <c r="BA63" s="20" t="n">
        <v>2</v>
      </c>
      <c r="BB63" s="58" t="n">
        <v>12</v>
      </c>
      <c r="BE63" s="20" t="n">
        <v>2</v>
      </c>
      <c r="BF63" s="53" t="n">
        <v>12</v>
      </c>
      <c r="BG63" s="54"/>
      <c r="BH63" s="55" t="s">
        <v>50</v>
      </c>
      <c r="BI63" s="55"/>
      <c r="BJ63" s="55"/>
      <c r="BK63" s="55"/>
      <c r="BL63" s="55"/>
      <c r="BM63" s="56" t="s">
        <v>51</v>
      </c>
      <c r="BN63" s="57" t="n">
        <f aca="false">入力シート!AM64</f>
        <v>0</v>
      </c>
      <c r="BO63" s="57" t="n">
        <f aca="false">入力シート!AN64</f>
        <v>0</v>
      </c>
      <c r="BP63" s="57" t="n">
        <f aca="false">入力シート!AO64</f>
        <v>0</v>
      </c>
      <c r="BQ63" s="57" t="n">
        <f aca="false">入力シート!AP64</f>
        <v>0</v>
      </c>
      <c r="BR63" s="57" t="n">
        <f aca="false">入力シート!AQ64</f>
        <v>0</v>
      </c>
      <c r="BS63" s="57" t="n">
        <f aca="false">入力シート!AR64</f>
        <v>0</v>
      </c>
      <c r="BT63" s="57" t="n">
        <f aca="false">入力シート!AS64</f>
        <v>22</v>
      </c>
      <c r="BU63" s="57" t="n">
        <f aca="false">入力シート!AT64</f>
        <v>2</v>
      </c>
      <c r="BV63" s="57" t="n">
        <f aca="false">入力シート!AU64</f>
        <v>0</v>
      </c>
      <c r="BW63" s="57" t="n">
        <f aca="false">入力シート!AV64</f>
        <v>12</v>
      </c>
      <c r="BX63" s="57" t="n">
        <f aca="false">入力シート!AW64</f>
        <v>0</v>
      </c>
      <c r="BY63" s="57" t="n">
        <f aca="false">入力シート!AX64</f>
        <v>12</v>
      </c>
      <c r="BZ63" s="57" t="n">
        <f aca="false">入力シート!AY64</f>
        <v>0</v>
      </c>
      <c r="CA63" s="57" t="n">
        <f aca="false">入力シート!AZ64</f>
        <v>0</v>
      </c>
      <c r="CB63" s="57" t="n">
        <f aca="false">入力シート!BA64</f>
        <v>0</v>
      </c>
      <c r="CC63" s="20" t="n">
        <v>2</v>
      </c>
      <c r="CD63" s="58" t="n">
        <v>12</v>
      </c>
      <c r="CG63" s="20" t="n">
        <v>2</v>
      </c>
      <c r="CH63" s="53" t="n">
        <v>12</v>
      </c>
      <c r="CI63" s="54"/>
      <c r="CJ63" s="55" t="s">
        <v>50</v>
      </c>
      <c r="CK63" s="55"/>
      <c r="CL63" s="55"/>
      <c r="CM63" s="55"/>
      <c r="CN63" s="55"/>
      <c r="CO63" s="56" t="s">
        <v>51</v>
      </c>
      <c r="CP63" s="57" t="n">
        <f aca="false">入力シート!BB64</f>
        <v>0</v>
      </c>
      <c r="CQ63" s="57" t="n">
        <f aca="false">入力シート!BC64</f>
        <v>0</v>
      </c>
      <c r="CR63" s="57" t="n">
        <f aca="false">入力シート!BD64</f>
        <v>67</v>
      </c>
      <c r="CS63" s="57" t="n">
        <f aca="false">入力シート!BE64</f>
        <v>5</v>
      </c>
      <c r="CT63" s="57" t="n">
        <f aca="false">入力シート!BF64</f>
        <v>84</v>
      </c>
      <c r="CU63" s="57" t="n">
        <f aca="false">入力シート!BG64</f>
        <v>0</v>
      </c>
      <c r="CV63" s="57" t="n">
        <f aca="false">入力シート!BH64</f>
        <v>0</v>
      </c>
      <c r="CW63" s="57" t="n">
        <f aca="false">入力シート!BI64</f>
        <v>245</v>
      </c>
      <c r="CX63" s="57" t="n">
        <f aca="false">入力シート!BJ64</f>
        <v>72</v>
      </c>
      <c r="CY63" s="57" t="n">
        <f aca="false">入力シート!BK64</f>
        <v>7</v>
      </c>
      <c r="CZ63" s="57" t="n">
        <f aca="false">入力シート!BL64</f>
        <v>12</v>
      </c>
      <c r="DA63" s="57" t="n">
        <f aca="false">入力シート!BM64</f>
        <v>336</v>
      </c>
      <c r="DB63" s="20" t="n">
        <v>2</v>
      </c>
      <c r="DC63" s="58" t="n">
        <v>12</v>
      </c>
    </row>
    <row r="64" s="20" customFormat="true" ht="26.45" hidden="false" customHeight="true" outlineLevel="0" collapsed="false">
      <c r="A64" s="20" t="n">
        <v>2</v>
      </c>
      <c r="B64" s="53" t="n">
        <v>13</v>
      </c>
      <c r="C64" s="59"/>
      <c r="D64" s="55" t="s">
        <v>52</v>
      </c>
      <c r="E64" s="55"/>
      <c r="F64" s="55"/>
      <c r="G64" s="55"/>
      <c r="H64" s="55"/>
      <c r="I64" s="60" t="s">
        <v>51</v>
      </c>
      <c r="J64" s="57" t="n">
        <f aca="false">入力シート!J65</f>
        <v>0</v>
      </c>
      <c r="K64" s="57" t="n">
        <f aca="false">入力シート!K65</f>
        <v>2</v>
      </c>
      <c r="L64" s="57" t="n">
        <f aca="false">入力シート!L65</f>
        <v>3</v>
      </c>
      <c r="M64" s="57" t="n">
        <f aca="false">入力シート!M65</f>
        <v>0</v>
      </c>
      <c r="N64" s="57" t="n">
        <f aca="false">入力シート!N65</f>
        <v>0</v>
      </c>
      <c r="O64" s="57" t="n">
        <f aca="false">入力シート!O65</f>
        <v>0</v>
      </c>
      <c r="P64" s="57" t="n">
        <f aca="false">入力シート!P65</f>
        <v>0</v>
      </c>
      <c r="Q64" s="57" t="n">
        <f aca="false">入力シート!Q65</f>
        <v>0</v>
      </c>
      <c r="R64" s="57" t="n">
        <f aca="false">入力シート!R65</f>
        <v>0</v>
      </c>
      <c r="S64" s="57" t="n">
        <f aca="false">入力シート!S65</f>
        <v>0</v>
      </c>
      <c r="T64" s="57" t="n">
        <f aca="false">入力シート!T65</f>
        <v>0</v>
      </c>
      <c r="U64" s="57" t="n">
        <f aca="false">入力シート!U65</f>
        <v>1</v>
      </c>
      <c r="V64" s="57" t="n">
        <f aca="false">入力シート!V65</f>
        <v>0</v>
      </c>
      <c r="W64" s="57" t="n">
        <f aca="false">入力シート!W65</f>
        <v>0</v>
      </c>
      <c r="X64" s="57" t="n">
        <f aca="false">入力シート!X65</f>
        <v>0</v>
      </c>
      <c r="Y64" s="20" t="n">
        <v>2</v>
      </c>
      <c r="Z64" s="53" t="n">
        <v>13</v>
      </c>
      <c r="AA64" s="21"/>
      <c r="AB64" s="21"/>
      <c r="AC64" s="20" t="n">
        <v>2</v>
      </c>
      <c r="AD64" s="53" t="n">
        <v>13</v>
      </c>
      <c r="AE64" s="59"/>
      <c r="AF64" s="55" t="s">
        <v>52</v>
      </c>
      <c r="AG64" s="55"/>
      <c r="AH64" s="55"/>
      <c r="AI64" s="55"/>
      <c r="AJ64" s="55"/>
      <c r="AK64" s="60" t="s">
        <v>51</v>
      </c>
      <c r="AL64" s="57" t="n">
        <f aca="false">入力シート!Y65</f>
        <v>0</v>
      </c>
      <c r="AM64" s="57" t="n">
        <f aca="false">入力シート!Z65</f>
        <v>0</v>
      </c>
      <c r="AN64" s="57" t="n">
        <f aca="false">入力シート!AA65</f>
        <v>0</v>
      </c>
      <c r="AO64" s="57" t="n">
        <f aca="false">入力シート!AB65</f>
        <v>0</v>
      </c>
      <c r="AP64" s="57" t="n">
        <f aca="false">入力シート!AB65</f>
        <v>0</v>
      </c>
      <c r="AQ64" s="57" t="n">
        <f aca="false">入力シート!AC65</f>
        <v>0</v>
      </c>
      <c r="AR64" s="57" t="n">
        <f aca="false">入力シート!AD65</f>
        <v>0</v>
      </c>
      <c r="AS64" s="57" t="n">
        <f aca="false">入力シート!AE65</f>
        <v>0</v>
      </c>
      <c r="AT64" s="57" t="n">
        <f aca="false">入力シート!AF65</f>
        <v>3</v>
      </c>
      <c r="AU64" s="57" t="n">
        <f aca="false">入力シート!AG65</f>
        <v>0</v>
      </c>
      <c r="AV64" s="57" t="n">
        <f aca="false">入力シート!AH65</f>
        <v>0</v>
      </c>
      <c r="AW64" s="57" t="n">
        <f aca="false">入力シート!AI65</f>
        <v>0</v>
      </c>
      <c r="AX64" s="57" t="n">
        <f aca="false">入力シート!AJ65</f>
        <v>2</v>
      </c>
      <c r="AY64" s="57" t="n">
        <f aca="false">入力シート!AK65</f>
        <v>0</v>
      </c>
      <c r="AZ64" s="57" t="n">
        <f aca="false">入力シート!AL65</f>
        <v>0</v>
      </c>
      <c r="BA64" s="20" t="n">
        <v>2</v>
      </c>
      <c r="BB64" s="58" t="n">
        <v>13</v>
      </c>
      <c r="BE64" s="20" t="n">
        <v>2</v>
      </c>
      <c r="BF64" s="53" t="n">
        <v>13</v>
      </c>
      <c r="BG64" s="59"/>
      <c r="BH64" s="55" t="s">
        <v>52</v>
      </c>
      <c r="BI64" s="55"/>
      <c r="BJ64" s="55"/>
      <c r="BK64" s="55"/>
      <c r="BL64" s="55"/>
      <c r="BM64" s="60" t="s">
        <v>51</v>
      </c>
      <c r="BN64" s="57" t="n">
        <f aca="false">入力シート!AM65</f>
        <v>0</v>
      </c>
      <c r="BO64" s="57" t="n">
        <f aca="false">入力シート!AN65</f>
        <v>0</v>
      </c>
      <c r="BP64" s="57" t="n">
        <f aca="false">入力シート!AO65</f>
        <v>0</v>
      </c>
      <c r="BQ64" s="57" t="n">
        <f aca="false">入力シート!AP65</f>
        <v>0</v>
      </c>
      <c r="BR64" s="57" t="n">
        <f aca="false">入力シート!AQ65</f>
        <v>0</v>
      </c>
      <c r="BS64" s="57" t="n">
        <f aca="false">入力シート!AR65</f>
        <v>0</v>
      </c>
      <c r="BT64" s="57" t="n">
        <f aca="false">入力シート!AS65</f>
        <v>2</v>
      </c>
      <c r="BU64" s="57" t="n">
        <f aca="false">入力シート!AT65</f>
        <v>0</v>
      </c>
      <c r="BV64" s="57" t="n">
        <f aca="false">入力シート!AU65</f>
        <v>0</v>
      </c>
      <c r="BW64" s="57" t="n">
        <f aca="false">入力シート!AV65</f>
        <v>1</v>
      </c>
      <c r="BX64" s="57" t="n">
        <f aca="false">入力シート!AW65</f>
        <v>0</v>
      </c>
      <c r="BY64" s="57" t="n">
        <f aca="false">入力シート!AX65</f>
        <v>1</v>
      </c>
      <c r="BZ64" s="57" t="n">
        <f aca="false">入力シート!AY65</f>
        <v>0</v>
      </c>
      <c r="CA64" s="57" t="n">
        <f aca="false">入力シート!AZ65</f>
        <v>0</v>
      </c>
      <c r="CB64" s="57" t="n">
        <f aca="false">入力シート!BA65</f>
        <v>0</v>
      </c>
      <c r="CC64" s="20" t="n">
        <v>2</v>
      </c>
      <c r="CD64" s="58" t="n">
        <v>13</v>
      </c>
      <c r="CG64" s="20" t="n">
        <v>2</v>
      </c>
      <c r="CH64" s="53" t="n">
        <v>13</v>
      </c>
      <c r="CI64" s="59"/>
      <c r="CJ64" s="55" t="s">
        <v>52</v>
      </c>
      <c r="CK64" s="55"/>
      <c r="CL64" s="55"/>
      <c r="CM64" s="55"/>
      <c r="CN64" s="55"/>
      <c r="CO64" s="60" t="s">
        <v>51</v>
      </c>
      <c r="CP64" s="57" t="n">
        <f aca="false">入力シート!BB65</f>
        <v>0</v>
      </c>
      <c r="CQ64" s="57" t="n">
        <f aca="false">入力シート!BC65</f>
        <v>0</v>
      </c>
      <c r="CR64" s="57" t="n">
        <f aca="false">入力シート!BD65</f>
        <v>6</v>
      </c>
      <c r="CS64" s="57" t="n">
        <f aca="false">入力シート!BE65</f>
        <v>0</v>
      </c>
      <c r="CT64" s="57" t="n">
        <f aca="false">入力シート!BF65</f>
        <v>7</v>
      </c>
      <c r="CU64" s="57" t="n">
        <f aca="false">入力シート!BG65</f>
        <v>0</v>
      </c>
      <c r="CV64" s="57" t="n">
        <f aca="false">入力シート!BH65</f>
        <v>0</v>
      </c>
      <c r="CW64" s="57" t="n">
        <f aca="false">入力シート!BI65</f>
        <v>21</v>
      </c>
      <c r="CX64" s="57" t="n">
        <f aca="false">入力シート!BJ65</f>
        <v>6</v>
      </c>
      <c r="CY64" s="57" t="n">
        <f aca="false">入力シート!BK65</f>
        <v>0</v>
      </c>
      <c r="CZ64" s="57" t="n">
        <f aca="false">入力シート!BL65</f>
        <v>1</v>
      </c>
      <c r="DA64" s="57" t="n">
        <f aca="false">入力シート!BM65</f>
        <v>28</v>
      </c>
      <c r="DB64" s="20" t="n">
        <v>2</v>
      </c>
      <c r="DC64" s="58" t="n">
        <v>13</v>
      </c>
    </row>
    <row r="65" s="20" customFormat="true" ht="26.45" hidden="false" customHeight="true" outlineLevel="0" collapsed="false">
      <c r="A65" s="20" t="n">
        <v>2</v>
      </c>
      <c r="B65" s="53" t="n">
        <v>14</v>
      </c>
      <c r="C65" s="59" t="s">
        <v>82</v>
      </c>
      <c r="D65" s="55" t="s">
        <v>54</v>
      </c>
      <c r="E65" s="55"/>
      <c r="F65" s="55"/>
      <c r="G65" s="55"/>
      <c r="H65" s="55"/>
      <c r="I65" s="60"/>
      <c r="J65" s="57" t="n">
        <f aca="false">入力シート!J66</f>
        <v>0</v>
      </c>
      <c r="K65" s="57" t="n">
        <f aca="false">入力シート!K66</f>
        <v>14008</v>
      </c>
      <c r="L65" s="57" t="n">
        <f aca="false">入力シート!L66</f>
        <v>14172</v>
      </c>
      <c r="M65" s="57" t="n">
        <f aca="false">入力シート!M66</f>
        <v>0</v>
      </c>
      <c r="N65" s="57" t="n">
        <f aca="false">入力シート!N66</f>
        <v>0</v>
      </c>
      <c r="O65" s="57" t="n">
        <f aca="false">入力シート!O66</f>
        <v>0</v>
      </c>
      <c r="P65" s="57" t="n">
        <f aca="false">入力シート!P66</f>
        <v>0</v>
      </c>
      <c r="Q65" s="57" t="n">
        <f aca="false">入力シート!Q66</f>
        <v>0</v>
      </c>
      <c r="R65" s="57" t="n">
        <f aca="false">入力シート!R66</f>
        <v>0</v>
      </c>
      <c r="S65" s="57" t="n">
        <f aca="false">入力シート!S66</f>
        <v>0</v>
      </c>
      <c r="T65" s="57" t="n">
        <f aca="false">入力シート!T66</f>
        <v>0</v>
      </c>
      <c r="U65" s="57" t="n">
        <f aca="false">入力シート!U66</f>
        <v>4810</v>
      </c>
      <c r="V65" s="57" t="n">
        <f aca="false">入力シート!V66</f>
        <v>0</v>
      </c>
      <c r="W65" s="57" t="n">
        <f aca="false">入力シート!W66</f>
        <v>0</v>
      </c>
      <c r="X65" s="57" t="n">
        <f aca="false">入力シート!X66</f>
        <v>0</v>
      </c>
      <c r="Y65" s="20" t="n">
        <v>2</v>
      </c>
      <c r="Z65" s="53" t="n">
        <v>14</v>
      </c>
      <c r="AA65" s="21"/>
      <c r="AB65" s="21"/>
      <c r="AC65" s="20" t="n">
        <v>2</v>
      </c>
      <c r="AD65" s="53" t="n">
        <v>14</v>
      </c>
      <c r="AE65" s="59" t="s">
        <v>82</v>
      </c>
      <c r="AF65" s="55" t="s">
        <v>54</v>
      </c>
      <c r="AG65" s="55"/>
      <c r="AH65" s="55"/>
      <c r="AI65" s="55"/>
      <c r="AJ65" s="55"/>
      <c r="AK65" s="60"/>
      <c r="AL65" s="57" t="n">
        <f aca="false">入力シート!Y66</f>
        <v>0</v>
      </c>
      <c r="AM65" s="57" t="n">
        <f aca="false">入力シート!Z66</f>
        <v>0</v>
      </c>
      <c r="AN65" s="57" t="n">
        <f aca="false">入力シート!AA66</f>
        <v>0</v>
      </c>
      <c r="AO65" s="57" t="n">
        <f aca="false">入力シート!AB66</f>
        <v>0</v>
      </c>
      <c r="AP65" s="57" t="n">
        <f aca="false">入力シート!AB66</f>
        <v>0</v>
      </c>
      <c r="AQ65" s="57" t="n">
        <f aca="false">入力シート!AC66</f>
        <v>0</v>
      </c>
      <c r="AR65" s="57" t="n">
        <f aca="false">入力シート!AD66</f>
        <v>0</v>
      </c>
      <c r="AS65" s="57" t="n">
        <f aca="false">入力シート!AE66</f>
        <v>0</v>
      </c>
      <c r="AT65" s="57" t="n">
        <f aca="false">入力シート!AF66</f>
        <v>13445</v>
      </c>
      <c r="AU65" s="57" t="n">
        <f aca="false">入力シート!AG66</f>
        <v>0</v>
      </c>
      <c r="AV65" s="57" t="n">
        <f aca="false">入力シート!AH66</f>
        <v>0</v>
      </c>
      <c r="AW65" s="57" t="n">
        <f aca="false">入力シート!AI66</f>
        <v>0</v>
      </c>
      <c r="AX65" s="57" t="n">
        <f aca="false">入力シート!AJ66</f>
        <v>7314</v>
      </c>
      <c r="AY65" s="57" t="n">
        <f aca="false">入力シート!AK66</f>
        <v>0</v>
      </c>
      <c r="AZ65" s="57" t="n">
        <f aca="false">入力シート!AL66</f>
        <v>0</v>
      </c>
      <c r="BA65" s="20" t="n">
        <v>2</v>
      </c>
      <c r="BB65" s="58" t="n">
        <v>14</v>
      </c>
      <c r="BE65" s="20" t="n">
        <v>2</v>
      </c>
      <c r="BF65" s="53" t="n">
        <v>14</v>
      </c>
      <c r="BG65" s="59" t="s">
        <v>82</v>
      </c>
      <c r="BH65" s="55" t="s">
        <v>54</v>
      </c>
      <c r="BI65" s="55"/>
      <c r="BJ65" s="55"/>
      <c r="BK65" s="55"/>
      <c r="BL65" s="55"/>
      <c r="BM65" s="60"/>
      <c r="BN65" s="57" t="n">
        <f aca="false">入力シート!AM66</f>
        <v>0</v>
      </c>
      <c r="BO65" s="57" t="n">
        <f aca="false">入力シート!AN66</f>
        <v>0</v>
      </c>
      <c r="BP65" s="57" t="n">
        <f aca="false">入力シート!AO66</f>
        <v>0</v>
      </c>
      <c r="BQ65" s="57" t="n">
        <f aca="false">入力シート!AP66</f>
        <v>0</v>
      </c>
      <c r="BR65" s="57" t="n">
        <f aca="false">入力シート!AQ66</f>
        <v>0</v>
      </c>
      <c r="BS65" s="57" t="n">
        <f aca="false">入力シート!AR66</f>
        <v>0</v>
      </c>
      <c r="BT65" s="57" t="n">
        <f aca="false">入力シート!AS66</f>
        <v>7977</v>
      </c>
      <c r="BU65" s="57" t="n">
        <f aca="false">入力シート!AT66</f>
        <v>787</v>
      </c>
      <c r="BV65" s="57" t="n">
        <f aca="false">入力シート!AU66</f>
        <v>0</v>
      </c>
      <c r="BW65" s="57" t="n">
        <f aca="false">入力シート!AV66</f>
        <v>582</v>
      </c>
      <c r="BX65" s="57" t="n">
        <f aca="false">入力シート!AW66</f>
        <v>0</v>
      </c>
      <c r="BY65" s="57" t="n">
        <f aca="false">入力シート!AX66</f>
        <v>4202</v>
      </c>
      <c r="BZ65" s="57" t="n">
        <f aca="false">入力シート!AY66</f>
        <v>0</v>
      </c>
      <c r="CA65" s="57" t="n">
        <f aca="false">入力シート!AZ66</f>
        <v>0</v>
      </c>
      <c r="CB65" s="57" t="n">
        <f aca="false">入力シート!BA66</f>
        <v>0</v>
      </c>
      <c r="CC65" s="20" t="n">
        <v>2</v>
      </c>
      <c r="CD65" s="58" t="n">
        <v>14</v>
      </c>
      <c r="CG65" s="20" t="n">
        <v>2</v>
      </c>
      <c r="CH65" s="53" t="n">
        <v>14</v>
      </c>
      <c r="CI65" s="59" t="s">
        <v>82</v>
      </c>
      <c r="CJ65" s="55" t="s">
        <v>54</v>
      </c>
      <c r="CK65" s="55"/>
      <c r="CL65" s="55"/>
      <c r="CM65" s="55"/>
      <c r="CN65" s="55"/>
      <c r="CO65" s="60"/>
      <c r="CP65" s="57" t="n">
        <f aca="false">入力シート!BB66</f>
        <v>0</v>
      </c>
      <c r="CQ65" s="57" t="n">
        <f aca="false">入力シート!BC66</f>
        <v>0</v>
      </c>
      <c r="CR65" s="57" t="n">
        <f aca="false">入力シート!BD66</f>
        <v>22738</v>
      </c>
      <c r="CS65" s="57" t="n">
        <f aca="false">入力シート!BE66</f>
        <v>1886</v>
      </c>
      <c r="CT65" s="57" t="n">
        <f aca="false">入力シート!BF66</f>
        <v>25495</v>
      </c>
      <c r="CU65" s="57" t="n">
        <f aca="false">入力シート!BG66</f>
        <v>0</v>
      </c>
      <c r="CV65" s="57" t="n">
        <f aca="false">入力シート!BH66</f>
        <v>0</v>
      </c>
      <c r="CW65" s="57" t="n">
        <f aca="false">入力シート!BI66</f>
        <v>82924</v>
      </c>
      <c r="CX65" s="57" t="n">
        <f aca="false">入力シート!BJ66</f>
        <v>27617</v>
      </c>
      <c r="CY65" s="57" t="n">
        <f aca="false">入力シート!BK66</f>
        <v>2673</v>
      </c>
      <c r="CZ65" s="57" t="n">
        <f aca="false">入力シート!BL66</f>
        <v>4202</v>
      </c>
      <c r="DA65" s="57" t="n">
        <f aca="false">入力シート!BM66</f>
        <v>117416</v>
      </c>
      <c r="DB65" s="20" t="n">
        <v>2</v>
      </c>
      <c r="DC65" s="58" t="n">
        <v>14</v>
      </c>
    </row>
    <row r="66" s="20" customFormat="true" ht="26.45" hidden="false" customHeight="true" outlineLevel="0" collapsed="false">
      <c r="A66" s="20" t="n">
        <v>2</v>
      </c>
      <c r="B66" s="53" t="n">
        <v>15</v>
      </c>
      <c r="C66" s="59"/>
      <c r="D66" s="55" t="s">
        <v>55</v>
      </c>
      <c r="E66" s="55"/>
      <c r="F66" s="55"/>
      <c r="G66" s="55"/>
      <c r="H66" s="55"/>
      <c r="I66" s="60"/>
      <c r="J66" s="57" t="n">
        <f aca="false">入力シート!J67</f>
        <v>0</v>
      </c>
      <c r="K66" s="57" t="n">
        <f aca="false">入力シート!K67</f>
        <v>6076</v>
      </c>
      <c r="L66" s="57" t="n">
        <f aca="false">入力シート!L67</f>
        <v>6243</v>
      </c>
      <c r="M66" s="57" t="n">
        <f aca="false">入力シート!M67</f>
        <v>0</v>
      </c>
      <c r="N66" s="57" t="n">
        <f aca="false">入力シート!N67</f>
        <v>0</v>
      </c>
      <c r="O66" s="57" t="n">
        <f aca="false">入力シート!O67</f>
        <v>0</v>
      </c>
      <c r="P66" s="57" t="n">
        <f aca="false">入力シート!P67</f>
        <v>0</v>
      </c>
      <c r="Q66" s="57" t="n">
        <f aca="false">入力シート!Q67</f>
        <v>0</v>
      </c>
      <c r="R66" s="57" t="n">
        <f aca="false">入力シート!R67</f>
        <v>0</v>
      </c>
      <c r="S66" s="57" t="n">
        <f aca="false">入力シート!S67</f>
        <v>0</v>
      </c>
      <c r="T66" s="57" t="n">
        <f aca="false">入力シート!T67</f>
        <v>0</v>
      </c>
      <c r="U66" s="57" t="n">
        <f aca="false">入力シート!U67</f>
        <v>3541</v>
      </c>
      <c r="V66" s="57" t="n">
        <f aca="false">入力シート!V67</f>
        <v>0</v>
      </c>
      <c r="W66" s="57" t="n">
        <f aca="false">入力シート!W67</f>
        <v>0</v>
      </c>
      <c r="X66" s="57" t="n">
        <f aca="false">入力シート!X67</f>
        <v>0</v>
      </c>
      <c r="Y66" s="20" t="n">
        <v>2</v>
      </c>
      <c r="Z66" s="53" t="n">
        <v>15</v>
      </c>
      <c r="AA66" s="21"/>
      <c r="AB66" s="21"/>
      <c r="AC66" s="20" t="n">
        <v>2</v>
      </c>
      <c r="AD66" s="53" t="n">
        <v>15</v>
      </c>
      <c r="AE66" s="59"/>
      <c r="AF66" s="55" t="s">
        <v>55</v>
      </c>
      <c r="AG66" s="55"/>
      <c r="AH66" s="55"/>
      <c r="AI66" s="55"/>
      <c r="AJ66" s="55"/>
      <c r="AK66" s="60"/>
      <c r="AL66" s="57" t="n">
        <f aca="false">入力シート!Y67</f>
        <v>0</v>
      </c>
      <c r="AM66" s="57" t="n">
        <f aca="false">入力シート!Z67</f>
        <v>0</v>
      </c>
      <c r="AN66" s="57" t="n">
        <f aca="false">入力シート!AA67</f>
        <v>0</v>
      </c>
      <c r="AO66" s="57" t="n">
        <f aca="false">入力シート!AB67</f>
        <v>0</v>
      </c>
      <c r="AP66" s="57" t="n">
        <f aca="false">入力シート!AB67</f>
        <v>0</v>
      </c>
      <c r="AQ66" s="57" t="n">
        <f aca="false">入力シート!AC67</f>
        <v>0</v>
      </c>
      <c r="AR66" s="57" t="n">
        <f aca="false">入力シート!AD67</f>
        <v>0</v>
      </c>
      <c r="AS66" s="57" t="n">
        <f aca="false">入力シート!AE67</f>
        <v>0</v>
      </c>
      <c r="AT66" s="57" t="n">
        <f aca="false">入力シート!AF67</f>
        <v>5956</v>
      </c>
      <c r="AU66" s="57" t="n">
        <f aca="false">入力シート!AG67</f>
        <v>0</v>
      </c>
      <c r="AV66" s="57" t="n">
        <f aca="false">入力シート!AH67</f>
        <v>0</v>
      </c>
      <c r="AW66" s="57" t="n">
        <f aca="false">入力シート!AI67</f>
        <v>0</v>
      </c>
      <c r="AX66" s="57" t="n">
        <f aca="false">入力シート!AJ67</f>
        <v>3604</v>
      </c>
      <c r="AY66" s="57" t="n">
        <f aca="false">入力シート!AK67</f>
        <v>0</v>
      </c>
      <c r="AZ66" s="57" t="n">
        <f aca="false">入力シート!AL67</f>
        <v>0</v>
      </c>
      <c r="BA66" s="20" t="n">
        <v>2</v>
      </c>
      <c r="BB66" s="58" t="n">
        <v>15</v>
      </c>
      <c r="BE66" s="20" t="n">
        <v>2</v>
      </c>
      <c r="BF66" s="53" t="n">
        <v>15</v>
      </c>
      <c r="BG66" s="59"/>
      <c r="BH66" s="55" t="s">
        <v>55</v>
      </c>
      <c r="BI66" s="55"/>
      <c r="BJ66" s="55"/>
      <c r="BK66" s="55"/>
      <c r="BL66" s="55"/>
      <c r="BM66" s="60"/>
      <c r="BN66" s="57" t="n">
        <f aca="false">入力シート!AM67</f>
        <v>0</v>
      </c>
      <c r="BO66" s="57" t="n">
        <f aca="false">入力シート!AN67</f>
        <v>0</v>
      </c>
      <c r="BP66" s="57" t="n">
        <f aca="false">入力シート!AO67</f>
        <v>0</v>
      </c>
      <c r="BQ66" s="57" t="n">
        <f aca="false">入力シート!AP67</f>
        <v>0</v>
      </c>
      <c r="BR66" s="57" t="n">
        <f aca="false">入力シート!AQ67</f>
        <v>0</v>
      </c>
      <c r="BS66" s="57" t="n">
        <f aca="false">入力シート!AR67</f>
        <v>0</v>
      </c>
      <c r="BT66" s="57" t="n">
        <f aca="false">入力シート!AS67</f>
        <v>3699</v>
      </c>
      <c r="BU66" s="57" t="n">
        <f aca="false">入力シート!AT67</f>
        <v>369</v>
      </c>
      <c r="BV66" s="57" t="n">
        <f aca="false">入力シート!AU67</f>
        <v>0</v>
      </c>
      <c r="BW66" s="57" t="n">
        <f aca="false">入力シート!AV67</f>
        <v>534</v>
      </c>
      <c r="BX66" s="57" t="n">
        <f aca="false">入力シート!AW67</f>
        <v>0</v>
      </c>
      <c r="BY66" s="57" t="n">
        <f aca="false">入力シート!AX67</f>
        <v>1674</v>
      </c>
      <c r="BZ66" s="57" t="n">
        <f aca="false">入力シート!AY67</f>
        <v>0</v>
      </c>
      <c r="CA66" s="57" t="n">
        <f aca="false">入力シート!AZ67</f>
        <v>0</v>
      </c>
      <c r="CB66" s="57" t="n">
        <f aca="false">入力シート!BA67</f>
        <v>0</v>
      </c>
      <c r="CC66" s="20" t="n">
        <v>2</v>
      </c>
      <c r="CD66" s="58" t="n">
        <v>15</v>
      </c>
      <c r="CG66" s="20" t="n">
        <v>2</v>
      </c>
      <c r="CH66" s="53" t="n">
        <v>15</v>
      </c>
      <c r="CI66" s="59"/>
      <c r="CJ66" s="55" t="s">
        <v>55</v>
      </c>
      <c r="CK66" s="55"/>
      <c r="CL66" s="55"/>
      <c r="CM66" s="55"/>
      <c r="CN66" s="55"/>
      <c r="CO66" s="60"/>
      <c r="CP66" s="57" t="n">
        <f aca="false">入力シート!BB67</f>
        <v>0</v>
      </c>
      <c r="CQ66" s="57" t="n">
        <f aca="false">入力シート!BC67</f>
        <v>0</v>
      </c>
      <c r="CR66" s="57" t="n">
        <f aca="false">入力シート!BD67</f>
        <v>11337</v>
      </c>
      <c r="CS66" s="57" t="n">
        <f aca="false">入力シート!BE67</f>
        <v>932</v>
      </c>
      <c r="CT66" s="57" t="n">
        <f aca="false">入力シート!BF67</f>
        <v>12018</v>
      </c>
      <c r="CU66" s="57" t="n">
        <f aca="false">入力シート!BG67</f>
        <v>0</v>
      </c>
      <c r="CV66" s="57" t="n">
        <f aca="false">入力シート!BH67</f>
        <v>0</v>
      </c>
      <c r="CW66" s="57" t="n">
        <f aca="false">入力シート!BI67</f>
        <v>40809</v>
      </c>
      <c r="CX66" s="57" t="n">
        <f aca="false">入力シート!BJ67</f>
        <v>12199</v>
      </c>
      <c r="CY66" s="57" t="n">
        <f aca="false">入力シート!BK67</f>
        <v>1301</v>
      </c>
      <c r="CZ66" s="57" t="n">
        <f aca="false">入力シート!BL67</f>
        <v>1674</v>
      </c>
      <c r="DA66" s="57" t="n">
        <f aca="false">入力シート!BM67</f>
        <v>55983</v>
      </c>
      <c r="DB66" s="20" t="n">
        <v>2</v>
      </c>
      <c r="DC66" s="58" t="n">
        <v>15</v>
      </c>
    </row>
    <row r="67" s="20" customFormat="true" ht="26.45" hidden="false" customHeight="true" outlineLevel="0" collapsed="false">
      <c r="A67" s="20" t="n">
        <v>2</v>
      </c>
      <c r="B67" s="53" t="n">
        <v>16</v>
      </c>
      <c r="C67" s="61" t="s">
        <v>83</v>
      </c>
      <c r="D67" s="62" t="s">
        <v>57</v>
      </c>
      <c r="E67" s="55" t="s">
        <v>58</v>
      </c>
      <c r="F67" s="55"/>
      <c r="G67" s="55"/>
      <c r="H67" s="55"/>
      <c r="I67" s="60"/>
      <c r="J67" s="57" t="n">
        <f aca="false">入力シート!J68</f>
        <v>0</v>
      </c>
      <c r="K67" s="57" t="n">
        <f aca="false">入力シート!K68</f>
        <v>40</v>
      </c>
      <c r="L67" s="57" t="n">
        <f aca="false">入力シート!L68</f>
        <v>68</v>
      </c>
      <c r="M67" s="57" t="n">
        <f aca="false">入力シート!M68</f>
        <v>0</v>
      </c>
      <c r="N67" s="57" t="n">
        <f aca="false">入力シート!N68</f>
        <v>0</v>
      </c>
      <c r="O67" s="57" t="n">
        <f aca="false">入力シート!O68</f>
        <v>0</v>
      </c>
      <c r="P67" s="57" t="n">
        <f aca="false">入力シート!P68</f>
        <v>0</v>
      </c>
      <c r="Q67" s="57" t="n">
        <f aca="false">入力シート!Q68</f>
        <v>0</v>
      </c>
      <c r="R67" s="57" t="n">
        <f aca="false">入力シート!R68</f>
        <v>0</v>
      </c>
      <c r="S67" s="57" t="n">
        <f aca="false">入力シート!S68</f>
        <v>0</v>
      </c>
      <c r="T67" s="57" t="n">
        <f aca="false">入力シート!T68</f>
        <v>0</v>
      </c>
      <c r="U67" s="57" t="n">
        <f aca="false">入力シート!U68</f>
        <v>1571</v>
      </c>
      <c r="V67" s="57" t="n">
        <f aca="false">入力シート!V68</f>
        <v>0</v>
      </c>
      <c r="W67" s="57" t="n">
        <f aca="false">入力シート!W68</f>
        <v>0</v>
      </c>
      <c r="X67" s="57" t="n">
        <f aca="false">入力シート!X68</f>
        <v>0</v>
      </c>
      <c r="Y67" s="20" t="n">
        <v>2</v>
      </c>
      <c r="Z67" s="53" t="n">
        <v>16</v>
      </c>
      <c r="AA67" s="21"/>
      <c r="AB67" s="21"/>
      <c r="AC67" s="20" t="n">
        <v>2</v>
      </c>
      <c r="AD67" s="53" t="n">
        <v>16</v>
      </c>
      <c r="AE67" s="61" t="s">
        <v>83</v>
      </c>
      <c r="AF67" s="62" t="s">
        <v>57</v>
      </c>
      <c r="AG67" s="55" t="s">
        <v>58</v>
      </c>
      <c r="AH67" s="55"/>
      <c r="AI67" s="55"/>
      <c r="AJ67" s="55"/>
      <c r="AK67" s="60"/>
      <c r="AL67" s="57" t="n">
        <f aca="false">入力シート!Y68</f>
        <v>0</v>
      </c>
      <c r="AM67" s="57" t="n">
        <f aca="false">入力シート!Z68</f>
        <v>0</v>
      </c>
      <c r="AN67" s="57" t="n">
        <f aca="false">入力シート!AA68</f>
        <v>0</v>
      </c>
      <c r="AO67" s="57" t="n">
        <f aca="false">入力シート!AB68</f>
        <v>0</v>
      </c>
      <c r="AP67" s="57" t="n">
        <f aca="false">入力シート!AB68</f>
        <v>0</v>
      </c>
      <c r="AQ67" s="57" t="n">
        <f aca="false">入力シート!AC68</f>
        <v>0</v>
      </c>
      <c r="AR67" s="57" t="n">
        <f aca="false">入力シート!AD68</f>
        <v>0</v>
      </c>
      <c r="AS67" s="57" t="n">
        <f aca="false">入力シート!AE68</f>
        <v>0</v>
      </c>
      <c r="AT67" s="57" t="n">
        <f aca="false">入力シート!AF68</f>
        <v>21</v>
      </c>
      <c r="AU67" s="57" t="n">
        <f aca="false">入力シート!AG68</f>
        <v>0</v>
      </c>
      <c r="AV67" s="57" t="n">
        <f aca="false">入力シート!AH68</f>
        <v>0</v>
      </c>
      <c r="AW67" s="57" t="n">
        <f aca="false">入力シート!AI68</f>
        <v>0</v>
      </c>
      <c r="AX67" s="57" t="n">
        <f aca="false">入力シート!AJ68</f>
        <v>20</v>
      </c>
      <c r="AY67" s="57" t="n">
        <f aca="false">入力シート!AK68</f>
        <v>0</v>
      </c>
      <c r="AZ67" s="57" t="n">
        <f aca="false">入力シート!AL68</f>
        <v>0</v>
      </c>
      <c r="BA67" s="20" t="n">
        <v>2</v>
      </c>
      <c r="BB67" s="58" t="n">
        <v>16</v>
      </c>
      <c r="BE67" s="20" t="n">
        <v>2</v>
      </c>
      <c r="BF67" s="53" t="n">
        <v>16</v>
      </c>
      <c r="BG67" s="61" t="s">
        <v>83</v>
      </c>
      <c r="BH67" s="62" t="s">
        <v>57</v>
      </c>
      <c r="BI67" s="55" t="s">
        <v>58</v>
      </c>
      <c r="BJ67" s="55"/>
      <c r="BK67" s="55"/>
      <c r="BL67" s="55"/>
      <c r="BM67" s="60"/>
      <c r="BN67" s="57" t="n">
        <f aca="false">入力シート!AM68</f>
        <v>0</v>
      </c>
      <c r="BO67" s="57" t="n">
        <f aca="false">入力シート!AN68</f>
        <v>0</v>
      </c>
      <c r="BP67" s="57" t="n">
        <f aca="false">入力シート!AO68</f>
        <v>0</v>
      </c>
      <c r="BQ67" s="57" t="n">
        <f aca="false">入力シート!AP68</f>
        <v>0</v>
      </c>
      <c r="BR67" s="57" t="n">
        <f aca="false">入力シート!AQ68</f>
        <v>0</v>
      </c>
      <c r="BS67" s="57" t="n">
        <f aca="false">入力シート!AR68</f>
        <v>0</v>
      </c>
      <c r="BT67" s="57" t="n">
        <f aca="false">入力シート!AS68</f>
        <v>48</v>
      </c>
      <c r="BU67" s="57" t="n">
        <f aca="false">入力シート!AT68</f>
        <v>5</v>
      </c>
      <c r="BV67" s="57" t="n">
        <f aca="false">入力シート!AU68</f>
        <v>0</v>
      </c>
      <c r="BW67" s="57" t="n">
        <f aca="false">入力シート!AV68</f>
        <v>0</v>
      </c>
      <c r="BX67" s="57" t="n">
        <f aca="false">入力シート!AW68</f>
        <v>0</v>
      </c>
      <c r="BY67" s="57" t="n">
        <f aca="false">入力シート!AX68</f>
        <v>15</v>
      </c>
      <c r="BZ67" s="57" t="n">
        <f aca="false">入力シート!AY68</f>
        <v>0</v>
      </c>
      <c r="CA67" s="57" t="n">
        <f aca="false">入力シート!AZ68</f>
        <v>0</v>
      </c>
      <c r="CB67" s="57" t="n">
        <f aca="false">入力シート!BA68</f>
        <v>0</v>
      </c>
      <c r="CC67" s="20" t="n">
        <v>2</v>
      </c>
      <c r="CD67" s="58" t="n">
        <v>16</v>
      </c>
      <c r="CG67" s="20" t="n">
        <v>2</v>
      </c>
      <c r="CH67" s="53" t="n">
        <v>16</v>
      </c>
      <c r="CI67" s="61" t="s">
        <v>83</v>
      </c>
      <c r="CJ67" s="62" t="s">
        <v>57</v>
      </c>
      <c r="CK67" s="55" t="s">
        <v>58</v>
      </c>
      <c r="CL67" s="55"/>
      <c r="CM67" s="55"/>
      <c r="CN67" s="55"/>
      <c r="CO67" s="60"/>
      <c r="CP67" s="57" t="n">
        <f aca="false">入力シート!BB68</f>
        <v>0</v>
      </c>
      <c r="CQ67" s="57" t="n">
        <f aca="false">入力シート!BC68</f>
        <v>0</v>
      </c>
      <c r="CR67" s="57" t="n">
        <f aca="false">入力シート!BD68</f>
        <v>2181</v>
      </c>
      <c r="CS67" s="57" t="n">
        <f aca="false">入力シート!BE68</f>
        <v>170</v>
      </c>
      <c r="CT67" s="57" t="n">
        <f aca="false">入力シート!BF68</f>
        <v>93</v>
      </c>
      <c r="CU67" s="57" t="n">
        <f aca="false">入力シート!BG68</f>
        <v>0</v>
      </c>
      <c r="CV67" s="57" t="n">
        <f aca="false">入力シート!BH68</f>
        <v>0</v>
      </c>
      <c r="CW67" s="57" t="n">
        <f aca="false">入力シート!BI68</f>
        <v>3953</v>
      </c>
      <c r="CX67" s="57" t="n">
        <f aca="false">入力シート!BJ68</f>
        <v>89</v>
      </c>
      <c r="CY67" s="57" t="n">
        <f aca="false">入力シート!BK68</f>
        <v>175</v>
      </c>
      <c r="CZ67" s="57" t="n">
        <f aca="false">入力シート!BL68</f>
        <v>15</v>
      </c>
      <c r="DA67" s="57" t="n">
        <f aca="false">入力シート!BM68</f>
        <v>4232</v>
      </c>
      <c r="DB67" s="20" t="n">
        <v>2</v>
      </c>
      <c r="DC67" s="58" t="n">
        <v>16</v>
      </c>
    </row>
    <row r="68" s="20" customFormat="true" ht="26.45" hidden="false" customHeight="true" outlineLevel="0" collapsed="false">
      <c r="A68" s="20" t="n">
        <v>2</v>
      </c>
      <c r="B68" s="53" t="n">
        <v>17</v>
      </c>
      <c r="C68" s="61" t="s">
        <v>84</v>
      </c>
      <c r="D68" s="62"/>
      <c r="E68" s="55" t="s">
        <v>59</v>
      </c>
      <c r="F68" s="55"/>
      <c r="G68" s="55"/>
      <c r="H68" s="55"/>
      <c r="I68" s="60"/>
      <c r="J68" s="57" t="n">
        <f aca="false">入力シート!J69</f>
        <v>0</v>
      </c>
      <c r="K68" s="57" t="n">
        <f aca="false">入力シート!K69</f>
        <v>0</v>
      </c>
      <c r="L68" s="57" t="n">
        <f aca="false">入力シート!L69</f>
        <v>0</v>
      </c>
      <c r="M68" s="57" t="n">
        <f aca="false">入力シート!M69</f>
        <v>0</v>
      </c>
      <c r="N68" s="57" t="n">
        <f aca="false">入力シート!N69</f>
        <v>0</v>
      </c>
      <c r="O68" s="57" t="n">
        <f aca="false">入力シート!O69</f>
        <v>0</v>
      </c>
      <c r="P68" s="57" t="n">
        <f aca="false">入力シート!P69</f>
        <v>0</v>
      </c>
      <c r="Q68" s="57" t="n">
        <f aca="false">入力シート!Q69</f>
        <v>0</v>
      </c>
      <c r="R68" s="57" t="n">
        <f aca="false">入力シート!R69</f>
        <v>0</v>
      </c>
      <c r="S68" s="57" t="n">
        <f aca="false">入力シート!S69</f>
        <v>0</v>
      </c>
      <c r="T68" s="57" t="n">
        <f aca="false">入力シート!T69</f>
        <v>0</v>
      </c>
      <c r="U68" s="57" t="n">
        <f aca="false">入力シート!U69</f>
        <v>0</v>
      </c>
      <c r="V68" s="57" t="n">
        <f aca="false">入力シート!V69</f>
        <v>0</v>
      </c>
      <c r="W68" s="57" t="n">
        <f aca="false">入力シート!W69</f>
        <v>0</v>
      </c>
      <c r="X68" s="57" t="n">
        <f aca="false">入力シート!X69</f>
        <v>0</v>
      </c>
      <c r="Y68" s="20" t="n">
        <v>2</v>
      </c>
      <c r="Z68" s="53" t="n">
        <v>17</v>
      </c>
      <c r="AA68" s="21"/>
      <c r="AB68" s="21"/>
      <c r="AC68" s="20" t="n">
        <v>2</v>
      </c>
      <c r="AD68" s="53" t="n">
        <v>17</v>
      </c>
      <c r="AE68" s="61" t="s">
        <v>84</v>
      </c>
      <c r="AF68" s="62"/>
      <c r="AG68" s="55" t="s">
        <v>59</v>
      </c>
      <c r="AH68" s="55"/>
      <c r="AI68" s="55"/>
      <c r="AJ68" s="55"/>
      <c r="AK68" s="60"/>
      <c r="AL68" s="57" t="n">
        <f aca="false">入力シート!Y69</f>
        <v>0</v>
      </c>
      <c r="AM68" s="57" t="n">
        <f aca="false">入力シート!Z69</f>
        <v>0</v>
      </c>
      <c r="AN68" s="57" t="n">
        <f aca="false">入力シート!AA69</f>
        <v>0</v>
      </c>
      <c r="AO68" s="57" t="n">
        <f aca="false">入力シート!AB69</f>
        <v>0</v>
      </c>
      <c r="AP68" s="57" t="n">
        <f aca="false">入力シート!AB69</f>
        <v>0</v>
      </c>
      <c r="AQ68" s="57" t="n">
        <f aca="false">入力シート!AC69</f>
        <v>0</v>
      </c>
      <c r="AR68" s="57" t="n">
        <f aca="false">入力シート!AD69</f>
        <v>0</v>
      </c>
      <c r="AS68" s="57" t="n">
        <f aca="false">入力シート!AE69</f>
        <v>0</v>
      </c>
      <c r="AT68" s="57" t="n">
        <f aca="false">入力シート!AF69</f>
        <v>0</v>
      </c>
      <c r="AU68" s="57" t="n">
        <f aca="false">入力シート!AG69</f>
        <v>0</v>
      </c>
      <c r="AV68" s="57" t="n">
        <f aca="false">入力シート!AH69</f>
        <v>0</v>
      </c>
      <c r="AW68" s="57" t="n">
        <f aca="false">入力シート!AI69</f>
        <v>0</v>
      </c>
      <c r="AX68" s="57" t="n">
        <f aca="false">入力シート!AJ69</f>
        <v>0</v>
      </c>
      <c r="AY68" s="57" t="n">
        <f aca="false">入力シート!AK69</f>
        <v>0</v>
      </c>
      <c r="AZ68" s="57" t="n">
        <f aca="false">入力シート!AL69</f>
        <v>0</v>
      </c>
      <c r="BA68" s="20" t="n">
        <v>2</v>
      </c>
      <c r="BB68" s="58" t="n">
        <v>17</v>
      </c>
      <c r="BE68" s="20" t="n">
        <v>2</v>
      </c>
      <c r="BF68" s="53" t="n">
        <v>17</v>
      </c>
      <c r="BG68" s="61" t="s">
        <v>84</v>
      </c>
      <c r="BH68" s="62"/>
      <c r="BI68" s="55" t="s">
        <v>59</v>
      </c>
      <c r="BJ68" s="55"/>
      <c r="BK68" s="55"/>
      <c r="BL68" s="55"/>
      <c r="BM68" s="60"/>
      <c r="BN68" s="57" t="n">
        <f aca="false">入力シート!AM69</f>
        <v>0</v>
      </c>
      <c r="BO68" s="57" t="n">
        <f aca="false">入力シート!AN69</f>
        <v>0</v>
      </c>
      <c r="BP68" s="57" t="n">
        <f aca="false">入力シート!AO69</f>
        <v>0</v>
      </c>
      <c r="BQ68" s="57" t="n">
        <f aca="false">入力シート!AP69</f>
        <v>0</v>
      </c>
      <c r="BR68" s="57" t="n">
        <f aca="false">入力シート!AQ69</f>
        <v>0</v>
      </c>
      <c r="BS68" s="57" t="n">
        <f aca="false">入力シート!AR69</f>
        <v>0</v>
      </c>
      <c r="BT68" s="57" t="n">
        <f aca="false">入力シート!AS69</f>
        <v>0</v>
      </c>
      <c r="BU68" s="57" t="n">
        <f aca="false">入力シート!AT69</f>
        <v>0</v>
      </c>
      <c r="BV68" s="57" t="n">
        <f aca="false">入力シート!AU69</f>
        <v>0</v>
      </c>
      <c r="BW68" s="57" t="n">
        <f aca="false">入力シート!AV69</f>
        <v>0</v>
      </c>
      <c r="BX68" s="57" t="n">
        <f aca="false">入力シート!AW69</f>
        <v>0</v>
      </c>
      <c r="BY68" s="57" t="n">
        <f aca="false">入力シート!AX69</f>
        <v>0</v>
      </c>
      <c r="BZ68" s="57" t="n">
        <f aca="false">入力シート!AY69</f>
        <v>0</v>
      </c>
      <c r="CA68" s="57" t="n">
        <f aca="false">入力シート!AZ69</f>
        <v>0</v>
      </c>
      <c r="CB68" s="57" t="n">
        <f aca="false">入力シート!BA69</f>
        <v>0</v>
      </c>
      <c r="CC68" s="20" t="n">
        <v>2</v>
      </c>
      <c r="CD68" s="58" t="n">
        <v>17</v>
      </c>
      <c r="CG68" s="20" t="n">
        <v>2</v>
      </c>
      <c r="CH68" s="53" t="n">
        <v>17</v>
      </c>
      <c r="CI68" s="61" t="s">
        <v>84</v>
      </c>
      <c r="CJ68" s="62"/>
      <c r="CK68" s="55" t="s">
        <v>59</v>
      </c>
      <c r="CL68" s="55"/>
      <c r="CM68" s="55"/>
      <c r="CN68" s="55"/>
      <c r="CO68" s="60"/>
      <c r="CP68" s="57" t="n">
        <f aca="false">入力シート!BB69</f>
        <v>0</v>
      </c>
      <c r="CQ68" s="57" t="n">
        <f aca="false">入力シート!BC69</f>
        <v>0</v>
      </c>
      <c r="CR68" s="57" t="n">
        <f aca="false">入力シート!BD69</f>
        <v>0</v>
      </c>
      <c r="CS68" s="57" t="n">
        <f aca="false">入力シート!BE69</f>
        <v>0</v>
      </c>
      <c r="CT68" s="57" t="n">
        <f aca="false">入力シート!BF69</f>
        <v>0</v>
      </c>
      <c r="CU68" s="57" t="n">
        <f aca="false">入力シート!BG69</f>
        <v>0</v>
      </c>
      <c r="CV68" s="57" t="n">
        <f aca="false">入力シート!BH69</f>
        <v>0</v>
      </c>
      <c r="CW68" s="57" t="n">
        <f aca="false">入力シート!BI69</f>
        <v>0</v>
      </c>
      <c r="CX68" s="57" t="n">
        <f aca="false">入力シート!BJ69</f>
        <v>0</v>
      </c>
      <c r="CY68" s="57" t="n">
        <f aca="false">入力シート!BK69</f>
        <v>0</v>
      </c>
      <c r="CZ68" s="57" t="n">
        <f aca="false">入力シート!BL69</f>
        <v>0</v>
      </c>
      <c r="DA68" s="57" t="n">
        <f aca="false">入力シート!BM69</f>
        <v>0</v>
      </c>
      <c r="DB68" s="20" t="n">
        <v>2</v>
      </c>
      <c r="DC68" s="58" t="n">
        <v>17</v>
      </c>
    </row>
    <row r="69" s="20" customFormat="true" ht="26.45" hidden="false" customHeight="true" outlineLevel="0" collapsed="false">
      <c r="A69" s="20" t="n">
        <v>2</v>
      </c>
      <c r="B69" s="53" t="n">
        <v>18</v>
      </c>
      <c r="C69" s="61" t="s">
        <v>71</v>
      </c>
      <c r="D69" s="62"/>
      <c r="E69" s="55" t="s">
        <v>60</v>
      </c>
      <c r="F69" s="55"/>
      <c r="G69" s="55"/>
      <c r="H69" s="55"/>
      <c r="I69" s="60"/>
      <c r="J69" s="57" t="n">
        <f aca="false">入力シート!J70</f>
        <v>0</v>
      </c>
      <c r="K69" s="57" t="n">
        <f aca="false">入力シート!K70</f>
        <v>5231</v>
      </c>
      <c r="L69" s="57" t="n">
        <f aca="false">入力シート!L70</f>
        <v>5173</v>
      </c>
      <c r="M69" s="57" t="n">
        <f aca="false">入力シート!M70</f>
        <v>0</v>
      </c>
      <c r="N69" s="57" t="n">
        <f aca="false">入力シート!N70</f>
        <v>0</v>
      </c>
      <c r="O69" s="57" t="n">
        <f aca="false">入力シート!O70</f>
        <v>0</v>
      </c>
      <c r="P69" s="57" t="n">
        <f aca="false">入力シート!P70</f>
        <v>0</v>
      </c>
      <c r="Q69" s="57" t="n">
        <f aca="false">入力シート!Q70</f>
        <v>0</v>
      </c>
      <c r="R69" s="57" t="n">
        <f aca="false">入力シート!R70</f>
        <v>0</v>
      </c>
      <c r="S69" s="57" t="n">
        <f aca="false">入力シート!S70</f>
        <v>0</v>
      </c>
      <c r="T69" s="57" t="n">
        <f aca="false">入力シート!T70</f>
        <v>0</v>
      </c>
      <c r="U69" s="57" t="n">
        <f aca="false">入力シート!U70</f>
        <v>1758</v>
      </c>
      <c r="V69" s="57" t="n">
        <f aca="false">入力シート!V70</f>
        <v>0</v>
      </c>
      <c r="W69" s="57" t="n">
        <f aca="false">入力シート!W70</f>
        <v>0</v>
      </c>
      <c r="X69" s="57" t="n">
        <f aca="false">入力シート!X70</f>
        <v>0</v>
      </c>
      <c r="Y69" s="20" t="n">
        <v>2</v>
      </c>
      <c r="Z69" s="53" t="n">
        <v>18</v>
      </c>
      <c r="AA69" s="21"/>
      <c r="AB69" s="21"/>
      <c r="AC69" s="20" t="n">
        <v>2</v>
      </c>
      <c r="AD69" s="53" t="n">
        <v>18</v>
      </c>
      <c r="AE69" s="61" t="s">
        <v>71</v>
      </c>
      <c r="AF69" s="62"/>
      <c r="AG69" s="55" t="s">
        <v>60</v>
      </c>
      <c r="AH69" s="55"/>
      <c r="AI69" s="55"/>
      <c r="AJ69" s="55"/>
      <c r="AK69" s="60"/>
      <c r="AL69" s="57" t="n">
        <f aca="false">入力シート!Y70</f>
        <v>0</v>
      </c>
      <c r="AM69" s="57" t="n">
        <f aca="false">入力シート!Z70</f>
        <v>0</v>
      </c>
      <c r="AN69" s="57" t="n">
        <f aca="false">入力シート!AA70</f>
        <v>0</v>
      </c>
      <c r="AO69" s="57" t="n">
        <f aca="false">入力シート!AB70</f>
        <v>0</v>
      </c>
      <c r="AP69" s="57" t="n">
        <f aca="false">入力シート!AB70</f>
        <v>0</v>
      </c>
      <c r="AQ69" s="57" t="n">
        <f aca="false">入力シート!AC70</f>
        <v>0</v>
      </c>
      <c r="AR69" s="57" t="n">
        <f aca="false">入力シート!AD70</f>
        <v>0</v>
      </c>
      <c r="AS69" s="57" t="n">
        <f aca="false">入力シート!AE70</f>
        <v>0</v>
      </c>
      <c r="AT69" s="57" t="n">
        <f aca="false">入力シート!AF70</f>
        <v>5106</v>
      </c>
      <c r="AU69" s="57" t="n">
        <f aca="false">入力シート!AG70</f>
        <v>0</v>
      </c>
      <c r="AV69" s="57" t="n">
        <f aca="false">入力シート!AH70</f>
        <v>0</v>
      </c>
      <c r="AW69" s="57" t="n">
        <f aca="false">入力シート!AI70</f>
        <v>0</v>
      </c>
      <c r="AX69" s="57" t="n">
        <f aca="false">入力シート!AJ70</f>
        <v>2796</v>
      </c>
      <c r="AY69" s="57" t="n">
        <f aca="false">入力シート!AK70</f>
        <v>0</v>
      </c>
      <c r="AZ69" s="57" t="n">
        <f aca="false">入力シート!AL70</f>
        <v>0</v>
      </c>
      <c r="BA69" s="20" t="n">
        <v>2</v>
      </c>
      <c r="BB69" s="58" t="n">
        <v>18</v>
      </c>
      <c r="BE69" s="20" t="n">
        <v>2</v>
      </c>
      <c r="BF69" s="53" t="n">
        <v>18</v>
      </c>
      <c r="BG69" s="61" t="s">
        <v>71</v>
      </c>
      <c r="BH69" s="62"/>
      <c r="BI69" s="55" t="s">
        <v>60</v>
      </c>
      <c r="BJ69" s="55"/>
      <c r="BK69" s="55"/>
      <c r="BL69" s="55"/>
      <c r="BM69" s="60"/>
      <c r="BN69" s="57" t="n">
        <f aca="false">入力シート!AM70</f>
        <v>0</v>
      </c>
      <c r="BO69" s="57" t="n">
        <f aca="false">入力シート!AN70</f>
        <v>0</v>
      </c>
      <c r="BP69" s="57" t="n">
        <f aca="false">入力シート!AO70</f>
        <v>0</v>
      </c>
      <c r="BQ69" s="57" t="n">
        <f aca="false">入力シート!AP70</f>
        <v>0</v>
      </c>
      <c r="BR69" s="57" t="n">
        <f aca="false">入力シート!AQ70</f>
        <v>0</v>
      </c>
      <c r="BS69" s="57" t="n">
        <f aca="false">入力シート!AR70</f>
        <v>0</v>
      </c>
      <c r="BT69" s="57" t="n">
        <f aca="false">入力シート!AS70</f>
        <v>2898</v>
      </c>
      <c r="BU69" s="57" t="n">
        <f aca="false">入力シート!AT70</f>
        <v>287</v>
      </c>
      <c r="BV69" s="57" t="n">
        <f aca="false">入力シート!AU70</f>
        <v>0</v>
      </c>
      <c r="BW69" s="57" t="n">
        <f aca="false">入力シート!AV70</f>
        <v>515</v>
      </c>
      <c r="BX69" s="57" t="n">
        <f aca="false">入力シート!AW70</f>
        <v>0</v>
      </c>
      <c r="BY69" s="57" t="n">
        <f aca="false">入力シート!AX70</f>
        <v>1461</v>
      </c>
      <c r="BZ69" s="57" t="n">
        <f aca="false">入力シート!AY70</f>
        <v>0</v>
      </c>
      <c r="CA69" s="57" t="n">
        <f aca="false">入力シート!AZ70</f>
        <v>0</v>
      </c>
      <c r="CB69" s="57" t="n">
        <f aca="false">入力シート!BA70</f>
        <v>0</v>
      </c>
      <c r="CC69" s="20" t="n">
        <v>2</v>
      </c>
      <c r="CD69" s="58" t="n">
        <v>18</v>
      </c>
      <c r="CG69" s="20" t="n">
        <v>2</v>
      </c>
      <c r="CH69" s="53" t="n">
        <v>18</v>
      </c>
      <c r="CI69" s="61" t="s">
        <v>71</v>
      </c>
      <c r="CJ69" s="62"/>
      <c r="CK69" s="55" t="s">
        <v>60</v>
      </c>
      <c r="CL69" s="55"/>
      <c r="CM69" s="55"/>
      <c r="CN69" s="55"/>
      <c r="CO69" s="60"/>
      <c r="CP69" s="57" t="n">
        <f aca="false">入力シート!BB70</f>
        <v>0</v>
      </c>
      <c r="CQ69" s="57" t="n">
        <f aca="false">入力シート!BC70</f>
        <v>0</v>
      </c>
      <c r="CR69" s="57" t="n">
        <f aca="false">入力シート!BD70</f>
        <v>8126</v>
      </c>
      <c r="CS69" s="57" t="n">
        <f aca="false">入力シート!BE70</f>
        <v>674</v>
      </c>
      <c r="CT69" s="57" t="n">
        <f aca="false">入力シート!BF70</f>
        <v>10003</v>
      </c>
      <c r="CU69" s="57" t="n">
        <f aca="false">入力シート!BG70</f>
        <v>0</v>
      </c>
      <c r="CV69" s="57" t="n">
        <f aca="false">入力シート!BH70</f>
        <v>0</v>
      </c>
      <c r="CW69" s="57" t="n">
        <f aca="false">入力シート!BI70</f>
        <v>31327</v>
      </c>
      <c r="CX69" s="57" t="n">
        <f aca="false">入力シート!BJ70</f>
        <v>10279</v>
      </c>
      <c r="CY69" s="57" t="n">
        <f aca="false">入力シート!BK70</f>
        <v>961</v>
      </c>
      <c r="CZ69" s="57" t="n">
        <f aca="false">入力シート!BL70</f>
        <v>1461</v>
      </c>
      <c r="DA69" s="57" t="n">
        <f aca="false">入力シート!BM70</f>
        <v>44028</v>
      </c>
      <c r="DB69" s="20" t="n">
        <v>2</v>
      </c>
      <c r="DC69" s="58" t="n">
        <v>18</v>
      </c>
    </row>
    <row r="70" s="20" customFormat="true" ht="26.45" hidden="false" customHeight="true" outlineLevel="0" collapsed="false">
      <c r="A70" s="20" t="n">
        <v>2</v>
      </c>
      <c r="B70" s="53" t="n">
        <v>19</v>
      </c>
      <c r="C70" s="61" t="s">
        <v>72</v>
      </c>
      <c r="D70" s="62"/>
      <c r="E70" s="55" t="s">
        <v>62</v>
      </c>
      <c r="F70" s="55"/>
      <c r="G70" s="55"/>
      <c r="H70" s="55"/>
      <c r="I70" s="60"/>
      <c r="J70" s="57" t="n">
        <f aca="false">入力シート!J71</f>
        <v>0</v>
      </c>
      <c r="K70" s="57" t="n">
        <f aca="false">入力シート!K71</f>
        <v>805</v>
      </c>
      <c r="L70" s="57" t="n">
        <f aca="false">入力シート!L71</f>
        <v>1002</v>
      </c>
      <c r="M70" s="57" t="n">
        <f aca="false">入力シート!M71</f>
        <v>0</v>
      </c>
      <c r="N70" s="57" t="n">
        <f aca="false">入力シート!N71</f>
        <v>0</v>
      </c>
      <c r="O70" s="57" t="n">
        <f aca="false">入力シート!O71</f>
        <v>0</v>
      </c>
      <c r="P70" s="57" t="n">
        <f aca="false">入力シート!P71</f>
        <v>0</v>
      </c>
      <c r="Q70" s="57" t="n">
        <f aca="false">入力シート!Q71</f>
        <v>0</v>
      </c>
      <c r="R70" s="57" t="n">
        <f aca="false">入力シート!R71</f>
        <v>0</v>
      </c>
      <c r="S70" s="57" t="n">
        <f aca="false">入力シート!S71</f>
        <v>0</v>
      </c>
      <c r="T70" s="57" t="n">
        <f aca="false">入力シート!T71</f>
        <v>0</v>
      </c>
      <c r="U70" s="57" t="n">
        <f aca="false">入力シート!U71</f>
        <v>212</v>
      </c>
      <c r="V70" s="57" t="n">
        <f aca="false">入力シート!V71</f>
        <v>0</v>
      </c>
      <c r="W70" s="57" t="n">
        <f aca="false">入力シート!W71</f>
        <v>0</v>
      </c>
      <c r="X70" s="57" t="n">
        <f aca="false">入力シート!X71</f>
        <v>0</v>
      </c>
      <c r="Y70" s="20" t="n">
        <v>2</v>
      </c>
      <c r="Z70" s="53" t="n">
        <v>19</v>
      </c>
      <c r="AA70" s="21"/>
      <c r="AB70" s="21"/>
      <c r="AC70" s="20" t="n">
        <v>2</v>
      </c>
      <c r="AD70" s="53" t="n">
        <v>19</v>
      </c>
      <c r="AE70" s="61" t="s">
        <v>72</v>
      </c>
      <c r="AF70" s="62"/>
      <c r="AG70" s="55" t="s">
        <v>62</v>
      </c>
      <c r="AH70" s="55"/>
      <c r="AI70" s="55"/>
      <c r="AJ70" s="55"/>
      <c r="AK70" s="60"/>
      <c r="AL70" s="57" t="n">
        <f aca="false">入力シート!Y71</f>
        <v>0</v>
      </c>
      <c r="AM70" s="57" t="n">
        <f aca="false">入力シート!Z71</f>
        <v>0</v>
      </c>
      <c r="AN70" s="57" t="n">
        <f aca="false">入力シート!AA71</f>
        <v>0</v>
      </c>
      <c r="AO70" s="57" t="n">
        <f aca="false">入力シート!AB71</f>
        <v>0</v>
      </c>
      <c r="AP70" s="57" t="n">
        <f aca="false">入力シート!AB71</f>
        <v>0</v>
      </c>
      <c r="AQ70" s="57" t="n">
        <f aca="false">入力シート!AC71</f>
        <v>0</v>
      </c>
      <c r="AR70" s="57" t="n">
        <f aca="false">入力シート!AD71</f>
        <v>0</v>
      </c>
      <c r="AS70" s="57" t="n">
        <f aca="false">入力シート!AE71</f>
        <v>0</v>
      </c>
      <c r="AT70" s="57" t="n">
        <f aca="false">入力シート!AF71</f>
        <v>829</v>
      </c>
      <c r="AU70" s="57" t="n">
        <f aca="false">入力シート!AG71</f>
        <v>0</v>
      </c>
      <c r="AV70" s="57" t="n">
        <f aca="false">入力シート!AH71</f>
        <v>0</v>
      </c>
      <c r="AW70" s="57" t="n">
        <f aca="false">入力シート!AI71</f>
        <v>0</v>
      </c>
      <c r="AX70" s="57" t="n">
        <f aca="false">入力シート!AJ71</f>
        <v>788</v>
      </c>
      <c r="AY70" s="57" t="n">
        <f aca="false">入力シート!AK71</f>
        <v>0</v>
      </c>
      <c r="AZ70" s="57" t="n">
        <f aca="false">入力シート!AL71</f>
        <v>0</v>
      </c>
      <c r="BA70" s="20" t="n">
        <v>2</v>
      </c>
      <c r="BB70" s="58" t="n">
        <v>19</v>
      </c>
      <c r="BE70" s="20" t="n">
        <v>2</v>
      </c>
      <c r="BF70" s="53" t="n">
        <v>19</v>
      </c>
      <c r="BG70" s="61" t="s">
        <v>72</v>
      </c>
      <c r="BH70" s="62"/>
      <c r="BI70" s="55" t="s">
        <v>62</v>
      </c>
      <c r="BJ70" s="55"/>
      <c r="BK70" s="55"/>
      <c r="BL70" s="55"/>
      <c r="BM70" s="60"/>
      <c r="BN70" s="57" t="n">
        <f aca="false">入力シート!AM71</f>
        <v>0</v>
      </c>
      <c r="BO70" s="57" t="n">
        <f aca="false">入力シート!AN71</f>
        <v>0</v>
      </c>
      <c r="BP70" s="57" t="n">
        <f aca="false">入力シート!AO71</f>
        <v>0</v>
      </c>
      <c r="BQ70" s="57" t="n">
        <f aca="false">入力シート!AP71</f>
        <v>0</v>
      </c>
      <c r="BR70" s="57" t="n">
        <f aca="false">入力シート!AQ71</f>
        <v>0</v>
      </c>
      <c r="BS70" s="57" t="n">
        <f aca="false">入力シート!AR71</f>
        <v>0</v>
      </c>
      <c r="BT70" s="57" t="n">
        <f aca="false">入力シート!AS71</f>
        <v>753</v>
      </c>
      <c r="BU70" s="57" t="n">
        <f aca="false">入力シート!AT71</f>
        <v>77</v>
      </c>
      <c r="BV70" s="57" t="n">
        <f aca="false">入力シート!AU71</f>
        <v>0</v>
      </c>
      <c r="BW70" s="57" t="n">
        <f aca="false">入力シート!AV71</f>
        <v>19</v>
      </c>
      <c r="BX70" s="57" t="n">
        <f aca="false">入力シート!AW71</f>
        <v>0</v>
      </c>
      <c r="BY70" s="57" t="n">
        <f aca="false">入力シート!AX71</f>
        <v>198</v>
      </c>
      <c r="BZ70" s="57" t="n">
        <f aca="false">入力シート!AY71</f>
        <v>0</v>
      </c>
      <c r="CA70" s="57" t="n">
        <f aca="false">入力シート!AZ71</f>
        <v>0</v>
      </c>
      <c r="CB70" s="57" t="n">
        <f aca="false">入力シート!BA71</f>
        <v>0</v>
      </c>
      <c r="CC70" s="20" t="n">
        <v>2</v>
      </c>
      <c r="CD70" s="58" t="n">
        <v>19</v>
      </c>
      <c r="CG70" s="20" t="n">
        <v>2</v>
      </c>
      <c r="CH70" s="53" t="n">
        <v>19</v>
      </c>
      <c r="CI70" s="61" t="s">
        <v>72</v>
      </c>
      <c r="CJ70" s="62"/>
      <c r="CK70" s="55" t="s">
        <v>62</v>
      </c>
      <c r="CL70" s="55"/>
      <c r="CM70" s="55"/>
      <c r="CN70" s="55"/>
      <c r="CO70" s="60"/>
      <c r="CP70" s="57" t="n">
        <f aca="false">入力シート!BB71</f>
        <v>0</v>
      </c>
      <c r="CQ70" s="57" t="n">
        <f aca="false">入力シート!BC71</f>
        <v>0</v>
      </c>
      <c r="CR70" s="57" t="n">
        <f aca="false">入力シート!BD71</f>
        <v>1030</v>
      </c>
      <c r="CS70" s="57" t="n">
        <f aca="false">入力シート!BE71</f>
        <v>88</v>
      </c>
      <c r="CT70" s="57" t="n">
        <f aca="false">入力シート!BF71</f>
        <v>1922</v>
      </c>
      <c r="CU70" s="57" t="n">
        <f aca="false">入力シート!BG71</f>
        <v>0</v>
      </c>
      <c r="CV70" s="57" t="n">
        <f aca="false">入力シート!BH71</f>
        <v>0</v>
      </c>
      <c r="CW70" s="57" t="n">
        <f aca="false">入力シート!BI71</f>
        <v>5529</v>
      </c>
      <c r="CX70" s="57" t="n">
        <f aca="false">入力シート!BJ71</f>
        <v>1831</v>
      </c>
      <c r="CY70" s="57" t="n">
        <f aca="false">入力シート!BK71</f>
        <v>165</v>
      </c>
      <c r="CZ70" s="57" t="n">
        <f aca="false">入力シート!BL71</f>
        <v>198</v>
      </c>
      <c r="DA70" s="57" t="n">
        <f aca="false">入力シート!BM71</f>
        <v>7723</v>
      </c>
      <c r="DB70" s="20" t="n">
        <v>2</v>
      </c>
      <c r="DC70" s="58" t="n">
        <v>19</v>
      </c>
    </row>
    <row r="71" s="20" customFormat="true" ht="26.45" hidden="false" customHeight="true" outlineLevel="0" collapsed="false">
      <c r="A71" s="20" t="n">
        <v>2</v>
      </c>
      <c r="B71" s="53" t="n">
        <v>20</v>
      </c>
      <c r="C71" s="59"/>
      <c r="D71" s="55" t="s">
        <v>63</v>
      </c>
      <c r="E71" s="55"/>
      <c r="F71" s="55"/>
      <c r="G71" s="55"/>
      <c r="H71" s="55"/>
      <c r="I71" s="60"/>
      <c r="J71" s="57" t="n">
        <f aca="false">入力シート!J72</f>
        <v>0</v>
      </c>
      <c r="K71" s="57" t="n">
        <f aca="false">入力シート!K72</f>
        <v>20084</v>
      </c>
      <c r="L71" s="57" t="n">
        <f aca="false">入力シート!L72</f>
        <v>20415</v>
      </c>
      <c r="M71" s="57" t="n">
        <f aca="false">入力シート!M72</f>
        <v>0</v>
      </c>
      <c r="N71" s="57" t="n">
        <f aca="false">入力シート!N72</f>
        <v>0</v>
      </c>
      <c r="O71" s="57" t="n">
        <f aca="false">入力シート!O72</f>
        <v>0</v>
      </c>
      <c r="P71" s="57" t="n">
        <f aca="false">入力シート!P72</f>
        <v>0</v>
      </c>
      <c r="Q71" s="57" t="n">
        <f aca="false">入力シート!Q72</f>
        <v>0</v>
      </c>
      <c r="R71" s="57" t="n">
        <f aca="false">入力シート!R72</f>
        <v>0</v>
      </c>
      <c r="S71" s="57" t="n">
        <f aca="false">入力シート!S72</f>
        <v>0</v>
      </c>
      <c r="T71" s="57" t="n">
        <f aca="false">入力シート!T72</f>
        <v>0</v>
      </c>
      <c r="U71" s="57" t="n">
        <f aca="false">入力シート!U72</f>
        <v>8351</v>
      </c>
      <c r="V71" s="57" t="n">
        <f aca="false">入力シート!V72</f>
        <v>0</v>
      </c>
      <c r="W71" s="57" t="n">
        <f aca="false">入力シート!W72</f>
        <v>0</v>
      </c>
      <c r="X71" s="57" t="n">
        <f aca="false">入力シート!X72</f>
        <v>0</v>
      </c>
      <c r="Y71" s="20" t="n">
        <v>2</v>
      </c>
      <c r="Z71" s="53" t="n">
        <v>20</v>
      </c>
      <c r="AA71" s="21"/>
      <c r="AB71" s="21"/>
      <c r="AC71" s="20" t="n">
        <v>2</v>
      </c>
      <c r="AD71" s="53" t="n">
        <v>20</v>
      </c>
      <c r="AE71" s="59"/>
      <c r="AF71" s="55" t="s">
        <v>63</v>
      </c>
      <c r="AG71" s="55"/>
      <c r="AH71" s="55"/>
      <c r="AI71" s="55"/>
      <c r="AJ71" s="55"/>
      <c r="AK71" s="60"/>
      <c r="AL71" s="57" t="n">
        <f aca="false">入力シート!Y72</f>
        <v>0</v>
      </c>
      <c r="AM71" s="57" t="n">
        <f aca="false">入力シート!Z72</f>
        <v>0</v>
      </c>
      <c r="AN71" s="57" t="n">
        <f aca="false">入力シート!AA72</f>
        <v>0</v>
      </c>
      <c r="AO71" s="57" t="n">
        <f aca="false">入力シート!AB72</f>
        <v>0</v>
      </c>
      <c r="AP71" s="57" t="n">
        <f aca="false">入力シート!AB72</f>
        <v>0</v>
      </c>
      <c r="AQ71" s="57" t="n">
        <f aca="false">入力シート!AC72</f>
        <v>0</v>
      </c>
      <c r="AR71" s="57" t="n">
        <f aca="false">入力シート!AD72</f>
        <v>0</v>
      </c>
      <c r="AS71" s="57" t="n">
        <f aca="false">入力シート!AE72</f>
        <v>0</v>
      </c>
      <c r="AT71" s="57" t="n">
        <f aca="false">入力シート!AF72</f>
        <v>19401</v>
      </c>
      <c r="AU71" s="57" t="n">
        <f aca="false">入力シート!AG72</f>
        <v>0</v>
      </c>
      <c r="AV71" s="57" t="n">
        <f aca="false">入力シート!AH72</f>
        <v>0</v>
      </c>
      <c r="AW71" s="57" t="n">
        <f aca="false">入力シート!AI72</f>
        <v>0</v>
      </c>
      <c r="AX71" s="57" t="n">
        <f aca="false">入力シート!AJ72</f>
        <v>10918</v>
      </c>
      <c r="AY71" s="57" t="n">
        <f aca="false">入力シート!AK72</f>
        <v>0</v>
      </c>
      <c r="AZ71" s="57" t="n">
        <f aca="false">入力シート!AL72</f>
        <v>0</v>
      </c>
      <c r="BA71" s="20" t="n">
        <v>2</v>
      </c>
      <c r="BB71" s="58" t="n">
        <v>20</v>
      </c>
      <c r="BE71" s="20" t="n">
        <v>2</v>
      </c>
      <c r="BF71" s="53" t="n">
        <v>20</v>
      </c>
      <c r="BG71" s="59"/>
      <c r="BH71" s="55" t="s">
        <v>63</v>
      </c>
      <c r="BI71" s="55"/>
      <c r="BJ71" s="55"/>
      <c r="BK71" s="55"/>
      <c r="BL71" s="55"/>
      <c r="BM71" s="60"/>
      <c r="BN71" s="57" t="n">
        <f aca="false">入力シート!AM72</f>
        <v>0</v>
      </c>
      <c r="BO71" s="57" t="n">
        <f aca="false">入力シート!AN72</f>
        <v>0</v>
      </c>
      <c r="BP71" s="57" t="n">
        <f aca="false">入力シート!AO72</f>
        <v>0</v>
      </c>
      <c r="BQ71" s="57" t="n">
        <f aca="false">入力シート!AP72</f>
        <v>0</v>
      </c>
      <c r="BR71" s="57" t="n">
        <f aca="false">入力シート!AQ72</f>
        <v>0</v>
      </c>
      <c r="BS71" s="57" t="n">
        <f aca="false">入力シート!AR72</f>
        <v>0</v>
      </c>
      <c r="BT71" s="57" t="n">
        <f aca="false">入力シート!AS72</f>
        <v>11676</v>
      </c>
      <c r="BU71" s="57" t="n">
        <f aca="false">入力シート!AT72</f>
        <v>1156</v>
      </c>
      <c r="BV71" s="57" t="n">
        <f aca="false">入力シート!AU72</f>
        <v>0</v>
      </c>
      <c r="BW71" s="57" t="n">
        <f aca="false">入力シート!AV72</f>
        <v>1116</v>
      </c>
      <c r="BX71" s="57" t="n">
        <f aca="false">入力シート!AW72</f>
        <v>0</v>
      </c>
      <c r="BY71" s="57" t="n">
        <f aca="false">入力シート!AX72</f>
        <v>5876</v>
      </c>
      <c r="BZ71" s="57" t="n">
        <f aca="false">入力シート!AY72</f>
        <v>0</v>
      </c>
      <c r="CA71" s="57" t="n">
        <f aca="false">入力シート!AZ72</f>
        <v>0</v>
      </c>
      <c r="CB71" s="57" t="n">
        <f aca="false">入力シート!BA72</f>
        <v>0</v>
      </c>
      <c r="CC71" s="20" t="n">
        <v>2</v>
      </c>
      <c r="CD71" s="58" t="n">
        <v>20</v>
      </c>
      <c r="CG71" s="20" t="n">
        <v>2</v>
      </c>
      <c r="CH71" s="53" t="n">
        <v>20</v>
      </c>
      <c r="CI71" s="59"/>
      <c r="CJ71" s="55" t="s">
        <v>63</v>
      </c>
      <c r="CK71" s="55"/>
      <c r="CL71" s="55"/>
      <c r="CM71" s="55"/>
      <c r="CN71" s="55"/>
      <c r="CO71" s="60"/>
      <c r="CP71" s="57" t="n">
        <f aca="false">入力シート!BB72</f>
        <v>0</v>
      </c>
      <c r="CQ71" s="57" t="n">
        <f aca="false">入力シート!BC72</f>
        <v>0</v>
      </c>
      <c r="CR71" s="57" t="n">
        <f aca="false">入力シート!BD72</f>
        <v>34075</v>
      </c>
      <c r="CS71" s="57" t="n">
        <f aca="false">入力シート!BE72</f>
        <v>2818</v>
      </c>
      <c r="CT71" s="57" t="n">
        <f aca="false">入力シート!BF72</f>
        <v>37513</v>
      </c>
      <c r="CU71" s="57" t="n">
        <f aca="false">入力シート!BG72</f>
        <v>0</v>
      </c>
      <c r="CV71" s="57" t="n">
        <f aca="false">入力シート!BH72</f>
        <v>0</v>
      </c>
      <c r="CW71" s="57" t="n">
        <f aca="false">入力シート!BI72</f>
        <v>123733</v>
      </c>
      <c r="CX71" s="57" t="n">
        <f aca="false">入力シート!BJ72</f>
        <v>39816</v>
      </c>
      <c r="CY71" s="57" t="n">
        <f aca="false">入力シート!BK72</f>
        <v>3974</v>
      </c>
      <c r="CZ71" s="57" t="n">
        <f aca="false">入力シート!BL72</f>
        <v>5876</v>
      </c>
      <c r="DA71" s="57" t="n">
        <f aca="false">入力シート!BM72</f>
        <v>173399</v>
      </c>
      <c r="DB71" s="20" t="n">
        <v>2</v>
      </c>
      <c r="DC71" s="58" t="n">
        <v>20</v>
      </c>
    </row>
    <row r="72" s="20" customFormat="true" ht="26.45" hidden="false" customHeight="true" outlineLevel="0" collapsed="false">
      <c r="A72" s="20" t="n">
        <v>2</v>
      </c>
      <c r="B72" s="53" t="n">
        <v>21</v>
      </c>
      <c r="C72" s="59"/>
      <c r="D72" s="55" t="s">
        <v>64</v>
      </c>
      <c r="E72" s="55"/>
      <c r="F72" s="55"/>
      <c r="G72" s="55"/>
      <c r="H72" s="55"/>
      <c r="I72" s="60" t="s">
        <v>65</v>
      </c>
      <c r="J72" s="57" t="n">
        <f aca="false">入力シート!J73</f>
        <v>0</v>
      </c>
      <c r="K72" s="57" t="n">
        <f aca="false">入力シート!K73</f>
        <v>107</v>
      </c>
      <c r="L72" s="57" t="n">
        <f aca="false">入力シート!L73</f>
        <v>158</v>
      </c>
      <c r="M72" s="57" t="n">
        <f aca="false">入力シート!M73</f>
        <v>0</v>
      </c>
      <c r="N72" s="57" t="n">
        <f aca="false">入力シート!N73</f>
        <v>0</v>
      </c>
      <c r="O72" s="57" t="n">
        <f aca="false">入力シート!O73</f>
        <v>0</v>
      </c>
      <c r="P72" s="57" t="n">
        <f aca="false">入力シート!P73</f>
        <v>0</v>
      </c>
      <c r="Q72" s="57" t="n">
        <f aca="false">入力シート!Q73</f>
        <v>0</v>
      </c>
      <c r="R72" s="57" t="n">
        <f aca="false">入力シート!R73</f>
        <v>0</v>
      </c>
      <c r="S72" s="57" t="n">
        <f aca="false">入力シート!S73</f>
        <v>0</v>
      </c>
      <c r="T72" s="57" t="n">
        <f aca="false">入力シート!T73</f>
        <v>0</v>
      </c>
      <c r="U72" s="57" t="n">
        <f aca="false">入力シート!U73</f>
        <v>55</v>
      </c>
      <c r="V72" s="57" t="n">
        <f aca="false">入力シート!V73</f>
        <v>0</v>
      </c>
      <c r="W72" s="57" t="n">
        <f aca="false">入力シート!W73</f>
        <v>0</v>
      </c>
      <c r="X72" s="57" t="n">
        <f aca="false">入力シート!X73</f>
        <v>0</v>
      </c>
      <c r="Y72" s="20" t="n">
        <v>2</v>
      </c>
      <c r="Z72" s="53" t="n">
        <v>21</v>
      </c>
      <c r="AA72" s="21"/>
      <c r="AB72" s="21"/>
      <c r="AC72" s="20" t="n">
        <v>2</v>
      </c>
      <c r="AD72" s="53" t="n">
        <v>21</v>
      </c>
      <c r="AE72" s="59"/>
      <c r="AF72" s="55" t="s">
        <v>64</v>
      </c>
      <c r="AG72" s="55"/>
      <c r="AH72" s="55"/>
      <c r="AI72" s="55"/>
      <c r="AJ72" s="55"/>
      <c r="AK72" s="60" t="s">
        <v>65</v>
      </c>
      <c r="AL72" s="57" t="n">
        <f aca="false">入力シート!Y73</f>
        <v>0</v>
      </c>
      <c r="AM72" s="57" t="n">
        <f aca="false">入力シート!Z73</f>
        <v>0</v>
      </c>
      <c r="AN72" s="57" t="n">
        <f aca="false">入力シート!AA73</f>
        <v>0</v>
      </c>
      <c r="AO72" s="57" t="n">
        <f aca="false">入力シート!AB73</f>
        <v>0</v>
      </c>
      <c r="AP72" s="57" t="n">
        <f aca="false">入力シート!AB73</f>
        <v>0</v>
      </c>
      <c r="AQ72" s="57" t="n">
        <f aca="false">入力シート!AC73</f>
        <v>0</v>
      </c>
      <c r="AR72" s="57" t="n">
        <f aca="false">入力シート!AD73</f>
        <v>0</v>
      </c>
      <c r="AS72" s="57" t="n">
        <f aca="false">入力シート!AE73</f>
        <v>0</v>
      </c>
      <c r="AT72" s="57" t="n">
        <f aca="false">入力シート!AF73</f>
        <v>166</v>
      </c>
      <c r="AU72" s="57" t="n">
        <f aca="false">入力シート!AG73</f>
        <v>0</v>
      </c>
      <c r="AV72" s="57" t="n">
        <f aca="false">入力シート!AH73</f>
        <v>0</v>
      </c>
      <c r="AW72" s="57" t="n">
        <f aca="false">入力シート!AI73</f>
        <v>0</v>
      </c>
      <c r="AX72" s="57" t="n">
        <f aca="false">入力シート!AJ73</f>
        <v>94</v>
      </c>
      <c r="AY72" s="57" t="n">
        <f aca="false">入力シート!AK73</f>
        <v>0</v>
      </c>
      <c r="AZ72" s="57" t="n">
        <f aca="false">入力シート!AL73</f>
        <v>0</v>
      </c>
      <c r="BA72" s="20" t="n">
        <v>2</v>
      </c>
      <c r="BB72" s="58" t="n">
        <v>21</v>
      </c>
      <c r="BE72" s="20" t="n">
        <v>2</v>
      </c>
      <c r="BF72" s="53" t="n">
        <v>21</v>
      </c>
      <c r="BG72" s="59"/>
      <c r="BH72" s="55" t="s">
        <v>64</v>
      </c>
      <c r="BI72" s="55"/>
      <c r="BJ72" s="55"/>
      <c r="BK72" s="55"/>
      <c r="BL72" s="55"/>
      <c r="BM72" s="60" t="s">
        <v>65</v>
      </c>
      <c r="BN72" s="57" t="n">
        <f aca="false">入力シート!AM73</f>
        <v>0</v>
      </c>
      <c r="BO72" s="57" t="n">
        <f aca="false">入力シート!AN73</f>
        <v>0</v>
      </c>
      <c r="BP72" s="57" t="n">
        <f aca="false">入力シート!AO73</f>
        <v>0</v>
      </c>
      <c r="BQ72" s="57" t="n">
        <f aca="false">入力シート!AP73</f>
        <v>0</v>
      </c>
      <c r="BR72" s="57" t="n">
        <f aca="false">入力シート!AQ73</f>
        <v>0</v>
      </c>
      <c r="BS72" s="57" t="n">
        <f aca="false">入力シート!AR73</f>
        <v>0</v>
      </c>
      <c r="BT72" s="57" t="n">
        <f aca="false">入力シート!AS73</f>
        <v>99</v>
      </c>
      <c r="BU72" s="57" t="n">
        <f aca="false">入力シート!AT73</f>
        <v>0</v>
      </c>
      <c r="BV72" s="57" t="n">
        <f aca="false">入力シート!AU73</f>
        <v>0</v>
      </c>
      <c r="BW72" s="57" t="n">
        <f aca="false">入力シート!AV73</f>
        <v>40</v>
      </c>
      <c r="BX72" s="57" t="n">
        <f aca="false">入力シート!AW73</f>
        <v>0</v>
      </c>
      <c r="BY72" s="57" t="n">
        <f aca="false">入力シート!AX73</f>
        <v>43</v>
      </c>
      <c r="BZ72" s="57" t="n">
        <f aca="false">入力シート!AY73</f>
        <v>0</v>
      </c>
      <c r="CA72" s="57" t="n">
        <f aca="false">入力シート!AZ73</f>
        <v>0</v>
      </c>
      <c r="CB72" s="57" t="n">
        <f aca="false">入力シート!BA73</f>
        <v>0</v>
      </c>
      <c r="CC72" s="20" t="n">
        <v>2</v>
      </c>
      <c r="CD72" s="58" t="n">
        <v>21</v>
      </c>
      <c r="CG72" s="20" t="n">
        <v>2</v>
      </c>
      <c r="CH72" s="53" t="n">
        <v>21</v>
      </c>
      <c r="CI72" s="59"/>
      <c r="CJ72" s="55" t="s">
        <v>64</v>
      </c>
      <c r="CK72" s="55"/>
      <c r="CL72" s="55"/>
      <c r="CM72" s="55"/>
      <c r="CN72" s="55"/>
      <c r="CO72" s="60" t="s">
        <v>65</v>
      </c>
      <c r="CP72" s="57" t="n">
        <f aca="false">入力シート!BB73</f>
        <v>0</v>
      </c>
      <c r="CQ72" s="57" t="n">
        <f aca="false">入力シート!BC73</f>
        <v>0</v>
      </c>
      <c r="CR72" s="57" t="n">
        <f aca="false">入力シート!BD73</f>
        <v>285</v>
      </c>
      <c r="CS72" s="57" t="n">
        <f aca="false">入力シート!BE73</f>
        <v>24</v>
      </c>
      <c r="CT72" s="57" t="n">
        <f aca="false">入力シート!BF73</f>
        <v>340</v>
      </c>
      <c r="CU72" s="57" t="n">
        <f aca="false">入力シート!BG73</f>
        <v>0</v>
      </c>
      <c r="CV72" s="57" t="n">
        <f aca="false">入力シート!BH73</f>
        <v>0</v>
      </c>
      <c r="CW72" s="57" t="n">
        <f aca="false">入力シート!BI73</f>
        <v>1020</v>
      </c>
      <c r="CX72" s="57" t="n">
        <f aca="false">入力シート!BJ73</f>
        <v>324</v>
      </c>
      <c r="CY72" s="57" t="n">
        <f aca="false">入力シート!BK73</f>
        <v>24</v>
      </c>
      <c r="CZ72" s="57" t="n">
        <f aca="false">入力シート!BL73</f>
        <v>43</v>
      </c>
      <c r="DA72" s="57" t="n">
        <f aca="false">入力シート!BM73</f>
        <v>1411</v>
      </c>
      <c r="DB72" s="20" t="n">
        <v>2</v>
      </c>
      <c r="DC72" s="58" t="n">
        <v>21</v>
      </c>
    </row>
    <row r="73" s="20" customFormat="true" ht="26.45" hidden="false" customHeight="true" outlineLevel="0" collapsed="false">
      <c r="A73" s="20" t="n">
        <v>2</v>
      </c>
      <c r="B73" s="53" t="n">
        <v>22</v>
      </c>
      <c r="C73" s="63"/>
      <c r="D73" s="55" t="s">
        <v>66</v>
      </c>
      <c r="E73" s="55"/>
      <c r="F73" s="55"/>
      <c r="G73" s="55"/>
      <c r="H73" s="55"/>
      <c r="I73" s="60" t="s">
        <v>67</v>
      </c>
      <c r="J73" s="57" t="n">
        <f aca="false">入力シート!J74</f>
        <v>0</v>
      </c>
      <c r="K73" s="57" t="n">
        <f aca="false">入力シート!K74</f>
        <v>36</v>
      </c>
      <c r="L73" s="57" t="n">
        <f aca="false">入力シート!L74</f>
        <v>88</v>
      </c>
      <c r="M73" s="57" t="n">
        <f aca="false">入力シート!M74</f>
        <v>0</v>
      </c>
      <c r="N73" s="57" t="n">
        <f aca="false">入力シート!N74</f>
        <v>0</v>
      </c>
      <c r="O73" s="57" t="n">
        <f aca="false">入力シート!O74</f>
        <v>0</v>
      </c>
      <c r="P73" s="57" t="n">
        <f aca="false">入力シート!P74</f>
        <v>0</v>
      </c>
      <c r="Q73" s="57" t="n">
        <f aca="false">入力シート!Q74</f>
        <v>0</v>
      </c>
      <c r="R73" s="57" t="n">
        <f aca="false">入力シート!R74</f>
        <v>0</v>
      </c>
      <c r="S73" s="57" t="n">
        <f aca="false">入力シート!S74</f>
        <v>0</v>
      </c>
      <c r="T73" s="57" t="n">
        <f aca="false">入力シート!T74</f>
        <v>0</v>
      </c>
      <c r="U73" s="57" t="n">
        <f aca="false">入力シート!U74</f>
        <v>32</v>
      </c>
      <c r="V73" s="57" t="n">
        <f aca="false">入力シート!V74</f>
        <v>0</v>
      </c>
      <c r="W73" s="57" t="n">
        <f aca="false">入力シート!W74</f>
        <v>0</v>
      </c>
      <c r="X73" s="57" t="n">
        <f aca="false">入力シート!X74</f>
        <v>0</v>
      </c>
      <c r="Y73" s="20" t="n">
        <v>2</v>
      </c>
      <c r="Z73" s="53" t="n">
        <v>22</v>
      </c>
      <c r="AA73" s="21"/>
      <c r="AB73" s="21"/>
      <c r="AC73" s="20" t="n">
        <v>2</v>
      </c>
      <c r="AD73" s="53" t="n">
        <v>22</v>
      </c>
      <c r="AE73" s="63"/>
      <c r="AF73" s="55" t="s">
        <v>66</v>
      </c>
      <c r="AG73" s="55"/>
      <c r="AH73" s="55"/>
      <c r="AI73" s="55"/>
      <c r="AJ73" s="55"/>
      <c r="AK73" s="60" t="s">
        <v>67</v>
      </c>
      <c r="AL73" s="57" t="n">
        <f aca="false">入力シート!Y74</f>
        <v>0</v>
      </c>
      <c r="AM73" s="57" t="n">
        <f aca="false">入力シート!Z74</f>
        <v>0</v>
      </c>
      <c r="AN73" s="57" t="n">
        <f aca="false">入力シート!AA74</f>
        <v>0</v>
      </c>
      <c r="AO73" s="57" t="n">
        <f aca="false">入力シート!AB74</f>
        <v>0</v>
      </c>
      <c r="AP73" s="57" t="n">
        <f aca="false">入力シート!AB74</f>
        <v>0</v>
      </c>
      <c r="AQ73" s="57" t="n">
        <f aca="false">入力シート!AC74</f>
        <v>0</v>
      </c>
      <c r="AR73" s="57" t="n">
        <f aca="false">入力シート!AD74</f>
        <v>0</v>
      </c>
      <c r="AS73" s="57" t="n">
        <f aca="false">入力シート!AE74</f>
        <v>0</v>
      </c>
      <c r="AT73" s="57" t="n">
        <f aca="false">入力シート!AF74</f>
        <v>102</v>
      </c>
      <c r="AU73" s="57" t="n">
        <f aca="false">入力シート!AG74</f>
        <v>0</v>
      </c>
      <c r="AV73" s="57" t="n">
        <f aca="false">入力シート!AH74</f>
        <v>0</v>
      </c>
      <c r="AW73" s="57" t="n">
        <f aca="false">入力シート!AI74</f>
        <v>0</v>
      </c>
      <c r="AX73" s="57" t="n">
        <f aca="false">入力シート!AJ74</f>
        <v>52</v>
      </c>
      <c r="AY73" s="57" t="n">
        <f aca="false">入力シート!AK74</f>
        <v>0</v>
      </c>
      <c r="AZ73" s="57" t="n">
        <f aca="false">入力シート!AL74</f>
        <v>0</v>
      </c>
      <c r="BA73" s="20" t="n">
        <v>2</v>
      </c>
      <c r="BB73" s="58" t="n">
        <v>22</v>
      </c>
      <c r="BE73" s="20" t="n">
        <v>2</v>
      </c>
      <c r="BF73" s="53" t="n">
        <v>22</v>
      </c>
      <c r="BG73" s="63"/>
      <c r="BH73" s="55" t="s">
        <v>66</v>
      </c>
      <c r="BI73" s="55"/>
      <c r="BJ73" s="55"/>
      <c r="BK73" s="55"/>
      <c r="BL73" s="55"/>
      <c r="BM73" s="60" t="s">
        <v>67</v>
      </c>
      <c r="BN73" s="57" t="n">
        <f aca="false">入力シート!AM74</f>
        <v>0</v>
      </c>
      <c r="BO73" s="57" t="n">
        <f aca="false">入力シート!AN74</f>
        <v>0</v>
      </c>
      <c r="BP73" s="57" t="n">
        <f aca="false">入力シート!AO74</f>
        <v>0</v>
      </c>
      <c r="BQ73" s="57" t="n">
        <f aca="false">入力シート!AP74</f>
        <v>0</v>
      </c>
      <c r="BR73" s="57" t="n">
        <f aca="false">入力シート!AQ74</f>
        <v>0</v>
      </c>
      <c r="BS73" s="57" t="n">
        <f aca="false">入力シート!AR74</f>
        <v>0</v>
      </c>
      <c r="BT73" s="57" t="n">
        <f aca="false">入力シート!AS74</f>
        <v>52</v>
      </c>
      <c r="BU73" s="57" t="n">
        <f aca="false">入力シート!AT74</f>
        <v>0</v>
      </c>
      <c r="BV73" s="57" t="n">
        <f aca="false">入力シート!AU74</f>
        <v>0</v>
      </c>
      <c r="BW73" s="57" t="n">
        <f aca="false">入力シート!AV74</f>
        <v>14</v>
      </c>
      <c r="BX73" s="57" t="n">
        <f aca="false">入力シート!AW74</f>
        <v>0</v>
      </c>
      <c r="BY73" s="57" t="n">
        <f aca="false">入力シート!AX74</f>
        <v>25</v>
      </c>
      <c r="BZ73" s="57" t="n">
        <f aca="false">入力シート!AY74</f>
        <v>0</v>
      </c>
      <c r="CA73" s="57" t="n">
        <f aca="false">入力シート!AZ74</f>
        <v>0</v>
      </c>
      <c r="CB73" s="57" t="n">
        <f aca="false">入力シート!BA74</f>
        <v>0</v>
      </c>
      <c r="CC73" s="20" t="n">
        <v>2</v>
      </c>
      <c r="CD73" s="58" t="n">
        <v>22</v>
      </c>
      <c r="CG73" s="20" t="n">
        <v>2</v>
      </c>
      <c r="CH73" s="53" t="n">
        <v>22</v>
      </c>
      <c r="CI73" s="63"/>
      <c r="CJ73" s="55" t="s">
        <v>66</v>
      </c>
      <c r="CK73" s="55"/>
      <c r="CL73" s="55"/>
      <c r="CM73" s="55"/>
      <c r="CN73" s="55"/>
      <c r="CO73" s="60" t="s">
        <v>67</v>
      </c>
      <c r="CP73" s="57" t="n">
        <f aca="false">入力シート!BB74</f>
        <v>0</v>
      </c>
      <c r="CQ73" s="57" t="n">
        <f aca="false">入力シート!BC74</f>
        <v>0</v>
      </c>
      <c r="CR73" s="57" t="n">
        <f aca="false">入力シート!BD74</f>
        <v>141</v>
      </c>
      <c r="CS73" s="57" t="n">
        <f aca="false">入力シート!BE74</f>
        <v>12</v>
      </c>
      <c r="CT73" s="57" t="n">
        <f aca="false">入力シート!BF74</f>
        <v>190</v>
      </c>
      <c r="CU73" s="57" t="n">
        <f aca="false">入力シート!BG74</f>
        <v>0</v>
      </c>
      <c r="CV73" s="57" t="n">
        <f aca="false">入力シート!BH74</f>
        <v>0</v>
      </c>
      <c r="CW73" s="57" t="n">
        <f aca="false">入力シート!BI74</f>
        <v>517</v>
      </c>
      <c r="CX73" s="57" t="n">
        <f aca="false">入力シート!BJ74</f>
        <v>190</v>
      </c>
      <c r="CY73" s="57" t="n">
        <f aca="false">入力シート!BK74</f>
        <v>12</v>
      </c>
      <c r="CZ73" s="57" t="n">
        <f aca="false">入力シート!BL74</f>
        <v>25</v>
      </c>
      <c r="DA73" s="57" t="n">
        <f aca="false">入力シート!BM74</f>
        <v>744</v>
      </c>
      <c r="DB73" s="20" t="n">
        <v>2</v>
      </c>
      <c r="DC73" s="58" t="n">
        <v>22</v>
      </c>
    </row>
    <row r="74" s="20" customFormat="true" ht="26.45" hidden="false" customHeight="true" outlineLevel="0" collapsed="false">
      <c r="A74" s="20" t="n">
        <v>2</v>
      </c>
      <c r="B74" s="53" t="n">
        <v>23</v>
      </c>
      <c r="C74" s="54"/>
      <c r="D74" s="55" t="s">
        <v>50</v>
      </c>
      <c r="E74" s="55"/>
      <c r="F74" s="55"/>
      <c r="G74" s="55"/>
      <c r="H74" s="55"/>
      <c r="I74" s="56" t="s">
        <v>51</v>
      </c>
      <c r="J74" s="57" t="n">
        <f aca="false">入力シート!J75</f>
        <v>0</v>
      </c>
      <c r="K74" s="57" t="n">
        <f aca="false">入力シート!K75</f>
        <v>36</v>
      </c>
      <c r="L74" s="57" t="n">
        <f aca="false">入力シート!L75</f>
        <v>24</v>
      </c>
      <c r="M74" s="57" t="n">
        <f aca="false">入力シート!M75</f>
        <v>0</v>
      </c>
      <c r="N74" s="57" t="n">
        <f aca="false">入力シート!N75</f>
        <v>12</v>
      </c>
      <c r="O74" s="57" t="n">
        <f aca="false">入力シート!O75</f>
        <v>0</v>
      </c>
      <c r="P74" s="57" t="n">
        <f aca="false">入力シート!P75</f>
        <v>0</v>
      </c>
      <c r="Q74" s="57" t="n">
        <f aca="false">入力シート!Q75</f>
        <v>0</v>
      </c>
      <c r="R74" s="57" t="n">
        <f aca="false">入力シート!R75</f>
        <v>0</v>
      </c>
      <c r="S74" s="57" t="n">
        <f aca="false">入力シート!S75</f>
        <v>0</v>
      </c>
      <c r="T74" s="57" t="n">
        <f aca="false">入力シート!T75</f>
        <v>0</v>
      </c>
      <c r="U74" s="57" t="n">
        <f aca="false">入力シート!U75</f>
        <v>24</v>
      </c>
      <c r="V74" s="57" t="n">
        <f aca="false">入力シート!V75</f>
        <v>24</v>
      </c>
      <c r="W74" s="57" t="n">
        <f aca="false">入力シート!W75</f>
        <v>0</v>
      </c>
      <c r="X74" s="57" t="n">
        <f aca="false">入力シート!X75</f>
        <v>0</v>
      </c>
      <c r="Y74" s="20" t="n">
        <v>2</v>
      </c>
      <c r="Z74" s="53" t="n">
        <v>23</v>
      </c>
      <c r="AA74" s="21"/>
      <c r="AB74" s="21"/>
      <c r="AC74" s="20" t="n">
        <v>2</v>
      </c>
      <c r="AD74" s="53" t="n">
        <v>23</v>
      </c>
      <c r="AE74" s="54"/>
      <c r="AF74" s="55" t="s">
        <v>50</v>
      </c>
      <c r="AG74" s="55"/>
      <c r="AH74" s="55"/>
      <c r="AI74" s="55"/>
      <c r="AJ74" s="55"/>
      <c r="AK74" s="56" t="s">
        <v>51</v>
      </c>
      <c r="AL74" s="57" t="n">
        <f aca="false">入力シート!Y75</f>
        <v>0</v>
      </c>
      <c r="AM74" s="57" t="n">
        <f aca="false">入力シート!Z75</f>
        <v>0</v>
      </c>
      <c r="AN74" s="57" t="n">
        <f aca="false">入力シート!AA75</f>
        <v>0</v>
      </c>
      <c r="AO74" s="57" t="n">
        <f aca="false">入力シート!AB75</f>
        <v>0</v>
      </c>
      <c r="AP74" s="57" t="n">
        <f aca="false">入力シート!AB75</f>
        <v>0</v>
      </c>
      <c r="AQ74" s="57" t="n">
        <f aca="false">入力シート!AC75</f>
        <v>0</v>
      </c>
      <c r="AR74" s="57" t="n">
        <f aca="false">入力シート!AD75</f>
        <v>0</v>
      </c>
      <c r="AS74" s="57" t="n">
        <f aca="false">入力シート!AE75</f>
        <v>0</v>
      </c>
      <c r="AT74" s="57" t="n">
        <f aca="false">入力シート!AF75</f>
        <v>24</v>
      </c>
      <c r="AU74" s="57" t="n">
        <f aca="false">入力シート!AG75</f>
        <v>0</v>
      </c>
      <c r="AV74" s="57" t="n">
        <f aca="false">入力シート!AH75</f>
        <v>0</v>
      </c>
      <c r="AW74" s="57" t="n">
        <f aca="false">入力シート!AI75</f>
        <v>0</v>
      </c>
      <c r="AX74" s="57" t="n">
        <f aca="false">入力シート!AJ75</f>
        <v>12</v>
      </c>
      <c r="AY74" s="57" t="n">
        <f aca="false">入力シート!AK75</f>
        <v>0</v>
      </c>
      <c r="AZ74" s="57" t="n">
        <f aca="false">入力シート!AL75</f>
        <v>0</v>
      </c>
      <c r="BA74" s="20" t="n">
        <v>2</v>
      </c>
      <c r="BB74" s="58" t="n">
        <v>23</v>
      </c>
      <c r="BE74" s="20" t="n">
        <v>2</v>
      </c>
      <c r="BF74" s="53" t="n">
        <v>23</v>
      </c>
      <c r="BG74" s="54"/>
      <c r="BH74" s="55" t="s">
        <v>50</v>
      </c>
      <c r="BI74" s="55"/>
      <c r="BJ74" s="55"/>
      <c r="BK74" s="55"/>
      <c r="BL74" s="55"/>
      <c r="BM74" s="56" t="s">
        <v>51</v>
      </c>
      <c r="BN74" s="57" t="n">
        <f aca="false">入力シート!AM75</f>
        <v>0</v>
      </c>
      <c r="BO74" s="57" t="n">
        <f aca="false">入力シート!AN75</f>
        <v>0</v>
      </c>
      <c r="BP74" s="57" t="n">
        <f aca="false">入力シート!AO75</f>
        <v>0</v>
      </c>
      <c r="BQ74" s="57" t="n">
        <f aca="false">入力シート!AP75</f>
        <v>0</v>
      </c>
      <c r="BR74" s="57" t="n">
        <f aca="false">入力シート!AQ75</f>
        <v>0</v>
      </c>
      <c r="BS74" s="57" t="n">
        <f aca="false">入力シート!AR75</f>
        <v>0</v>
      </c>
      <c r="BT74" s="57" t="n">
        <f aca="false">入力シート!AS75</f>
        <v>33</v>
      </c>
      <c r="BU74" s="57" t="n">
        <f aca="false">入力シート!AT75</f>
        <v>3</v>
      </c>
      <c r="BV74" s="57" t="n">
        <f aca="false">入力シート!AU75</f>
        <v>0</v>
      </c>
      <c r="BW74" s="57" t="n">
        <f aca="false">入力シート!AV75</f>
        <v>0</v>
      </c>
      <c r="BX74" s="57" t="n">
        <f aca="false">入力シート!AW75</f>
        <v>12</v>
      </c>
      <c r="BY74" s="57" t="n">
        <f aca="false">入力シート!AX75</f>
        <v>0</v>
      </c>
      <c r="BZ74" s="57" t="n">
        <f aca="false">入力シート!AY75</f>
        <v>0</v>
      </c>
      <c r="CA74" s="57" t="n">
        <f aca="false">入力シート!AZ75</f>
        <v>12</v>
      </c>
      <c r="CB74" s="57" t="n">
        <f aca="false">入力シート!BA75</f>
        <v>0</v>
      </c>
      <c r="CC74" s="20" t="n">
        <v>2</v>
      </c>
      <c r="CD74" s="58" t="n">
        <v>23</v>
      </c>
      <c r="CG74" s="20" t="n">
        <v>2</v>
      </c>
      <c r="CH74" s="53" t="n">
        <v>23</v>
      </c>
      <c r="CI74" s="54"/>
      <c r="CJ74" s="55" t="s">
        <v>50</v>
      </c>
      <c r="CK74" s="55"/>
      <c r="CL74" s="55"/>
      <c r="CM74" s="55"/>
      <c r="CN74" s="55"/>
      <c r="CO74" s="56" t="s">
        <v>51</v>
      </c>
      <c r="CP74" s="57" t="n">
        <f aca="false">入力シート!BB75</f>
        <v>36</v>
      </c>
      <c r="CQ74" s="57" t="n">
        <f aca="false">入力シート!BC75</f>
        <v>0</v>
      </c>
      <c r="CR74" s="57" t="n">
        <f aca="false">入力シート!BD75</f>
        <v>77</v>
      </c>
      <c r="CS74" s="57" t="n">
        <f aca="false">入力シート!BE75</f>
        <v>7</v>
      </c>
      <c r="CT74" s="57" t="n">
        <f aca="false">入力シート!BF75</f>
        <v>72</v>
      </c>
      <c r="CU74" s="57" t="n">
        <f aca="false">入力シート!BG75</f>
        <v>0</v>
      </c>
      <c r="CV74" s="57" t="n">
        <f aca="false">入力シート!BH75</f>
        <v>60</v>
      </c>
      <c r="CW74" s="57" t="n">
        <f aca="false">入力シート!BI75</f>
        <v>290</v>
      </c>
      <c r="CX74" s="57" t="n">
        <f aca="false">入力シート!BJ75</f>
        <v>48</v>
      </c>
      <c r="CY74" s="57" t="n">
        <f aca="false">入力シート!BK75</f>
        <v>58</v>
      </c>
      <c r="CZ74" s="57" t="n">
        <f aca="false">入力シート!BL75</f>
        <v>72</v>
      </c>
      <c r="DA74" s="57" t="n">
        <f aca="false">入力シート!BM75</f>
        <v>468</v>
      </c>
      <c r="DB74" s="20" t="n">
        <v>2</v>
      </c>
      <c r="DC74" s="58" t="n">
        <v>23</v>
      </c>
    </row>
    <row r="75" s="20" customFormat="true" ht="26.45" hidden="false" customHeight="true" outlineLevel="0" collapsed="false">
      <c r="A75" s="20" t="n">
        <v>2</v>
      </c>
      <c r="B75" s="53" t="n">
        <v>24</v>
      </c>
      <c r="C75" s="59"/>
      <c r="D75" s="55" t="s">
        <v>52</v>
      </c>
      <c r="E75" s="55"/>
      <c r="F75" s="55"/>
      <c r="G75" s="55"/>
      <c r="H75" s="55"/>
      <c r="I75" s="60" t="s">
        <v>51</v>
      </c>
      <c r="J75" s="57" t="n">
        <f aca="false">入力シート!J76</f>
        <v>0</v>
      </c>
      <c r="K75" s="57" t="n">
        <f aca="false">入力シート!K76</f>
        <v>3</v>
      </c>
      <c r="L75" s="57" t="n">
        <f aca="false">入力シート!L76</f>
        <v>2</v>
      </c>
      <c r="M75" s="57" t="n">
        <f aca="false">入力シート!M76</f>
        <v>0</v>
      </c>
      <c r="N75" s="57" t="n">
        <f aca="false">入力シート!N76</f>
        <v>1</v>
      </c>
      <c r="O75" s="57" t="n">
        <f aca="false">入力シート!O76</f>
        <v>0</v>
      </c>
      <c r="P75" s="57" t="n">
        <f aca="false">入力シート!P76</f>
        <v>0</v>
      </c>
      <c r="Q75" s="57" t="n">
        <f aca="false">入力シート!Q76</f>
        <v>0</v>
      </c>
      <c r="R75" s="57" t="n">
        <f aca="false">入力シート!R76</f>
        <v>0</v>
      </c>
      <c r="S75" s="57" t="n">
        <f aca="false">入力シート!S76</f>
        <v>0</v>
      </c>
      <c r="T75" s="57" t="n">
        <f aca="false">入力シート!T76</f>
        <v>0</v>
      </c>
      <c r="U75" s="57" t="n">
        <f aca="false">入力シート!U76</f>
        <v>2</v>
      </c>
      <c r="V75" s="57" t="n">
        <f aca="false">入力シート!V76</f>
        <v>2</v>
      </c>
      <c r="W75" s="57" t="n">
        <f aca="false">入力シート!W76</f>
        <v>0</v>
      </c>
      <c r="X75" s="57" t="n">
        <f aca="false">入力シート!X76</f>
        <v>0</v>
      </c>
      <c r="Y75" s="20" t="n">
        <v>2</v>
      </c>
      <c r="Z75" s="53" t="n">
        <v>24</v>
      </c>
      <c r="AA75" s="21"/>
      <c r="AB75" s="21"/>
      <c r="AC75" s="20" t="n">
        <v>2</v>
      </c>
      <c r="AD75" s="53" t="n">
        <v>24</v>
      </c>
      <c r="AE75" s="59"/>
      <c r="AF75" s="55" t="s">
        <v>52</v>
      </c>
      <c r="AG75" s="55"/>
      <c r="AH75" s="55"/>
      <c r="AI75" s="55"/>
      <c r="AJ75" s="55"/>
      <c r="AK75" s="60" t="s">
        <v>51</v>
      </c>
      <c r="AL75" s="57" t="n">
        <f aca="false">入力シート!Y76</f>
        <v>0</v>
      </c>
      <c r="AM75" s="57" t="n">
        <f aca="false">入力シート!Z76</f>
        <v>0</v>
      </c>
      <c r="AN75" s="57" t="n">
        <f aca="false">入力シート!AA76</f>
        <v>0</v>
      </c>
      <c r="AO75" s="57" t="n">
        <f aca="false">入力シート!AB76</f>
        <v>0</v>
      </c>
      <c r="AP75" s="57" t="n">
        <f aca="false">入力シート!AB76</f>
        <v>0</v>
      </c>
      <c r="AQ75" s="57" t="n">
        <f aca="false">入力シート!AC76</f>
        <v>0</v>
      </c>
      <c r="AR75" s="57" t="n">
        <f aca="false">入力シート!AD76</f>
        <v>0</v>
      </c>
      <c r="AS75" s="57" t="n">
        <f aca="false">入力シート!AE76</f>
        <v>0</v>
      </c>
      <c r="AT75" s="57" t="n">
        <f aca="false">入力シート!AF76</f>
        <v>2</v>
      </c>
      <c r="AU75" s="57" t="n">
        <f aca="false">入力シート!AG76</f>
        <v>0</v>
      </c>
      <c r="AV75" s="57" t="n">
        <f aca="false">入力シート!AH76</f>
        <v>0</v>
      </c>
      <c r="AW75" s="57" t="n">
        <f aca="false">入力シート!AI76</f>
        <v>0</v>
      </c>
      <c r="AX75" s="57" t="n">
        <f aca="false">入力シート!AJ76</f>
        <v>1</v>
      </c>
      <c r="AY75" s="57" t="n">
        <f aca="false">入力シート!AK76</f>
        <v>0</v>
      </c>
      <c r="AZ75" s="57" t="n">
        <f aca="false">入力シート!AL76</f>
        <v>0</v>
      </c>
      <c r="BA75" s="20" t="n">
        <v>2</v>
      </c>
      <c r="BB75" s="58" t="n">
        <v>24</v>
      </c>
      <c r="BE75" s="20" t="n">
        <v>2</v>
      </c>
      <c r="BF75" s="53" t="n">
        <v>24</v>
      </c>
      <c r="BG75" s="59"/>
      <c r="BH75" s="55" t="s">
        <v>52</v>
      </c>
      <c r="BI75" s="55"/>
      <c r="BJ75" s="55"/>
      <c r="BK75" s="55"/>
      <c r="BL75" s="55"/>
      <c r="BM75" s="60" t="s">
        <v>51</v>
      </c>
      <c r="BN75" s="57" t="n">
        <f aca="false">入力シート!AM76</f>
        <v>0</v>
      </c>
      <c r="BO75" s="57" t="n">
        <f aca="false">入力シート!AN76</f>
        <v>0</v>
      </c>
      <c r="BP75" s="57" t="n">
        <f aca="false">入力シート!AO76</f>
        <v>0</v>
      </c>
      <c r="BQ75" s="57" t="n">
        <f aca="false">入力シート!AP76</f>
        <v>0</v>
      </c>
      <c r="BR75" s="57" t="n">
        <f aca="false">入力シート!AQ76</f>
        <v>0</v>
      </c>
      <c r="BS75" s="57" t="n">
        <f aca="false">入力シート!AR76</f>
        <v>0</v>
      </c>
      <c r="BT75" s="57" t="n">
        <f aca="false">入力シート!AS76</f>
        <v>3</v>
      </c>
      <c r="BU75" s="57" t="n">
        <f aca="false">入力シート!AT76</f>
        <v>0</v>
      </c>
      <c r="BV75" s="57" t="n">
        <f aca="false">入力シート!AU76</f>
        <v>0</v>
      </c>
      <c r="BW75" s="57" t="n">
        <f aca="false">入力シート!AV76</f>
        <v>0</v>
      </c>
      <c r="BX75" s="57" t="n">
        <f aca="false">入力シート!AW76</f>
        <v>1</v>
      </c>
      <c r="BY75" s="57" t="n">
        <f aca="false">入力シート!AX76</f>
        <v>0</v>
      </c>
      <c r="BZ75" s="57" t="n">
        <f aca="false">入力シート!AY76</f>
        <v>0</v>
      </c>
      <c r="CA75" s="57" t="n">
        <f aca="false">入力シート!AZ76</f>
        <v>1</v>
      </c>
      <c r="CB75" s="57" t="n">
        <f aca="false">入力シート!BA76</f>
        <v>0</v>
      </c>
      <c r="CC75" s="20" t="n">
        <v>2</v>
      </c>
      <c r="CD75" s="58" t="n">
        <v>24</v>
      </c>
      <c r="CG75" s="20" t="n">
        <v>2</v>
      </c>
      <c r="CH75" s="53" t="n">
        <v>24</v>
      </c>
      <c r="CI75" s="59"/>
      <c r="CJ75" s="55" t="s">
        <v>52</v>
      </c>
      <c r="CK75" s="55"/>
      <c r="CL75" s="55"/>
      <c r="CM75" s="55"/>
      <c r="CN75" s="55"/>
      <c r="CO75" s="60" t="s">
        <v>51</v>
      </c>
      <c r="CP75" s="57" t="n">
        <f aca="false">入力シート!BB76</f>
        <v>3</v>
      </c>
      <c r="CQ75" s="57" t="n">
        <f aca="false">入力シート!BC76</f>
        <v>0</v>
      </c>
      <c r="CR75" s="57" t="n">
        <f aca="false">入力シート!BD76</f>
        <v>6</v>
      </c>
      <c r="CS75" s="57" t="n">
        <f aca="false">入力シート!BE76</f>
        <v>1</v>
      </c>
      <c r="CT75" s="57" t="n">
        <f aca="false">入力シート!BF76</f>
        <v>6</v>
      </c>
      <c r="CU75" s="57" t="n">
        <f aca="false">入力シート!BG76</f>
        <v>0</v>
      </c>
      <c r="CV75" s="57" t="n">
        <f aca="false">入力シート!BH76</f>
        <v>5</v>
      </c>
      <c r="CW75" s="57" t="n">
        <f aca="false">入力シート!BI76</f>
        <v>24</v>
      </c>
      <c r="CX75" s="57" t="n">
        <f aca="false">入力シート!BJ76</f>
        <v>4</v>
      </c>
      <c r="CY75" s="57" t="n">
        <f aca="false">入力シート!BK76</f>
        <v>5</v>
      </c>
      <c r="CZ75" s="57" t="n">
        <f aca="false">入力シート!BL76</f>
        <v>6</v>
      </c>
      <c r="DA75" s="57" t="n">
        <f aca="false">入力シート!BM76</f>
        <v>39</v>
      </c>
      <c r="DB75" s="20" t="n">
        <v>2</v>
      </c>
      <c r="DC75" s="58" t="n">
        <v>24</v>
      </c>
    </row>
    <row r="76" s="20" customFormat="true" ht="26.45" hidden="false" customHeight="true" outlineLevel="0" collapsed="false">
      <c r="A76" s="20" t="n">
        <v>2</v>
      </c>
      <c r="B76" s="53" t="n">
        <v>25</v>
      </c>
      <c r="C76" s="59" t="s">
        <v>85</v>
      </c>
      <c r="D76" s="55" t="s">
        <v>54</v>
      </c>
      <c r="E76" s="55"/>
      <c r="F76" s="55"/>
      <c r="G76" s="55"/>
      <c r="H76" s="55"/>
      <c r="I76" s="60"/>
      <c r="J76" s="57" t="n">
        <f aca="false">入力シート!J77</f>
        <v>0</v>
      </c>
      <c r="K76" s="57" t="n">
        <f aca="false">入力シート!K77</f>
        <v>11237</v>
      </c>
      <c r="L76" s="57" t="n">
        <f aca="false">入力シート!L77</f>
        <v>6214</v>
      </c>
      <c r="M76" s="57" t="n">
        <f aca="false">入力シート!M77</f>
        <v>0</v>
      </c>
      <c r="N76" s="57" t="n">
        <f aca="false">入力シート!N77</f>
        <v>4561</v>
      </c>
      <c r="O76" s="57" t="n">
        <f aca="false">入力シート!O77</f>
        <v>0</v>
      </c>
      <c r="P76" s="57" t="n">
        <f aca="false">入力シート!P77</f>
        <v>0</v>
      </c>
      <c r="Q76" s="57" t="n">
        <f aca="false">入力シート!Q77</f>
        <v>0</v>
      </c>
      <c r="R76" s="57" t="n">
        <f aca="false">入力シート!R77</f>
        <v>0</v>
      </c>
      <c r="S76" s="57" t="n">
        <f aca="false">入力シート!S77</f>
        <v>0</v>
      </c>
      <c r="T76" s="57" t="n">
        <f aca="false">入力シート!T77</f>
        <v>0</v>
      </c>
      <c r="U76" s="57" t="n">
        <f aca="false">入力シート!U77</f>
        <v>7936</v>
      </c>
      <c r="V76" s="57" t="n">
        <f aca="false">入力シート!V77</f>
        <v>8060</v>
      </c>
      <c r="W76" s="57" t="n">
        <f aca="false">入力シート!W77</f>
        <v>0</v>
      </c>
      <c r="X76" s="57" t="n">
        <f aca="false">入力シート!X77</f>
        <v>0</v>
      </c>
      <c r="Y76" s="20" t="n">
        <v>2</v>
      </c>
      <c r="Z76" s="53" t="n">
        <v>25</v>
      </c>
      <c r="AA76" s="21"/>
      <c r="AB76" s="21"/>
      <c r="AC76" s="20" t="n">
        <v>2</v>
      </c>
      <c r="AD76" s="53" t="n">
        <v>25</v>
      </c>
      <c r="AE76" s="59" t="s">
        <v>85</v>
      </c>
      <c r="AF76" s="55" t="s">
        <v>54</v>
      </c>
      <c r="AG76" s="55"/>
      <c r="AH76" s="55"/>
      <c r="AI76" s="55"/>
      <c r="AJ76" s="55"/>
      <c r="AK76" s="60"/>
      <c r="AL76" s="57" t="n">
        <f aca="false">入力シート!Y77</f>
        <v>0</v>
      </c>
      <c r="AM76" s="57" t="n">
        <f aca="false">入力シート!Z77</f>
        <v>0</v>
      </c>
      <c r="AN76" s="57" t="n">
        <f aca="false">入力シート!AA77</f>
        <v>0</v>
      </c>
      <c r="AO76" s="57" t="n">
        <f aca="false">入力シート!AB77</f>
        <v>0</v>
      </c>
      <c r="AP76" s="57" t="n">
        <f aca="false">入力シート!AB77</f>
        <v>0</v>
      </c>
      <c r="AQ76" s="57" t="n">
        <f aca="false">入力シート!AC77</f>
        <v>0</v>
      </c>
      <c r="AR76" s="57" t="n">
        <f aca="false">入力シート!AD77</f>
        <v>0</v>
      </c>
      <c r="AS76" s="57" t="n">
        <f aca="false">入力シート!AE77</f>
        <v>0</v>
      </c>
      <c r="AT76" s="57" t="n">
        <f aca="false">入力シート!AF77</f>
        <v>6480</v>
      </c>
      <c r="AU76" s="57" t="n">
        <f aca="false">入力シート!AG77</f>
        <v>0</v>
      </c>
      <c r="AV76" s="57" t="n">
        <f aca="false">入力シート!AH77</f>
        <v>0</v>
      </c>
      <c r="AW76" s="57" t="n">
        <f aca="false">入力シート!AI77</f>
        <v>0</v>
      </c>
      <c r="AX76" s="57" t="n">
        <f aca="false">入力シート!AJ77</f>
        <v>3450</v>
      </c>
      <c r="AY76" s="57" t="n">
        <f aca="false">入力シート!AK77</f>
        <v>0</v>
      </c>
      <c r="AZ76" s="57" t="n">
        <f aca="false">入力シート!AL77</f>
        <v>0</v>
      </c>
      <c r="BA76" s="20" t="n">
        <v>2</v>
      </c>
      <c r="BB76" s="58" t="n">
        <v>25</v>
      </c>
      <c r="BE76" s="20" t="n">
        <v>2</v>
      </c>
      <c r="BF76" s="53" t="n">
        <v>25</v>
      </c>
      <c r="BG76" s="59" t="s">
        <v>85</v>
      </c>
      <c r="BH76" s="55" t="s">
        <v>54</v>
      </c>
      <c r="BI76" s="55"/>
      <c r="BJ76" s="55"/>
      <c r="BK76" s="55"/>
      <c r="BL76" s="55"/>
      <c r="BM76" s="60"/>
      <c r="BN76" s="57" t="n">
        <f aca="false">入力シート!AM77</f>
        <v>0</v>
      </c>
      <c r="BO76" s="57" t="n">
        <f aca="false">入力シート!AN77</f>
        <v>0</v>
      </c>
      <c r="BP76" s="57" t="n">
        <f aca="false">入力シート!AO77</f>
        <v>0</v>
      </c>
      <c r="BQ76" s="57" t="n">
        <f aca="false">入力シート!AP77</f>
        <v>0</v>
      </c>
      <c r="BR76" s="57" t="n">
        <f aca="false">入力シート!AQ77</f>
        <v>0</v>
      </c>
      <c r="BS76" s="57" t="n">
        <f aca="false">入力シート!AR77</f>
        <v>0</v>
      </c>
      <c r="BT76" s="57" t="n">
        <f aca="false">入力シート!AS77</f>
        <v>11563</v>
      </c>
      <c r="BU76" s="57" t="n">
        <f aca="false">入力シート!AT77</f>
        <v>1142</v>
      </c>
      <c r="BV76" s="57" t="n">
        <f aca="false">入力シート!AU77</f>
        <v>0</v>
      </c>
      <c r="BW76" s="57" t="n">
        <f aca="false">入力シート!AV77</f>
        <v>0</v>
      </c>
      <c r="BX76" s="57" t="n">
        <f aca="false">入力シート!AW77</f>
        <v>5098</v>
      </c>
      <c r="BY76" s="57" t="n">
        <f aca="false">入力シート!AX77</f>
        <v>0</v>
      </c>
      <c r="BZ76" s="57" t="n">
        <f aca="false">入力シート!AY77</f>
        <v>0</v>
      </c>
      <c r="CA76" s="57" t="n">
        <f aca="false">入力シート!AZ77</f>
        <v>3145</v>
      </c>
      <c r="CB76" s="57" t="n">
        <f aca="false">入力シート!BA77</f>
        <v>0</v>
      </c>
      <c r="CC76" s="20" t="n">
        <v>2</v>
      </c>
      <c r="CD76" s="58" t="n">
        <v>25</v>
      </c>
      <c r="CG76" s="20" t="n">
        <v>2</v>
      </c>
      <c r="CH76" s="53" t="n">
        <v>25</v>
      </c>
      <c r="CI76" s="59" t="s">
        <v>85</v>
      </c>
      <c r="CJ76" s="55" t="s">
        <v>54</v>
      </c>
      <c r="CK76" s="55"/>
      <c r="CL76" s="55"/>
      <c r="CM76" s="55"/>
      <c r="CN76" s="55"/>
      <c r="CO76" s="60"/>
      <c r="CP76" s="57" t="n">
        <f aca="false">入力シート!BB77</f>
        <v>11995</v>
      </c>
      <c r="CQ76" s="57" t="n">
        <f aca="false">入力シート!BC77</f>
        <v>0</v>
      </c>
      <c r="CR76" s="57" t="n">
        <f aca="false">入力シート!BD77</f>
        <v>24845</v>
      </c>
      <c r="CS76" s="57" t="n">
        <f aca="false">入力シート!BE77</f>
        <v>2106</v>
      </c>
      <c r="CT76" s="57" t="n">
        <f aca="false">入力シート!BF77</f>
        <v>21632</v>
      </c>
      <c r="CU76" s="57" t="n">
        <f aca="false">入力シート!BG77</f>
        <v>0</v>
      </c>
      <c r="CV76" s="57" t="n">
        <f aca="false">入力シート!BH77</f>
        <v>20717</v>
      </c>
      <c r="CW76" s="57" t="n">
        <f aca="false">入力シート!BI77</f>
        <v>92658</v>
      </c>
      <c r="CX76" s="57" t="n">
        <f aca="false">入力シート!BJ77</f>
        <v>12694</v>
      </c>
      <c r="CY76" s="57" t="n">
        <f aca="false">入力シート!BK77</f>
        <v>19551</v>
      </c>
      <c r="CZ76" s="57" t="n">
        <f aca="false">入力シート!BL77</f>
        <v>25278</v>
      </c>
      <c r="DA76" s="57" t="n">
        <f aca="false">入力シート!BM77</f>
        <v>150181</v>
      </c>
      <c r="DB76" s="20" t="n">
        <v>2</v>
      </c>
      <c r="DC76" s="58" t="n">
        <v>25</v>
      </c>
    </row>
    <row r="77" s="20" customFormat="true" ht="26.45" hidden="false" customHeight="true" outlineLevel="0" collapsed="false">
      <c r="A77" s="20" t="n">
        <v>2</v>
      </c>
      <c r="B77" s="53" t="n">
        <v>26</v>
      </c>
      <c r="C77" s="59"/>
      <c r="D77" s="55" t="s">
        <v>55</v>
      </c>
      <c r="E77" s="55"/>
      <c r="F77" s="55"/>
      <c r="G77" s="55"/>
      <c r="H77" s="55"/>
      <c r="I77" s="60"/>
      <c r="J77" s="57" t="n">
        <f aca="false">入力シート!J78</f>
        <v>0</v>
      </c>
      <c r="K77" s="57" t="n">
        <f aca="false">入力シート!K78</f>
        <v>4780</v>
      </c>
      <c r="L77" s="57" t="n">
        <f aca="false">入力シート!L78</f>
        <v>2486</v>
      </c>
      <c r="M77" s="57" t="n">
        <f aca="false">入力シート!M78</f>
        <v>0</v>
      </c>
      <c r="N77" s="57" t="n">
        <f aca="false">入力シート!N78</f>
        <v>2028</v>
      </c>
      <c r="O77" s="57" t="n">
        <f aca="false">入力シート!O78</f>
        <v>0</v>
      </c>
      <c r="P77" s="57" t="n">
        <f aca="false">入力シート!P78</f>
        <v>0</v>
      </c>
      <c r="Q77" s="57" t="n">
        <f aca="false">入力シート!Q78</f>
        <v>0</v>
      </c>
      <c r="R77" s="57" t="n">
        <f aca="false">入力シート!R78</f>
        <v>0</v>
      </c>
      <c r="S77" s="57" t="n">
        <f aca="false">入力シート!S78</f>
        <v>0</v>
      </c>
      <c r="T77" s="57" t="n">
        <f aca="false">入力シート!T78</f>
        <v>0</v>
      </c>
      <c r="U77" s="57" t="n">
        <f aca="false">入力シート!U78</f>
        <v>5837</v>
      </c>
      <c r="V77" s="57" t="n">
        <f aca="false">入力シート!V78</f>
        <v>3278</v>
      </c>
      <c r="W77" s="57" t="n">
        <f aca="false">入力シート!W78</f>
        <v>0</v>
      </c>
      <c r="X77" s="57" t="n">
        <f aca="false">入力シート!X78</f>
        <v>0</v>
      </c>
      <c r="Y77" s="20" t="n">
        <v>2</v>
      </c>
      <c r="Z77" s="53" t="n">
        <v>26</v>
      </c>
      <c r="AA77" s="21"/>
      <c r="AB77" s="21"/>
      <c r="AC77" s="20" t="n">
        <v>2</v>
      </c>
      <c r="AD77" s="53" t="n">
        <v>26</v>
      </c>
      <c r="AE77" s="59"/>
      <c r="AF77" s="55" t="s">
        <v>55</v>
      </c>
      <c r="AG77" s="55"/>
      <c r="AH77" s="55"/>
      <c r="AI77" s="55"/>
      <c r="AJ77" s="55"/>
      <c r="AK77" s="60"/>
      <c r="AL77" s="57" t="n">
        <f aca="false">入力シート!Y78</f>
        <v>0</v>
      </c>
      <c r="AM77" s="57" t="n">
        <f aca="false">入力シート!Z78</f>
        <v>0</v>
      </c>
      <c r="AN77" s="57" t="n">
        <f aca="false">入力シート!AA78</f>
        <v>0</v>
      </c>
      <c r="AO77" s="57" t="n">
        <f aca="false">入力シート!AB78</f>
        <v>0</v>
      </c>
      <c r="AP77" s="57" t="n">
        <f aca="false">入力シート!AB78</f>
        <v>0</v>
      </c>
      <c r="AQ77" s="57" t="n">
        <f aca="false">入力シート!AC78</f>
        <v>0</v>
      </c>
      <c r="AR77" s="57" t="n">
        <f aca="false">入力シート!AD78</f>
        <v>0</v>
      </c>
      <c r="AS77" s="57" t="n">
        <f aca="false">入力シート!AE78</f>
        <v>0</v>
      </c>
      <c r="AT77" s="57" t="n">
        <f aca="false">入力シート!AF78</f>
        <v>2610</v>
      </c>
      <c r="AU77" s="57" t="n">
        <f aca="false">入力シート!AG78</f>
        <v>0</v>
      </c>
      <c r="AV77" s="57" t="n">
        <f aca="false">入力シート!AH78</f>
        <v>0</v>
      </c>
      <c r="AW77" s="57" t="n">
        <f aca="false">入力シート!AI78</f>
        <v>0</v>
      </c>
      <c r="AX77" s="57" t="n">
        <f aca="false">入力シート!AJ78</f>
        <v>1764</v>
      </c>
      <c r="AY77" s="57" t="n">
        <f aca="false">入力シート!AK78</f>
        <v>0</v>
      </c>
      <c r="AZ77" s="57" t="n">
        <f aca="false">入力シート!AL78</f>
        <v>0</v>
      </c>
      <c r="BA77" s="20" t="n">
        <v>2</v>
      </c>
      <c r="BB77" s="58" t="n">
        <v>26</v>
      </c>
      <c r="BE77" s="20" t="n">
        <v>2</v>
      </c>
      <c r="BF77" s="53" t="n">
        <v>26</v>
      </c>
      <c r="BG77" s="59"/>
      <c r="BH77" s="55" t="s">
        <v>55</v>
      </c>
      <c r="BI77" s="55"/>
      <c r="BJ77" s="55"/>
      <c r="BK77" s="55"/>
      <c r="BL77" s="55"/>
      <c r="BM77" s="60"/>
      <c r="BN77" s="57" t="n">
        <f aca="false">入力シート!AM78</f>
        <v>0</v>
      </c>
      <c r="BO77" s="57" t="n">
        <f aca="false">入力シート!AN78</f>
        <v>0</v>
      </c>
      <c r="BP77" s="57" t="n">
        <f aca="false">入力シート!AO78</f>
        <v>0</v>
      </c>
      <c r="BQ77" s="57" t="n">
        <f aca="false">入力シート!AP78</f>
        <v>0</v>
      </c>
      <c r="BR77" s="57" t="n">
        <f aca="false">入力シート!AQ78</f>
        <v>0</v>
      </c>
      <c r="BS77" s="57" t="n">
        <f aca="false">入力シート!AR78</f>
        <v>0</v>
      </c>
      <c r="BT77" s="57" t="n">
        <f aca="false">入力シート!AS78</f>
        <v>4734</v>
      </c>
      <c r="BU77" s="57" t="n">
        <f aca="false">入力シート!AT78</f>
        <v>470</v>
      </c>
      <c r="BV77" s="57" t="n">
        <f aca="false">入力シート!AU78</f>
        <v>0</v>
      </c>
      <c r="BW77" s="57" t="n">
        <f aca="false">入力シート!AV78</f>
        <v>0</v>
      </c>
      <c r="BX77" s="57" t="n">
        <f aca="false">入力シート!AW78</f>
        <v>2572</v>
      </c>
      <c r="BY77" s="57" t="n">
        <f aca="false">入力シート!AX78</f>
        <v>0</v>
      </c>
      <c r="BZ77" s="57" t="n">
        <f aca="false">入力シート!AY78</f>
        <v>0</v>
      </c>
      <c r="CA77" s="57" t="n">
        <f aca="false">入力シート!AZ78</f>
        <v>1118</v>
      </c>
      <c r="CB77" s="57" t="n">
        <f aca="false">入力シート!BA78</f>
        <v>0</v>
      </c>
      <c r="CC77" s="20" t="n">
        <v>2</v>
      </c>
      <c r="CD77" s="58" t="n">
        <v>26</v>
      </c>
      <c r="CG77" s="20" t="n">
        <v>2</v>
      </c>
      <c r="CH77" s="53" t="n">
        <v>26</v>
      </c>
      <c r="CI77" s="59"/>
      <c r="CJ77" s="55" t="s">
        <v>55</v>
      </c>
      <c r="CK77" s="55"/>
      <c r="CL77" s="55"/>
      <c r="CM77" s="55"/>
      <c r="CN77" s="55"/>
      <c r="CO77" s="60"/>
      <c r="CP77" s="57" t="n">
        <f aca="false">入力シート!BB78</f>
        <v>6095</v>
      </c>
      <c r="CQ77" s="57" t="n">
        <f aca="false">入力シート!BC78</f>
        <v>0</v>
      </c>
      <c r="CR77" s="57" t="n">
        <f aca="false">入力シート!BD78</f>
        <v>11506</v>
      </c>
      <c r="CS77" s="57" t="n">
        <f aca="false">入力シート!BE78</f>
        <v>963</v>
      </c>
      <c r="CT77" s="57" t="n">
        <f aca="false">入力シート!BF78</f>
        <v>9014</v>
      </c>
      <c r="CU77" s="57" t="n">
        <f aca="false">入力シート!BG78</f>
        <v>0</v>
      </c>
      <c r="CV77" s="57" t="n">
        <f aca="false">入力シート!BH78</f>
        <v>8718</v>
      </c>
      <c r="CW77" s="57" t="n">
        <f aca="false">入力シート!BI78</f>
        <v>43730</v>
      </c>
      <c r="CX77" s="57" t="n">
        <f aca="false">入力シート!BJ78</f>
        <v>5096</v>
      </c>
      <c r="CY77" s="57" t="n">
        <f aca="false">入力シート!BK78</f>
        <v>8401</v>
      </c>
      <c r="CZ77" s="57" t="n">
        <f aca="false">入力シート!BL78</f>
        <v>10746</v>
      </c>
      <c r="DA77" s="57" t="n">
        <f aca="false">入力シート!BM78</f>
        <v>67973</v>
      </c>
      <c r="DB77" s="20" t="n">
        <v>2</v>
      </c>
      <c r="DC77" s="58" t="n">
        <v>26</v>
      </c>
    </row>
    <row r="78" s="20" customFormat="true" ht="26.45" hidden="false" customHeight="true" outlineLevel="0" collapsed="false">
      <c r="A78" s="20" t="n">
        <v>2</v>
      </c>
      <c r="B78" s="53" t="n">
        <v>27</v>
      </c>
      <c r="C78" s="61" t="s">
        <v>86</v>
      </c>
      <c r="D78" s="62" t="s">
        <v>57</v>
      </c>
      <c r="E78" s="55" t="s">
        <v>58</v>
      </c>
      <c r="F78" s="55"/>
      <c r="G78" s="55"/>
      <c r="H78" s="55"/>
      <c r="I78" s="60"/>
      <c r="J78" s="57" t="n">
        <f aca="false">入力シート!J79</f>
        <v>0</v>
      </c>
      <c r="K78" s="57" t="n">
        <f aca="false">入力シート!K79</f>
        <v>273</v>
      </c>
      <c r="L78" s="57" t="n">
        <f aca="false">入力シート!L79</f>
        <v>64</v>
      </c>
      <c r="M78" s="57" t="n">
        <f aca="false">入力シート!M79</f>
        <v>0</v>
      </c>
      <c r="N78" s="57" t="n">
        <f aca="false">入力シート!N79</f>
        <v>195</v>
      </c>
      <c r="O78" s="57" t="n">
        <f aca="false">入力シート!O79</f>
        <v>0</v>
      </c>
      <c r="P78" s="57" t="n">
        <f aca="false">入力シート!P79</f>
        <v>0</v>
      </c>
      <c r="Q78" s="57" t="n">
        <f aca="false">入力シート!Q79</f>
        <v>0</v>
      </c>
      <c r="R78" s="57" t="n">
        <f aca="false">入力シート!R79</f>
        <v>0</v>
      </c>
      <c r="S78" s="57" t="n">
        <f aca="false">入力シート!S79</f>
        <v>0</v>
      </c>
      <c r="T78" s="57" t="n">
        <f aca="false">入力シート!T79</f>
        <v>0</v>
      </c>
      <c r="U78" s="57" t="n">
        <f aca="false">入力シート!U79</f>
        <v>2645</v>
      </c>
      <c r="V78" s="57" t="n">
        <f aca="false">入力シート!V79</f>
        <v>238</v>
      </c>
      <c r="W78" s="57" t="n">
        <f aca="false">入力シート!W79</f>
        <v>0</v>
      </c>
      <c r="X78" s="57" t="n">
        <f aca="false">入力シート!X79</f>
        <v>0</v>
      </c>
      <c r="Y78" s="20" t="n">
        <v>2</v>
      </c>
      <c r="Z78" s="53" t="n">
        <v>27</v>
      </c>
      <c r="AA78" s="21"/>
      <c r="AB78" s="21"/>
      <c r="AC78" s="20" t="n">
        <v>2</v>
      </c>
      <c r="AD78" s="53" t="n">
        <v>27</v>
      </c>
      <c r="AE78" s="61" t="s">
        <v>86</v>
      </c>
      <c r="AF78" s="62" t="s">
        <v>57</v>
      </c>
      <c r="AG78" s="55" t="s">
        <v>58</v>
      </c>
      <c r="AH78" s="55"/>
      <c r="AI78" s="55"/>
      <c r="AJ78" s="55"/>
      <c r="AK78" s="60"/>
      <c r="AL78" s="57" t="n">
        <f aca="false">入力シート!Y79</f>
        <v>0</v>
      </c>
      <c r="AM78" s="57" t="n">
        <f aca="false">入力シート!Z79</f>
        <v>0</v>
      </c>
      <c r="AN78" s="57" t="n">
        <f aca="false">入力シート!AA79</f>
        <v>0</v>
      </c>
      <c r="AO78" s="57" t="n">
        <f aca="false">入力シート!AB79</f>
        <v>0</v>
      </c>
      <c r="AP78" s="57" t="n">
        <f aca="false">入力シート!AB79</f>
        <v>0</v>
      </c>
      <c r="AQ78" s="57" t="n">
        <f aca="false">入力シート!AC79</f>
        <v>0</v>
      </c>
      <c r="AR78" s="57" t="n">
        <f aca="false">入力シート!AD79</f>
        <v>0</v>
      </c>
      <c r="AS78" s="57" t="n">
        <f aca="false">入力シート!AE79</f>
        <v>0</v>
      </c>
      <c r="AT78" s="57" t="n">
        <f aca="false">入力シート!AF79</f>
        <v>5</v>
      </c>
      <c r="AU78" s="57" t="n">
        <f aca="false">入力シート!AG79</f>
        <v>0</v>
      </c>
      <c r="AV78" s="57" t="n">
        <f aca="false">入力シート!AH79</f>
        <v>0</v>
      </c>
      <c r="AW78" s="57" t="n">
        <f aca="false">入力シート!AI79</f>
        <v>0</v>
      </c>
      <c r="AX78" s="57" t="n">
        <f aca="false">入力シート!AJ79</f>
        <v>364</v>
      </c>
      <c r="AY78" s="57" t="n">
        <f aca="false">入力シート!AK79</f>
        <v>0</v>
      </c>
      <c r="AZ78" s="57" t="n">
        <f aca="false">入力シート!AL79</f>
        <v>0</v>
      </c>
      <c r="BA78" s="20" t="n">
        <v>2</v>
      </c>
      <c r="BB78" s="58" t="n">
        <v>27</v>
      </c>
      <c r="BE78" s="20" t="n">
        <v>2</v>
      </c>
      <c r="BF78" s="53" t="n">
        <v>27</v>
      </c>
      <c r="BG78" s="61" t="s">
        <v>86</v>
      </c>
      <c r="BH78" s="62" t="s">
        <v>57</v>
      </c>
      <c r="BI78" s="55" t="s">
        <v>58</v>
      </c>
      <c r="BJ78" s="55"/>
      <c r="BK78" s="55"/>
      <c r="BL78" s="55"/>
      <c r="BM78" s="60"/>
      <c r="BN78" s="57" t="n">
        <f aca="false">入力シート!AM79</f>
        <v>0</v>
      </c>
      <c r="BO78" s="57" t="n">
        <f aca="false">入力シート!AN79</f>
        <v>0</v>
      </c>
      <c r="BP78" s="57" t="n">
        <f aca="false">入力シート!AO79</f>
        <v>0</v>
      </c>
      <c r="BQ78" s="57" t="n">
        <f aca="false">入力シート!AP79</f>
        <v>0</v>
      </c>
      <c r="BR78" s="57" t="n">
        <f aca="false">入力シート!AQ79</f>
        <v>0</v>
      </c>
      <c r="BS78" s="57" t="n">
        <f aca="false">入力シート!AR79</f>
        <v>0</v>
      </c>
      <c r="BT78" s="57" t="n">
        <f aca="false">入力シート!AS79</f>
        <v>188</v>
      </c>
      <c r="BU78" s="57" t="n">
        <f aca="false">入力シート!AT79</f>
        <v>18</v>
      </c>
      <c r="BV78" s="57" t="n">
        <f aca="false">入力シート!AU79</f>
        <v>0</v>
      </c>
      <c r="BW78" s="57" t="n">
        <f aca="false">入力シート!AV79</f>
        <v>0</v>
      </c>
      <c r="BX78" s="57" t="n">
        <f aca="false">入力シート!AW79</f>
        <v>0</v>
      </c>
      <c r="BY78" s="57" t="n">
        <f aca="false">入力シート!AX79</f>
        <v>0</v>
      </c>
      <c r="BZ78" s="57" t="n">
        <f aca="false">入力シート!AY79</f>
        <v>0</v>
      </c>
      <c r="CA78" s="57" t="n">
        <f aca="false">入力シート!AZ79</f>
        <v>6</v>
      </c>
      <c r="CB78" s="57" t="n">
        <f aca="false">入力シート!BA79</f>
        <v>0</v>
      </c>
      <c r="CC78" s="20" t="n">
        <v>2</v>
      </c>
      <c r="CD78" s="58" t="n">
        <v>27</v>
      </c>
      <c r="CG78" s="20" t="n">
        <v>2</v>
      </c>
      <c r="CH78" s="53" t="n">
        <v>27</v>
      </c>
      <c r="CI78" s="61" t="s">
        <v>86</v>
      </c>
      <c r="CJ78" s="62" t="s">
        <v>57</v>
      </c>
      <c r="CK78" s="55" t="s">
        <v>58</v>
      </c>
      <c r="CL78" s="55"/>
      <c r="CM78" s="55"/>
      <c r="CN78" s="55"/>
      <c r="CO78" s="60"/>
      <c r="CP78" s="57" t="n">
        <f aca="false">入力シート!BB79</f>
        <v>760</v>
      </c>
      <c r="CQ78" s="57" t="n">
        <f aca="false">入力シート!BC79</f>
        <v>0</v>
      </c>
      <c r="CR78" s="57" t="n">
        <f aca="false">入力シート!BD79</f>
        <v>2164</v>
      </c>
      <c r="CS78" s="57" t="n">
        <f aca="false">入力シート!BE79</f>
        <v>180</v>
      </c>
      <c r="CT78" s="57" t="n">
        <f aca="false">入力シート!BF79</f>
        <v>403</v>
      </c>
      <c r="CU78" s="57" t="n">
        <f aca="false">入力シート!BG79</f>
        <v>0</v>
      </c>
      <c r="CV78" s="57" t="n">
        <f aca="false">入力シート!BH79</f>
        <v>271</v>
      </c>
      <c r="CW78" s="57" t="n">
        <f aca="false">入力シート!BI79</f>
        <v>6797</v>
      </c>
      <c r="CX78" s="57" t="n">
        <f aca="false">入力シート!BJ79</f>
        <v>69</v>
      </c>
      <c r="CY78" s="57" t="n">
        <f aca="false">入力シート!BK79</f>
        <v>442</v>
      </c>
      <c r="CZ78" s="57" t="n">
        <f aca="false">入力シート!BL79</f>
        <v>466</v>
      </c>
      <c r="DA78" s="57" t="n">
        <f aca="false">入力シート!BM79</f>
        <v>7774</v>
      </c>
      <c r="DB78" s="20" t="n">
        <v>2</v>
      </c>
      <c r="DC78" s="58" t="n">
        <v>27</v>
      </c>
    </row>
    <row r="79" s="20" customFormat="true" ht="26.45" hidden="false" customHeight="true" outlineLevel="0" collapsed="false">
      <c r="A79" s="20" t="n">
        <v>2</v>
      </c>
      <c r="B79" s="53" t="n">
        <v>28</v>
      </c>
      <c r="C79" s="61" t="s">
        <v>87</v>
      </c>
      <c r="D79" s="62"/>
      <c r="E79" s="55" t="s">
        <v>59</v>
      </c>
      <c r="F79" s="55"/>
      <c r="G79" s="55"/>
      <c r="H79" s="55"/>
      <c r="I79" s="60"/>
      <c r="J79" s="57" t="n">
        <f aca="false">入力シート!J80</f>
        <v>0</v>
      </c>
      <c r="K79" s="57" t="n">
        <f aca="false">入力シート!K80</f>
        <v>192</v>
      </c>
      <c r="L79" s="57" t="n">
        <f aca="false">入力シート!L80</f>
        <v>0</v>
      </c>
      <c r="M79" s="57" t="n">
        <f aca="false">入力シート!M80</f>
        <v>0</v>
      </c>
      <c r="N79" s="57" t="n">
        <f aca="false">入力シート!N80</f>
        <v>0</v>
      </c>
      <c r="O79" s="57" t="n">
        <f aca="false">入力シート!O80</f>
        <v>0</v>
      </c>
      <c r="P79" s="57" t="n">
        <f aca="false">入力シート!P80</f>
        <v>0</v>
      </c>
      <c r="Q79" s="57" t="n">
        <f aca="false">入力シート!Q80</f>
        <v>0</v>
      </c>
      <c r="R79" s="57" t="n">
        <f aca="false">入力シート!R80</f>
        <v>0</v>
      </c>
      <c r="S79" s="57" t="n">
        <f aca="false">入力シート!S80</f>
        <v>0</v>
      </c>
      <c r="T79" s="57" t="n">
        <f aca="false">入力シート!T80</f>
        <v>0</v>
      </c>
      <c r="U79" s="57" t="n">
        <f aca="false">入力シート!U80</f>
        <v>0</v>
      </c>
      <c r="V79" s="57" t="n">
        <f aca="false">入力シート!V80</f>
        <v>0</v>
      </c>
      <c r="W79" s="57" t="n">
        <f aca="false">入力シート!W80</f>
        <v>0</v>
      </c>
      <c r="X79" s="57" t="n">
        <f aca="false">入力シート!X80</f>
        <v>0</v>
      </c>
      <c r="Y79" s="20" t="n">
        <v>2</v>
      </c>
      <c r="Z79" s="53" t="n">
        <v>28</v>
      </c>
      <c r="AA79" s="21"/>
      <c r="AB79" s="21"/>
      <c r="AC79" s="20" t="n">
        <v>2</v>
      </c>
      <c r="AD79" s="53" t="n">
        <v>28</v>
      </c>
      <c r="AE79" s="61" t="s">
        <v>87</v>
      </c>
      <c r="AF79" s="62"/>
      <c r="AG79" s="55" t="s">
        <v>59</v>
      </c>
      <c r="AH79" s="55"/>
      <c r="AI79" s="55"/>
      <c r="AJ79" s="55"/>
      <c r="AK79" s="60"/>
      <c r="AL79" s="57" t="n">
        <f aca="false">入力シート!Y80</f>
        <v>0</v>
      </c>
      <c r="AM79" s="57" t="n">
        <f aca="false">入力シート!Z80</f>
        <v>0</v>
      </c>
      <c r="AN79" s="57" t="n">
        <f aca="false">入力シート!AA80</f>
        <v>0</v>
      </c>
      <c r="AO79" s="57" t="n">
        <f aca="false">入力シート!AB80</f>
        <v>0</v>
      </c>
      <c r="AP79" s="57" t="n">
        <f aca="false">入力シート!AB80</f>
        <v>0</v>
      </c>
      <c r="AQ79" s="57" t="n">
        <f aca="false">入力シート!AC80</f>
        <v>0</v>
      </c>
      <c r="AR79" s="57" t="n">
        <f aca="false">入力シート!AD80</f>
        <v>0</v>
      </c>
      <c r="AS79" s="57" t="n">
        <f aca="false">入力シート!AE80</f>
        <v>0</v>
      </c>
      <c r="AT79" s="57" t="n">
        <f aca="false">入力シート!AF80</f>
        <v>0</v>
      </c>
      <c r="AU79" s="57" t="n">
        <f aca="false">入力シート!AG80</f>
        <v>0</v>
      </c>
      <c r="AV79" s="57" t="n">
        <f aca="false">入力シート!AH80</f>
        <v>0</v>
      </c>
      <c r="AW79" s="57" t="n">
        <f aca="false">入力シート!AI80</f>
        <v>0</v>
      </c>
      <c r="AX79" s="57" t="n">
        <f aca="false">入力シート!AJ80</f>
        <v>0</v>
      </c>
      <c r="AY79" s="57" t="n">
        <f aca="false">入力シート!AK80</f>
        <v>0</v>
      </c>
      <c r="AZ79" s="57" t="n">
        <f aca="false">入力シート!AL80</f>
        <v>0</v>
      </c>
      <c r="BA79" s="20" t="n">
        <v>2</v>
      </c>
      <c r="BB79" s="58" t="n">
        <v>28</v>
      </c>
      <c r="BE79" s="20" t="n">
        <v>2</v>
      </c>
      <c r="BF79" s="53" t="n">
        <v>28</v>
      </c>
      <c r="BG79" s="61" t="s">
        <v>87</v>
      </c>
      <c r="BH79" s="62"/>
      <c r="BI79" s="55" t="s">
        <v>59</v>
      </c>
      <c r="BJ79" s="55"/>
      <c r="BK79" s="55"/>
      <c r="BL79" s="55"/>
      <c r="BM79" s="60"/>
      <c r="BN79" s="57" t="n">
        <f aca="false">入力シート!AM80</f>
        <v>0</v>
      </c>
      <c r="BO79" s="57" t="n">
        <f aca="false">入力シート!AN80</f>
        <v>0</v>
      </c>
      <c r="BP79" s="57" t="n">
        <f aca="false">入力シート!AO80</f>
        <v>0</v>
      </c>
      <c r="BQ79" s="57" t="n">
        <f aca="false">入力シート!AP80</f>
        <v>0</v>
      </c>
      <c r="BR79" s="57" t="n">
        <f aca="false">入力シート!AQ80</f>
        <v>0</v>
      </c>
      <c r="BS79" s="57" t="n">
        <f aca="false">入力シート!AR80</f>
        <v>0</v>
      </c>
      <c r="BT79" s="57" t="n">
        <f aca="false">入力シート!AS80</f>
        <v>0</v>
      </c>
      <c r="BU79" s="57" t="n">
        <f aca="false">入力シート!AT80</f>
        <v>0</v>
      </c>
      <c r="BV79" s="57" t="n">
        <f aca="false">入力シート!AU80</f>
        <v>0</v>
      </c>
      <c r="BW79" s="57" t="n">
        <f aca="false">入力シート!AV80</f>
        <v>0</v>
      </c>
      <c r="BX79" s="57" t="n">
        <f aca="false">入力シート!AW80</f>
        <v>0</v>
      </c>
      <c r="BY79" s="57" t="n">
        <f aca="false">入力シート!AX80</f>
        <v>0</v>
      </c>
      <c r="BZ79" s="57" t="n">
        <f aca="false">入力シート!AY80</f>
        <v>0</v>
      </c>
      <c r="CA79" s="57" t="n">
        <f aca="false">入力シート!AZ80</f>
        <v>0</v>
      </c>
      <c r="CB79" s="57" t="n">
        <f aca="false">入力シート!BA80</f>
        <v>0</v>
      </c>
      <c r="CC79" s="20" t="n">
        <v>2</v>
      </c>
      <c r="CD79" s="58" t="n">
        <v>28</v>
      </c>
      <c r="CG79" s="20" t="n">
        <v>2</v>
      </c>
      <c r="CH79" s="53" t="n">
        <v>28</v>
      </c>
      <c r="CI79" s="61" t="s">
        <v>87</v>
      </c>
      <c r="CJ79" s="62"/>
      <c r="CK79" s="55" t="s">
        <v>59</v>
      </c>
      <c r="CL79" s="55"/>
      <c r="CM79" s="55"/>
      <c r="CN79" s="55"/>
      <c r="CO79" s="60"/>
      <c r="CP79" s="57" t="n">
        <f aca="false">入力シート!BB80</f>
        <v>0</v>
      </c>
      <c r="CQ79" s="57" t="n">
        <f aca="false">入力シート!BC80</f>
        <v>0</v>
      </c>
      <c r="CR79" s="57" t="n">
        <f aca="false">入力シート!BD80</f>
        <v>0</v>
      </c>
      <c r="CS79" s="57" t="n">
        <f aca="false">入力シート!BE80</f>
        <v>0</v>
      </c>
      <c r="CT79" s="57" t="n">
        <f aca="false">入力シート!BF80</f>
        <v>0</v>
      </c>
      <c r="CU79" s="57" t="n">
        <f aca="false">入力シート!BG80</f>
        <v>0</v>
      </c>
      <c r="CV79" s="57" t="n">
        <f aca="false">入力シート!BH80</f>
        <v>0</v>
      </c>
      <c r="CW79" s="57" t="n">
        <f aca="false">入力シート!BI80</f>
        <v>192</v>
      </c>
      <c r="CX79" s="57" t="n">
        <f aca="false">入力シート!BJ80</f>
        <v>0</v>
      </c>
      <c r="CY79" s="57" t="n">
        <f aca="false">入力シート!BK80</f>
        <v>0</v>
      </c>
      <c r="CZ79" s="57" t="n">
        <f aca="false">入力シート!BL80</f>
        <v>0</v>
      </c>
      <c r="DA79" s="57" t="n">
        <f aca="false">入力シート!BM80</f>
        <v>192</v>
      </c>
      <c r="DB79" s="20" t="n">
        <v>2</v>
      </c>
      <c r="DC79" s="58" t="n">
        <v>28</v>
      </c>
    </row>
    <row r="80" s="20" customFormat="true" ht="26.45" hidden="false" customHeight="true" outlineLevel="0" collapsed="false">
      <c r="A80" s="20" t="n">
        <v>2</v>
      </c>
      <c r="B80" s="53" t="n">
        <v>29</v>
      </c>
      <c r="C80" s="61" t="s">
        <v>88</v>
      </c>
      <c r="D80" s="62"/>
      <c r="E80" s="55" t="s">
        <v>60</v>
      </c>
      <c r="F80" s="55"/>
      <c r="G80" s="55"/>
      <c r="H80" s="55"/>
      <c r="I80" s="60"/>
      <c r="J80" s="57" t="n">
        <f aca="false">入力シート!J81</f>
        <v>0</v>
      </c>
      <c r="K80" s="57" t="n">
        <f aca="false">入力シート!K81</f>
        <v>3762</v>
      </c>
      <c r="L80" s="57" t="n">
        <f aca="false">入力シート!L81</f>
        <v>2138</v>
      </c>
      <c r="M80" s="57" t="n">
        <f aca="false">入力シート!M81</f>
        <v>0</v>
      </c>
      <c r="N80" s="57" t="n">
        <f aca="false">入力シート!N81</f>
        <v>1714</v>
      </c>
      <c r="O80" s="57" t="n">
        <f aca="false">入力シート!O81</f>
        <v>0</v>
      </c>
      <c r="P80" s="57" t="n">
        <f aca="false">入力シート!P81</f>
        <v>0</v>
      </c>
      <c r="Q80" s="57" t="n">
        <f aca="false">入力シート!Q81</f>
        <v>0</v>
      </c>
      <c r="R80" s="57" t="n">
        <f aca="false">入力シート!R81</f>
        <v>0</v>
      </c>
      <c r="S80" s="57" t="n">
        <f aca="false">入力シート!S81</f>
        <v>0</v>
      </c>
      <c r="T80" s="57" t="n">
        <f aca="false">入力シート!T81</f>
        <v>0</v>
      </c>
      <c r="U80" s="57" t="n">
        <f aca="false">入力シート!U81</f>
        <v>2902</v>
      </c>
      <c r="V80" s="57" t="n">
        <f aca="false">入力シート!V81</f>
        <v>2892</v>
      </c>
      <c r="W80" s="57" t="n">
        <f aca="false">入力シート!W81</f>
        <v>0</v>
      </c>
      <c r="X80" s="57" t="n">
        <f aca="false">入力シート!X81</f>
        <v>0</v>
      </c>
      <c r="Y80" s="20" t="n">
        <v>2</v>
      </c>
      <c r="Z80" s="53" t="n">
        <v>29</v>
      </c>
      <c r="AA80" s="21"/>
      <c r="AB80" s="21"/>
      <c r="AC80" s="20" t="n">
        <v>2</v>
      </c>
      <c r="AD80" s="53" t="n">
        <v>29</v>
      </c>
      <c r="AE80" s="61" t="s">
        <v>88</v>
      </c>
      <c r="AF80" s="62"/>
      <c r="AG80" s="55" t="s">
        <v>60</v>
      </c>
      <c r="AH80" s="55"/>
      <c r="AI80" s="55"/>
      <c r="AJ80" s="55"/>
      <c r="AK80" s="60"/>
      <c r="AL80" s="57" t="n">
        <f aca="false">入力シート!Y81</f>
        <v>0</v>
      </c>
      <c r="AM80" s="57" t="n">
        <f aca="false">入力シート!Z81</f>
        <v>0</v>
      </c>
      <c r="AN80" s="57" t="n">
        <f aca="false">入力シート!AA81</f>
        <v>0</v>
      </c>
      <c r="AO80" s="57" t="n">
        <f aca="false">入力シート!AB81</f>
        <v>0</v>
      </c>
      <c r="AP80" s="57" t="n">
        <f aca="false">入力シート!AB81</f>
        <v>0</v>
      </c>
      <c r="AQ80" s="57" t="n">
        <f aca="false">入力シート!AC81</f>
        <v>0</v>
      </c>
      <c r="AR80" s="57" t="n">
        <f aca="false">入力シート!AD81</f>
        <v>0</v>
      </c>
      <c r="AS80" s="57" t="n">
        <f aca="false">入力シート!AE81</f>
        <v>0</v>
      </c>
      <c r="AT80" s="57" t="n">
        <f aca="false">入力シート!AF81</f>
        <v>2347</v>
      </c>
      <c r="AU80" s="57" t="n">
        <f aca="false">入力シート!AG81</f>
        <v>0</v>
      </c>
      <c r="AV80" s="57" t="n">
        <f aca="false">入力シート!AH81</f>
        <v>0</v>
      </c>
      <c r="AW80" s="57" t="n">
        <f aca="false">入力シート!AI81</f>
        <v>0</v>
      </c>
      <c r="AX80" s="57" t="n">
        <f aca="false">入力シート!AJ81</f>
        <v>1237</v>
      </c>
      <c r="AY80" s="57" t="n">
        <f aca="false">入力シート!AK81</f>
        <v>0</v>
      </c>
      <c r="AZ80" s="57" t="n">
        <f aca="false">入力シート!AL81</f>
        <v>0</v>
      </c>
      <c r="BA80" s="20" t="n">
        <v>2</v>
      </c>
      <c r="BB80" s="58" t="n">
        <v>29</v>
      </c>
      <c r="BE80" s="20" t="n">
        <v>2</v>
      </c>
      <c r="BF80" s="53" t="n">
        <v>29</v>
      </c>
      <c r="BG80" s="61" t="s">
        <v>88</v>
      </c>
      <c r="BH80" s="62"/>
      <c r="BI80" s="55" t="s">
        <v>60</v>
      </c>
      <c r="BJ80" s="55"/>
      <c r="BK80" s="55"/>
      <c r="BL80" s="55"/>
      <c r="BM80" s="60"/>
      <c r="BN80" s="57" t="n">
        <f aca="false">入力シート!AM81</f>
        <v>0</v>
      </c>
      <c r="BO80" s="57" t="n">
        <f aca="false">入力シート!AN81</f>
        <v>0</v>
      </c>
      <c r="BP80" s="57" t="n">
        <f aca="false">入力シート!AO81</f>
        <v>0</v>
      </c>
      <c r="BQ80" s="57" t="n">
        <f aca="false">入力シート!AP81</f>
        <v>0</v>
      </c>
      <c r="BR80" s="57" t="n">
        <f aca="false">入力シート!AQ81</f>
        <v>0</v>
      </c>
      <c r="BS80" s="57" t="n">
        <f aca="false">入力シート!AR81</f>
        <v>0</v>
      </c>
      <c r="BT80" s="57" t="n">
        <f aca="false">入力シート!AS81</f>
        <v>4301</v>
      </c>
      <c r="BU80" s="57" t="n">
        <f aca="false">入力シート!AT81</f>
        <v>425</v>
      </c>
      <c r="BV80" s="57" t="n">
        <f aca="false">入力シート!AU81</f>
        <v>0</v>
      </c>
      <c r="BW80" s="57" t="n">
        <f aca="false">入力シート!AV81</f>
        <v>0</v>
      </c>
      <c r="BX80" s="57" t="n">
        <f aca="false">入力シート!AW81</f>
        <v>1981</v>
      </c>
      <c r="BY80" s="57" t="n">
        <f aca="false">入力シート!AX81</f>
        <v>0</v>
      </c>
      <c r="BZ80" s="57" t="n">
        <f aca="false">入力シート!AY81</f>
        <v>0</v>
      </c>
      <c r="CA80" s="57" t="n">
        <f aca="false">入力シート!AZ81</f>
        <v>1075</v>
      </c>
      <c r="CB80" s="57" t="n">
        <f aca="false">入力シート!BA81</f>
        <v>0</v>
      </c>
      <c r="CC80" s="20" t="n">
        <v>2</v>
      </c>
      <c r="CD80" s="58" t="n">
        <v>29</v>
      </c>
      <c r="CG80" s="20" t="n">
        <v>2</v>
      </c>
      <c r="CH80" s="53" t="n">
        <v>29</v>
      </c>
      <c r="CI80" s="61" t="s">
        <v>88</v>
      </c>
      <c r="CJ80" s="62"/>
      <c r="CK80" s="55" t="s">
        <v>60</v>
      </c>
      <c r="CL80" s="55"/>
      <c r="CM80" s="55"/>
      <c r="CN80" s="55"/>
      <c r="CO80" s="60"/>
      <c r="CP80" s="57" t="n">
        <f aca="false">入力シート!BB81</f>
        <v>4401</v>
      </c>
      <c r="CQ80" s="57" t="n">
        <f aca="false">入力シート!BC81</f>
        <v>0</v>
      </c>
      <c r="CR80" s="57" t="n">
        <f aca="false">入力シート!BD81</f>
        <v>8544</v>
      </c>
      <c r="CS80" s="57" t="n">
        <f aca="false">入力シート!BE81</f>
        <v>715</v>
      </c>
      <c r="CT80" s="57" t="n">
        <f aca="false">入力シート!BF81</f>
        <v>7767</v>
      </c>
      <c r="CU80" s="57" t="n">
        <f aca="false">入力シート!BG81</f>
        <v>0</v>
      </c>
      <c r="CV80" s="57" t="n">
        <f aca="false">入力シート!BH81</f>
        <v>7824</v>
      </c>
      <c r="CW80" s="57" t="n">
        <f aca="false">入力シート!BI81</f>
        <v>32914</v>
      </c>
      <c r="CX80" s="57" t="n">
        <f aca="false">入力シート!BJ81</f>
        <v>4485</v>
      </c>
      <c r="CY80" s="57" t="n">
        <f aca="false">入力シート!BK81</f>
        <v>7088</v>
      </c>
      <c r="CZ80" s="57" t="n">
        <f aca="false">入力シート!BL81</f>
        <v>9538</v>
      </c>
      <c r="DA80" s="57" t="n">
        <f aca="false">入力シート!BM81</f>
        <v>54025</v>
      </c>
      <c r="DB80" s="20" t="n">
        <v>2</v>
      </c>
      <c r="DC80" s="58" t="n">
        <v>29</v>
      </c>
    </row>
    <row r="81" s="20" customFormat="true" ht="26.45" hidden="false" customHeight="true" outlineLevel="0" collapsed="false">
      <c r="A81" s="20" t="n">
        <v>2</v>
      </c>
      <c r="B81" s="53" t="n">
        <v>30</v>
      </c>
      <c r="C81" s="61" t="s">
        <v>71</v>
      </c>
      <c r="D81" s="62"/>
      <c r="E81" s="55" t="s">
        <v>62</v>
      </c>
      <c r="F81" s="55"/>
      <c r="G81" s="55"/>
      <c r="H81" s="55"/>
      <c r="I81" s="60"/>
      <c r="J81" s="57" t="n">
        <f aca="false">入力シート!J82</f>
        <v>0</v>
      </c>
      <c r="K81" s="57" t="n">
        <f aca="false">入力シート!K82</f>
        <v>553</v>
      </c>
      <c r="L81" s="57" t="n">
        <f aca="false">入力シート!L82</f>
        <v>284</v>
      </c>
      <c r="M81" s="57" t="n">
        <f aca="false">入力シート!M82</f>
        <v>0</v>
      </c>
      <c r="N81" s="57" t="n">
        <f aca="false">入力シート!N82</f>
        <v>119</v>
      </c>
      <c r="O81" s="57" t="n">
        <f aca="false">入力シート!O82</f>
        <v>0</v>
      </c>
      <c r="P81" s="57" t="n">
        <f aca="false">入力シート!P82</f>
        <v>0</v>
      </c>
      <c r="Q81" s="57" t="n">
        <f aca="false">入力シート!Q82</f>
        <v>0</v>
      </c>
      <c r="R81" s="57" t="n">
        <f aca="false">入力シート!R82</f>
        <v>0</v>
      </c>
      <c r="S81" s="57" t="n">
        <f aca="false">入力シート!S82</f>
        <v>0</v>
      </c>
      <c r="T81" s="57" t="n">
        <f aca="false">入力シート!T82</f>
        <v>0</v>
      </c>
      <c r="U81" s="57" t="n">
        <f aca="false">入力シート!U82</f>
        <v>290</v>
      </c>
      <c r="V81" s="57" t="n">
        <f aca="false">入力シート!V82</f>
        <v>148</v>
      </c>
      <c r="W81" s="57" t="n">
        <f aca="false">入力シート!W82</f>
        <v>0</v>
      </c>
      <c r="X81" s="57" t="n">
        <f aca="false">入力シート!X82</f>
        <v>0</v>
      </c>
      <c r="Y81" s="20" t="n">
        <v>2</v>
      </c>
      <c r="Z81" s="53" t="n">
        <v>30</v>
      </c>
      <c r="AA81" s="21"/>
      <c r="AB81" s="21"/>
      <c r="AC81" s="20" t="n">
        <v>2</v>
      </c>
      <c r="AD81" s="53" t="n">
        <v>30</v>
      </c>
      <c r="AE81" s="61" t="s">
        <v>71</v>
      </c>
      <c r="AF81" s="62"/>
      <c r="AG81" s="55" t="s">
        <v>62</v>
      </c>
      <c r="AH81" s="55"/>
      <c r="AI81" s="55"/>
      <c r="AJ81" s="55"/>
      <c r="AK81" s="60"/>
      <c r="AL81" s="57" t="n">
        <f aca="false">入力シート!Y82</f>
        <v>0</v>
      </c>
      <c r="AM81" s="57" t="n">
        <f aca="false">入力シート!Z82</f>
        <v>0</v>
      </c>
      <c r="AN81" s="57" t="n">
        <f aca="false">入力シート!AA82</f>
        <v>0</v>
      </c>
      <c r="AO81" s="57" t="n">
        <f aca="false">入力シート!AB82</f>
        <v>0</v>
      </c>
      <c r="AP81" s="57" t="n">
        <f aca="false">入力シート!AB82</f>
        <v>0</v>
      </c>
      <c r="AQ81" s="57" t="n">
        <f aca="false">入力シート!AC82</f>
        <v>0</v>
      </c>
      <c r="AR81" s="57" t="n">
        <f aca="false">入力シート!AD82</f>
        <v>0</v>
      </c>
      <c r="AS81" s="57" t="n">
        <f aca="false">入力シート!AE82</f>
        <v>0</v>
      </c>
      <c r="AT81" s="57" t="n">
        <f aca="false">入力シート!AF82</f>
        <v>258</v>
      </c>
      <c r="AU81" s="57" t="n">
        <f aca="false">入力シート!AG82</f>
        <v>0</v>
      </c>
      <c r="AV81" s="57" t="n">
        <f aca="false">入力シート!AH82</f>
        <v>0</v>
      </c>
      <c r="AW81" s="57" t="n">
        <f aca="false">入力シート!AI82</f>
        <v>0</v>
      </c>
      <c r="AX81" s="57" t="n">
        <f aca="false">入力シート!AJ82</f>
        <v>163</v>
      </c>
      <c r="AY81" s="57" t="n">
        <f aca="false">入力シート!AK82</f>
        <v>0</v>
      </c>
      <c r="AZ81" s="57" t="n">
        <f aca="false">入力シート!AL82</f>
        <v>0</v>
      </c>
      <c r="BA81" s="20" t="n">
        <v>2</v>
      </c>
      <c r="BB81" s="58" t="n">
        <v>30</v>
      </c>
      <c r="BE81" s="20" t="n">
        <v>2</v>
      </c>
      <c r="BF81" s="53" t="n">
        <v>30</v>
      </c>
      <c r="BG81" s="61" t="s">
        <v>71</v>
      </c>
      <c r="BH81" s="62"/>
      <c r="BI81" s="55" t="s">
        <v>62</v>
      </c>
      <c r="BJ81" s="55"/>
      <c r="BK81" s="55"/>
      <c r="BL81" s="55"/>
      <c r="BM81" s="60"/>
      <c r="BN81" s="57" t="n">
        <f aca="false">入力シート!AM82</f>
        <v>0</v>
      </c>
      <c r="BO81" s="57" t="n">
        <f aca="false">入力シート!AN82</f>
        <v>0</v>
      </c>
      <c r="BP81" s="57" t="n">
        <f aca="false">入力シート!AO82</f>
        <v>0</v>
      </c>
      <c r="BQ81" s="57" t="n">
        <f aca="false">入力シート!AP82</f>
        <v>0</v>
      </c>
      <c r="BR81" s="57" t="n">
        <f aca="false">入力シート!AQ82</f>
        <v>0</v>
      </c>
      <c r="BS81" s="57" t="n">
        <f aca="false">入力シート!AR82</f>
        <v>0</v>
      </c>
      <c r="BT81" s="57" t="n">
        <f aca="false">入力シート!AS82</f>
        <v>245</v>
      </c>
      <c r="BU81" s="57" t="n">
        <f aca="false">入力シート!AT82</f>
        <v>27</v>
      </c>
      <c r="BV81" s="57" t="n">
        <f aca="false">入力シート!AU82</f>
        <v>0</v>
      </c>
      <c r="BW81" s="57" t="n">
        <f aca="false">入力シート!AV82</f>
        <v>0</v>
      </c>
      <c r="BX81" s="57" t="n">
        <f aca="false">入力シート!AW82</f>
        <v>591</v>
      </c>
      <c r="BY81" s="57" t="n">
        <f aca="false">入力シート!AX82</f>
        <v>0</v>
      </c>
      <c r="BZ81" s="57" t="n">
        <f aca="false">入力シート!AY82</f>
        <v>0</v>
      </c>
      <c r="CA81" s="57" t="n">
        <f aca="false">入力シート!AZ82</f>
        <v>37</v>
      </c>
      <c r="CB81" s="57" t="n">
        <f aca="false">入力シート!BA82</f>
        <v>0</v>
      </c>
      <c r="CC81" s="20" t="n">
        <v>2</v>
      </c>
      <c r="CD81" s="58" t="n">
        <v>30</v>
      </c>
      <c r="CG81" s="20" t="n">
        <v>2</v>
      </c>
      <c r="CH81" s="53" t="n">
        <v>30</v>
      </c>
      <c r="CI81" s="61" t="s">
        <v>71</v>
      </c>
      <c r="CJ81" s="62"/>
      <c r="CK81" s="55" t="s">
        <v>62</v>
      </c>
      <c r="CL81" s="55"/>
      <c r="CM81" s="55"/>
      <c r="CN81" s="55"/>
      <c r="CO81" s="60"/>
      <c r="CP81" s="57" t="n">
        <f aca="false">入力シート!BB82</f>
        <v>934</v>
      </c>
      <c r="CQ81" s="57" t="n">
        <f aca="false">入力シート!BC82</f>
        <v>0</v>
      </c>
      <c r="CR81" s="57" t="n">
        <f aca="false">入力シート!BD82</f>
        <v>798</v>
      </c>
      <c r="CS81" s="57" t="n">
        <f aca="false">入力シート!BE82</f>
        <v>68</v>
      </c>
      <c r="CT81" s="57" t="n">
        <f aca="false">入力シート!BF82</f>
        <v>844</v>
      </c>
      <c r="CU81" s="57" t="n">
        <f aca="false">入力シート!BG82</f>
        <v>0</v>
      </c>
      <c r="CV81" s="57" t="n">
        <f aca="false">入力シート!BH82</f>
        <v>623</v>
      </c>
      <c r="CW81" s="57" t="n">
        <f aca="false">入力シート!BI82</f>
        <v>3827</v>
      </c>
      <c r="CX81" s="57" t="n">
        <f aca="false">入力シート!BJ82</f>
        <v>542</v>
      </c>
      <c r="CY81" s="57" t="n">
        <f aca="false">入力シート!BK82</f>
        <v>871</v>
      </c>
      <c r="CZ81" s="57" t="n">
        <f aca="false">入力シート!BL82</f>
        <v>742</v>
      </c>
      <c r="DA81" s="57" t="n">
        <f aca="false">入力シート!BM82</f>
        <v>5982</v>
      </c>
      <c r="DB81" s="20" t="n">
        <v>2</v>
      </c>
      <c r="DC81" s="58" t="n">
        <v>30</v>
      </c>
    </row>
    <row r="82" s="20" customFormat="true" ht="26.45" hidden="false" customHeight="true" outlineLevel="0" collapsed="false">
      <c r="A82" s="20" t="n">
        <v>2</v>
      </c>
      <c r="B82" s="53" t="n">
        <v>31</v>
      </c>
      <c r="C82" s="61" t="s">
        <v>72</v>
      </c>
      <c r="D82" s="55" t="s">
        <v>63</v>
      </c>
      <c r="E82" s="55"/>
      <c r="F82" s="55"/>
      <c r="G82" s="55"/>
      <c r="H82" s="55"/>
      <c r="I82" s="60"/>
      <c r="J82" s="57" t="n">
        <f aca="false">入力シート!J83</f>
        <v>0</v>
      </c>
      <c r="K82" s="57" t="n">
        <f aca="false">入力シート!K83</f>
        <v>16017</v>
      </c>
      <c r="L82" s="57" t="n">
        <f aca="false">入力シート!L83</f>
        <v>8700</v>
      </c>
      <c r="M82" s="57" t="n">
        <f aca="false">入力シート!M83</f>
        <v>0</v>
      </c>
      <c r="N82" s="57" t="n">
        <f aca="false">入力シート!N83</f>
        <v>6589</v>
      </c>
      <c r="O82" s="57" t="n">
        <f aca="false">入力シート!O83</f>
        <v>0</v>
      </c>
      <c r="P82" s="57" t="n">
        <f aca="false">入力シート!P83</f>
        <v>0</v>
      </c>
      <c r="Q82" s="57" t="n">
        <f aca="false">入力シート!Q83</f>
        <v>0</v>
      </c>
      <c r="R82" s="57" t="n">
        <f aca="false">入力シート!R83</f>
        <v>0</v>
      </c>
      <c r="S82" s="57" t="n">
        <f aca="false">入力シート!S83</f>
        <v>0</v>
      </c>
      <c r="T82" s="57" t="n">
        <f aca="false">入力シート!T83</f>
        <v>0</v>
      </c>
      <c r="U82" s="57" t="n">
        <f aca="false">入力シート!U83</f>
        <v>13773</v>
      </c>
      <c r="V82" s="57" t="n">
        <f aca="false">入力シート!V83</f>
        <v>11338</v>
      </c>
      <c r="W82" s="57" t="n">
        <f aca="false">入力シート!W83</f>
        <v>0</v>
      </c>
      <c r="X82" s="57" t="n">
        <f aca="false">入力シート!X83</f>
        <v>0</v>
      </c>
      <c r="Y82" s="20" t="n">
        <v>2</v>
      </c>
      <c r="Z82" s="53" t="n">
        <v>31</v>
      </c>
      <c r="AA82" s="21"/>
      <c r="AB82" s="21"/>
      <c r="AC82" s="20" t="n">
        <v>2</v>
      </c>
      <c r="AD82" s="53" t="n">
        <v>31</v>
      </c>
      <c r="AE82" s="61" t="s">
        <v>72</v>
      </c>
      <c r="AF82" s="55" t="s">
        <v>63</v>
      </c>
      <c r="AG82" s="55"/>
      <c r="AH82" s="55"/>
      <c r="AI82" s="55"/>
      <c r="AJ82" s="55"/>
      <c r="AK82" s="60"/>
      <c r="AL82" s="57" t="n">
        <f aca="false">入力シート!Y83</f>
        <v>0</v>
      </c>
      <c r="AM82" s="57" t="n">
        <f aca="false">入力シート!Z83</f>
        <v>0</v>
      </c>
      <c r="AN82" s="57" t="n">
        <f aca="false">入力シート!AA83</f>
        <v>0</v>
      </c>
      <c r="AO82" s="57" t="n">
        <f aca="false">入力シート!AB83</f>
        <v>0</v>
      </c>
      <c r="AP82" s="57" t="n">
        <f aca="false">入力シート!AB83</f>
        <v>0</v>
      </c>
      <c r="AQ82" s="57" t="n">
        <f aca="false">入力シート!AC83</f>
        <v>0</v>
      </c>
      <c r="AR82" s="57" t="n">
        <f aca="false">入力シート!AD83</f>
        <v>0</v>
      </c>
      <c r="AS82" s="57" t="n">
        <f aca="false">入力シート!AE83</f>
        <v>0</v>
      </c>
      <c r="AT82" s="57" t="n">
        <f aca="false">入力シート!AF83</f>
        <v>9090</v>
      </c>
      <c r="AU82" s="57" t="n">
        <f aca="false">入力シート!AG83</f>
        <v>0</v>
      </c>
      <c r="AV82" s="57" t="n">
        <f aca="false">入力シート!AH83</f>
        <v>0</v>
      </c>
      <c r="AW82" s="57" t="n">
        <f aca="false">入力シート!AI83</f>
        <v>0</v>
      </c>
      <c r="AX82" s="57" t="n">
        <f aca="false">入力シート!AJ83</f>
        <v>5214</v>
      </c>
      <c r="AY82" s="57" t="n">
        <f aca="false">入力シート!AK83</f>
        <v>0</v>
      </c>
      <c r="AZ82" s="57" t="n">
        <f aca="false">入力シート!AL83</f>
        <v>0</v>
      </c>
      <c r="BA82" s="20" t="n">
        <v>2</v>
      </c>
      <c r="BB82" s="58" t="n">
        <v>31</v>
      </c>
      <c r="BE82" s="20" t="n">
        <v>2</v>
      </c>
      <c r="BF82" s="53" t="n">
        <v>31</v>
      </c>
      <c r="BG82" s="61" t="s">
        <v>72</v>
      </c>
      <c r="BH82" s="55" t="s">
        <v>63</v>
      </c>
      <c r="BI82" s="55"/>
      <c r="BJ82" s="55"/>
      <c r="BK82" s="55"/>
      <c r="BL82" s="55"/>
      <c r="BM82" s="60"/>
      <c r="BN82" s="57" t="n">
        <f aca="false">入力シート!AM83</f>
        <v>0</v>
      </c>
      <c r="BO82" s="57" t="n">
        <f aca="false">入力シート!AN83</f>
        <v>0</v>
      </c>
      <c r="BP82" s="57" t="n">
        <f aca="false">入力シート!AO83</f>
        <v>0</v>
      </c>
      <c r="BQ82" s="57" t="n">
        <f aca="false">入力シート!AP83</f>
        <v>0</v>
      </c>
      <c r="BR82" s="57" t="n">
        <f aca="false">入力シート!AQ83</f>
        <v>0</v>
      </c>
      <c r="BS82" s="57" t="n">
        <f aca="false">入力シート!AR83</f>
        <v>0</v>
      </c>
      <c r="BT82" s="57" t="n">
        <f aca="false">入力シート!AS83</f>
        <v>16297</v>
      </c>
      <c r="BU82" s="57" t="n">
        <f aca="false">入力シート!AT83</f>
        <v>1612</v>
      </c>
      <c r="BV82" s="57" t="n">
        <f aca="false">入力シート!AU83</f>
        <v>0</v>
      </c>
      <c r="BW82" s="57" t="n">
        <f aca="false">入力シート!AV83</f>
        <v>0</v>
      </c>
      <c r="BX82" s="57" t="n">
        <f aca="false">入力シート!AW83</f>
        <v>7670</v>
      </c>
      <c r="BY82" s="57" t="n">
        <f aca="false">入力シート!AX83</f>
        <v>0</v>
      </c>
      <c r="BZ82" s="57" t="n">
        <f aca="false">入力シート!AY83</f>
        <v>0</v>
      </c>
      <c r="CA82" s="57" t="n">
        <f aca="false">入力シート!AZ83</f>
        <v>4263</v>
      </c>
      <c r="CB82" s="57" t="n">
        <f aca="false">入力シート!BA83</f>
        <v>0</v>
      </c>
      <c r="CC82" s="20" t="n">
        <v>2</v>
      </c>
      <c r="CD82" s="58" t="n">
        <v>31</v>
      </c>
      <c r="CG82" s="20" t="n">
        <v>2</v>
      </c>
      <c r="CH82" s="53" t="n">
        <v>31</v>
      </c>
      <c r="CI82" s="61" t="s">
        <v>72</v>
      </c>
      <c r="CJ82" s="55" t="s">
        <v>63</v>
      </c>
      <c r="CK82" s="55"/>
      <c r="CL82" s="55"/>
      <c r="CM82" s="55"/>
      <c r="CN82" s="55"/>
      <c r="CO82" s="60"/>
      <c r="CP82" s="57" t="n">
        <f aca="false">入力シート!BB83</f>
        <v>18090</v>
      </c>
      <c r="CQ82" s="57" t="n">
        <f aca="false">入力シート!BC83</f>
        <v>0</v>
      </c>
      <c r="CR82" s="57" t="n">
        <f aca="false">入力シート!BD83</f>
        <v>36351</v>
      </c>
      <c r="CS82" s="57" t="n">
        <f aca="false">入力シート!BE83</f>
        <v>3069</v>
      </c>
      <c r="CT82" s="57" t="n">
        <f aca="false">入力シート!BF83</f>
        <v>30646</v>
      </c>
      <c r="CU82" s="57" t="n">
        <f aca="false">入力シート!BG83</f>
        <v>0</v>
      </c>
      <c r="CV82" s="57" t="n">
        <f aca="false">入力シート!BH83</f>
        <v>29435</v>
      </c>
      <c r="CW82" s="57" t="n">
        <f aca="false">入力シート!BI83</f>
        <v>136388</v>
      </c>
      <c r="CX82" s="57" t="n">
        <f aca="false">入力シート!BJ83</f>
        <v>17790</v>
      </c>
      <c r="CY82" s="57" t="n">
        <f aca="false">入力シート!BK83</f>
        <v>27952</v>
      </c>
      <c r="CZ82" s="57" t="n">
        <f aca="false">入力シート!BL83</f>
        <v>36024</v>
      </c>
      <c r="DA82" s="57" t="n">
        <f aca="false">入力シート!BM83</f>
        <v>218154</v>
      </c>
      <c r="DB82" s="20" t="n">
        <v>2</v>
      </c>
      <c r="DC82" s="58" t="n">
        <v>31</v>
      </c>
    </row>
    <row r="83" s="20" customFormat="true" ht="26.45" hidden="false" customHeight="true" outlineLevel="0" collapsed="false">
      <c r="A83" s="20" t="n">
        <v>2</v>
      </c>
      <c r="B83" s="53" t="n">
        <v>32</v>
      </c>
      <c r="C83" s="59"/>
      <c r="D83" s="55" t="s">
        <v>64</v>
      </c>
      <c r="E83" s="55"/>
      <c r="F83" s="55"/>
      <c r="G83" s="55"/>
      <c r="H83" s="55"/>
      <c r="I83" s="60" t="s">
        <v>65</v>
      </c>
      <c r="J83" s="57" t="n">
        <f aca="false">入力シート!J84</f>
        <v>0</v>
      </c>
      <c r="K83" s="57" t="n">
        <f aca="false">入力シート!K84</f>
        <v>131</v>
      </c>
      <c r="L83" s="57" t="n">
        <f aca="false">入力シート!L84</f>
        <v>67</v>
      </c>
      <c r="M83" s="57" t="n">
        <f aca="false">入力シート!M84</f>
        <v>0</v>
      </c>
      <c r="N83" s="57" t="n">
        <f aca="false">入力シート!N84</f>
        <v>53</v>
      </c>
      <c r="O83" s="57" t="n">
        <f aca="false">入力シート!O84</f>
        <v>0</v>
      </c>
      <c r="P83" s="57" t="n">
        <f aca="false">入力シート!P84</f>
        <v>0</v>
      </c>
      <c r="Q83" s="57" t="n">
        <f aca="false">入力シート!Q84</f>
        <v>0</v>
      </c>
      <c r="R83" s="57" t="n">
        <f aca="false">入力シート!R84</f>
        <v>0</v>
      </c>
      <c r="S83" s="57" t="n">
        <f aca="false">入力シート!S84</f>
        <v>0</v>
      </c>
      <c r="T83" s="57" t="n">
        <f aca="false">入力シート!T84</f>
        <v>0</v>
      </c>
      <c r="U83" s="57" t="n">
        <f aca="false">入力シート!U84</f>
        <v>95</v>
      </c>
      <c r="V83" s="57" t="n">
        <f aca="false">入力シート!V84</f>
        <v>114</v>
      </c>
      <c r="W83" s="57" t="n">
        <f aca="false">入力シート!W84</f>
        <v>0</v>
      </c>
      <c r="X83" s="57" t="n">
        <f aca="false">入力シート!X84</f>
        <v>0</v>
      </c>
      <c r="Y83" s="20" t="n">
        <v>2</v>
      </c>
      <c r="Z83" s="53" t="n">
        <v>32</v>
      </c>
      <c r="AA83" s="21"/>
      <c r="AB83" s="21"/>
      <c r="AC83" s="20" t="n">
        <v>2</v>
      </c>
      <c r="AD83" s="53" t="n">
        <v>32</v>
      </c>
      <c r="AE83" s="59"/>
      <c r="AF83" s="55" t="s">
        <v>64</v>
      </c>
      <c r="AG83" s="55"/>
      <c r="AH83" s="55"/>
      <c r="AI83" s="55"/>
      <c r="AJ83" s="55"/>
      <c r="AK83" s="60" t="s">
        <v>65</v>
      </c>
      <c r="AL83" s="57" t="n">
        <f aca="false">入力シート!Y84</f>
        <v>0</v>
      </c>
      <c r="AM83" s="57" t="n">
        <f aca="false">入力シート!Z84</f>
        <v>0</v>
      </c>
      <c r="AN83" s="57" t="n">
        <f aca="false">入力シート!AA84</f>
        <v>0</v>
      </c>
      <c r="AO83" s="57" t="n">
        <f aca="false">入力シート!AB84</f>
        <v>0</v>
      </c>
      <c r="AP83" s="57" t="n">
        <f aca="false">入力シート!AB84</f>
        <v>0</v>
      </c>
      <c r="AQ83" s="57" t="n">
        <f aca="false">入力シート!AC84</f>
        <v>0</v>
      </c>
      <c r="AR83" s="57" t="n">
        <f aca="false">入力シート!AD84</f>
        <v>0</v>
      </c>
      <c r="AS83" s="57" t="n">
        <f aca="false">入力シート!AE84</f>
        <v>0</v>
      </c>
      <c r="AT83" s="57" t="n">
        <f aca="false">入力シート!AF84</f>
        <v>79</v>
      </c>
      <c r="AU83" s="57" t="n">
        <f aca="false">入力シート!AG84</f>
        <v>0</v>
      </c>
      <c r="AV83" s="57" t="n">
        <f aca="false">入力シート!AH84</f>
        <v>0</v>
      </c>
      <c r="AW83" s="57" t="n">
        <f aca="false">入力シート!AI84</f>
        <v>0</v>
      </c>
      <c r="AX83" s="57" t="n">
        <f aca="false">入力シート!AJ84</f>
        <v>39</v>
      </c>
      <c r="AY83" s="57" t="n">
        <f aca="false">入力シート!AK84</f>
        <v>0</v>
      </c>
      <c r="AZ83" s="57" t="n">
        <f aca="false">入力シート!AL84</f>
        <v>0</v>
      </c>
      <c r="BA83" s="20" t="n">
        <v>2</v>
      </c>
      <c r="BB83" s="58" t="n">
        <v>32</v>
      </c>
      <c r="BE83" s="20" t="n">
        <v>2</v>
      </c>
      <c r="BF83" s="53" t="n">
        <v>32</v>
      </c>
      <c r="BG83" s="59"/>
      <c r="BH83" s="55" t="s">
        <v>64</v>
      </c>
      <c r="BI83" s="55"/>
      <c r="BJ83" s="55"/>
      <c r="BK83" s="55"/>
      <c r="BL83" s="55"/>
      <c r="BM83" s="60" t="s">
        <v>65</v>
      </c>
      <c r="BN83" s="57" t="n">
        <f aca="false">入力シート!AM84</f>
        <v>0</v>
      </c>
      <c r="BO83" s="57" t="n">
        <f aca="false">入力シート!AN84</f>
        <v>0</v>
      </c>
      <c r="BP83" s="57" t="n">
        <f aca="false">入力シート!AO84</f>
        <v>0</v>
      </c>
      <c r="BQ83" s="57" t="n">
        <f aca="false">入力シート!AP84</f>
        <v>0</v>
      </c>
      <c r="BR83" s="57" t="n">
        <f aca="false">入力シート!AQ84</f>
        <v>0</v>
      </c>
      <c r="BS83" s="57" t="n">
        <f aca="false">入力シート!AR84</f>
        <v>0</v>
      </c>
      <c r="BT83" s="57" t="n">
        <f aca="false">入力シート!AS84</f>
        <v>94</v>
      </c>
      <c r="BU83" s="57" t="n">
        <f aca="false">入力シート!AT84</f>
        <v>0</v>
      </c>
      <c r="BV83" s="57" t="n">
        <f aca="false">入力シート!AU84</f>
        <v>0</v>
      </c>
      <c r="BW83" s="57" t="n">
        <f aca="false">入力シート!AV84</f>
        <v>0</v>
      </c>
      <c r="BX83" s="57" t="n">
        <f aca="false">入力シート!AW84</f>
        <v>60</v>
      </c>
      <c r="BY83" s="57" t="n">
        <f aca="false">入力シート!AX84</f>
        <v>0</v>
      </c>
      <c r="BZ83" s="57" t="n">
        <f aca="false">入力シート!AY84</f>
        <v>0</v>
      </c>
      <c r="CA83" s="57" t="n">
        <f aca="false">入力シート!AZ84</f>
        <v>53</v>
      </c>
      <c r="CB83" s="57" t="n">
        <f aca="false">入力シート!BA84</f>
        <v>0</v>
      </c>
      <c r="CC83" s="20" t="n">
        <v>2</v>
      </c>
      <c r="CD83" s="58" t="n">
        <v>32</v>
      </c>
      <c r="CG83" s="20" t="n">
        <v>2</v>
      </c>
      <c r="CH83" s="53" t="n">
        <v>32</v>
      </c>
      <c r="CI83" s="59"/>
      <c r="CJ83" s="55" t="s">
        <v>64</v>
      </c>
      <c r="CK83" s="55"/>
      <c r="CL83" s="55"/>
      <c r="CM83" s="55"/>
      <c r="CN83" s="55"/>
      <c r="CO83" s="60" t="s">
        <v>65</v>
      </c>
      <c r="CP83" s="57" t="n">
        <f aca="false">入力シート!BB84</f>
        <v>147</v>
      </c>
      <c r="CQ83" s="57" t="n">
        <f aca="false">入力シート!BC84</f>
        <v>0</v>
      </c>
      <c r="CR83" s="57" t="n">
        <f aca="false">入力シート!BD84</f>
        <v>351</v>
      </c>
      <c r="CS83" s="57" t="n">
        <f aca="false">入力シート!BE84</f>
        <v>30</v>
      </c>
      <c r="CT83" s="57" t="n">
        <f aca="false">入力シート!BF84</f>
        <v>259</v>
      </c>
      <c r="CU83" s="57" t="n">
        <f aca="false">入力シート!BG84</f>
        <v>0</v>
      </c>
      <c r="CV83" s="57" t="n">
        <f aca="false">入力シート!BH84</f>
        <v>260</v>
      </c>
      <c r="CW83" s="57" t="n">
        <f aca="false">入力シート!BI84</f>
        <v>1116</v>
      </c>
      <c r="CX83" s="57" t="n">
        <f aca="false">入力シート!BJ84</f>
        <v>146</v>
      </c>
      <c r="CY83" s="57" t="n">
        <f aca="false">入力シート!BK84</f>
        <v>257</v>
      </c>
      <c r="CZ83" s="57" t="n">
        <f aca="false">入力シート!BL84</f>
        <v>313</v>
      </c>
      <c r="DA83" s="57" t="n">
        <f aca="false">入力シート!BM84</f>
        <v>1832</v>
      </c>
      <c r="DB83" s="20" t="n">
        <v>2</v>
      </c>
      <c r="DC83" s="58" t="n">
        <v>32</v>
      </c>
    </row>
    <row r="84" s="20" customFormat="true" ht="26.45" hidden="false" customHeight="true" outlineLevel="0" collapsed="false">
      <c r="A84" s="20" t="n">
        <v>2</v>
      </c>
      <c r="B84" s="53" t="n">
        <v>33</v>
      </c>
      <c r="C84" s="63"/>
      <c r="D84" s="55" t="s">
        <v>66</v>
      </c>
      <c r="E84" s="55"/>
      <c r="F84" s="55"/>
      <c r="G84" s="55"/>
      <c r="H84" s="55"/>
      <c r="I84" s="60" t="s">
        <v>67</v>
      </c>
      <c r="J84" s="57" t="n">
        <f aca="false">入力シート!J85</f>
        <v>0</v>
      </c>
      <c r="K84" s="57" t="n">
        <f aca="false">入力シート!K85</f>
        <v>13</v>
      </c>
      <c r="L84" s="57" t="n">
        <f aca="false">入力シート!L85</f>
        <v>24</v>
      </c>
      <c r="M84" s="57" t="n">
        <f aca="false">入力シート!M85</f>
        <v>0</v>
      </c>
      <c r="N84" s="57" t="n">
        <f aca="false">入力シート!N85</f>
        <v>35</v>
      </c>
      <c r="O84" s="57" t="n">
        <f aca="false">入力シート!O85</f>
        <v>0</v>
      </c>
      <c r="P84" s="57" t="n">
        <f aca="false">入力シート!P85</f>
        <v>0</v>
      </c>
      <c r="Q84" s="57" t="n">
        <f aca="false">入力シート!Q85</f>
        <v>0</v>
      </c>
      <c r="R84" s="57" t="n">
        <f aca="false">入力シート!R85</f>
        <v>0</v>
      </c>
      <c r="S84" s="57" t="n">
        <f aca="false">入力シート!S85</f>
        <v>0</v>
      </c>
      <c r="T84" s="57" t="n">
        <f aca="false">入力シート!T85</f>
        <v>0</v>
      </c>
      <c r="U84" s="57" t="n">
        <f aca="false">入力シート!U85</f>
        <v>54</v>
      </c>
      <c r="V84" s="57" t="n">
        <f aca="false">入力シート!V85</f>
        <v>60</v>
      </c>
      <c r="W84" s="57" t="n">
        <f aca="false">入力シート!W85</f>
        <v>0</v>
      </c>
      <c r="X84" s="57" t="n">
        <f aca="false">入力シート!X85</f>
        <v>0</v>
      </c>
      <c r="Y84" s="20" t="n">
        <v>2</v>
      </c>
      <c r="Z84" s="53" t="n">
        <v>33</v>
      </c>
      <c r="AA84" s="21"/>
      <c r="AB84" s="21"/>
      <c r="AC84" s="20" t="n">
        <v>2</v>
      </c>
      <c r="AD84" s="53" t="n">
        <v>33</v>
      </c>
      <c r="AE84" s="63"/>
      <c r="AF84" s="55" t="s">
        <v>66</v>
      </c>
      <c r="AG84" s="55"/>
      <c r="AH84" s="55"/>
      <c r="AI84" s="55"/>
      <c r="AJ84" s="55"/>
      <c r="AK84" s="60" t="s">
        <v>67</v>
      </c>
      <c r="AL84" s="57" t="n">
        <f aca="false">入力シート!Y85</f>
        <v>0</v>
      </c>
      <c r="AM84" s="57" t="n">
        <f aca="false">入力シート!Z85</f>
        <v>0</v>
      </c>
      <c r="AN84" s="57" t="n">
        <f aca="false">入力シート!AA85</f>
        <v>0</v>
      </c>
      <c r="AO84" s="57" t="n">
        <f aca="false">入力シート!AB85</f>
        <v>0</v>
      </c>
      <c r="AP84" s="57" t="n">
        <f aca="false">入力シート!AB85</f>
        <v>0</v>
      </c>
      <c r="AQ84" s="57" t="n">
        <f aca="false">入力シート!AC85</f>
        <v>0</v>
      </c>
      <c r="AR84" s="57" t="n">
        <f aca="false">入力シート!AD85</f>
        <v>0</v>
      </c>
      <c r="AS84" s="57" t="n">
        <f aca="false">入力シート!AE85</f>
        <v>0</v>
      </c>
      <c r="AT84" s="57" t="n">
        <f aca="false">入力シート!AF85</f>
        <v>35</v>
      </c>
      <c r="AU84" s="57" t="n">
        <f aca="false">入力シート!AG85</f>
        <v>0</v>
      </c>
      <c r="AV84" s="57" t="n">
        <f aca="false">入力シート!AH85</f>
        <v>0</v>
      </c>
      <c r="AW84" s="57" t="n">
        <f aca="false">入力シート!AI85</f>
        <v>0</v>
      </c>
      <c r="AX84" s="57" t="n">
        <f aca="false">入力シート!AJ85</f>
        <v>12</v>
      </c>
      <c r="AY84" s="57" t="n">
        <f aca="false">入力シート!AK85</f>
        <v>0</v>
      </c>
      <c r="AZ84" s="57" t="n">
        <f aca="false">入力シート!AL85</f>
        <v>0</v>
      </c>
      <c r="BA84" s="20" t="n">
        <v>2</v>
      </c>
      <c r="BB84" s="58" t="n">
        <v>33</v>
      </c>
      <c r="BE84" s="20" t="n">
        <v>2</v>
      </c>
      <c r="BF84" s="53" t="n">
        <v>33</v>
      </c>
      <c r="BG84" s="63"/>
      <c r="BH84" s="55" t="s">
        <v>66</v>
      </c>
      <c r="BI84" s="55"/>
      <c r="BJ84" s="55"/>
      <c r="BK84" s="55"/>
      <c r="BL84" s="55"/>
      <c r="BM84" s="60" t="s">
        <v>67</v>
      </c>
      <c r="BN84" s="57" t="n">
        <f aca="false">入力シート!AM85</f>
        <v>0</v>
      </c>
      <c r="BO84" s="57" t="n">
        <f aca="false">入力シート!AN85</f>
        <v>0</v>
      </c>
      <c r="BP84" s="57" t="n">
        <f aca="false">入力シート!AO85</f>
        <v>0</v>
      </c>
      <c r="BQ84" s="57" t="n">
        <f aca="false">入力シート!AP85</f>
        <v>0</v>
      </c>
      <c r="BR84" s="57" t="n">
        <f aca="false">入力シート!AQ85</f>
        <v>0</v>
      </c>
      <c r="BS84" s="57" t="n">
        <f aca="false">入力シート!AR85</f>
        <v>0</v>
      </c>
      <c r="BT84" s="57" t="n">
        <f aca="false">入力シート!AS85</f>
        <v>49</v>
      </c>
      <c r="BU84" s="57" t="n">
        <f aca="false">入力シート!AT85</f>
        <v>0</v>
      </c>
      <c r="BV84" s="57" t="n">
        <f aca="false">入力シート!AU85</f>
        <v>0</v>
      </c>
      <c r="BW84" s="57" t="n">
        <f aca="false">入力シート!AV85</f>
        <v>0</v>
      </c>
      <c r="BX84" s="57" t="n">
        <f aca="false">入力シート!AW85</f>
        <v>41</v>
      </c>
      <c r="BY84" s="57" t="n">
        <f aca="false">入力シート!AX85</f>
        <v>0</v>
      </c>
      <c r="BZ84" s="57" t="n">
        <f aca="false">入力シート!AY85</f>
        <v>0</v>
      </c>
      <c r="CA84" s="57" t="n">
        <f aca="false">入力シート!AZ85</f>
        <v>29</v>
      </c>
      <c r="CB84" s="57" t="n">
        <f aca="false">入力シート!BA85</f>
        <v>0</v>
      </c>
      <c r="CC84" s="20" t="n">
        <v>2</v>
      </c>
      <c r="CD84" s="58" t="n">
        <v>33</v>
      </c>
      <c r="CG84" s="20" t="n">
        <v>2</v>
      </c>
      <c r="CH84" s="53" t="n">
        <v>33</v>
      </c>
      <c r="CI84" s="63"/>
      <c r="CJ84" s="55" t="s">
        <v>66</v>
      </c>
      <c r="CK84" s="55"/>
      <c r="CL84" s="55"/>
      <c r="CM84" s="55"/>
      <c r="CN84" s="55"/>
      <c r="CO84" s="60" t="s">
        <v>67</v>
      </c>
      <c r="CP84" s="57" t="n">
        <f aca="false">入力シート!BB85</f>
        <v>88</v>
      </c>
      <c r="CQ84" s="57" t="n">
        <f aca="false">入力シート!BC85</f>
        <v>0</v>
      </c>
      <c r="CR84" s="57" t="n">
        <f aca="false">入力シート!BD85</f>
        <v>203</v>
      </c>
      <c r="CS84" s="57" t="n">
        <f aca="false">入力シート!BE85</f>
        <v>18</v>
      </c>
      <c r="CT84" s="57" t="n">
        <f aca="false">入力シート!BF85</f>
        <v>141</v>
      </c>
      <c r="CU84" s="57" t="n">
        <f aca="false">入力シート!BG85</f>
        <v>0</v>
      </c>
      <c r="CV84" s="57" t="n">
        <f aca="false">入力シート!BH85</f>
        <v>159</v>
      </c>
      <c r="CW84" s="57" t="n">
        <f aca="false">入力シート!BI85</f>
        <v>560</v>
      </c>
      <c r="CX84" s="57" t="n">
        <f aca="false">入力シート!BJ85</f>
        <v>59</v>
      </c>
      <c r="CY84" s="57" t="n">
        <f aca="false">入力シート!BK85</f>
        <v>148</v>
      </c>
      <c r="CZ84" s="57" t="n">
        <f aca="false">入力シート!BL85</f>
        <v>194</v>
      </c>
      <c r="DA84" s="57" t="n">
        <f aca="false">入力シート!BM85</f>
        <v>961</v>
      </c>
      <c r="DB84" s="20" t="n">
        <v>2</v>
      </c>
      <c r="DC84" s="58" t="n">
        <v>33</v>
      </c>
    </row>
    <row r="85" s="20" customFormat="true" ht="26.45" hidden="false" customHeight="true" outlineLevel="0" collapsed="false">
      <c r="A85" s="20" t="n">
        <v>2</v>
      </c>
      <c r="B85" s="53" t="n">
        <v>34</v>
      </c>
      <c r="C85" s="54"/>
      <c r="D85" s="55" t="s">
        <v>50</v>
      </c>
      <c r="E85" s="55"/>
      <c r="F85" s="55"/>
      <c r="G85" s="55"/>
      <c r="H85" s="55"/>
      <c r="I85" s="56" t="s">
        <v>51</v>
      </c>
      <c r="J85" s="57" t="n">
        <f aca="false">入力シート!J86</f>
        <v>0</v>
      </c>
      <c r="K85" s="57" t="n">
        <f aca="false">入力シート!K86</f>
        <v>372</v>
      </c>
      <c r="L85" s="57" t="n">
        <f aca="false">入力シート!L86</f>
        <v>396</v>
      </c>
      <c r="M85" s="57" t="n">
        <f aca="false">入力シート!M86</f>
        <v>60</v>
      </c>
      <c r="N85" s="57" t="n">
        <f aca="false">入力シート!N86</f>
        <v>24</v>
      </c>
      <c r="O85" s="57" t="n">
        <f aca="false">入力シート!O86</f>
        <v>0</v>
      </c>
      <c r="P85" s="57" t="n">
        <f aca="false">入力シート!P86</f>
        <v>0</v>
      </c>
      <c r="Q85" s="57" t="n">
        <f aca="false">入力シート!Q86</f>
        <v>0</v>
      </c>
      <c r="R85" s="57" t="n">
        <f aca="false">入力シート!R86</f>
        <v>0</v>
      </c>
      <c r="S85" s="57" t="n">
        <f aca="false">入力シート!S86</f>
        <v>0</v>
      </c>
      <c r="T85" s="57" t="n">
        <f aca="false">入力シート!T86</f>
        <v>0</v>
      </c>
      <c r="U85" s="57" t="n">
        <f aca="false">入力シート!U86</f>
        <v>120</v>
      </c>
      <c r="V85" s="57" t="n">
        <f aca="false">入力シート!V86</f>
        <v>84</v>
      </c>
      <c r="W85" s="57" t="n">
        <f aca="false">入力シート!W86</f>
        <v>24</v>
      </c>
      <c r="X85" s="57" t="n">
        <f aca="false">入力シート!X86</f>
        <v>0</v>
      </c>
      <c r="Y85" s="20" t="n">
        <v>2</v>
      </c>
      <c r="Z85" s="53" t="n">
        <v>34</v>
      </c>
      <c r="AA85" s="21"/>
      <c r="AB85" s="21"/>
      <c r="AC85" s="20" t="n">
        <v>2</v>
      </c>
      <c r="AD85" s="53" t="n">
        <v>34</v>
      </c>
      <c r="AE85" s="54"/>
      <c r="AF85" s="55" t="s">
        <v>50</v>
      </c>
      <c r="AG85" s="55"/>
      <c r="AH85" s="55"/>
      <c r="AI85" s="55"/>
      <c r="AJ85" s="55"/>
      <c r="AK85" s="56" t="s">
        <v>51</v>
      </c>
      <c r="AL85" s="57" t="n">
        <f aca="false">入力シート!Y86</f>
        <v>0</v>
      </c>
      <c r="AM85" s="57" t="n">
        <f aca="false">入力シート!Z86</f>
        <v>0</v>
      </c>
      <c r="AN85" s="57" t="n">
        <f aca="false">入力シート!AA86</f>
        <v>0</v>
      </c>
      <c r="AO85" s="57" t="n">
        <f aca="false">入力シート!AB86</f>
        <v>0</v>
      </c>
      <c r="AP85" s="57" t="n">
        <f aca="false">入力シート!AB86</f>
        <v>0</v>
      </c>
      <c r="AQ85" s="57" t="n">
        <f aca="false">入力シート!AC86</f>
        <v>0</v>
      </c>
      <c r="AR85" s="57" t="n">
        <f aca="false">入力シート!AD86</f>
        <v>0</v>
      </c>
      <c r="AS85" s="57" t="n">
        <f aca="false">入力シート!AE86</f>
        <v>0</v>
      </c>
      <c r="AT85" s="57" t="n">
        <f aca="false">入力シート!AF86</f>
        <v>396</v>
      </c>
      <c r="AU85" s="57" t="n">
        <f aca="false">入力シート!AG86</f>
        <v>0</v>
      </c>
      <c r="AV85" s="57" t="n">
        <f aca="false">入力シート!AH86</f>
        <v>0</v>
      </c>
      <c r="AW85" s="57" t="n">
        <f aca="false">入力シート!AI86</f>
        <v>0</v>
      </c>
      <c r="AX85" s="57" t="n">
        <f aca="false">入力シート!AJ86</f>
        <v>201</v>
      </c>
      <c r="AY85" s="57" t="n">
        <f aca="false">入力シート!AK86</f>
        <v>12</v>
      </c>
      <c r="AZ85" s="57" t="n">
        <f aca="false">入力シート!AL86</f>
        <v>0</v>
      </c>
      <c r="BA85" s="20" t="n">
        <v>2</v>
      </c>
      <c r="BB85" s="58" t="n">
        <v>34</v>
      </c>
      <c r="BE85" s="20" t="n">
        <v>2</v>
      </c>
      <c r="BF85" s="53" t="n">
        <v>34</v>
      </c>
      <c r="BG85" s="54"/>
      <c r="BH85" s="55" t="s">
        <v>50</v>
      </c>
      <c r="BI85" s="55"/>
      <c r="BJ85" s="55"/>
      <c r="BK85" s="55"/>
      <c r="BL85" s="55"/>
      <c r="BM85" s="56" t="s">
        <v>51</v>
      </c>
      <c r="BN85" s="57" t="n">
        <f aca="false">入力シート!AM86</f>
        <v>0</v>
      </c>
      <c r="BO85" s="57" t="n">
        <f aca="false">入力シート!AN86</f>
        <v>0</v>
      </c>
      <c r="BP85" s="57" t="n">
        <f aca="false">入力シート!AO86</f>
        <v>0</v>
      </c>
      <c r="BQ85" s="57" t="n">
        <f aca="false">入力シート!AP86</f>
        <v>0</v>
      </c>
      <c r="BR85" s="57" t="n">
        <f aca="false">入力シート!AQ86</f>
        <v>0</v>
      </c>
      <c r="BS85" s="57" t="n">
        <f aca="false">入力シート!AR86</f>
        <v>0</v>
      </c>
      <c r="BT85" s="57" t="n">
        <f aca="false">入力シート!AS86</f>
        <v>175</v>
      </c>
      <c r="BU85" s="57" t="n">
        <f aca="false">入力シート!AT86</f>
        <v>17</v>
      </c>
      <c r="BV85" s="57" t="n">
        <f aca="false">入力シート!AU86</f>
        <v>0</v>
      </c>
      <c r="BW85" s="57" t="n">
        <f aca="false">入力シート!AV86</f>
        <v>36</v>
      </c>
      <c r="BX85" s="57" t="n">
        <f aca="false">入力シート!AW86</f>
        <v>39</v>
      </c>
      <c r="BY85" s="57" t="n">
        <f aca="false">入力シート!AX86</f>
        <v>24</v>
      </c>
      <c r="BZ85" s="57" t="n">
        <f aca="false">入力シート!AY86</f>
        <v>104</v>
      </c>
      <c r="CA85" s="57" t="n">
        <f aca="false">入力シート!AZ86</f>
        <v>60</v>
      </c>
      <c r="CB85" s="57" t="n">
        <f aca="false">入力シート!BA86</f>
        <v>0</v>
      </c>
      <c r="CC85" s="20" t="n">
        <v>2</v>
      </c>
      <c r="CD85" s="58" t="n">
        <v>34</v>
      </c>
      <c r="CG85" s="20" t="n">
        <v>2</v>
      </c>
      <c r="CH85" s="53" t="n">
        <v>34</v>
      </c>
      <c r="CI85" s="54"/>
      <c r="CJ85" s="55" t="s">
        <v>50</v>
      </c>
      <c r="CK85" s="55"/>
      <c r="CL85" s="55"/>
      <c r="CM85" s="55"/>
      <c r="CN85" s="55"/>
      <c r="CO85" s="56" t="s">
        <v>51</v>
      </c>
      <c r="CP85" s="57" t="n">
        <f aca="false">入力シート!BB86</f>
        <v>84</v>
      </c>
      <c r="CQ85" s="57" t="n">
        <f aca="false">入力シート!BC86</f>
        <v>0</v>
      </c>
      <c r="CR85" s="57" t="n">
        <f aca="false">入力シート!BD86</f>
        <v>321</v>
      </c>
      <c r="CS85" s="57" t="n">
        <f aca="false">入力シート!BE86</f>
        <v>27</v>
      </c>
      <c r="CT85" s="57" t="n">
        <f aca="false">入力シート!BF86</f>
        <v>754</v>
      </c>
      <c r="CU85" s="57" t="n">
        <f aca="false">入力シート!BG86</f>
        <v>60</v>
      </c>
      <c r="CV85" s="57" t="n">
        <f aca="false">入力シート!BH86</f>
        <v>101</v>
      </c>
      <c r="CW85" s="57" t="n">
        <f aca="false">入力シート!BI86</f>
        <v>2167</v>
      </c>
      <c r="CX85" s="57" t="n">
        <f aca="false">入力シート!BJ86</f>
        <v>792</v>
      </c>
      <c r="CY85" s="57" t="n">
        <f aca="false">入力シート!BK86</f>
        <v>359</v>
      </c>
      <c r="CZ85" s="57" t="n">
        <f aca="false">入力シート!BL86</f>
        <v>173</v>
      </c>
      <c r="DA85" s="57" t="n">
        <f aca="false">入力シート!BM86</f>
        <v>3491</v>
      </c>
      <c r="DB85" s="20" t="n">
        <v>2</v>
      </c>
      <c r="DC85" s="58" t="n">
        <v>34</v>
      </c>
    </row>
    <row r="86" s="20" customFormat="true" ht="26.45" hidden="false" customHeight="true" outlineLevel="0" collapsed="false">
      <c r="A86" s="20" t="n">
        <v>2</v>
      </c>
      <c r="B86" s="53" t="n">
        <v>35</v>
      </c>
      <c r="C86" s="59"/>
      <c r="D86" s="55" t="s">
        <v>52</v>
      </c>
      <c r="E86" s="55"/>
      <c r="F86" s="55"/>
      <c r="G86" s="55"/>
      <c r="H86" s="55"/>
      <c r="I86" s="60" t="s">
        <v>51</v>
      </c>
      <c r="J86" s="57" t="n">
        <f aca="false">入力シート!J87</f>
        <v>0</v>
      </c>
      <c r="K86" s="57" t="n">
        <f aca="false">入力シート!K87</f>
        <v>31</v>
      </c>
      <c r="L86" s="57" t="n">
        <f aca="false">入力シート!L87</f>
        <v>33</v>
      </c>
      <c r="M86" s="57" t="n">
        <f aca="false">入力シート!M87</f>
        <v>5</v>
      </c>
      <c r="N86" s="57" t="n">
        <f aca="false">入力シート!N87</f>
        <v>2</v>
      </c>
      <c r="O86" s="57" t="n">
        <f aca="false">入力シート!O87</f>
        <v>0</v>
      </c>
      <c r="P86" s="57" t="n">
        <f aca="false">入力シート!P87</f>
        <v>0</v>
      </c>
      <c r="Q86" s="57" t="n">
        <f aca="false">入力シート!Q87</f>
        <v>0</v>
      </c>
      <c r="R86" s="57" t="n">
        <f aca="false">入力シート!R87</f>
        <v>0</v>
      </c>
      <c r="S86" s="57" t="n">
        <f aca="false">入力シート!S87</f>
        <v>0</v>
      </c>
      <c r="T86" s="57" t="n">
        <f aca="false">入力シート!T87</f>
        <v>0</v>
      </c>
      <c r="U86" s="57" t="n">
        <f aca="false">入力シート!U87</f>
        <v>10</v>
      </c>
      <c r="V86" s="57" t="n">
        <f aca="false">入力シート!V87</f>
        <v>7</v>
      </c>
      <c r="W86" s="57" t="n">
        <f aca="false">入力シート!W87</f>
        <v>2</v>
      </c>
      <c r="X86" s="57" t="n">
        <f aca="false">入力シート!X87</f>
        <v>0</v>
      </c>
      <c r="Y86" s="20" t="n">
        <v>2</v>
      </c>
      <c r="Z86" s="53" t="n">
        <v>35</v>
      </c>
      <c r="AA86" s="21"/>
      <c r="AB86" s="21"/>
      <c r="AC86" s="20" t="n">
        <v>2</v>
      </c>
      <c r="AD86" s="53" t="n">
        <v>35</v>
      </c>
      <c r="AE86" s="59"/>
      <c r="AF86" s="55" t="s">
        <v>52</v>
      </c>
      <c r="AG86" s="55"/>
      <c r="AH86" s="55"/>
      <c r="AI86" s="55"/>
      <c r="AJ86" s="55"/>
      <c r="AK86" s="60" t="s">
        <v>51</v>
      </c>
      <c r="AL86" s="57" t="n">
        <f aca="false">入力シート!Y87</f>
        <v>0</v>
      </c>
      <c r="AM86" s="57" t="n">
        <f aca="false">入力シート!Z87</f>
        <v>0</v>
      </c>
      <c r="AN86" s="57" t="n">
        <f aca="false">入力シート!AA87</f>
        <v>0</v>
      </c>
      <c r="AO86" s="57" t="n">
        <f aca="false">入力シート!AB87</f>
        <v>0</v>
      </c>
      <c r="AP86" s="57" t="n">
        <f aca="false">入力シート!AB87</f>
        <v>0</v>
      </c>
      <c r="AQ86" s="57" t="n">
        <f aca="false">入力シート!AC87</f>
        <v>0</v>
      </c>
      <c r="AR86" s="57" t="n">
        <f aca="false">入力シート!AD87</f>
        <v>0</v>
      </c>
      <c r="AS86" s="57" t="n">
        <f aca="false">入力シート!AE87</f>
        <v>0</v>
      </c>
      <c r="AT86" s="57" t="n">
        <f aca="false">入力シート!AF87</f>
        <v>33</v>
      </c>
      <c r="AU86" s="57" t="n">
        <f aca="false">入力シート!AG87</f>
        <v>0</v>
      </c>
      <c r="AV86" s="57" t="n">
        <f aca="false">入力シート!AH87</f>
        <v>0</v>
      </c>
      <c r="AW86" s="57" t="n">
        <f aca="false">入力シート!AI87</f>
        <v>0</v>
      </c>
      <c r="AX86" s="57" t="n">
        <f aca="false">入力シート!AJ87</f>
        <v>17</v>
      </c>
      <c r="AY86" s="57" t="n">
        <f aca="false">入力シート!AK87</f>
        <v>1</v>
      </c>
      <c r="AZ86" s="57" t="n">
        <f aca="false">入力シート!AL87</f>
        <v>0</v>
      </c>
      <c r="BA86" s="20" t="n">
        <v>2</v>
      </c>
      <c r="BB86" s="58" t="n">
        <v>35</v>
      </c>
      <c r="BE86" s="20" t="n">
        <v>2</v>
      </c>
      <c r="BF86" s="53" t="n">
        <v>35</v>
      </c>
      <c r="BG86" s="59"/>
      <c r="BH86" s="55" t="s">
        <v>52</v>
      </c>
      <c r="BI86" s="55"/>
      <c r="BJ86" s="55"/>
      <c r="BK86" s="55"/>
      <c r="BL86" s="55"/>
      <c r="BM86" s="60" t="s">
        <v>51</v>
      </c>
      <c r="BN86" s="57" t="n">
        <f aca="false">入力シート!AM87</f>
        <v>0</v>
      </c>
      <c r="BO86" s="57" t="n">
        <f aca="false">入力シート!AN87</f>
        <v>0</v>
      </c>
      <c r="BP86" s="57" t="n">
        <f aca="false">入力シート!AO87</f>
        <v>0</v>
      </c>
      <c r="BQ86" s="57" t="n">
        <f aca="false">入力シート!AP87</f>
        <v>0</v>
      </c>
      <c r="BR86" s="57" t="n">
        <f aca="false">入力シート!AQ87</f>
        <v>0</v>
      </c>
      <c r="BS86" s="57" t="n">
        <f aca="false">入力シート!AR87</f>
        <v>0</v>
      </c>
      <c r="BT86" s="57" t="n">
        <f aca="false">入力シート!AS87</f>
        <v>15</v>
      </c>
      <c r="BU86" s="57" t="n">
        <f aca="false">入力シート!AT87</f>
        <v>1</v>
      </c>
      <c r="BV86" s="57" t="n">
        <f aca="false">入力シート!AU87</f>
        <v>0</v>
      </c>
      <c r="BW86" s="57" t="n">
        <f aca="false">入力シート!AV87</f>
        <v>3</v>
      </c>
      <c r="BX86" s="57" t="n">
        <f aca="false">入力シート!AW87</f>
        <v>4</v>
      </c>
      <c r="BY86" s="57" t="n">
        <f aca="false">入力シート!AX87</f>
        <v>2</v>
      </c>
      <c r="BZ86" s="57" t="n">
        <f aca="false">入力シート!AY87</f>
        <v>8</v>
      </c>
      <c r="CA86" s="57" t="n">
        <f aca="false">入力シート!AZ87</f>
        <v>5</v>
      </c>
      <c r="CB86" s="57" t="n">
        <f aca="false">入力シート!BA87</f>
        <v>0</v>
      </c>
      <c r="CC86" s="20" t="n">
        <v>2</v>
      </c>
      <c r="CD86" s="58" t="n">
        <v>35</v>
      </c>
      <c r="CG86" s="20" t="n">
        <v>2</v>
      </c>
      <c r="CH86" s="53" t="n">
        <v>35</v>
      </c>
      <c r="CI86" s="59"/>
      <c r="CJ86" s="55" t="s">
        <v>52</v>
      </c>
      <c r="CK86" s="55"/>
      <c r="CL86" s="55"/>
      <c r="CM86" s="55"/>
      <c r="CN86" s="55"/>
      <c r="CO86" s="60" t="s">
        <v>51</v>
      </c>
      <c r="CP86" s="57" t="n">
        <f aca="false">入力シート!BB87</f>
        <v>7</v>
      </c>
      <c r="CQ86" s="57" t="n">
        <f aca="false">入力シート!BC87</f>
        <v>0</v>
      </c>
      <c r="CR86" s="57" t="n">
        <f aca="false">入力シート!BD87</f>
        <v>27</v>
      </c>
      <c r="CS86" s="57" t="n">
        <f aca="false">入力シート!BE87</f>
        <v>2</v>
      </c>
      <c r="CT86" s="57" t="n">
        <f aca="false">入力シート!BF87</f>
        <v>63</v>
      </c>
      <c r="CU86" s="57" t="n">
        <f aca="false">入力シート!BG87</f>
        <v>5</v>
      </c>
      <c r="CV86" s="57" t="n">
        <f aca="false">入力シート!BH87</f>
        <v>8</v>
      </c>
      <c r="CW86" s="57" t="n">
        <f aca="false">入力シート!BI87</f>
        <v>181</v>
      </c>
      <c r="CX86" s="57" t="n">
        <f aca="false">入力シート!BJ87</f>
        <v>66</v>
      </c>
      <c r="CY86" s="57" t="n">
        <f aca="false">入力シート!BK87</f>
        <v>30</v>
      </c>
      <c r="CZ86" s="57" t="n">
        <f aca="false">入力シート!BL87</f>
        <v>14</v>
      </c>
      <c r="DA86" s="57" t="n">
        <f aca="false">入力シート!BM87</f>
        <v>291</v>
      </c>
      <c r="DB86" s="20" t="n">
        <v>2</v>
      </c>
      <c r="DC86" s="58" t="n">
        <v>35</v>
      </c>
    </row>
    <row r="87" s="20" customFormat="true" ht="26.45" hidden="false" customHeight="true" outlineLevel="0" collapsed="false">
      <c r="A87" s="20" t="n">
        <v>2</v>
      </c>
      <c r="B87" s="53" t="n">
        <v>36</v>
      </c>
      <c r="C87" s="61" t="s">
        <v>63</v>
      </c>
      <c r="D87" s="55" t="s">
        <v>54</v>
      </c>
      <c r="E87" s="55"/>
      <c r="F87" s="55"/>
      <c r="G87" s="55"/>
      <c r="H87" s="55"/>
      <c r="I87" s="60"/>
      <c r="J87" s="57" t="n">
        <f aca="false">入力シート!J88</f>
        <v>0</v>
      </c>
      <c r="K87" s="57" t="n">
        <f aca="false">入力シート!K88</f>
        <v>125511</v>
      </c>
      <c r="L87" s="57" t="n">
        <f aca="false">入力シート!L88</f>
        <v>124527</v>
      </c>
      <c r="M87" s="57" t="n">
        <f aca="false">入力シート!M88</f>
        <v>19164</v>
      </c>
      <c r="N87" s="57" t="n">
        <f aca="false">入力シート!N88</f>
        <v>6945</v>
      </c>
      <c r="O87" s="57" t="n">
        <f aca="false">入力シート!O88</f>
        <v>0</v>
      </c>
      <c r="P87" s="57" t="n">
        <f aca="false">入力シート!P88</f>
        <v>0</v>
      </c>
      <c r="Q87" s="57" t="n">
        <f aca="false">入力シート!Q88</f>
        <v>0</v>
      </c>
      <c r="R87" s="57" t="n">
        <f aca="false">入力シート!R88</f>
        <v>0</v>
      </c>
      <c r="S87" s="57" t="n">
        <f aca="false">入力シート!S88</f>
        <v>0</v>
      </c>
      <c r="T87" s="57" t="n">
        <f aca="false">入力シート!T88</f>
        <v>0</v>
      </c>
      <c r="U87" s="57" t="n">
        <f aca="false">入力シート!U88</f>
        <v>39303</v>
      </c>
      <c r="V87" s="57" t="n">
        <f aca="false">入力シート!V88</f>
        <v>23927</v>
      </c>
      <c r="W87" s="57" t="n">
        <f aca="false">入力シート!W88</f>
        <v>3898</v>
      </c>
      <c r="X87" s="57" t="n">
        <f aca="false">入力シート!X88</f>
        <v>0</v>
      </c>
      <c r="Y87" s="20" t="n">
        <v>2</v>
      </c>
      <c r="Z87" s="53" t="n">
        <v>36</v>
      </c>
      <c r="AA87" s="21"/>
      <c r="AB87" s="21"/>
      <c r="AC87" s="20" t="n">
        <v>2</v>
      </c>
      <c r="AD87" s="53" t="n">
        <v>36</v>
      </c>
      <c r="AE87" s="61" t="s">
        <v>63</v>
      </c>
      <c r="AF87" s="55" t="s">
        <v>54</v>
      </c>
      <c r="AG87" s="55"/>
      <c r="AH87" s="55"/>
      <c r="AI87" s="55"/>
      <c r="AJ87" s="55"/>
      <c r="AK87" s="60"/>
      <c r="AL87" s="57" t="n">
        <f aca="false">入力シート!Y88</f>
        <v>0</v>
      </c>
      <c r="AM87" s="57" t="n">
        <f aca="false">入力シート!Z88</f>
        <v>0</v>
      </c>
      <c r="AN87" s="57" t="n">
        <f aca="false">入力シート!AA88</f>
        <v>0</v>
      </c>
      <c r="AO87" s="57" t="n">
        <f aca="false">入力シート!AB88</f>
        <v>0</v>
      </c>
      <c r="AP87" s="57" t="n">
        <f aca="false">入力シート!AB88</f>
        <v>0</v>
      </c>
      <c r="AQ87" s="57" t="n">
        <f aca="false">入力シート!AC88</f>
        <v>0</v>
      </c>
      <c r="AR87" s="57" t="n">
        <f aca="false">入力シート!AD88</f>
        <v>0</v>
      </c>
      <c r="AS87" s="57" t="n">
        <f aca="false">入力シート!AE88</f>
        <v>0</v>
      </c>
      <c r="AT87" s="57" t="n">
        <f aca="false">入力シート!AF88</f>
        <v>117989</v>
      </c>
      <c r="AU87" s="57" t="n">
        <f aca="false">入力シート!AG88</f>
        <v>0</v>
      </c>
      <c r="AV87" s="57" t="n">
        <f aca="false">入力シート!AH88</f>
        <v>0</v>
      </c>
      <c r="AW87" s="57" t="n">
        <f aca="false">入力シート!AI88</f>
        <v>0</v>
      </c>
      <c r="AX87" s="57" t="n">
        <f aca="false">入力シート!AJ88</f>
        <v>61381</v>
      </c>
      <c r="AY87" s="57" t="n">
        <f aca="false">入力シート!AK88</f>
        <v>3225</v>
      </c>
      <c r="AZ87" s="57" t="n">
        <f aca="false">入力シート!AL88</f>
        <v>0</v>
      </c>
      <c r="BA87" s="20" t="n">
        <v>2</v>
      </c>
      <c r="BB87" s="58" t="n">
        <v>36</v>
      </c>
      <c r="BE87" s="20" t="n">
        <v>2</v>
      </c>
      <c r="BF87" s="53" t="n">
        <v>36</v>
      </c>
      <c r="BG87" s="61" t="s">
        <v>63</v>
      </c>
      <c r="BH87" s="55" t="s">
        <v>54</v>
      </c>
      <c r="BI87" s="55"/>
      <c r="BJ87" s="55"/>
      <c r="BK87" s="55"/>
      <c r="BL87" s="55"/>
      <c r="BM87" s="60"/>
      <c r="BN87" s="57" t="n">
        <f aca="false">入力シート!AM88</f>
        <v>0</v>
      </c>
      <c r="BO87" s="57" t="n">
        <f aca="false">入力シート!AN88</f>
        <v>0</v>
      </c>
      <c r="BP87" s="57" t="n">
        <f aca="false">入力シート!AO88</f>
        <v>0</v>
      </c>
      <c r="BQ87" s="57" t="n">
        <f aca="false">入力シート!AP88</f>
        <v>0</v>
      </c>
      <c r="BR87" s="57" t="n">
        <f aca="false">入力シート!AQ88</f>
        <v>0</v>
      </c>
      <c r="BS87" s="57" t="n">
        <f aca="false">入力シート!AR88</f>
        <v>0</v>
      </c>
      <c r="BT87" s="57" t="n">
        <f aca="false">入力シート!AS88</f>
        <v>64052</v>
      </c>
      <c r="BU87" s="57" t="n">
        <f aca="false">入力シート!AT88</f>
        <v>6335</v>
      </c>
      <c r="BV87" s="57" t="n">
        <f aca="false">入力シート!AU88</f>
        <v>0</v>
      </c>
      <c r="BW87" s="57" t="n">
        <f aca="false">入力シート!AV88</f>
        <v>8288</v>
      </c>
      <c r="BX87" s="57" t="n">
        <f aca="false">入力シート!AW88</f>
        <v>14845</v>
      </c>
      <c r="BY87" s="57" t="n">
        <f aca="false">入力シート!AX88</f>
        <v>8359</v>
      </c>
      <c r="BZ87" s="57" t="n">
        <f aca="false">入力シート!AY88</f>
        <v>30763</v>
      </c>
      <c r="CA87" s="57" t="n">
        <f aca="false">入力シート!AZ88</f>
        <v>16830</v>
      </c>
      <c r="CB87" s="57" t="n">
        <f aca="false">入力シート!BA88</f>
        <v>0</v>
      </c>
      <c r="CC87" s="20" t="n">
        <v>2</v>
      </c>
      <c r="CD87" s="58" t="n">
        <v>36</v>
      </c>
      <c r="CG87" s="20" t="n">
        <v>2</v>
      </c>
      <c r="CH87" s="53" t="n">
        <v>36</v>
      </c>
      <c r="CI87" s="61" t="s">
        <v>63</v>
      </c>
      <c r="CJ87" s="55" t="s">
        <v>54</v>
      </c>
      <c r="CK87" s="55"/>
      <c r="CL87" s="55"/>
      <c r="CM87" s="55"/>
      <c r="CN87" s="55"/>
      <c r="CO87" s="60"/>
      <c r="CP87" s="57" t="n">
        <f aca="false">入力シート!BB88</f>
        <v>27549</v>
      </c>
      <c r="CQ87" s="57" t="n">
        <f aca="false">入力シート!BC88</f>
        <v>0</v>
      </c>
      <c r="CR87" s="57" t="n">
        <f aca="false">入力シート!BD88</f>
        <v>105007</v>
      </c>
      <c r="CS87" s="57" t="n">
        <f aca="false">入力シート!BE88</f>
        <v>8986</v>
      </c>
      <c r="CT87" s="57" t="n">
        <f aca="false">入力シート!BF88</f>
        <v>207582</v>
      </c>
      <c r="CU87" s="57" t="n">
        <f aca="false">入力シート!BG88</f>
        <v>14368</v>
      </c>
      <c r="CV87" s="57" t="n">
        <f aca="false">入力シート!BH88</f>
        <v>31104</v>
      </c>
      <c r="CW87" s="57" t="n">
        <f aca="false">入力シート!BI88</f>
        <v>669436</v>
      </c>
      <c r="CX87" s="57" t="n">
        <f aca="false">入力シート!BJ88</f>
        <v>242516</v>
      </c>
      <c r="CY87" s="57" t="n">
        <f aca="false">入力シート!BK88</f>
        <v>107680</v>
      </c>
      <c r="CZ87" s="57" t="n">
        <f aca="false">入力シート!BL88</f>
        <v>50306</v>
      </c>
      <c r="DA87" s="57" t="n">
        <f aca="false">入力シート!BM88</f>
        <v>1069938</v>
      </c>
      <c r="DB87" s="20" t="n">
        <v>2</v>
      </c>
      <c r="DC87" s="58" t="n">
        <v>36</v>
      </c>
    </row>
    <row r="88" s="20" customFormat="true" ht="26.45" hidden="false" customHeight="true" outlineLevel="0" collapsed="false">
      <c r="A88" s="20" t="n">
        <v>2</v>
      </c>
      <c r="B88" s="53" t="n">
        <v>37</v>
      </c>
      <c r="C88" s="59"/>
      <c r="D88" s="55" t="s">
        <v>55</v>
      </c>
      <c r="E88" s="55"/>
      <c r="F88" s="55"/>
      <c r="G88" s="55"/>
      <c r="H88" s="55"/>
      <c r="I88" s="60"/>
      <c r="J88" s="57" t="n">
        <f aca="false">入力シート!J89</f>
        <v>0</v>
      </c>
      <c r="K88" s="57" t="n">
        <f aca="false">入力シート!K89</f>
        <v>57274</v>
      </c>
      <c r="L88" s="57" t="n">
        <f aca="false">入力シート!L89</f>
        <v>56001</v>
      </c>
      <c r="M88" s="57" t="n">
        <f aca="false">入力シート!M89</f>
        <v>9752</v>
      </c>
      <c r="N88" s="57" t="n">
        <f aca="false">入力シート!N89</f>
        <v>2705</v>
      </c>
      <c r="O88" s="57" t="n">
        <f aca="false">入力シート!O89</f>
        <v>0</v>
      </c>
      <c r="P88" s="57" t="n">
        <f aca="false">入力シート!P89</f>
        <v>0</v>
      </c>
      <c r="Q88" s="57" t="n">
        <f aca="false">入力シート!Q89</f>
        <v>0</v>
      </c>
      <c r="R88" s="57" t="n">
        <f aca="false">入力シート!R89</f>
        <v>0</v>
      </c>
      <c r="S88" s="57" t="n">
        <f aca="false">入力シート!S89</f>
        <v>0</v>
      </c>
      <c r="T88" s="57" t="n">
        <f aca="false">入力シート!T89</f>
        <v>0</v>
      </c>
      <c r="U88" s="57" t="n">
        <f aca="false">入力シート!U89</f>
        <v>22674</v>
      </c>
      <c r="V88" s="57" t="n">
        <f aca="false">入力シート!V89</f>
        <v>10964</v>
      </c>
      <c r="W88" s="57" t="n">
        <f aca="false">入力シート!W89</f>
        <v>1772</v>
      </c>
      <c r="X88" s="57" t="n">
        <f aca="false">入力シート!X89</f>
        <v>0</v>
      </c>
      <c r="Y88" s="20" t="n">
        <v>2</v>
      </c>
      <c r="Z88" s="53" t="n">
        <v>37</v>
      </c>
      <c r="AA88" s="21"/>
      <c r="AB88" s="21"/>
      <c r="AC88" s="20" t="n">
        <v>2</v>
      </c>
      <c r="AD88" s="53" t="n">
        <v>37</v>
      </c>
      <c r="AE88" s="59"/>
      <c r="AF88" s="55" t="s">
        <v>55</v>
      </c>
      <c r="AG88" s="55"/>
      <c r="AH88" s="55"/>
      <c r="AI88" s="55"/>
      <c r="AJ88" s="55"/>
      <c r="AK88" s="60"/>
      <c r="AL88" s="57" t="n">
        <f aca="false">入力シート!Y89</f>
        <v>0</v>
      </c>
      <c r="AM88" s="57" t="n">
        <f aca="false">入力シート!Z89</f>
        <v>0</v>
      </c>
      <c r="AN88" s="57" t="n">
        <f aca="false">入力シート!AA89</f>
        <v>0</v>
      </c>
      <c r="AO88" s="57" t="n">
        <f aca="false">入力シート!AB89</f>
        <v>0</v>
      </c>
      <c r="AP88" s="57" t="n">
        <f aca="false">入力シート!AB89</f>
        <v>0</v>
      </c>
      <c r="AQ88" s="57" t="n">
        <f aca="false">入力シート!AC89</f>
        <v>0</v>
      </c>
      <c r="AR88" s="57" t="n">
        <f aca="false">入力シート!AD89</f>
        <v>0</v>
      </c>
      <c r="AS88" s="57" t="n">
        <f aca="false">入力シート!AE89</f>
        <v>0</v>
      </c>
      <c r="AT88" s="57" t="n">
        <f aca="false">入力シート!AF89</f>
        <v>52093</v>
      </c>
      <c r="AU88" s="57" t="n">
        <f aca="false">入力シート!AG89</f>
        <v>0</v>
      </c>
      <c r="AV88" s="57" t="n">
        <f aca="false">入力シート!AH89</f>
        <v>0</v>
      </c>
      <c r="AW88" s="57" t="n">
        <f aca="false">入力シート!AI89</f>
        <v>0</v>
      </c>
      <c r="AX88" s="57" t="n">
        <f aca="false">入力シート!AJ89</f>
        <v>27950</v>
      </c>
      <c r="AY88" s="57" t="n">
        <f aca="false">入力シート!AK89</f>
        <v>1334</v>
      </c>
      <c r="AZ88" s="57" t="n">
        <f aca="false">入力シート!AL89</f>
        <v>0</v>
      </c>
      <c r="BA88" s="20" t="n">
        <v>2</v>
      </c>
      <c r="BB88" s="58" t="n">
        <v>37</v>
      </c>
      <c r="BE88" s="20" t="n">
        <v>2</v>
      </c>
      <c r="BF88" s="53" t="n">
        <v>37</v>
      </c>
      <c r="BG88" s="59"/>
      <c r="BH88" s="55" t="s">
        <v>55</v>
      </c>
      <c r="BI88" s="55"/>
      <c r="BJ88" s="55"/>
      <c r="BK88" s="55"/>
      <c r="BL88" s="55"/>
      <c r="BM88" s="60"/>
      <c r="BN88" s="57" t="n">
        <f aca="false">入力シート!AM89</f>
        <v>0</v>
      </c>
      <c r="BO88" s="57" t="n">
        <f aca="false">入力シート!AN89</f>
        <v>0</v>
      </c>
      <c r="BP88" s="57" t="n">
        <f aca="false">入力シート!AO89</f>
        <v>0</v>
      </c>
      <c r="BQ88" s="57" t="n">
        <f aca="false">入力シート!AP89</f>
        <v>0</v>
      </c>
      <c r="BR88" s="57" t="n">
        <f aca="false">入力シート!AQ89</f>
        <v>0</v>
      </c>
      <c r="BS88" s="57" t="n">
        <f aca="false">入力シート!AR89</f>
        <v>0</v>
      </c>
      <c r="BT88" s="57" t="n">
        <f aca="false">入力シート!AS89</f>
        <v>27739</v>
      </c>
      <c r="BU88" s="57" t="n">
        <f aca="false">入力シート!AT89</f>
        <v>2743</v>
      </c>
      <c r="BV88" s="57" t="n">
        <f aca="false">入力シート!AU89</f>
        <v>0</v>
      </c>
      <c r="BW88" s="57" t="n">
        <f aca="false">入力シート!AV89</f>
        <v>3778</v>
      </c>
      <c r="BX88" s="57" t="n">
        <f aca="false">入力シート!AW89</f>
        <v>6728</v>
      </c>
      <c r="BY88" s="57" t="n">
        <f aca="false">入力シート!AX89</f>
        <v>3441</v>
      </c>
      <c r="BZ88" s="57" t="n">
        <f aca="false">入力シート!AY89</f>
        <v>11568</v>
      </c>
      <c r="CA88" s="57" t="n">
        <f aca="false">入力シート!AZ89</f>
        <v>6345</v>
      </c>
      <c r="CB88" s="57" t="n">
        <f aca="false">入力シート!BA89</f>
        <v>0</v>
      </c>
      <c r="CC88" s="20" t="n">
        <v>2</v>
      </c>
      <c r="CD88" s="58" t="n">
        <v>37</v>
      </c>
      <c r="CG88" s="20" t="n">
        <v>2</v>
      </c>
      <c r="CH88" s="53" t="n">
        <v>37</v>
      </c>
      <c r="CI88" s="59"/>
      <c r="CJ88" s="55" t="s">
        <v>55</v>
      </c>
      <c r="CK88" s="55"/>
      <c r="CL88" s="55"/>
      <c r="CM88" s="55"/>
      <c r="CN88" s="55"/>
      <c r="CO88" s="60"/>
      <c r="CP88" s="57" t="n">
        <f aca="false">入力シート!BB89</f>
        <v>13807</v>
      </c>
      <c r="CQ88" s="57" t="n">
        <f aca="false">入力シート!BC89</f>
        <v>0</v>
      </c>
      <c r="CR88" s="57" t="n">
        <f aca="false">入力シート!BD89</f>
        <v>50852</v>
      </c>
      <c r="CS88" s="57" t="n">
        <f aca="false">入力シート!BE89</f>
        <v>4348</v>
      </c>
      <c r="CT88" s="57" t="n">
        <f aca="false">入力シート!BF89</f>
        <v>95682</v>
      </c>
      <c r="CU88" s="57" t="n">
        <f aca="false">入力シート!BG89</f>
        <v>6340</v>
      </c>
      <c r="CV88" s="57" t="n">
        <f aca="false">入力シート!BH89</f>
        <v>13027</v>
      </c>
      <c r="CW88" s="57" t="n">
        <f aca="false">入力シート!BI89</f>
        <v>311324</v>
      </c>
      <c r="CX88" s="57" t="n">
        <f aca="false">入力シート!BJ89</f>
        <v>108094</v>
      </c>
      <c r="CY88" s="57" t="n">
        <f aca="false">入力シート!BK89</f>
        <v>48554</v>
      </c>
      <c r="CZ88" s="57" t="n">
        <f aca="false">入力シート!BL89</f>
        <v>20945</v>
      </c>
      <c r="DA88" s="57" t="n">
        <f aca="false">入力シート!BM89</f>
        <v>488917</v>
      </c>
      <c r="DB88" s="20" t="n">
        <v>2</v>
      </c>
      <c r="DC88" s="58" t="n">
        <v>37</v>
      </c>
    </row>
    <row r="89" s="20" customFormat="true" ht="26.45" hidden="false" customHeight="true" outlineLevel="0" collapsed="false">
      <c r="A89" s="20" t="n">
        <v>2</v>
      </c>
      <c r="B89" s="53" t="n">
        <v>38</v>
      </c>
      <c r="C89" s="59" t="s">
        <v>53</v>
      </c>
      <c r="D89" s="62" t="s">
        <v>57</v>
      </c>
      <c r="E89" s="55" t="s">
        <v>58</v>
      </c>
      <c r="F89" s="55"/>
      <c r="G89" s="55"/>
      <c r="H89" s="55"/>
      <c r="I89" s="60"/>
      <c r="J89" s="57" t="n">
        <f aca="false">入力シート!J90</f>
        <v>0</v>
      </c>
      <c r="K89" s="57" t="n">
        <f aca="false">入力シート!K90</f>
        <v>3155</v>
      </c>
      <c r="L89" s="57" t="n">
        <f aca="false">入力シート!L90</f>
        <v>680</v>
      </c>
      <c r="M89" s="57" t="n">
        <f aca="false">入力シート!M90</f>
        <v>739</v>
      </c>
      <c r="N89" s="57" t="n">
        <f aca="false">入力シート!N90</f>
        <v>237</v>
      </c>
      <c r="O89" s="57" t="n">
        <f aca="false">入力シート!O90</f>
        <v>0</v>
      </c>
      <c r="P89" s="57" t="n">
        <f aca="false">入力シート!P90</f>
        <v>0</v>
      </c>
      <c r="Q89" s="57" t="n">
        <f aca="false">入力シート!Q90</f>
        <v>0</v>
      </c>
      <c r="R89" s="57" t="n">
        <f aca="false">入力シート!R90</f>
        <v>0</v>
      </c>
      <c r="S89" s="57" t="n">
        <f aca="false">入力シート!S90</f>
        <v>0</v>
      </c>
      <c r="T89" s="57" t="n">
        <f aca="false">入力シート!T90</f>
        <v>0</v>
      </c>
      <c r="U89" s="57" t="n">
        <f aca="false">入力シート!U90</f>
        <v>6049</v>
      </c>
      <c r="V89" s="57" t="n">
        <f aca="false">入力シート!V90</f>
        <v>1100</v>
      </c>
      <c r="W89" s="57" t="n">
        <f aca="false">入力シート!W90</f>
        <v>148</v>
      </c>
      <c r="X89" s="57" t="n">
        <f aca="false">入力シート!X90</f>
        <v>0</v>
      </c>
      <c r="Y89" s="20" t="n">
        <v>2</v>
      </c>
      <c r="Z89" s="53" t="n">
        <v>38</v>
      </c>
      <c r="AA89" s="21"/>
      <c r="AB89" s="21"/>
      <c r="AC89" s="20" t="n">
        <v>2</v>
      </c>
      <c r="AD89" s="53" t="n">
        <v>38</v>
      </c>
      <c r="AE89" s="59" t="s">
        <v>53</v>
      </c>
      <c r="AF89" s="62" t="s">
        <v>57</v>
      </c>
      <c r="AG89" s="55" t="s">
        <v>58</v>
      </c>
      <c r="AH89" s="55"/>
      <c r="AI89" s="55"/>
      <c r="AJ89" s="55"/>
      <c r="AK89" s="60"/>
      <c r="AL89" s="57" t="n">
        <f aca="false">入力シート!Y90</f>
        <v>0</v>
      </c>
      <c r="AM89" s="57" t="n">
        <f aca="false">入力シート!Z90</f>
        <v>0</v>
      </c>
      <c r="AN89" s="57" t="n">
        <f aca="false">入力シート!AA90</f>
        <v>0</v>
      </c>
      <c r="AO89" s="57" t="n">
        <f aca="false">入力シート!AB90</f>
        <v>0</v>
      </c>
      <c r="AP89" s="57" t="n">
        <f aca="false">入力シート!AB90</f>
        <v>0</v>
      </c>
      <c r="AQ89" s="57" t="n">
        <f aca="false">入力シート!AC90</f>
        <v>0</v>
      </c>
      <c r="AR89" s="57" t="n">
        <f aca="false">入力シート!AD90</f>
        <v>0</v>
      </c>
      <c r="AS89" s="57" t="n">
        <f aca="false">入力シート!AE90</f>
        <v>0</v>
      </c>
      <c r="AT89" s="57" t="n">
        <f aca="false">入力シート!AF90</f>
        <v>866</v>
      </c>
      <c r="AU89" s="57" t="n">
        <f aca="false">入力シート!AG90</f>
        <v>0</v>
      </c>
      <c r="AV89" s="57" t="n">
        <f aca="false">入力シート!AH90</f>
        <v>0</v>
      </c>
      <c r="AW89" s="57" t="n">
        <f aca="false">入力シート!AI90</f>
        <v>0</v>
      </c>
      <c r="AX89" s="57" t="n">
        <f aca="false">入力シート!AJ90</f>
        <v>2581</v>
      </c>
      <c r="AY89" s="57" t="n">
        <f aca="false">入力シート!AK90</f>
        <v>162</v>
      </c>
      <c r="AZ89" s="57" t="n">
        <f aca="false">入力シート!AL90</f>
        <v>0</v>
      </c>
      <c r="BA89" s="20" t="n">
        <v>2</v>
      </c>
      <c r="BB89" s="58" t="n">
        <v>38</v>
      </c>
      <c r="BE89" s="20" t="n">
        <v>2</v>
      </c>
      <c r="BF89" s="53" t="n">
        <v>38</v>
      </c>
      <c r="BG89" s="59" t="s">
        <v>53</v>
      </c>
      <c r="BH89" s="62" t="s">
        <v>57</v>
      </c>
      <c r="BI89" s="55" t="s">
        <v>58</v>
      </c>
      <c r="BJ89" s="55"/>
      <c r="BK89" s="55"/>
      <c r="BL89" s="55"/>
      <c r="BM89" s="60"/>
      <c r="BN89" s="57" t="n">
        <f aca="false">入力シート!AM90</f>
        <v>0</v>
      </c>
      <c r="BO89" s="57" t="n">
        <f aca="false">入力シート!AN90</f>
        <v>0</v>
      </c>
      <c r="BP89" s="57" t="n">
        <f aca="false">入力シート!AO90</f>
        <v>0</v>
      </c>
      <c r="BQ89" s="57" t="n">
        <f aca="false">入力シート!AP90</f>
        <v>0</v>
      </c>
      <c r="BR89" s="57" t="n">
        <f aca="false">入力シート!AQ90</f>
        <v>0</v>
      </c>
      <c r="BS89" s="57" t="n">
        <f aca="false">入力シート!AR90</f>
        <v>0</v>
      </c>
      <c r="BT89" s="57" t="n">
        <f aca="false">入力シート!AS90</f>
        <v>832</v>
      </c>
      <c r="BU89" s="57" t="n">
        <f aca="false">入力シート!AT90</f>
        <v>80</v>
      </c>
      <c r="BV89" s="57" t="n">
        <f aca="false">入力シート!AU90</f>
        <v>0</v>
      </c>
      <c r="BW89" s="57" t="n">
        <f aca="false">入力シート!AV90</f>
        <v>50</v>
      </c>
      <c r="BX89" s="57" t="n">
        <f aca="false">入力シート!AW90</f>
        <v>87</v>
      </c>
      <c r="BY89" s="57" t="n">
        <f aca="false">入力シート!AX90</f>
        <v>121</v>
      </c>
      <c r="BZ89" s="57" t="n">
        <f aca="false">入力シート!AY90</f>
        <v>267</v>
      </c>
      <c r="CA89" s="57" t="n">
        <f aca="false">入力シート!AZ90</f>
        <v>354</v>
      </c>
      <c r="CB89" s="57" t="n">
        <f aca="false">入力シート!BA90</f>
        <v>0</v>
      </c>
      <c r="CC89" s="20" t="n">
        <v>2</v>
      </c>
      <c r="CD89" s="58" t="n">
        <v>38</v>
      </c>
      <c r="CG89" s="20" t="n">
        <v>2</v>
      </c>
      <c r="CH89" s="53" t="n">
        <v>38</v>
      </c>
      <c r="CI89" s="59" t="s">
        <v>53</v>
      </c>
      <c r="CJ89" s="62" t="s">
        <v>57</v>
      </c>
      <c r="CK89" s="55" t="s">
        <v>58</v>
      </c>
      <c r="CL89" s="55"/>
      <c r="CM89" s="55"/>
      <c r="CN89" s="55"/>
      <c r="CO89" s="60"/>
      <c r="CP89" s="57" t="n">
        <f aca="false">入力シート!BB90</f>
        <v>1551</v>
      </c>
      <c r="CQ89" s="57" t="n">
        <f aca="false">入力シート!BC90</f>
        <v>0</v>
      </c>
      <c r="CR89" s="57" t="n">
        <f aca="false">入力シート!BD90</f>
        <v>9465</v>
      </c>
      <c r="CS89" s="57" t="n">
        <f aca="false">入力シート!BE90</f>
        <v>794</v>
      </c>
      <c r="CT89" s="57" t="n">
        <f aca="false">入力シート!BF90</f>
        <v>4550</v>
      </c>
      <c r="CU89" s="57" t="n">
        <f aca="false">入力シート!BG90</f>
        <v>326</v>
      </c>
      <c r="CV89" s="57" t="n">
        <f aca="false">入力シート!BH90</f>
        <v>572</v>
      </c>
      <c r="CW89" s="57" t="n">
        <f aca="false">入力シート!BI90</f>
        <v>28500</v>
      </c>
      <c r="CX89" s="57" t="n">
        <f aca="false">入力シート!BJ90</f>
        <v>1546</v>
      </c>
      <c r="CY89" s="57" t="n">
        <f aca="false">入力シート!BK90</f>
        <v>3642</v>
      </c>
      <c r="CZ89" s="57" t="n">
        <f aca="false">入力シート!BL90</f>
        <v>1078</v>
      </c>
      <c r="DA89" s="57" t="n">
        <f aca="false">入力シート!BM90</f>
        <v>34766</v>
      </c>
      <c r="DB89" s="20" t="n">
        <v>2</v>
      </c>
      <c r="DC89" s="58" t="n">
        <v>38</v>
      </c>
    </row>
    <row r="90" s="20" customFormat="true" ht="26.45" hidden="false" customHeight="true" outlineLevel="0" collapsed="false">
      <c r="A90" s="20" t="n">
        <v>2</v>
      </c>
      <c r="B90" s="53" t="n">
        <v>39</v>
      </c>
      <c r="C90" s="59"/>
      <c r="D90" s="62"/>
      <c r="E90" s="55" t="s">
        <v>59</v>
      </c>
      <c r="F90" s="55"/>
      <c r="G90" s="55"/>
      <c r="H90" s="55"/>
      <c r="I90" s="60"/>
      <c r="J90" s="57" t="n">
        <f aca="false">入力シート!J91</f>
        <v>0</v>
      </c>
      <c r="K90" s="57" t="n">
        <f aca="false">入力シート!K91</f>
        <v>2504</v>
      </c>
      <c r="L90" s="57" t="n">
        <f aca="false">入力シート!L91</f>
        <v>2600</v>
      </c>
      <c r="M90" s="57" t="n">
        <f aca="false">入力シート!M91</f>
        <v>480</v>
      </c>
      <c r="N90" s="57" t="n">
        <f aca="false">入力シート!N91</f>
        <v>0</v>
      </c>
      <c r="O90" s="57" t="n">
        <f aca="false">入力シート!O91</f>
        <v>0</v>
      </c>
      <c r="P90" s="57" t="n">
        <f aca="false">入力シート!P91</f>
        <v>0</v>
      </c>
      <c r="Q90" s="57" t="n">
        <f aca="false">入力シート!Q91</f>
        <v>0</v>
      </c>
      <c r="R90" s="57" t="n">
        <f aca="false">入力シート!R91</f>
        <v>0</v>
      </c>
      <c r="S90" s="57" t="n">
        <f aca="false">入力シート!S91</f>
        <v>0</v>
      </c>
      <c r="T90" s="57" t="n">
        <f aca="false">入力シート!T91</f>
        <v>0</v>
      </c>
      <c r="U90" s="57" t="n">
        <f aca="false">入力シート!U91</f>
        <v>404</v>
      </c>
      <c r="V90" s="57" t="n">
        <f aca="false">入力シート!V91</f>
        <v>215</v>
      </c>
      <c r="W90" s="57" t="n">
        <f aca="false">入力シート!W91</f>
        <v>0</v>
      </c>
      <c r="X90" s="57" t="n">
        <f aca="false">入力シート!X91</f>
        <v>0</v>
      </c>
      <c r="Y90" s="20" t="n">
        <v>2</v>
      </c>
      <c r="Z90" s="53" t="n">
        <v>39</v>
      </c>
      <c r="AA90" s="21"/>
      <c r="AB90" s="21"/>
      <c r="AC90" s="20" t="n">
        <v>2</v>
      </c>
      <c r="AD90" s="53" t="n">
        <v>39</v>
      </c>
      <c r="AE90" s="59"/>
      <c r="AF90" s="62"/>
      <c r="AG90" s="55" t="s">
        <v>59</v>
      </c>
      <c r="AH90" s="55"/>
      <c r="AI90" s="55"/>
      <c r="AJ90" s="55"/>
      <c r="AK90" s="60"/>
      <c r="AL90" s="57" t="n">
        <f aca="false">入力シート!Y91</f>
        <v>0</v>
      </c>
      <c r="AM90" s="57" t="n">
        <f aca="false">入力シート!Z91</f>
        <v>0</v>
      </c>
      <c r="AN90" s="57" t="n">
        <f aca="false">入力シート!AA91</f>
        <v>0</v>
      </c>
      <c r="AO90" s="57" t="n">
        <f aca="false">入力シート!AB91</f>
        <v>0</v>
      </c>
      <c r="AP90" s="57" t="n">
        <f aca="false">入力シート!AB91</f>
        <v>0</v>
      </c>
      <c r="AQ90" s="57" t="n">
        <f aca="false">入力シート!AC91</f>
        <v>0</v>
      </c>
      <c r="AR90" s="57" t="n">
        <f aca="false">入力シート!AD91</f>
        <v>0</v>
      </c>
      <c r="AS90" s="57" t="n">
        <f aca="false">入力シート!AE91</f>
        <v>0</v>
      </c>
      <c r="AT90" s="57" t="n">
        <f aca="false">入力シート!AF91</f>
        <v>953</v>
      </c>
      <c r="AU90" s="57" t="n">
        <f aca="false">入力シート!AG91</f>
        <v>0</v>
      </c>
      <c r="AV90" s="57" t="n">
        <f aca="false">入力シート!AH91</f>
        <v>0</v>
      </c>
      <c r="AW90" s="57" t="n">
        <f aca="false">入力シート!AI91</f>
        <v>0</v>
      </c>
      <c r="AX90" s="57" t="n">
        <f aca="false">入力シート!AJ91</f>
        <v>0</v>
      </c>
      <c r="AY90" s="57" t="n">
        <f aca="false">入力シート!AK91</f>
        <v>0</v>
      </c>
      <c r="AZ90" s="57" t="n">
        <f aca="false">入力シート!AL91</f>
        <v>0</v>
      </c>
      <c r="BA90" s="20" t="n">
        <v>2</v>
      </c>
      <c r="BB90" s="58" t="n">
        <v>39</v>
      </c>
      <c r="BE90" s="20" t="n">
        <v>2</v>
      </c>
      <c r="BF90" s="53" t="n">
        <v>39</v>
      </c>
      <c r="BG90" s="59"/>
      <c r="BH90" s="62"/>
      <c r="BI90" s="55" t="s">
        <v>59</v>
      </c>
      <c r="BJ90" s="55"/>
      <c r="BK90" s="55"/>
      <c r="BL90" s="55"/>
      <c r="BM90" s="60"/>
      <c r="BN90" s="57" t="n">
        <f aca="false">入力シート!AM91</f>
        <v>0</v>
      </c>
      <c r="BO90" s="57" t="n">
        <f aca="false">入力シート!AN91</f>
        <v>0</v>
      </c>
      <c r="BP90" s="57" t="n">
        <f aca="false">入力シート!AO91</f>
        <v>0</v>
      </c>
      <c r="BQ90" s="57" t="n">
        <f aca="false">入力シート!AP91</f>
        <v>0</v>
      </c>
      <c r="BR90" s="57" t="n">
        <f aca="false">入力シート!AQ91</f>
        <v>0</v>
      </c>
      <c r="BS90" s="57" t="n">
        <f aca="false">入力シート!AR91</f>
        <v>0</v>
      </c>
      <c r="BT90" s="57" t="n">
        <f aca="false">入力シート!AS91</f>
        <v>0</v>
      </c>
      <c r="BU90" s="57" t="n">
        <f aca="false">入力シート!AT91</f>
        <v>0</v>
      </c>
      <c r="BV90" s="57" t="n">
        <f aca="false">入力シート!AU91</f>
        <v>0</v>
      </c>
      <c r="BW90" s="57" t="n">
        <f aca="false">入力シート!AV91</f>
        <v>156</v>
      </c>
      <c r="BX90" s="57" t="n">
        <f aca="false">入力シート!AW91</f>
        <v>416</v>
      </c>
      <c r="BY90" s="57" t="n">
        <f aca="false">入力シート!AX91</f>
        <v>0</v>
      </c>
      <c r="BZ90" s="57" t="n">
        <f aca="false">入力シート!AY91</f>
        <v>0</v>
      </c>
      <c r="CA90" s="57" t="n">
        <f aca="false">入力シート!AZ91</f>
        <v>0</v>
      </c>
      <c r="CB90" s="57" t="n">
        <f aca="false">入力シート!BA91</f>
        <v>0</v>
      </c>
      <c r="CC90" s="20" t="n">
        <v>2</v>
      </c>
      <c r="CD90" s="58" t="n">
        <v>39</v>
      </c>
      <c r="CG90" s="20" t="n">
        <v>2</v>
      </c>
      <c r="CH90" s="53" t="n">
        <v>39</v>
      </c>
      <c r="CI90" s="59"/>
      <c r="CJ90" s="62"/>
      <c r="CK90" s="55" t="s">
        <v>59</v>
      </c>
      <c r="CL90" s="55"/>
      <c r="CM90" s="55"/>
      <c r="CN90" s="55"/>
      <c r="CO90" s="60"/>
      <c r="CP90" s="57" t="n">
        <f aca="false">入力シート!BB91</f>
        <v>177</v>
      </c>
      <c r="CQ90" s="57" t="n">
        <f aca="false">入力シート!BC91</f>
        <v>0</v>
      </c>
      <c r="CR90" s="57" t="n">
        <f aca="false">入力シート!BD91</f>
        <v>0</v>
      </c>
      <c r="CS90" s="57" t="n">
        <f aca="false">入力シート!BE91</f>
        <v>0</v>
      </c>
      <c r="CT90" s="57" t="n">
        <f aca="false">入力シート!BF91</f>
        <v>548</v>
      </c>
      <c r="CU90" s="57" t="n">
        <f aca="false">入力シート!BG91</f>
        <v>0</v>
      </c>
      <c r="CV90" s="57" t="n">
        <f aca="false">入力シート!BH91</f>
        <v>0</v>
      </c>
      <c r="CW90" s="57" t="n">
        <f aca="false">入力シート!BI91</f>
        <v>3789</v>
      </c>
      <c r="CX90" s="57" t="n">
        <f aca="false">入力シート!BJ91</f>
        <v>3553</v>
      </c>
      <c r="CY90" s="57" t="n">
        <f aca="false">入力シート!BK91</f>
        <v>1111</v>
      </c>
      <c r="CZ90" s="57" t="n">
        <f aca="false">入力シート!BL91</f>
        <v>0</v>
      </c>
      <c r="DA90" s="57" t="n">
        <f aca="false">入力シート!BM91</f>
        <v>8453</v>
      </c>
      <c r="DB90" s="20" t="n">
        <v>2</v>
      </c>
      <c r="DC90" s="58" t="n">
        <v>39</v>
      </c>
    </row>
    <row r="91" s="20" customFormat="true" ht="26.45" hidden="false" customHeight="true" outlineLevel="0" collapsed="false">
      <c r="A91" s="20" t="n">
        <v>2</v>
      </c>
      <c r="B91" s="53" t="n">
        <v>40</v>
      </c>
      <c r="C91" s="66" t="s">
        <v>89</v>
      </c>
      <c r="D91" s="62"/>
      <c r="E91" s="55" t="s">
        <v>60</v>
      </c>
      <c r="F91" s="55"/>
      <c r="G91" s="55"/>
      <c r="H91" s="55"/>
      <c r="I91" s="60"/>
      <c r="J91" s="57" t="n">
        <f aca="false">入力シート!J92</f>
        <v>0</v>
      </c>
      <c r="K91" s="57" t="n">
        <f aca="false">入力シート!K92</f>
        <v>43770</v>
      </c>
      <c r="L91" s="57" t="n">
        <f aca="false">入力シート!L92</f>
        <v>45183</v>
      </c>
      <c r="M91" s="57" t="n">
        <f aca="false">入力シート!M92</f>
        <v>6833</v>
      </c>
      <c r="N91" s="57" t="n">
        <f aca="false">入力シート!N92</f>
        <v>2141</v>
      </c>
      <c r="O91" s="57" t="n">
        <f aca="false">入力シート!O92</f>
        <v>0</v>
      </c>
      <c r="P91" s="57" t="n">
        <f aca="false">入力シート!P92</f>
        <v>0</v>
      </c>
      <c r="Q91" s="57" t="n">
        <f aca="false">入力シート!Q92</f>
        <v>0</v>
      </c>
      <c r="R91" s="57" t="n">
        <f aca="false">入力シート!R92</f>
        <v>0</v>
      </c>
      <c r="S91" s="57" t="n">
        <f aca="false">入力シート!S92</f>
        <v>0</v>
      </c>
      <c r="T91" s="57" t="n">
        <f aca="false">入力シート!T92</f>
        <v>0</v>
      </c>
      <c r="U91" s="57" t="n">
        <f aca="false">入力シート!U92</f>
        <v>14115</v>
      </c>
      <c r="V91" s="57" t="n">
        <f aca="false">入力シート!V92</f>
        <v>8470</v>
      </c>
      <c r="W91" s="57" t="n">
        <f aca="false">入力シート!W92</f>
        <v>1473</v>
      </c>
      <c r="X91" s="57" t="n">
        <f aca="false">入力シート!X92</f>
        <v>0</v>
      </c>
      <c r="Y91" s="20" t="n">
        <v>2</v>
      </c>
      <c r="Z91" s="53" t="n">
        <v>40</v>
      </c>
      <c r="AA91" s="21"/>
      <c r="AB91" s="21"/>
      <c r="AC91" s="20" t="n">
        <v>2</v>
      </c>
      <c r="AD91" s="53" t="n">
        <v>40</v>
      </c>
      <c r="AE91" s="66" t="s">
        <v>89</v>
      </c>
      <c r="AF91" s="62"/>
      <c r="AG91" s="55" t="s">
        <v>60</v>
      </c>
      <c r="AH91" s="55"/>
      <c r="AI91" s="55"/>
      <c r="AJ91" s="55"/>
      <c r="AK91" s="60"/>
      <c r="AL91" s="57" t="n">
        <f aca="false">入力シート!Y92</f>
        <v>0</v>
      </c>
      <c r="AM91" s="57" t="n">
        <f aca="false">入力シート!Z92</f>
        <v>0</v>
      </c>
      <c r="AN91" s="57" t="n">
        <f aca="false">入力シート!AA92</f>
        <v>0</v>
      </c>
      <c r="AO91" s="57" t="n">
        <f aca="false">入力シート!AB92</f>
        <v>0</v>
      </c>
      <c r="AP91" s="57" t="n">
        <f aca="false">入力シート!AB92</f>
        <v>0</v>
      </c>
      <c r="AQ91" s="57" t="n">
        <f aca="false">入力シート!AC92</f>
        <v>0</v>
      </c>
      <c r="AR91" s="57" t="n">
        <f aca="false">入力シート!AD92</f>
        <v>0</v>
      </c>
      <c r="AS91" s="57" t="n">
        <f aca="false">入力シート!AE92</f>
        <v>0</v>
      </c>
      <c r="AT91" s="57" t="n">
        <f aca="false">入力シート!AF92</f>
        <v>42594</v>
      </c>
      <c r="AU91" s="57" t="n">
        <f aca="false">入力シート!AG92</f>
        <v>0</v>
      </c>
      <c r="AV91" s="57" t="n">
        <f aca="false">入力シート!AH92</f>
        <v>0</v>
      </c>
      <c r="AW91" s="57" t="n">
        <f aca="false">入力シート!AI92</f>
        <v>0</v>
      </c>
      <c r="AX91" s="57" t="n">
        <f aca="false">入力シート!AJ92</f>
        <v>22192</v>
      </c>
      <c r="AY91" s="57" t="n">
        <f aca="false">入力シート!AK92</f>
        <v>1103</v>
      </c>
      <c r="AZ91" s="57" t="n">
        <f aca="false">入力シート!AL92</f>
        <v>0</v>
      </c>
      <c r="BA91" s="20" t="n">
        <v>2</v>
      </c>
      <c r="BB91" s="58" t="n">
        <v>40</v>
      </c>
      <c r="BE91" s="20" t="n">
        <v>2</v>
      </c>
      <c r="BF91" s="53" t="n">
        <v>40</v>
      </c>
      <c r="BG91" s="66" t="s">
        <v>89</v>
      </c>
      <c r="BH91" s="62"/>
      <c r="BI91" s="55" t="s">
        <v>60</v>
      </c>
      <c r="BJ91" s="55"/>
      <c r="BK91" s="55"/>
      <c r="BL91" s="55"/>
      <c r="BM91" s="60"/>
      <c r="BN91" s="57" t="n">
        <f aca="false">入力シート!AM92</f>
        <v>0</v>
      </c>
      <c r="BO91" s="57" t="n">
        <f aca="false">入力シート!AN92</f>
        <v>0</v>
      </c>
      <c r="BP91" s="57" t="n">
        <f aca="false">入力シート!AO92</f>
        <v>0</v>
      </c>
      <c r="BQ91" s="57" t="n">
        <f aca="false">入力シート!AP92</f>
        <v>0</v>
      </c>
      <c r="BR91" s="57" t="n">
        <f aca="false">入力シート!AQ92</f>
        <v>0</v>
      </c>
      <c r="BS91" s="57" t="n">
        <f aca="false">入力シート!AR92</f>
        <v>0</v>
      </c>
      <c r="BT91" s="57" t="n">
        <f aca="false">入力シート!AS92</f>
        <v>23841</v>
      </c>
      <c r="BU91" s="57" t="n">
        <f aca="false">入力シート!AT92</f>
        <v>2358</v>
      </c>
      <c r="BV91" s="57" t="n">
        <f aca="false">入力シート!AU92</f>
        <v>0</v>
      </c>
      <c r="BW91" s="57" t="n">
        <f aca="false">入力シート!AV92</f>
        <v>3263</v>
      </c>
      <c r="BX91" s="57" t="n">
        <f aca="false">入力シート!AW92</f>
        <v>5241</v>
      </c>
      <c r="BY91" s="57" t="n">
        <f aca="false">入力シート!AX92</f>
        <v>3003</v>
      </c>
      <c r="BZ91" s="57" t="n">
        <f aca="false">入力シート!AY92</f>
        <v>10525</v>
      </c>
      <c r="CA91" s="57" t="n">
        <f aca="false">入力シート!AZ92</f>
        <v>5688</v>
      </c>
      <c r="CB91" s="57" t="n">
        <f aca="false">入力シート!BA92</f>
        <v>0</v>
      </c>
      <c r="CC91" s="20" t="n">
        <v>2</v>
      </c>
      <c r="CD91" s="58" t="n">
        <v>40</v>
      </c>
      <c r="CG91" s="20" t="n">
        <v>2</v>
      </c>
      <c r="CH91" s="53" t="n">
        <v>40</v>
      </c>
      <c r="CI91" s="66" t="s">
        <v>89</v>
      </c>
      <c r="CJ91" s="62"/>
      <c r="CK91" s="55" t="s">
        <v>60</v>
      </c>
      <c r="CL91" s="55"/>
      <c r="CM91" s="55"/>
      <c r="CN91" s="55"/>
      <c r="CO91" s="60"/>
      <c r="CP91" s="57" t="n">
        <f aca="false">入力シート!BB92</f>
        <v>10021</v>
      </c>
      <c r="CQ91" s="57" t="n">
        <f aca="false">入力シート!BC92</f>
        <v>0</v>
      </c>
      <c r="CR91" s="57" t="n">
        <f aca="false">入力シート!BD92</f>
        <v>36475</v>
      </c>
      <c r="CS91" s="57" t="n">
        <f aca="false">入力シート!BE92</f>
        <v>3124</v>
      </c>
      <c r="CT91" s="57" t="n">
        <f aca="false">入力シート!BF92</f>
        <v>76497</v>
      </c>
      <c r="CU91" s="57" t="n">
        <f aca="false">入力シート!BG92</f>
        <v>5105</v>
      </c>
      <c r="CV91" s="57" t="n">
        <f aca="false">入力シート!BH92</f>
        <v>11636</v>
      </c>
      <c r="CW91" s="57" t="n">
        <f aca="false">入力シート!BI92</f>
        <v>240699</v>
      </c>
      <c r="CX91" s="57" t="n">
        <f aca="false">入力シート!BJ92</f>
        <v>87777</v>
      </c>
      <c r="CY91" s="57" t="n">
        <f aca="false">入力シート!BK92</f>
        <v>37922</v>
      </c>
      <c r="CZ91" s="57" t="n">
        <f aca="false">入力シート!BL92</f>
        <v>18253</v>
      </c>
      <c r="DA91" s="57" t="n">
        <f aca="false">入力シート!BM92</f>
        <v>384651</v>
      </c>
      <c r="DB91" s="20" t="n">
        <v>2</v>
      </c>
      <c r="DC91" s="58" t="n">
        <v>40</v>
      </c>
    </row>
    <row r="92" s="20" customFormat="true" ht="26.45" hidden="false" customHeight="true" outlineLevel="0" collapsed="false">
      <c r="A92" s="20" t="n">
        <v>2</v>
      </c>
      <c r="B92" s="53" t="n">
        <v>41</v>
      </c>
      <c r="C92" s="59"/>
      <c r="D92" s="62"/>
      <c r="E92" s="55" t="s">
        <v>62</v>
      </c>
      <c r="F92" s="55"/>
      <c r="G92" s="55"/>
      <c r="H92" s="55"/>
      <c r="I92" s="60"/>
      <c r="J92" s="57" t="n">
        <f aca="false">入力シート!J93</f>
        <v>0</v>
      </c>
      <c r="K92" s="57" t="n">
        <f aca="false">入力シート!K93</f>
        <v>7845</v>
      </c>
      <c r="L92" s="57" t="n">
        <f aca="false">入力シート!L93</f>
        <v>7538</v>
      </c>
      <c r="M92" s="57" t="n">
        <f aca="false">入力シート!M93</f>
        <v>1700</v>
      </c>
      <c r="N92" s="57" t="n">
        <f aca="false">入力シート!N93</f>
        <v>327</v>
      </c>
      <c r="O92" s="57" t="n">
        <f aca="false">入力シート!O93</f>
        <v>0</v>
      </c>
      <c r="P92" s="57" t="n">
        <f aca="false">入力シート!P93</f>
        <v>0</v>
      </c>
      <c r="Q92" s="57" t="n">
        <f aca="false">入力シート!Q93</f>
        <v>0</v>
      </c>
      <c r="R92" s="57" t="n">
        <f aca="false">入力シート!R93</f>
        <v>0</v>
      </c>
      <c r="S92" s="57" t="n">
        <f aca="false">入力シート!S93</f>
        <v>0</v>
      </c>
      <c r="T92" s="57" t="n">
        <f aca="false">入力シート!T93</f>
        <v>0</v>
      </c>
      <c r="U92" s="57" t="n">
        <f aca="false">入力シート!U93</f>
        <v>2106</v>
      </c>
      <c r="V92" s="57" t="n">
        <f aca="false">入力シート!V93</f>
        <v>1179</v>
      </c>
      <c r="W92" s="57" t="n">
        <f aca="false">入力シート!W93</f>
        <v>151</v>
      </c>
      <c r="X92" s="57" t="n">
        <f aca="false">入力シート!X93</f>
        <v>0</v>
      </c>
      <c r="Y92" s="20" t="n">
        <v>2</v>
      </c>
      <c r="Z92" s="53" t="n">
        <v>41</v>
      </c>
      <c r="AA92" s="21"/>
      <c r="AB92" s="21"/>
      <c r="AC92" s="20" t="n">
        <v>2</v>
      </c>
      <c r="AD92" s="53" t="n">
        <v>41</v>
      </c>
      <c r="AE92" s="59"/>
      <c r="AF92" s="62"/>
      <c r="AG92" s="55" t="s">
        <v>62</v>
      </c>
      <c r="AH92" s="55"/>
      <c r="AI92" s="55"/>
      <c r="AJ92" s="55"/>
      <c r="AK92" s="60"/>
      <c r="AL92" s="57" t="n">
        <f aca="false">入力シート!Y93</f>
        <v>0</v>
      </c>
      <c r="AM92" s="57" t="n">
        <f aca="false">入力シート!Z93</f>
        <v>0</v>
      </c>
      <c r="AN92" s="57" t="n">
        <f aca="false">入力シート!AA93</f>
        <v>0</v>
      </c>
      <c r="AO92" s="57" t="n">
        <f aca="false">入力シート!AB93</f>
        <v>0</v>
      </c>
      <c r="AP92" s="57" t="n">
        <f aca="false">入力シート!AB93</f>
        <v>0</v>
      </c>
      <c r="AQ92" s="57" t="n">
        <f aca="false">入力シート!AC93</f>
        <v>0</v>
      </c>
      <c r="AR92" s="57" t="n">
        <f aca="false">入力シート!AD93</f>
        <v>0</v>
      </c>
      <c r="AS92" s="57" t="n">
        <f aca="false">入力シート!AE93</f>
        <v>0</v>
      </c>
      <c r="AT92" s="57" t="n">
        <f aca="false">入力シート!AF93</f>
        <v>7680</v>
      </c>
      <c r="AU92" s="57" t="n">
        <f aca="false">入力シート!AG93</f>
        <v>0</v>
      </c>
      <c r="AV92" s="57" t="n">
        <f aca="false">入力シート!AH93</f>
        <v>0</v>
      </c>
      <c r="AW92" s="57" t="n">
        <f aca="false">入力シート!AI93</f>
        <v>0</v>
      </c>
      <c r="AX92" s="57" t="n">
        <f aca="false">入力シート!AJ93</f>
        <v>3177</v>
      </c>
      <c r="AY92" s="57" t="n">
        <f aca="false">入力シート!AK93</f>
        <v>69</v>
      </c>
      <c r="AZ92" s="57" t="n">
        <f aca="false">入力シート!AL93</f>
        <v>0</v>
      </c>
      <c r="BA92" s="20" t="n">
        <v>2</v>
      </c>
      <c r="BB92" s="58" t="n">
        <v>41</v>
      </c>
      <c r="BE92" s="20" t="n">
        <v>2</v>
      </c>
      <c r="BF92" s="53" t="n">
        <v>41</v>
      </c>
      <c r="BG92" s="59"/>
      <c r="BH92" s="62"/>
      <c r="BI92" s="55" t="s">
        <v>62</v>
      </c>
      <c r="BJ92" s="55"/>
      <c r="BK92" s="55"/>
      <c r="BL92" s="55"/>
      <c r="BM92" s="60"/>
      <c r="BN92" s="57" t="n">
        <f aca="false">入力シート!AM93</f>
        <v>0</v>
      </c>
      <c r="BO92" s="57" t="n">
        <f aca="false">入力シート!AN93</f>
        <v>0</v>
      </c>
      <c r="BP92" s="57" t="n">
        <f aca="false">入力シート!AO93</f>
        <v>0</v>
      </c>
      <c r="BQ92" s="57" t="n">
        <f aca="false">入力シート!AP93</f>
        <v>0</v>
      </c>
      <c r="BR92" s="57" t="n">
        <f aca="false">入力シート!AQ93</f>
        <v>0</v>
      </c>
      <c r="BS92" s="57" t="n">
        <f aca="false">入力シート!AR93</f>
        <v>0</v>
      </c>
      <c r="BT92" s="57" t="n">
        <f aca="false">入力シート!AS93</f>
        <v>3066</v>
      </c>
      <c r="BU92" s="57" t="n">
        <f aca="false">入力シート!AT93</f>
        <v>305</v>
      </c>
      <c r="BV92" s="57" t="n">
        <f aca="false">入力シート!AU93</f>
        <v>0</v>
      </c>
      <c r="BW92" s="57" t="n">
        <f aca="false">入力シート!AV93</f>
        <v>309</v>
      </c>
      <c r="BX92" s="57" t="n">
        <f aca="false">入力シート!AW93</f>
        <v>984</v>
      </c>
      <c r="BY92" s="57" t="n">
        <f aca="false">入力シート!AX93</f>
        <v>317</v>
      </c>
      <c r="BZ92" s="57" t="n">
        <f aca="false">入力シート!AY93</f>
        <v>776</v>
      </c>
      <c r="CA92" s="57" t="n">
        <f aca="false">入力シート!AZ93</f>
        <v>303</v>
      </c>
      <c r="CB92" s="57" t="n">
        <f aca="false">入力シート!BA93</f>
        <v>0</v>
      </c>
      <c r="CC92" s="20" t="n">
        <v>2</v>
      </c>
      <c r="CD92" s="58" t="n">
        <v>41</v>
      </c>
      <c r="CG92" s="20" t="n">
        <v>2</v>
      </c>
      <c r="CH92" s="53" t="n">
        <v>41</v>
      </c>
      <c r="CI92" s="59"/>
      <c r="CJ92" s="62"/>
      <c r="CK92" s="55" t="s">
        <v>62</v>
      </c>
      <c r="CL92" s="55"/>
      <c r="CM92" s="55"/>
      <c r="CN92" s="55"/>
      <c r="CO92" s="60"/>
      <c r="CP92" s="57" t="n">
        <f aca="false">入力シート!BB93</f>
        <v>2058</v>
      </c>
      <c r="CQ92" s="57" t="n">
        <f aca="false">入力シート!BC93</f>
        <v>0</v>
      </c>
      <c r="CR92" s="57" t="n">
        <f aca="false">入力シート!BD93</f>
        <v>4912</v>
      </c>
      <c r="CS92" s="57" t="n">
        <f aca="false">入力シート!BE93</f>
        <v>430</v>
      </c>
      <c r="CT92" s="57" t="n">
        <f aca="false">入力シート!BF93</f>
        <v>14087</v>
      </c>
      <c r="CU92" s="57" t="n">
        <f aca="false">入力シート!BG93</f>
        <v>909</v>
      </c>
      <c r="CV92" s="57" t="n">
        <f aca="false">入力シート!BH93</f>
        <v>819</v>
      </c>
      <c r="CW92" s="57" t="n">
        <f aca="false">入力シート!BI93</f>
        <v>38336</v>
      </c>
      <c r="CX92" s="57" t="n">
        <f aca="false">入力シート!BJ93</f>
        <v>15218</v>
      </c>
      <c r="CY92" s="57" t="n">
        <f aca="false">入力シート!BK93</f>
        <v>5879</v>
      </c>
      <c r="CZ92" s="57" t="n">
        <f aca="false">入力シート!BL93</f>
        <v>1614</v>
      </c>
      <c r="DA92" s="57" t="n">
        <f aca="false">入力シート!BM93</f>
        <v>61047</v>
      </c>
      <c r="DB92" s="20" t="n">
        <v>2</v>
      </c>
      <c r="DC92" s="58" t="n">
        <v>41</v>
      </c>
    </row>
    <row r="93" s="20" customFormat="true" ht="26.45" hidden="false" customHeight="true" outlineLevel="0" collapsed="false">
      <c r="A93" s="20" t="n">
        <v>2</v>
      </c>
      <c r="B93" s="53" t="n">
        <v>42</v>
      </c>
      <c r="C93" s="59" t="s">
        <v>85</v>
      </c>
      <c r="D93" s="55" t="s">
        <v>63</v>
      </c>
      <c r="E93" s="55"/>
      <c r="F93" s="55"/>
      <c r="G93" s="55"/>
      <c r="H93" s="55"/>
      <c r="I93" s="60"/>
      <c r="J93" s="57" t="n">
        <f aca="false">入力シート!J94</f>
        <v>0</v>
      </c>
      <c r="K93" s="57" t="n">
        <f aca="false">入力シート!K94</f>
        <v>182785</v>
      </c>
      <c r="L93" s="57" t="n">
        <f aca="false">入力シート!L94</f>
        <v>180528</v>
      </c>
      <c r="M93" s="57" t="n">
        <f aca="false">入力シート!M94</f>
        <v>28916</v>
      </c>
      <c r="N93" s="57" t="n">
        <f aca="false">入力シート!N94</f>
        <v>9650</v>
      </c>
      <c r="O93" s="57" t="n">
        <f aca="false">入力シート!O94</f>
        <v>0</v>
      </c>
      <c r="P93" s="57" t="n">
        <f aca="false">入力シート!P94</f>
        <v>0</v>
      </c>
      <c r="Q93" s="57" t="n">
        <f aca="false">入力シート!Q94</f>
        <v>0</v>
      </c>
      <c r="R93" s="57" t="n">
        <f aca="false">入力シート!R94</f>
        <v>0</v>
      </c>
      <c r="S93" s="57" t="n">
        <f aca="false">入力シート!S94</f>
        <v>0</v>
      </c>
      <c r="T93" s="57" t="n">
        <f aca="false">入力シート!T94</f>
        <v>0</v>
      </c>
      <c r="U93" s="57" t="n">
        <f aca="false">入力シート!U94</f>
        <v>61977</v>
      </c>
      <c r="V93" s="57" t="n">
        <f aca="false">入力シート!V94</f>
        <v>34891</v>
      </c>
      <c r="W93" s="57" t="n">
        <f aca="false">入力シート!W94</f>
        <v>5670</v>
      </c>
      <c r="X93" s="57" t="n">
        <f aca="false">入力シート!X94</f>
        <v>0</v>
      </c>
      <c r="Y93" s="20" t="n">
        <v>2</v>
      </c>
      <c r="Z93" s="53" t="n">
        <v>42</v>
      </c>
      <c r="AA93" s="21"/>
      <c r="AB93" s="21"/>
      <c r="AC93" s="20" t="n">
        <v>2</v>
      </c>
      <c r="AD93" s="53" t="n">
        <v>42</v>
      </c>
      <c r="AE93" s="59" t="s">
        <v>85</v>
      </c>
      <c r="AF93" s="55" t="s">
        <v>63</v>
      </c>
      <c r="AG93" s="55"/>
      <c r="AH93" s="55"/>
      <c r="AI93" s="55"/>
      <c r="AJ93" s="55"/>
      <c r="AK93" s="60"/>
      <c r="AL93" s="57" t="n">
        <f aca="false">入力シート!Y94</f>
        <v>0</v>
      </c>
      <c r="AM93" s="57" t="n">
        <f aca="false">入力シート!Z94</f>
        <v>0</v>
      </c>
      <c r="AN93" s="57" t="n">
        <f aca="false">入力シート!AA94</f>
        <v>0</v>
      </c>
      <c r="AO93" s="57" t="n">
        <f aca="false">入力シート!AB94</f>
        <v>0</v>
      </c>
      <c r="AP93" s="57" t="n">
        <f aca="false">入力シート!AB94</f>
        <v>0</v>
      </c>
      <c r="AQ93" s="57" t="n">
        <f aca="false">入力シート!AC94</f>
        <v>0</v>
      </c>
      <c r="AR93" s="57" t="n">
        <f aca="false">入力シート!AD94</f>
        <v>0</v>
      </c>
      <c r="AS93" s="57" t="n">
        <f aca="false">入力シート!AE94</f>
        <v>0</v>
      </c>
      <c r="AT93" s="57" t="n">
        <f aca="false">入力シート!AF94</f>
        <v>170082</v>
      </c>
      <c r="AU93" s="57" t="n">
        <f aca="false">入力シート!AG94</f>
        <v>0</v>
      </c>
      <c r="AV93" s="57" t="n">
        <f aca="false">入力シート!AH94</f>
        <v>0</v>
      </c>
      <c r="AW93" s="57" t="n">
        <f aca="false">入力シート!AI94</f>
        <v>0</v>
      </c>
      <c r="AX93" s="57" t="n">
        <f aca="false">入力シート!AJ94</f>
        <v>89331</v>
      </c>
      <c r="AY93" s="57" t="n">
        <f aca="false">入力シート!AK94</f>
        <v>4559</v>
      </c>
      <c r="AZ93" s="57" t="n">
        <f aca="false">入力シート!AL94</f>
        <v>0</v>
      </c>
      <c r="BA93" s="20" t="n">
        <v>2</v>
      </c>
      <c r="BB93" s="58" t="n">
        <v>42</v>
      </c>
      <c r="BE93" s="20" t="n">
        <v>2</v>
      </c>
      <c r="BF93" s="53" t="n">
        <v>42</v>
      </c>
      <c r="BG93" s="59" t="s">
        <v>85</v>
      </c>
      <c r="BH93" s="55" t="s">
        <v>63</v>
      </c>
      <c r="BI93" s="55"/>
      <c r="BJ93" s="55"/>
      <c r="BK93" s="55"/>
      <c r="BL93" s="55"/>
      <c r="BM93" s="60"/>
      <c r="BN93" s="57" t="n">
        <f aca="false">入力シート!AM94</f>
        <v>0</v>
      </c>
      <c r="BO93" s="57" t="n">
        <f aca="false">入力シート!AN94</f>
        <v>0</v>
      </c>
      <c r="BP93" s="57" t="n">
        <f aca="false">入力シート!AO94</f>
        <v>0</v>
      </c>
      <c r="BQ93" s="57" t="n">
        <f aca="false">入力シート!AP94</f>
        <v>0</v>
      </c>
      <c r="BR93" s="57" t="n">
        <f aca="false">入力シート!AQ94</f>
        <v>0</v>
      </c>
      <c r="BS93" s="57" t="n">
        <f aca="false">入力シート!AR94</f>
        <v>0</v>
      </c>
      <c r="BT93" s="57" t="n">
        <f aca="false">入力シート!AS94</f>
        <v>91791</v>
      </c>
      <c r="BU93" s="57" t="n">
        <f aca="false">入力シート!AT94</f>
        <v>9078</v>
      </c>
      <c r="BV93" s="57" t="n">
        <f aca="false">入力シート!AU94</f>
        <v>0</v>
      </c>
      <c r="BW93" s="57" t="n">
        <f aca="false">入力シート!AV94</f>
        <v>12066</v>
      </c>
      <c r="BX93" s="57" t="n">
        <f aca="false">入力シート!AW94</f>
        <v>21573</v>
      </c>
      <c r="BY93" s="57" t="n">
        <f aca="false">入力シート!AX94</f>
        <v>11800</v>
      </c>
      <c r="BZ93" s="57" t="n">
        <f aca="false">入力シート!AY94</f>
        <v>42331</v>
      </c>
      <c r="CA93" s="57" t="n">
        <f aca="false">入力シート!AZ94</f>
        <v>23175</v>
      </c>
      <c r="CB93" s="57" t="n">
        <f aca="false">入力シート!BA94</f>
        <v>0</v>
      </c>
      <c r="CC93" s="20" t="n">
        <v>2</v>
      </c>
      <c r="CD93" s="58" t="n">
        <v>42</v>
      </c>
      <c r="CG93" s="20" t="n">
        <v>2</v>
      </c>
      <c r="CH93" s="53" t="n">
        <v>42</v>
      </c>
      <c r="CI93" s="59" t="s">
        <v>85</v>
      </c>
      <c r="CJ93" s="55" t="s">
        <v>63</v>
      </c>
      <c r="CK93" s="55"/>
      <c r="CL93" s="55"/>
      <c r="CM93" s="55"/>
      <c r="CN93" s="55"/>
      <c r="CO93" s="60"/>
      <c r="CP93" s="57" t="n">
        <f aca="false">入力シート!BB94</f>
        <v>41356</v>
      </c>
      <c r="CQ93" s="57" t="n">
        <f aca="false">入力シート!BC94</f>
        <v>0</v>
      </c>
      <c r="CR93" s="57" t="n">
        <f aca="false">入力シート!BD94</f>
        <v>155859</v>
      </c>
      <c r="CS93" s="57" t="n">
        <f aca="false">入力シート!BE94</f>
        <v>13334</v>
      </c>
      <c r="CT93" s="57" t="n">
        <f aca="false">入力シート!BF94</f>
        <v>303264</v>
      </c>
      <c r="CU93" s="57" t="n">
        <f aca="false">入力シート!BG94</f>
        <v>20708</v>
      </c>
      <c r="CV93" s="57" t="n">
        <f aca="false">入力シート!BH94</f>
        <v>44131</v>
      </c>
      <c r="CW93" s="57" t="n">
        <f aca="false">入力シート!BI94</f>
        <v>980760</v>
      </c>
      <c r="CX93" s="57" t="n">
        <f aca="false">入力シート!BJ94</f>
        <v>350610</v>
      </c>
      <c r="CY93" s="57" t="n">
        <f aca="false">入力シート!BK94</f>
        <v>156234</v>
      </c>
      <c r="CZ93" s="57" t="n">
        <f aca="false">入力シート!BL94</f>
        <v>71251</v>
      </c>
      <c r="DA93" s="57" t="n">
        <f aca="false">入力シート!BM94</f>
        <v>1558855</v>
      </c>
      <c r="DB93" s="20" t="n">
        <v>2</v>
      </c>
      <c r="DC93" s="58" t="n">
        <v>42</v>
      </c>
    </row>
    <row r="94" s="20" customFormat="true" ht="26.45" hidden="false" customHeight="true" outlineLevel="0" collapsed="false">
      <c r="A94" s="20" t="n">
        <v>2</v>
      </c>
      <c r="B94" s="53" t="n">
        <v>43</v>
      </c>
      <c r="C94" s="59"/>
      <c r="D94" s="55" t="s">
        <v>64</v>
      </c>
      <c r="E94" s="55"/>
      <c r="F94" s="55"/>
      <c r="G94" s="55"/>
      <c r="H94" s="55"/>
      <c r="I94" s="60" t="s">
        <v>65</v>
      </c>
      <c r="J94" s="57" t="n">
        <f aca="false">入力シート!J95</f>
        <v>0</v>
      </c>
      <c r="K94" s="57" t="n">
        <f aca="false">入力シート!K95</f>
        <v>1560</v>
      </c>
      <c r="L94" s="57" t="n">
        <f aca="false">入力シート!L95</f>
        <v>1556</v>
      </c>
      <c r="M94" s="57" t="n">
        <f aca="false">入力シート!M95</f>
        <v>217</v>
      </c>
      <c r="N94" s="57" t="n">
        <f aca="false">入力シート!N95</f>
        <v>113</v>
      </c>
      <c r="O94" s="57" t="n">
        <f aca="false">入力シート!O95</f>
        <v>0</v>
      </c>
      <c r="P94" s="57" t="n">
        <f aca="false">入力シート!P95</f>
        <v>0</v>
      </c>
      <c r="Q94" s="57" t="n">
        <f aca="false">入力シート!Q95</f>
        <v>0</v>
      </c>
      <c r="R94" s="57" t="n">
        <f aca="false">入力シート!R95</f>
        <v>0</v>
      </c>
      <c r="S94" s="57" t="n">
        <f aca="false">入力シート!S95</f>
        <v>0</v>
      </c>
      <c r="T94" s="57" t="n">
        <f aca="false">入力シート!T95</f>
        <v>0</v>
      </c>
      <c r="U94" s="57" t="n">
        <f aca="false">入力シート!U95</f>
        <v>487</v>
      </c>
      <c r="V94" s="57" t="n">
        <f aca="false">入力シート!V95</f>
        <v>338</v>
      </c>
      <c r="W94" s="57" t="n">
        <f aca="false">入力シート!W95</f>
        <v>95</v>
      </c>
      <c r="X94" s="57" t="n">
        <f aca="false">入力シート!X95</f>
        <v>0</v>
      </c>
      <c r="Y94" s="20" t="n">
        <v>2</v>
      </c>
      <c r="Z94" s="53" t="n">
        <v>43</v>
      </c>
      <c r="AA94" s="21"/>
      <c r="AB94" s="21"/>
      <c r="AC94" s="20" t="n">
        <v>2</v>
      </c>
      <c r="AD94" s="53" t="n">
        <v>43</v>
      </c>
      <c r="AE94" s="59"/>
      <c r="AF94" s="55" t="s">
        <v>64</v>
      </c>
      <c r="AG94" s="55"/>
      <c r="AH94" s="55"/>
      <c r="AI94" s="55"/>
      <c r="AJ94" s="55"/>
      <c r="AK94" s="60" t="s">
        <v>65</v>
      </c>
      <c r="AL94" s="57" t="n">
        <f aca="false">入力シート!Y95</f>
        <v>0</v>
      </c>
      <c r="AM94" s="57" t="n">
        <f aca="false">入力シート!Z95</f>
        <v>0</v>
      </c>
      <c r="AN94" s="57" t="n">
        <f aca="false">入力シート!AA95</f>
        <v>0</v>
      </c>
      <c r="AO94" s="57" t="n">
        <f aca="false">入力シート!AB95</f>
        <v>0</v>
      </c>
      <c r="AP94" s="57" t="n">
        <f aca="false">入力シート!AB95</f>
        <v>0</v>
      </c>
      <c r="AQ94" s="57" t="n">
        <f aca="false">入力シート!AC95</f>
        <v>0</v>
      </c>
      <c r="AR94" s="57" t="n">
        <f aca="false">入力シート!AD95</f>
        <v>0</v>
      </c>
      <c r="AS94" s="57" t="n">
        <f aca="false">入力シート!AE95</f>
        <v>0</v>
      </c>
      <c r="AT94" s="57" t="n">
        <f aca="false">入力シート!AF95</f>
        <v>1495</v>
      </c>
      <c r="AU94" s="57" t="n">
        <f aca="false">入力シート!AG95</f>
        <v>0</v>
      </c>
      <c r="AV94" s="57" t="n">
        <f aca="false">入力シート!AH95</f>
        <v>0</v>
      </c>
      <c r="AW94" s="57" t="n">
        <f aca="false">入力シート!AI95</f>
        <v>0</v>
      </c>
      <c r="AX94" s="57" t="n">
        <f aca="false">入力シート!AJ95</f>
        <v>826</v>
      </c>
      <c r="AY94" s="57" t="n">
        <f aca="false">入力シート!AK95</f>
        <v>42</v>
      </c>
      <c r="AZ94" s="57" t="n">
        <f aca="false">入力シート!AL95</f>
        <v>0</v>
      </c>
      <c r="BA94" s="20" t="n">
        <v>2</v>
      </c>
      <c r="BB94" s="58" t="n">
        <v>43</v>
      </c>
      <c r="BE94" s="20" t="n">
        <v>2</v>
      </c>
      <c r="BF94" s="53" t="n">
        <v>43</v>
      </c>
      <c r="BG94" s="59"/>
      <c r="BH94" s="55" t="s">
        <v>64</v>
      </c>
      <c r="BI94" s="55"/>
      <c r="BJ94" s="55"/>
      <c r="BK94" s="55"/>
      <c r="BL94" s="55"/>
      <c r="BM94" s="60" t="s">
        <v>65</v>
      </c>
      <c r="BN94" s="57" t="n">
        <f aca="false">入力シート!AM95</f>
        <v>0</v>
      </c>
      <c r="BO94" s="57" t="n">
        <f aca="false">入力シート!AN95</f>
        <v>0</v>
      </c>
      <c r="BP94" s="57" t="n">
        <f aca="false">入力シート!AO95</f>
        <v>0</v>
      </c>
      <c r="BQ94" s="57" t="n">
        <f aca="false">入力シート!AP95</f>
        <v>0</v>
      </c>
      <c r="BR94" s="57" t="n">
        <f aca="false">入力シート!AQ95</f>
        <v>0</v>
      </c>
      <c r="BS94" s="57" t="n">
        <f aca="false">入力シート!AR95</f>
        <v>0</v>
      </c>
      <c r="BT94" s="57" t="n">
        <f aca="false">入力シート!AS95</f>
        <v>734</v>
      </c>
      <c r="BU94" s="57" t="n">
        <f aca="false">入力シート!AT95</f>
        <v>37</v>
      </c>
      <c r="BV94" s="57" t="n">
        <f aca="false">入力シート!AU95</f>
        <v>0</v>
      </c>
      <c r="BW94" s="57" t="n">
        <f aca="false">入力シート!AV95</f>
        <v>126</v>
      </c>
      <c r="BX94" s="57" t="n">
        <f aca="false">入力シート!AW95</f>
        <v>210</v>
      </c>
      <c r="BY94" s="57" t="n">
        <f aca="false">入力シート!AX95</f>
        <v>89</v>
      </c>
      <c r="BZ94" s="57" t="n">
        <f aca="false">入力シート!AY95</f>
        <v>477</v>
      </c>
      <c r="CA94" s="57" t="n">
        <f aca="false">入力シート!AZ95</f>
        <v>261</v>
      </c>
      <c r="CB94" s="57" t="n">
        <f aca="false">入力シート!BA95</f>
        <v>0</v>
      </c>
      <c r="CC94" s="20" t="n">
        <v>2</v>
      </c>
      <c r="CD94" s="58" t="n">
        <v>43</v>
      </c>
      <c r="CG94" s="20" t="n">
        <v>2</v>
      </c>
      <c r="CH94" s="53" t="n">
        <v>43</v>
      </c>
      <c r="CI94" s="59"/>
      <c r="CJ94" s="55" t="s">
        <v>64</v>
      </c>
      <c r="CK94" s="55"/>
      <c r="CL94" s="55"/>
      <c r="CM94" s="55"/>
      <c r="CN94" s="55"/>
      <c r="CO94" s="60" t="s">
        <v>65</v>
      </c>
      <c r="CP94" s="57" t="n">
        <f aca="false">入力シート!BB95</f>
        <v>324</v>
      </c>
      <c r="CQ94" s="57" t="n">
        <f aca="false">入力シート!BC95</f>
        <v>0</v>
      </c>
      <c r="CR94" s="57" t="n">
        <f aca="false">入力シート!BD95</f>
        <v>1420</v>
      </c>
      <c r="CS94" s="57" t="n">
        <f aca="false">入力シート!BE95</f>
        <v>121</v>
      </c>
      <c r="CT94" s="57" t="n">
        <f aca="false">入力シート!BF95</f>
        <v>2697</v>
      </c>
      <c r="CU94" s="57" t="n">
        <f aca="false">入力シート!BG95</f>
        <v>176</v>
      </c>
      <c r="CV94" s="57" t="n">
        <f aca="false">入力シート!BH95</f>
        <v>378</v>
      </c>
      <c r="CW94" s="57" t="n">
        <f aca="false">入力シート!BI95</f>
        <v>8651</v>
      </c>
      <c r="CX94" s="57" t="n">
        <f aca="false">入力シート!BJ95</f>
        <v>3051</v>
      </c>
      <c r="CY94" s="57" t="n">
        <f aca="false">入力シート!BK95</f>
        <v>1402</v>
      </c>
      <c r="CZ94" s="57" t="n">
        <f aca="false">入力シート!BL95</f>
        <v>675</v>
      </c>
      <c r="DA94" s="57" t="n">
        <f aca="false">入力シート!BM95</f>
        <v>13779</v>
      </c>
      <c r="DB94" s="20" t="n">
        <v>2</v>
      </c>
      <c r="DC94" s="58" t="n">
        <v>43</v>
      </c>
    </row>
    <row r="95" s="20" customFormat="true" ht="26.45" hidden="false" customHeight="true" outlineLevel="0" collapsed="false">
      <c r="A95" s="20" t="n">
        <v>2</v>
      </c>
      <c r="B95" s="53" t="n">
        <v>44</v>
      </c>
      <c r="C95" s="63"/>
      <c r="D95" s="55" t="s">
        <v>66</v>
      </c>
      <c r="E95" s="55"/>
      <c r="F95" s="55"/>
      <c r="G95" s="55"/>
      <c r="H95" s="55"/>
      <c r="I95" s="60" t="s">
        <v>67</v>
      </c>
      <c r="J95" s="57" t="n">
        <f aca="false">入力シート!J96</f>
        <v>0</v>
      </c>
      <c r="K95" s="57" t="n">
        <f aca="false">入力シート!K96</f>
        <v>498</v>
      </c>
      <c r="L95" s="57" t="n">
        <f aca="false">入力シート!L96</f>
        <v>631</v>
      </c>
      <c r="M95" s="57" t="n">
        <f aca="false">入力シート!M96</f>
        <v>103</v>
      </c>
      <c r="N95" s="57" t="n">
        <f aca="false">入力シート!N96</f>
        <v>75</v>
      </c>
      <c r="O95" s="57" t="n">
        <f aca="false">入力シート!O96</f>
        <v>0</v>
      </c>
      <c r="P95" s="57" t="n">
        <f aca="false">入力シート!P96</f>
        <v>0</v>
      </c>
      <c r="Q95" s="57" t="n">
        <f aca="false">入力シート!Q96</f>
        <v>0</v>
      </c>
      <c r="R95" s="57" t="n">
        <f aca="false">入力シート!R96</f>
        <v>0</v>
      </c>
      <c r="S95" s="57" t="n">
        <f aca="false">入力シート!S96</f>
        <v>0</v>
      </c>
      <c r="T95" s="57" t="n">
        <f aca="false">入力シート!T96</f>
        <v>0</v>
      </c>
      <c r="U95" s="57" t="n">
        <f aca="false">入力シート!U96</f>
        <v>241</v>
      </c>
      <c r="V95" s="57" t="n">
        <f aca="false">入力シート!V96</f>
        <v>139</v>
      </c>
      <c r="W95" s="57" t="n">
        <f aca="false">入力シート!W96</f>
        <v>42</v>
      </c>
      <c r="X95" s="57" t="n">
        <f aca="false">入力シート!X96</f>
        <v>0</v>
      </c>
      <c r="Y95" s="20" t="n">
        <v>2</v>
      </c>
      <c r="Z95" s="53" t="n">
        <v>44</v>
      </c>
      <c r="AA95" s="21"/>
      <c r="AB95" s="21"/>
      <c r="AC95" s="20" t="n">
        <v>2</v>
      </c>
      <c r="AD95" s="53" t="n">
        <v>44</v>
      </c>
      <c r="AE95" s="63"/>
      <c r="AF95" s="55" t="s">
        <v>66</v>
      </c>
      <c r="AG95" s="55"/>
      <c r="AH95" s="55"/>
      <c r="AI95" s="55"/>
      <c r="AJ95" s="55"/>
      <c r="AK95" s="60" t="s">
        <v>67</v>
      </c>
      <c r="AL95" s="57" t="n">
        <f aca="false">入力シート!Y96</f>
        <v>0</v>
      </c>
      <c r="AM95" s="57" t="n">
        <f aca="false">入力シート!Z96</f>
        <v>0</v>
      </c>
      <c r="AN95" s="57" t="n">
        <f aca="false">入力シート!AA96</f>
        <v>0</v>
      </c>
      <c r="AO95" s="57" t="n">
        <f aca="false">入力シート!AB96</f>
        <v>0</v>
      </c>
      <c r="AP95" s="57" t="n">
        <f aca="false">入力シート!AB96</f>
        <v>0</v>
      </c>
      <c r="AQ95" s="57" t="n">
        <f aca="false">入力シート!AC96</f>
        <v>0</v>
      </c>
      <c r="AR95" s="57" t="n">
        <f aca="false">入力シート!AD96</f>
        <v>0</v>
      </c>
      <c r="AS95" s="57" t="n">
        <f aca="false">入力シート!AE96</f>
        <v>0</v>
      </c>
      <c r="AT95" s="57" t="n">
        <f aca="false">入力シート!AF96</f>
        <v>616</v>
      </c>
      <c r="AU95" s="57" t="n">
        <f aca="false">入力シート!AG96</f>
        <v>0</v>
      </c>
      <c r="AV95" s="57" t="n">
        <f aca="false">入力シート!AH96</f>
        <v>0</v>
      </c>
      <c r="AW95" s="57" t="n">
        <f aca="false">入力シート!AI96</f>
        <v>0</v>
      </c>
      <c r="AX95" s="57" t="n">
        <f aca="false">入力シート!AJ96</f>
        <v>393</v>
      </c>
      <c r="AY95" s="57" t="n">
        <f aca="false">入力シート!AK96</f>
        <v>16</v>
      </c>
      <c r="AZ95" s="57" t="n">
        <f aca="false">入力シート!AL96</f>
        <v>0</v>
      </c>
      <c r="BA95" s="20" t="n">
        <v>2</v>
      </c>
      <c r="BB95" s="58" t="n">
        <v>44</v>
      </c>
      <c r="BE95" s="20" t="n">
        <v>2</v>
      </c>
      <c r="BF95" s="53" t="n">
        <v>44</v>
      </c>
      <c r="BG95" s="63"/>
      <c r="BH95" s="55" t="s">
        <v>66</v>
      </c>
      <c r="BI95" s="55"/>
      <c r="BJ95" s="55"/>
      <c r="BK95" s="55"/>
      <c r="BL95" s="55"/>
      <c r="BM95" s="60" t="s">
        <v>67</v>
      </c>
      <c r="BN95" s="57" t="n">
        <f aca="false">入力シート!AM96</f>
        <v>0</v>
      </c>
      <c r="BO95" s="57" t="n">
        <f aca="false">入力シート!AN96</f>
        <v>0</v>
      </c>
      <c r="BP95" s="57" t="n">
        <f aca="false">入力シート!AO96</f>
        <v>0</v>
      </c>
      <c r="BQ95" s="57" t="n">
        <f aca="false">入力シート!AP96</f>
        <v>0</v>
      </c>
      <c r="BR95" s="57" t="n">
        <f aca="false">入力シート!AQ96</f>
        <v>0</v>
      </c>
      <c r="BS95" s="57" t="n">
        <f aca="false">入力シート!AR96</f>
        <v>0</v>
      </c>
      <c r="BT95" s="57" t="n">
        <f aca="false">入力シート!AS96</f>
        <v>354</v>
      </c>
      <c r="BU95" s="57" t="n">
        <f aca="false">入力シート!AT96</f>
        <v>18</v>
      </c>
      <c r="BV95" s="57" t="n">
        <f aca="false">入力シート!AU96</f>
        <v>0</v>
      </c>
      <c r="BW95" s="57" t="n">
        <f aca="false">入力シート!AV96</f>
        <v>61</v>
      </c>
      <c r="BX95" s="57" t="n">
        <f aca="false">入力シート!AW96</f>
        <v>116</v>
      </c>
      <c r="BY95" s="57" t="n">
        <f aca="false">入力シート!AX96</f>
        <v>51</v>
      </c>
      <c r="BZ95" s="57" t="n">
        <f aca="false">入力シート!AY96</f>
        <v>224</v>
      </c>
      <c r="CA95" s="57" t="n">
        <f aca="false">入力シート!AZ96</f>
        <v>131</v>
      </c>
      <c r="CB95" s="57" t="n">
        <f aca="false">入力シート!BA96</f>
        <v>0</v>
      </c>
      <c r="CC95" s="20" t="n">
        <v>2</v>
      </c>
      <c r="CD95" s="58" t="n">
        <v>44</v>
      </c>
      <c r="CG95" s="20" t="n">
        <v>2</v>
      </c>
      <c r="CH95" s="53" t="n">
        <v>44</v>
      </c>
      <c r="CI95" s="63"/>
      <c r="CJ95" s="55" t="s">
        <v>66</v>
      </c>
      <c r="CK95" s="55"/>
      <c r="CL95" s="55"/>
      <c r="CM95" s="55"/>
      <c r="CN95" s="55"/>
      <c r="CO95" s="60" t="s">
        <v>67</v>
      </c>
      <c r="CP95" s="57" t="n">
        <f aca="false">入力シート!BB96</f>
        <v>187</v>
      </c>
      <c r="CQ95" s="57" t="n">
        <f aca="false">入力シート!BC96</f>
        <v>0</v>
      </c>
      <c r="CR95" s="57" t="n">
        <f aca="false">入力シート!BD96</f>
        <v>782</v>
      </c>
      <c r="CS95" s="57" t="n">
        <f aca="false">入力シート!BE96</f>
        <v>66</v>
      </c>
      <c r="CT95" s="57" t="n">
        <f aca="false">入力シート!BF96</f>
        <v>1406</v>
      </c>
      <c r="CU95" s="57" t="n">
        <f aca="false">入力シート!BG96</f>
        <v>81</v>
      </c>
      <c r="CV95" s="57" t="n">
        <f aca="false">入力シート!BH96</f>
        <v>219</v>
      </c>
      <c r="CW95" s="57" t="n">
        <f aca="false">入力シート!BI96</f>
        <v>4146</v>
      </c>
      <c r="CX95" s="57" t="n">
        <f aca="false">入力シート!BJ96</f>
        <v>1247</v>
      </c>
      <c r="CY95" s="57" t="n">
        <f aca="false">入力シート!BK96</f>
        <v>670</v>
      </c>
      <c r="CZ95" s="57" t="n">
        <f aca="false">入力シート!BL96</f>
        <v>387</v>
      </c>
      <c r="DA95" s="57" t="n">
        <f aca="false">入力シート!BM96</f>
        <v>6450</v>
      </c>
      <c r="DB95" s="20" t="n">
        <v>2</v>
      </c>
      <c r="DC95" s="58" t="n">
        <v>44</v>
      </c>
    </row>
    <row r="96" s="2" customFormat="true" ht="22.5" hidden="false" customHeight="true" outlineLevel="0" collapsed="false"/>
    <row r="97" s="2" customFormat="true" ht="22.5" hidden="false" customHeight="true" outlineLevel="0" collapsed="false"/>
    <row r="98" s="2" customFormat="true" ht="22.5" hidden="false" customHeight="true" outlineLevel="0" collapsed="false"/>
    <row r="99" s="2" customFormat="true" ht="22.5" hidden="false" customHeight="true" outlineLevel="0" collapsed="false"/>
    <row r="100" s="2" customFormat="true" ht="22.5" hidden="false" customHeight="true" outlineLevel="0" collapsed="false"/>
    <row r="101" s="2" customFormat="true" ht="22.5" hidden="false" customHeight="true" outlineLevel="0" collapsed="false"/>
    <row r="102" s="2" customFormat="true" ht="22.5" hidden="false" customHeight="true" outlineLevel="0" collapsed="false"/>
    <row r="103" s="2" customFormat="true" ht="22.5" hidden="false" customHeight="true" outlineLevel="0" collapsed="false"/>
    <row r="104" s="2" customFormat="true" ht="22.5" hidden="false" customHeight="true" outlineLevel="0" collapsed="false"/>
    <row r="105" s="2" customFormat="true" ht="22.5" hidden="false" customHeight="true" outlineLevel="0" collapsed="false"/>
    <row r="106" s="2" customFormat="true" ht="22.5" hidden="false" customHeight="true" outlineLevel="0" collapsed="false"/>
    <row r="107" s="2" customFormat="true" ht="22.5" hidden="false" customHeight="true" outlineLevel="0" collapsed="false"/>
    <row r="108" s="2" customFormat="true" ht="22.5" hidden="false" customHeight="true" outlineLevel="0" collapsed="false"/>
    <row r="109" s="2" customFormat="true" ht="22.5" hidden="false" customHeight="true" outlineLevel="0" collapsed="false"/>
    <row r="110" s="2" customFormat="true" ht="22.5" hidden="false" customHeight="true" outlineLevel="0" collapsed="false"/>
    <row r="111" s="2" customFormat="true" ht="22.5" hidden="false" customHeight="true" outlineLevel="0" collapsed="false"/>
    <row r="112" s="2" customFormat="true" ht="22.5" hidden="false" customHeight="true" outlineLevel="0" collapsed="false"/>
    <row r="113" s="2" customFormat="true" ht="22.5" hidden="false" customHeight="true" outlineLevel="0" collapsed="false"/>
    <row r="114" s="2" customFormat="true" ht="22.5" hidden="false" customHeight="true" outlineLevel="0" collapsed="false"/>
    <row r="115" s="2" customFormat="true" ht="22.5" hidden="false" customHeight="true" outlineLevel="0" collapsed="false"/>
    <row r="116" s="2" customFormat="true" ht="22.5" hidden="false" customHeight="true" outlineLevel="0" collapsed="false"/>
    <row r="117" s="2" customFormat="true" ht="22.5" hidden="false" customHeight="true" outlineLevel="0" collapsed="false"/>
    <row r="118" s="2" customFormat="true" ht="22.5" hidden="false" customHeight="true" outlineLevel="0" collapsed="false"/>
    <row r="119" s="2" customFormat="true" ht="22.5" hidden="false" customHeight="true" outlineLevel="0" collapsed="false"/>
    <row r="120" s="2" customFormat="true" ht="22.5" hidden="false" customHeight="true" outlineLevel="0" collapsed="false"/>
    <row r="121" s="2" customFormat="true" ht="22.5" hidden="false" customHeight="true" outlineLevel="0" collapsed="false"/>
    <row r="122" s="2" customFormat="true" ht="22.5" hidden="false" customHeight="true" outlineLevel="0" collapsed="false"/>
    <row r="123" s="2" customFormat="true" ht="22.5" hidden="false" customHeight="true" outlineLevel="0" collapsed="false"/>
    <row r="124" s="2" customFormat="true" ht="22.5" hidden="false" customHeight="true" outlineLevel="0" collapsed="false"/>
    <row r="125" s="2" customFormat="true" ht="22.5" hidden="false" customHeight="true" outlineLevel="0" collapsed="false"/>
    <row r="126" s="2" customFormat="true" ht="22.5" hidden="false" customHeight="true" outlineLevel="0" collapsed="false"/>
    <row r="127" s="2" customFormat="true" ht="22.5" hidden="false" customHeight="true" outlineLevel="0" collapsed="false"/>
  </sheetData>
  <mergeCells count="428">
    <mergeCell ref="D1:H1"/>
    <mergeCell ref="AF1:AJ1"/>
    <mergeCell ref="BH1:BL1"/>
    <mergeCell ref="CJ1:CN1"/>
    <mergeCell ref="K5:N5"/>
    <mergeCell ref="O5:Q5"/>
    <mergeCell ref="R5:T5"/>
    <mergeCell ref="U5:W5"/>
    <mergeCell ref="AL5:AN5"/>
    <mergeCell ref="AO5:AR5"/>
    <mergeCell ref="AT5:AV5"/>
    <mergeCell ref="AX5:AY5"/>
    <mergeCell ref="BN5:BP5"/>
    <mergeCell ref="BQ5:BS5"/>
    <mergeCell ref="BU5:BY5"/>
    <mergeCell ref="BZ5:CB5"/>
    <mergeCell ref="CP5:CQ5"/>
    <mergeCell ref="CR5:CS5"/>
    <mergeCell ref="CT5:CV5"/>
    <mergeCell ref="CW5:CW7"/>
    <mergeCell ref="CX5:CX7"/>
    <mergeCell ref="CY5:CY7"/>
    <mergeCell ref="CZ5:CZ7"/>
    <mergeCell ref="DA5:DA7"/>
    <mergeCell ref="DC5:DD5"/>
    <mergeCell ref="K6:N6"/>
    <mergeCell ref="O6:Q6"/>
    <mergeCell ref="R6:T6"/>
    <mergeCell ref="U6:W6"/>
    <mergeCell ref="AO6:AR6"/>
    <mergeCell ref="AT6:AV6"/>
    <mergeCell ref="AX6:AY6"/>
    <mergeCell ref="BN6:BP6"/>
    <mergeCell ref="BQ6:BS6"/>
    <mergeCell ref="BU6:BV6"/>
    <mergeCell ref="BW6:BY6"/>
    <mergeCell ref="BZ6:CB6"/>
    <mergeCell ref="CP6:CQ6"/>
    <mergeCell ref="CR6:CS6"/>
    <mergeCell ref="CT6:CV6"/>
    <mergeCell ref="D8:H8"/>
    <mergeCell ref="AF8:AJ8"/>
    <mergeCell ref="BH8:BL8"/>
    <mergeCell ref="CJ8:CN8"/>
    <mergeCell ref="D9:H9"/>
    <mergeCell ref="AF9:AJ9"/>
    <mergeCell ref="BH9:BL9"/>
    <mergeCell ref="CJ9:CN9"/>
    <mergeCell ref="D10:H10"/>
    <mergeCell ref="AF10:AJ10"/>
    <mergeCell ref="BH10:BL10"/>
    <mergeCell ref="CJ10:CN10"/>
    <mergeCell ref="D11:H11"/>
    <mergeCell ref="AF11:AJ11"/>
    <mergeCell ref="BH11:BL11"/>
    <mergeCell ref="CJ11:CN11"/>
    <mergeCell ref="D12:D15"/>
    <mergeCell ref="E12:H12"/>
    <mergeCell ref="AF12:AF15"/>
    <mergeCell ref="AG12:AJ12"/>
    <mergeCell ref="BH12:BH15"/>
    <mergeCell ref="BI12:BL12"/>
    <mergeCell ref="CJ12:CJ15"/>
    <mergeCell ref="CK12:CN12"/>
    <mergeCell ref="E13:H13"/>
    <mergeCell ref="AG13:AJ13"/>
    <mergeCell ref="BI13:BL13"/>
    <mergeCell ref="CK13:CN13"/>
    <mergeCell ref="E14:H14"/>
    <mergeCell ref="AG14:AJ14"/>
    <mergeCell ref="BI14:BL14"/>
    <mergeCell ref="CK14:CN14"/>
    <mergeCell ref="E15:H15"/>
    <mergeCell ref="AG15:AJ15"/>
    <mergeCell ref="BI15:BL15"/>
    <mergeCell ref="CK15:CN15"/>
    <mergeCell ref="D16:H16"/>
    <mergeCell ref="AF16:AJ16"/>
    <mergeCell ref="BH16:BL16"/>
    <mergeCell ref="CJ16:CN16"/>
    <mergeCell ref="D17:H17"/>
    <mergeCell ref="AF17:AJ17"/>
    <mergeCell ref="BH17:BL17"/>
    <mergeCell ref="CJ17:CN17"/>
    <mergeCell ref="D18:H18"/>
    <mergeCell ref="AF18:AJ18"/>
    <mergeCell ref="BH18:BL18"/>
    <mergeCell ref="CJ18:CN18"/>
    <mergeCell ref="D19:H19"/>
    <mergeCell ref="AF19:AJ19"/>
    <mergeCell ref="BH19:BL19"/>
    <mergeCell ref="CJ19:CN19"/>
    <mergeCell ref="D20:H20"/>
    <mergeCell ref="AF20:AJ20"/>
    <mergeCell ref="BH20:BL20"/>
    <mergeCell ref="CJ20:CN20"/>
    <mergeCell ref="D21:H21"/>
    <mergeCell ref="AF21:AJ21"/>
    <mergeCell ref="BH21:BL21"/>
    <mergeCell ref="CJ21:CN21"/>
    <mergeCell ref="D22:H22"/>
    <mergeCell ref="AF22:AJ22"/>
    <mergeCell ref="BH22:BL22"/>
    <mergeCell ref="CJ22:CN22"/>
    <mergeCell ref="D23:D26"/>
    <mergeCell ref="E23:H23"/>
    <mergeCell ref="AF23:AF26"/>
    <mergeCell ref="AG23:AJ23"/>
    <mergeCell ref="BH23:BH26"/>
    <mergeCell ref="BI23:BL23"/>
    <mergeCell ref="CJ23:CJ26"/>
    <mergeCell ref="CK23:CN23"/>
    <mergeCell ref="E24:H24"/>
    <mergeCell ref="AG24:AJ24"/>
    <mergeCell ref="BI24:BL24"/>
    <mergeCell ref="CK24:CN24"/>
    <mergeCell ref="E25:H25"/>
    <mergeCell ref="AG25:AJ25"/>
    <mergeCell ref="BI25:BL25"/>
    <mergeCell ref="CK25:CN25"/>
    <mergeCell ref="E26:H26"/>
    <mergeCell ref="AG26:AJ26"/>
    <mergeCell ref="BI26:BL26"/>
    <mergeCell ref="CK26:CN26"/>
    <mergeCell ref="D27:H27"/>
    <mergeCell ref="AF27:AJ27"/>
    <mergeCell ref="BH27:BL27"/>
    <mergeCell ref="CJ27:CN27"/>
    <mergeCell ref="D28:H28"/>
    <mergeCell ref="AF28:AJ28"/>
    <mergeCell ref="BH28:BL28"/>
    <mergeCell ref="CJ28:CN28"/>
    <mergeCell ref="D29:H29"/>
    <mergeCell ref="AF29:AJ29"/>
    <mergeCell ref="BH29:BL29"/>
    <mergeCell ref="CJ29:CN29"/>
    <mergeCell ref="D30:H30"/>
    <mergeCell ref="AF30:AJ30"/>
    <mergeCell ref="BH30:BL30"/>
    <mergeCell ref="CJ30:CN30"/>
    <mergeCell ref="D31:H31"/>
    <mergeCell ref="AF31:AJ31"/>
    <mergeCell ref="BH31:BL31"/>
    <mergeCell ref="CJ31:CN31"/>
    <mergeCell ref="D32:H32"/>
    <mergeCell ref="AF32:AJ32"/>
    <mergeCell ref="BH32:BL32"/>
    <mergeCell ref="CJ32:CN32"/>
    <mergeCell ref="D33:H33"/>
    <mergeCell ref="AF33:AJ33"/>
    <mergeCell ref="BH33:BL33"/>
    <mergeCell ref="CJ33:CN33"/>
    <mergeCell ref="D34:D37"/>
    <mergeCell ref="E34:H34"/>
    <mergeCell ref="AF34:AF37"/>
    <mergeCell ref="AG34:AJ34"/>
    <mergeCell ref="BH34:BH37"/>
    <mergeCell ref="BI34:BL34"/>
    <mergeCell ref="CJ34:CJ37"/>
    <mergeCell ref="CK34:CN34"/>
    <mergeCell ref="E35:H35"/>
    <mergeCell ref="AG35:AJ35"/>
    <mergeCell ref="BI35:BL35"/>
    <mergeCell ref="CK35:CN35"/>
    <mergeCell ref="E36:H36"/>
    <mergeCell ref="AG36:AJ36"/>
    <mergeCell ref="BI36:BL36"/>
    <mergeCell ref="CK36:CN36"/>
    <mergeCell ref="E37:H37"/>
    <mergeCell ref="AG37:AJ37"/>
    <mergeCell ref="BI37:BL37"/>
    <mergeCell ref="CK37:CN37"/>
    <mergeCell ref="D38:H38"/>
    <mergeCell ref="AF38:AJ38"/>
    <mergeCell ref="BH38:BL38"/>
    <mergeCell ref="CJ38:CN38"/>
    <mergeCell ref="D39:H39"/>
    <mergeCell ref="AF39:AJ39"/>
    <mergeCell ref="BH39:BL39"/>
    <mergeCell ref="CJ39:CN39"/>
    <mergeCell ref="D40:H40"/>
    <mergeCell ref="AF40:AJ40"/>
    <mergeCell ref="BH40:BL40"/>
    <mergeCell ref="CJ40:CN40"/>
    <mergeCell ref="D41:H41"/>
    <mergeCell ref="AF41:AJ41"/>
    <mergeCell ref="BH41:BL41"/>
    <mergeCell ref="CJ41:CN41"/>
    <mergeCell ref="D42:H42"/>
    <mergeCell ref="AF42:AJ42"/>
    <mergeCell ref="BH42:BL42"/>
    <mergeCell ref="CJ42:CN42"/>
    <mergeCell ref="D43:H43"/>
    <mergeCell ref="AF43:AJ43"/>
    <mergeCell ref="BH43:BL43"/>
    <mergeCell ref="CJ43:CN43"/>
    <mergeCell ref="D44:H44"/>
    <mergeCell ref="AF44:AJ44"/>
    <mergeCell ref="BH44:BL44"/>
    <mergeCell ref="CJ44:CN44"/>
    <mergeCell ref="D45:D48"/>
    <mergeCell ref="E45:H45"/>
    <mergeCell ref="AF45:AF48"/>
    <mergeCell ref="AG45:AJ45"/>
    <mergeCell ref="BH45:BH48"/>
    <mergeCell ref="BI45:BL45"/>
    <mergeCell ref="CJ45:CJ48"/>
    <mergeCell ref="CK45:CN45"/>
    <mergeCell ref="E46:H46"/>
    <mergeCell ref="AG46:AJ46"/>
    <mergeCell ref="BI46:BL46"/>
    <mergeCell ref="CK46:CN46"/>
    <mergeCell ref="E47:H47"/>
    <mergeCell ref="AG47:AJ47"/>
    <mergeCell ref="BI47:BL47"/>
    <mergeCell ref="CK47:CN47"/>
    <mergeCell ref="E48:H48"/>
    <mergeCell ref="AG48:AJ48"/>
    <mergeCell ref="BI48:BL48"/>
    <mergeCell ref="CK48:CN48"/>
    <mergeCell ref="D49:H49"/>
    <mergeCell ref="AF49:AJ49"/>
    <mergeCell ref="BH49:BL49"/>
    <mergeCell ref="CJ49:CN49"/>
    <mergeCell ref="D50:H50"/>
    <mergeCell ref="AF50:AJ50"/>
    <mergeCell ref="BH50:BL50"/>
    <mergeCell ref="CJ50:CN50"/>
    <mergeCell ref="D51:H51"/>
    <mergeCell ref="AF51:AJ51"/>
    <mergeCell ref="BH51:BL51"/>
    <mergeCell ref="CJ51:CN51"/>
    <mergeCell ref="D52:H52"/>
    <mergeCell ref="AF52:AJ52"/>
    <mergeCell ref="BH52:BL52"/>
    <mergeCell ref="CJ52:CN52"/>
    <mergeCell ref="C53:C62"/>
    <mergeCell ref="D53:H53"/>
    <mergeCell ref="AE53:AE62"/>
    <mergeCell ref="AF53:AJ53"/>
    <mergeCell ref="BG53:BG62"/>
    <mergeCell ref="BH53:BL53"/>
    <mergeCell ref="CI53:CI62"/>
    <mergeCell ref="CJ53:CN53"/>
    <mergeCell ref="D54:H54"/>
    <mergeCell ref="AF54:AJ54"/>
    <mergeCell ref="BH54:BL54"/>
    <mergeCell ref="CJ54:CN54"/>
    <mergeCell ref="D55:H55"/>
    <mergeCell ref="AF55:AJ55"/>
    <mergeCell ref="BH55:BL55"/>
    <mergeCell ref="CJ55:CN55"/>
    <mergeCell ref="D56:D59"/>
    <mergeCell ref="E56:H56"/>
    <mergeCell ref="AF56:AF59"/>
    <mergeCell ref="AG56:AJ56"/>
    <mergeCell ref="BH56:BH59"/>
    <mergeCell ref="BI56:BL56"/>
    <mergeCell ref="CJ56:CJ59"/>
    <mergeCell ref="CK56:CN56"/>
    <mergeCell ref="E57:H57"/>
    <mergeCell ref="AG57:AJ57"/>
    <mergeCell ref="BI57:BL57"/>
    <mergeCell ref="CK57:CN57"/>
    <mergeCell ref="E58:H58"/>
    <mergeCell ref="AG58:AJ58"/>
    <mergeCell ref="BI58:BL58"/>
    <mergeCell ref="CK58:CN58"/>
    <mergeCell ref="E59:H59"/>
    <mergeCell ref="AG59:AJ59"/>
    <mergeCell ref="BI59:BL59"/>
    <mergeCell ref="CK59:CN59"/>
    <mergeCell ref="D60:H60"/>
    <mergeCell ref="AF60:AJ60"/>
    <mergeCell ref="BH60:BL60"/>
    <mergeCell ref="CJ60:CN60"/>
    <mergeCell ref="D61:H61"/>
    <mergeCell ref="AF61:AJ61"/>
    <mergeCell ref="BH61:BL61"/>
    <mergeCell ref="CJ61:CN61"/>
    <mergeCell ref="D62:H62"/>
    <mergeCell ref="AF62:AJ62"/>
    <mergeCell ref="BH62:BL62"/>
    <mergeCell ref="CJ62:CN62"/>
    <mergeCell ref="D63:H63"/>
    <mergeCell ref="AF63:AJ63"/>
    <mergeCell ref="BH63:BL63"/>
    <mergeCell ref="CJ63:CN63"/>
    <mergeCell ref="D64:H64"/>
    <mergeCell ref="AF64:AJ64"/>
    <mergeCell ref="BH64:BL64"/>
    <mergeCell ref="CJ64:CN64"/>
    <mergeCell ref="D65:H65"/>
    <mergeCell ref="AF65:AJ65"/>
    <mergeCell ref="BH65:BL65"/>
    <mergeCell ref="CJ65:CN65"/>
    <mergeCell ref="D66:H66"/>
    <mergeCell ref="AF66:AJ66"/>
    <mergeCell ref="BH66:BL66"/>
    <mergeCell ref="CJ66:CN66"/>
    <mergeCell ref="D67:D70"/>
    <mergeCell ref="E67:H67"/>
    <mergeCell ref="AF67:AF70"/>
    <mergeCell ref="AG67:AJ67"/>
    <mergeCell ref="BH67:BH70"/>
    <mergeCell ref="BI67:BL67"/>
    <mergeCell ref="CJ67:CJ70"/>
    <mergeCell ref="CK67:CN67"/>
    <mergeCell ref="E68:H68"/>
    <mergeCell ref="AG68:AJ68"/>
    <mergeCell ref="BI68:BL68"/>
    <mergeCell ref="CK68:CN68"/>
    <mergeCell ref="E69:H69"/>
    <mergeCell ref="AG69:AJ69"/>
    <mergeCell ref="BI69:BL69"/>
    <mergeCell ref="CK69:CN69"/>
    <mergeCell ref="E70:H70"/>
    <mergeCell ref="AG70:AJ70"/>
    <mergeCell ref="BI70:BL70"/>
    <mergeCell ref="CK70:CN70"/>
    <mergeCell ref="D71:H71"/>
    <mergeCell ref="AF71:AJ71"/>
    <mergeCell ref="BH71:BL71"/>
    <mergeCell ref="CJ71:CN71"/>
    <mergeCell ref="D72:H72"/>
    <mergeCell ref="AF72:AJ72"/>
    <mergeCell ref="BH72:BL72"/>
    <mergeCell ref="CJ72:CN72"/>
    <mergeCell ref="D73:H73"/>
    <mergeCell ref="AF73:AJ73"/>
    <mergeCell ref="BH73:BL73"/>
    <mergeCell ref="CJ73:CN73"/>
    <mergeCell ref="D74:H74"/>
    <mergeCell ref="AF74:AJ74"/>
    <mergeCell ref="BH74:BL74"/>
    <mergeCell ref="CJ74:CN74"/>
    <mergeCell ref="D75:H75"/>
    <mergeCell ref="AF75:AJ75"/>
    <mergeCell ref="BH75:BL75"/>
    <mergeCell ref="CJ75:CN75"/>
    <mergeCell ref="D76:H76"/>
    <mergeCell ref="AF76:AJ76"/>
    <mergeCell ref="BH76:BL76"/>
    <mergeCell ref="CJ76:CN76"/>
    <mergeCell ref="D77:H77"/>
    <mergeCell ref="AF77:AJ77"/>
    <mergeCell ref="BH77:BL77"/>
    <mergeCell ref="CJ77:CN77"/>
    <mergeCell ref="D78:D81"/>
    <mergeCell ref="E78:H78"/>
    <mergeCell ref="AF78:AF81"/>
    <mergeCell ref="AG78:AJ78"/>
    <mergeCell ref="BH78:BH81"/>
    <mergeCell ref="BI78:BL78"/>
    <mergeCell ref="CJ78:CJ81"/>
    <mergeCell ref="CK78:CN78"/>
    <mergeCell ref="E79:H79"/>
    <mergeCell ref="AG79:AJ79"/>
    <mergeCell ref="BI79:BL79"/>
    <mergeCell ref="CK79:CN79"/>
    <mergeCell ref="E80:H80"/>
    <mergeCell ref="AG80:AJ80"/>
    <mergeCell ref="BI80:BL80"/>
    <mergeCell ref="CK80:CN80"/>
    <mergeCell ref="E81:H81"/>
    <mergeCell ref="AG81:AJ81"/>
    <mergeCell ref="BI81:BL81"/>
    <mergeCell ref="CK81:CN81"/>
    <mergeCell ref="D82:H82"/>
    <mergeCell ref="AF82:AJ82"/>
    <mergeCell ref="BH82:BL82"/>
    <mergeCell ref="CJ82:CN82"/>
    <mergeCell ref="D83:H83"/>
    <mergeCell ref="AF83:AJ83"/>
    <mergeCell ref="BH83:BL83"/>
    <mergeCell ref="CJ83:CN83"/>
    <mergeCell ref="D84:H84"/>
    <mergeCell ref="AF84:AJ84"/>
    <mergeCell ref="BH84:BL84"/>
    <mergeCell ref="CJ84:CN84"/>
    <mergeCell ref="D85:H85"/>
    <mergeCell ref="AF85:AJ85"/>
    <mergeCell ref="BH85:BL85"/>
    <mergeCell ref="CJ85:CN85"/>
    <mergeCell ref="D86:H86"/>
    <mergeCell ref="AF86:AJ86"/>
    <mergeCell ref="BH86:BL86"/>
    <mergeCell ref="CJ86:CN86"/>
    <mergeCell ref="D87:H87"/>
    <mergeCell ref="AF87:AJ87"/>
    <mergeCell ref="BH87:BL87"/>
    <mergeCell ref="CJ87:CN87"/>
    <mergeCell ref="D88:H88"/>
    <mergeCell ref="AF88:AJ88"/>
    <mergeCell ref="BH88:BL88"/>
    <mergeCell ref="CJ88:CN88"/>
    <mergeCell ref="D89:D92"/>
    <mergeCell ref="E89:H89"/>
    <mergeCell ref="AF89:AF92"/>
    <mergeCell ref="AG89:AJ89"/>
    <mergeCell ref="BH89:BH92"/>
    <mergeCell ref="BI89:BL89"/>
    <mergeCell ref="CJ89:CJ92"/>
    <mergeCell ref="CK89:CN89"/>
    <mergeCell ref="E90:H90"/>
    <mergeCell ref="AG90:AJ90"/>
    <mergeCell ref="BI90:BL90"/>
    <mergeCell ref="CK90:CN90"/>
    <mergeCell ref="E91:H91"/>
    <mergeCell ref="AG91:AJ91"/>
    <mergeCell ref="BI91:BL91"/>
    <mergeCell ref="CK91:CN91"/>
    <mergeCell ref="E92:H92"/>
    <mergeCell ref="AG92:AJ92"/>
    <mergeCell ref="BI92:BL92"/>
    <mergeCell ref="CK92:CN92"/>
    <mergeCell ref="D93:H93"/>
    <mergeCell ref="AF93:AJ93"/>
    <mergeCell ref="BH93:BL93"/>
    <mergeCell ref="CJ93:CN93"/>
    <mergeCell ref="D94:H94"/>
    <mergeCell ref="AF94:AJ94"/>
    <mergeCell ref="BH94:BL94"/>
    <mergeCell ref="CJ94:CN94"/>
    <mergeCell ref="D95:H95"/>
    <mergeCell ref="AF95:AJ95"/>
    <mergeCell ref="BH95:BL95"/>
    <mergeCell ref="CJ95:CN95"/>
  </mergeCells>
  <printOptions headings="false" gridLines="false" gridLinesSet="true" horizontalCentered="false" verticalCentered="false"/>
  <pageMargins left="0.829861111111111" right="0.2" top="0.590277777777778" bottom="0.39375" header="0.511811023622047" footer="0.511811023622047"/>
  <pageSetup paperSize="9" scale="3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7" man="true" max="65535" min="0"/>
    <brk id="28" man="true" max="65535" min="0"/>
    <brk id="45" man="true" max="65535" min="0"/>
    <brk id="56" man="true" max="65535" min="0"/>
    <brk id="72" man="true" max="65535" min="0"/>
    <brk id="84" man="true" max="65535" min="0"/>
    <brk id="10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R115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pane xSplit="9" ySplit="8" topLeftCell="BH78" activePane="bottomRight" state="frozen"/>
      <selection pane="topLeft" activeCell="A1" activeCellId="0" sqref="A1"/>
      <selection pane="topRight" activeCell="BH1" activeCellId="0" sqref="BH1"/>
      <selection pane="bottomLeft" activeCell="A78" activeCellId="0" sqref="A78"/>
      <selection pane="bottomRight" activeCell="D35" activeCellId="0" sqref="D35:D38"/>
    </sheetView>
  </sheetViews>
  <sheetFormatPr defaultColWidth="8.9921875" defaultRowHeight="22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7.62"/>
    <col collapsed="false" customWidth="true" hidden="false" outlineLevel="0" max="6" min="5" style="1" width="3.62"/>
    <col collapsed="false" customWidth="true" hidden="false" outlineLevel="0" max="7" min="7" style="1" width="6.62"/>
    <col collapsed="false" customWidth="true" hidden="false" outlineLevel="0" max="8" min="8" style="1" width="17.62"/>
    <col collapsed="false" customWidth="true" hidden="false" outlineLevel="0" max="9" min="9" style="1" width="9.62"/>
    <col collapsed="false" customWidth="true" hidden="false" outlineLevel="0" max="60" min="10" style="1" width="24.62"/>
    <col collapsed="false" customWidth="true" hidden="false" outlineLevel="0" max="64" min="61" style="67" width="30.62"/>
    <col collapsed="false" customWidth="true" hidden="false" outlineLevel="0" max="65" min="65" style="1" width="30.62"/>
    <col collapsed="false" customWidth="true" hidden="false" outlineLevel="0" max="67" min="66" style="1" width="5.62"/>
    <col collapsed="false" customWidth="false" hidden="false" outlineLevel="0" max="69" min="68" style="1" width="8.99"/>
    <col collapsed="false" customWidth="true" hidden="false" outlineLevel="0" max="70" min="70" style="1" width="24.62"/>
    <col collapsed="false" customWidth="false" hidden="false" outlineLevel="0" max="257" min="71" style="1" width="8.99"/>
  </cols>
  <sheetData>
    <row r="1" customFormat="false" ht="22.5" hidden="false" customHeight="true" outlineLevel="0" collapsed="false">
      <c r="C1" s="68" t="s">
        <v>0</v>
      </c>
      <c r="D1" s="69" t="s">
        <v>1</v>
      </c>
      <c r="E1" s="69"/>
      <c r="F1" s="69"/>
      <c r="G1" s="69"/>
      <c r="H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M1" s="71"/>
      <c r="BN1" s="71"/>
    </row>
    <row r="2" customFormat="false" ht="18" hidden="false" customHeight="true" outlineLevel="0" collapsed="false"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</row>
    <row r="3" customFormat="false" ht="22.5" hidden="false" customHeight="true" outlineLevel="0" collapsed="false">
      <c r="C3" s="72" t="s">
        <v>3</v>
      </c>
      <c r="D3" s="73"/>
      <c r="F3" s="73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2"/>
    </row>
    <row r="4" customFormat="false" ht="18" hidden="false" customHeight="true" outlineLevel="0" collapsed="false">
      <c r="H4" s="74"/>
      <c r="I4" s="74"/>
      <c r="J4" s="75"/>
      <c r="K4" s="75"/>
      <c r="L4" s="75"/>
      <c r="M4" s="75"/>
      <c r="N4" s="75"/>
      <c r="O4" s="75"/>
      <c r="P4" s="75"/>
      <c r="Q4" s="75"/>
      <c r="R4" s="74"/>
      <c r="S4" s="74"/>
      <c r="T4" s="75"/>
      <c r="U4" s="75"/>
      <c r="V4" s="75"/>
      <c r="W4" s="75"/>
      <c r="X4" s="75"/>
      <c r="Y4" s="75"/>
      <c r="Z4" s="75"/>
      <c r="AA4" s="75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</row>
    <row r="5" s="67" customFormat="true" ht="39.95" hidden="false" customHeight="true" outlineLevel="0" collapsed="false">
      <c r="B5" s="77"/>
      <c r="C5" s="78"/>
      <c r="D5" s="79"/>
      <c r="E5" s="79"/>
      <c r="F5" s="79"/>
      <c r="G5" s="79"/>
      <c r="H5" s="79"/>
      <c r="I5" s="80" t="s">
        <v>6</v>
      </c>
      <c r="J5" s="25" t="s">
        <v>7</v>
      </c>
      <c r="K5" s="81" t="s">
        <v>8</v>
      </c>
      <c r="L5" s="81"/>
      <c r="M5" s="81"/>
      <c r="N5" s="81"/>
      <c r="O5" s="25" t="s">
        <v>9</v>
      </c>
      <c r="P5" s="25"/>
      <c r="Q5" s="25"/>
      <c r="R5" s="25" t="s">
        <v>10</v>
      </c>
      <c r="S5" s="25"/>
      <c r="T5" s="25"/>
      <c r="U5" s="25" t="s">
        <v>11</v>
      </c>
      <c r="V5" s="25"/>
      <c r="W5" s="25"/>
      <c r="X5" s="25" t="s">
        <v>12</v>
      </c>
      <c r="Y5" s="25"/>
      <c r="Z5" s="25"/>
      <c r="AA5" s="25"/>
      <c r="AB5" s="25" t="s">
        <v>13</v>
      </c>
      <c r="AC5" s="25"/>
      <c r="AD5" s="25"/>
      <c r="AE5" s="25" t="s">
        <v>14</v>
      </c>
      <c r="AF5" s="25"/>
      <c r="AG5" s="25"/>
      <c r="AH5" s="25"/>
      <c r="AI5" s="27" t="s">
        <v>15</v>
      </c>
      <c r="AJ5" s="27" t="s">
        <v>16</v>
      </c>
      <c r="AK5" s="27"/>
      <c r="AL5" s="82" t="s">
        <v>17</v>
      </c>
      <c r="AM5" s="83" t="s">
        <v>18</v>
      </c>
      <c r="AN5" s="83"/>
      <c r="AO5" s="83"/>
      <c r="AP5" s="25" t="s">
        <v>19</v>
      </c>
      <c r="AQ5" s="25"/>
      <c r="AR5" s="25"/>
      <c r="AS5" s="25" t="s">
        <v>20</v>
      </c>
      <c r="AT5" s="25"/>
      <c r="AU5" s="25"/>
      <c r="AV5" s="25"/>
      <c r="AW5" s="25"/>
      <c r="AX5" s="25"/>
      <c r="AY5" s="82" t="s">
        <v>21</v>
      </c>
      <c r="AZ5" s="82"/>
      <c r="BA5" s="82"/>
      <c r="BB5" s="83" t="s">
        <v>22</v>
      </c>
      <c r="BC5" s="83"/>
      <c r="BD5" s="83" t="s">
        <v>23</v>
      </c>
      <c r="BE5" s="83"/>
      <c r="BF5" s="25" t="s">
        <v>24</v>
      </c>
      <c r="BG5" s="25"/>
      <c r="BH5" s="25"/>
      <c r="BI5" s="84" t="s">
        <v>90</v>
      </c>
      <c r="BJ5" s="84" t="s">
        <v>26</v>
      </c>
      <c r="BK5" s="84" t="s">
        <v>27</v>
      </c>
      <c r="BL5" s="85" t="s">
        <v>91</v>
      </c>
      <c r="BM5" s="30" t="s">
        <v>29</v>
      </c>
      <c r="BO5" s="77"/>
    </row>
    <row r="6" s="67" customFormat="true" ht="39.95" hidden="false" customHeight="true" outlineLevel="0" collapsed="false">
      <c r="B6" s="77"/>
      <c r="C6" s="86"/>
      <c r="D6" s="87"/>
      <c r="E6" s="87"/>
      <c r="F6" s="87"/>
      <c r="G6" s="87"/>
      <c r="H6" s="87"/>
      <c r="I6" s="88" t="s">
        <v>30</v>
      </c>
      <c r="J6" s="38" t="s">
        <v>31</v>
      </c>
      <c r="K6" s="89" t="s">
        <v>32</v>
      </c>
      <c r="L6" s="89"/>
      <c r="M6" s="89"/>
      <c r="N6" s="89"/>
      <c r="O6" s="90" t="s">
        <v>33</v>
      </c>
      <c r="P6" s="90"/>
      <c r="Q6" s="90"/>
      <c r="R6" s="90" t="s">
        <v>34</v>
      </c>
      <c r="S6" s="90"/>
      <c r="T6" s="90"/>
      <c r="U6" s="39" t="s">
        <v>33</v>
      </c>
      <c r="V6" s="39"/>
      <c r="W6" s="39"/>
      <c r="X6" s="39" t="s">
        <v>35</v>
      </c>
      <c r="Y6" s="39"/>
      <c r="Z6" s="40" t="s">
        <v>36</v>
      </c>
      <c r="AA6" s="39" t="s">
        <v>37</v>
      </c>
      <c r="AB6" s="39" t="s">
        <v>38</v>
      </c>
      <c r="AC6" s="39"/>
      <c r="AD6" s="39"/>
      <c r="AE6" s="39" t="s">
        <v>31</v>
      </c>
      <c r="AF6" s="39"/>
      <c r="AG6" s="39"/>
      <c r="AH6" s="39"/>
      <c r="AI6" s="42" t="s">
        <v>31</v>
      </c>
      <c r="AJ6" s="42" t="s">
        <v>39</v>
      </c>
      <c r="AK6" s="42"/>
      <c r="AL6" s="39" t="s">
        <v>33</v>
      </c>
      <c r="AM6" s="42" t="s">
        <v>33</v>
      </c>
      <c r="AN6" s="42"/>
      <c r="AO6" s="42"/>
      <c r="AP6" s="39" t="s">
        <v>33</v>
      </c>
      <c r="AQ6" s="39"/>
      <c r="AR6" s="39"/>
      <c r="AS6" s="84" t="s">
        <v>41</v>
      </c>
      <c r="AT6" s="84"/>
      <c r="AU6" s="84"/>
      <c r="AV6" s="91" t="s">
        <v>42</v>
      </c>
      <c r="AW6" s="91"/>
      <c r="AX6" s="91"/>
      <c r="AY6" s="92" t="s">
        <v>31</v>
      </c>
      <c r="AZ6" s="92"/>
      <c r="BA6" s="92"/>
      <c r="BB6" s="91" t="s">
        <v>43</v>
      </c>
      <c r="BC6" s="91"/>
      <c r="BD6" s="91" t="s">
        <v>92</v>
      </c>
      <c r="BE6" s="91"/>
      <c r="BF6" s="84" t="s">
        <v>24</v>
      </c>
      <c r="BG6" s="84"/>
      <c r="BH6" s="84"/>
      <c r="BI6" s="84"/>
      <c r="BJ6" s="84"/>
      <c r="BK6" s="84"/>
      <c r="BL6" s="85"/>
      <c r="BM6" s="30"/>
      <c r="BO6" s="77"/>
    </row>
    <row r="7" s="67" customFormat="true" ht="39.75" hidden="false" customHeight="true" outlineLevel="0" collapsed="false">
      <c r="A7" s="93"/>
      <c r="B7" s="94"/>
      <c r="C7" s="95"/>
      <c r="D7" s="96"/>
      <c r="E7" s="96"/>
      <c r="F7" s="96"/>
      <c r="G7" s="96"/>
      <c r="H7" s="96"/>
      <c r="I7" s="88" t="s">
        <v>48</v>
      </c>
      <c r="J7" s="97" t="s">
        <v>91</v>
      </c>
      <c r="K7" s="97" t="s">
        <v>90</v>
      </c>
      <c r="L7" s="97" t="s">
        <v>26</v>
      </c>
      <c r="M7" s="97" t="s">
        <v>27</v>
      </c>
      <c r="N7" s="97" t="s">
        <v>91</v>
      </c>
      <c r="O7" s="97" t="s">
        <v>90</v>
      </c>
      <c r="P7" s="97" t="s">
        <v>27</v>
      </c>
      <c r="Q7" s="97" t="s">
        <v>91</v>
      </c>
      <c r="R7" s="97" t="s">
        <v>90</v>
      </c>
      <c r="S7" s="98" t="s">
        <v>27</v>
      </c>
      <c r="T7" s="97" t="s">
        <v>91</v>
      </c>
      <c r="U7" s="99" t="s">
        <v>90</v>
      </c>
      <c r="V7" s="97" t="s">
        <v>27</v>
      </c>
      <c r="W7" s="97" t="s">
        <v>91</v>
      </c>
      <c r="X7" s="99" t="s">
        <v>90</v>
      </c>
      <c r="Y7" s="97" t="s">
        <v>27</v>
      </c>
      <c r="Z7" s="97" t="s">
        <v>26</v>
      </c>
      <c r="AA7" s="99" t="s">
        <v>91</v>
      </c>
      <c r="AB7" s="97" t="s">
        <v>26</v>
      </c>
      <c r="AC7" s="99" t="s">
        <v>27</v>
      </c>
      <c r="AD7" s="99" t="s">
        <v>91</v>
      </c>
      <c r="AE7" s="100" t="s">
        <v>90</v>
      </c>
      <c r="AF7" s="97" t="s">
        <v>26</v>
      </c>
      <c r="AG7" s="100" t="s">
        <v>27</v>
      </c>
      <c r="AH7" s="97" t="s">
        <v>91</v>
      </c>
      <c r="AI7" s="99" t="s">
        <v>91</v>
      </c>
      <c r="AJ7" s="99" t="s">
        <v>90</v>
      </c>
      <c r="AK7" s="97" t="s">
        <v>27</v>
      </c>
      <c r="AL7" s="97" t="s">
        <v>91</v>
      </c>
      <c r="AM7" s="101" t="s">
        <v>90</v>
      </c>
      <c r="AN7" s="101" t="s">
        <v>27</v>
      </c>
      <c r="AO7" s="97" t="s">
        <v>91</v>
      </c>
      <c r="AP7" s="97" t="s">
        <v>90</v>
      </c>
      <c r="AQ7" s="97" t="s">
        <v>27</v>
      </c>
      <c r="AR7" s="99" t="s">
        <v>91</v>
      </c>
      <c r="AS7" s="97" t="s">
        <v>90</v>
      </c>
      <c r="AT7" s="97" t="s">
        <v>27</v>
      </c>
      <c r="AU7" s="99" t="s">
        <v>91</v>
      </c>
      <c r="AV7" s="97" t="s">
        <v>90</v>
      </c>
      <c r="AW7" s="97" t="s">
        <v>27</v>
      </c>
      <c r="AX7" s="99" t="s">
        <v>91</v>
      </c>
      <c r="AY7" s="97" t="s">
        <v>90</v>
      </c>
      <c r="AZ7" s="97" t="s">
        <v>27</v>
      </c>
      <c r="BA7" s="99" t="s">
        <v>91</v>
      </c>
      <c r="BB7" s="97" t="s">
        <v>90</v>
      </c>
      <c r="BC7" s="97" t="s">
        <v>27</v>
      </c>
      <c r="BD7" s="99" t="s">
        <v>90</v>
      </c>
      <c r="BE7" s="97" t="s">
        <v>27</v>
      </c>
      <c r="BF7" s="97" t="s">
        <v>90</v>
      </c>
      <c r="BG7" s="99" t="s">
        <v>27</v>
      </c>
      <c r="BH7" s="97" t="s">
        <v>91</v>
      </c>
      <c r="BI7" s="84"/>
      <c r="BJ7" s="84"/>
      <c r="BK7" s="84"/>
      <c r="BL7" s="85"/>
      <c r="BM7" s="30"/>
      <c r="BN7" s="102" t="s">
        <v>45</v>
      </c>
      <c r="BO7" s="103" t="s">
        <v>46</v>
      </c>
    </row>
    <row r="8" s="67" customFormat="true" ht="39.75" hidden="false" customHeight="true" outlineLevel="0" collapsed="false">
      <c r="A8" s="102" t="s">
        <v>45</v>
      </c>
      <c r="B8" s="103" t="s">
        <v>46</v>
      </c>
      <c r="C8" s="104" t="s">
        <v>47</v>
      </c>
      <c r="D8" s="96"/>
      <c r="E8" s="96"/>
      <c r="F8" s="96"/>
      <c r="G8" s="96"/>
      <c r="H8" s="96"/>
      <c r="I8" s="88" t="s">
        <v>93</v>
      </c>
      <c r="J8" s="97" t="n">
        <v>164</v>
      </c>
      <c r="K8" s="97" t="n">
        <v>161</v>
      </c>
      <c r="L8" s="97" t="n">
        <v>162</v>
      </c>
      <c r="M8" s="97" t="n">
        <v>163</v>
      </c>
      <c r="N8" s="97" t="n">
        <v>164</v>
      </c>
      <c r="O8" s="97" t="n">
        <v>161</v>
      </c>
      <c r="P8" s="97" t="n">
        <v>163</v>
      </c>
      <c r="Q8" s="97" t="n">
        <v>164</v>
      </c>
      <c r="R8" s="97" t="n">
        <v>161</v>
      </c>
      <c r="S8" s="98" t="n">
        <v>163</v>
      </c>
      <c r="T8" s="97" t="n">
        <v>164</v>
      </c>
      <c r="U8" s="99" t="n">
        <v>161</v>
      </c>
      <c r="V8" s="97" t="n">
        <v>163</v>
      </c>
      <c r="W8" s="97" t="n">
        <v>164</v>
      </c>
      <c r="X8" s="99" t="n">
        <v>161</v>
      </c>
      <c r="Y8" s="97" t="n">
        <v>163</v>
      </c>
      <c r="Z8" s="97" t="n">
        <v>162</v>
      </c>
      <c r="AA8" s="99" t="n">
        <v>164</v>
      </c>
      <c r="AB8" s="97" t="n">
        <v>162</v>
      </c>
      <c r="AC8" s="99" t="n">
        <v>163</v>
      </c>
      <c r="AD8" s="99" t="n">
        <v>164</v>
      </c>
      <c r="AE8" s="100" t="n">
        <v>161</v>
      </c>
      <c r="AF8" s="97" t="n">
        <v>162</v>
      </c>
      <c r="AG8" s="100" t="n">
        <v>163</v>
      </c>
      <c r="AH8" s="97" t="n">
        <v>164</v>
      </c>
      <c r="AI8" s="99" t="n">
        <v>164</v>
      </c>
      <c r="AJ8" s="99" t="n">
        <v>161</v>
      </c>
      <c r="AK8" s="97" t="n">
        <v>163</v>
      </c>
      <c r="AL8" s="97" t="n">
        <v>164</v>
      </c>
      <c r="AM8" s="101" t="n">
        <v>161</v>
      </c>
      <c r="AN8" s="101" t="n">
        <v>163</v>
      </c>
      <c r="AO8" s="97" t="n">
        <v>164</v>
      </c>
      <c r="AP8" s="97" t="n">
        <v>161</v>
      </c>
      <c r="AQ8" s="97" t="n">
        <v>163</v>
      </c>
      <c r="AR8" s="99" t="n">
        <v>164</v>
      </c>
      <c r="AS8" s="97" t="n">
        <v>161</v>
      </c>
      <c r="AT8" s="97" t="n">
        <v>163</v>
      </c>
      <c r="AU8" s="99" t="n">
        <v>164</v>
      </c>
      <c r="AV8" s="97" t="n">
        <v>161</v>
      </c>
      <c r="AW8" s="97" t="n">
        <v>163</v>
      </c>
      <c r="AX8" s="99" t="n">
        <v>164</v>
      </c>
      <c r="AY8" s="97" t="n">
        <v>161</v>
      </c>
      <c r="AZ8" s="97" t="n">
        <v>163</v>
      </c>
      <c r="BA8" s="99" t="n">
        <v>164</v>
      </c>
      <c r="BB8" s="97" t="n">
        <v>161</v>
      </c>
      <c r="BC8" s="97" t="n">
        <v>163</v>
      </c>
      <c r="BD8" s="99" t="n">
        <v>161</v>
      </c>
      <c r="BE8" s="97" t="n">
        <v>163</v>
      </c>
      <c r="BF8" s="97" t="n">
        <v>161</v>
      </c>
      <c r="BG8" s="99" t="n">
        <v>163</v>
      </c>
      <c r="BH8" s="97" t="n">
        <v>164</v>
      </c>
      <c r="BI8" s="105" t="n">
        <v>161</v>
      </c>
      <c r="BJ8" s="105" t="n">
        <v>162</v>
      </c>
      <c r="BK8" s="105" t="n">
        <v>163</v>
      </c>
      <c r="BL8" s="106" t="n">
        <v>164</v>
      </c>
      <c r="BM8" s="30"/>
      <c r="BN8" s="93"/>
      <c r="BO8" s="94"/>
    </row>
    <row r="9" s="67" customFormat="true" ht="23.45" hidden="false" customHeight="true" outlineLevel="0" collapsed="false">
      <c r="A9" s="67" t="n">
        <v>1</v>
      </c>
      <c r="B9" s="77" t="n">
        <v>1</v>
      </c>
      <c r="C9" s="107"/>
      <c r="D9" s="108" t="s">
        <v>50</v>
      </c>
      <c r="E9" s="108"/>
      <c r="F9" s="108"/>
      <c r="G9" s="108"/>
      <c r="H9" s="108"/>
      <c r="I9" s="109" t="s">
        <v>51</v>
      </c>
      <c r="J9" s="110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111" t="n">
        <v>0</v>
      </c>
      <c r="Q9" s="111" t="n">
        <v>0</v>
      </c>
      <c r="R9" s="111" t="n">
        <v>0</v>
      </c>
      <c r="S9" s="111" t="n">
        <v>0</v>
      </c>
      <c r="T9" s="111" t="n">
        <v>0</v>
      </c>
      <c r="U9" s="111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1" t="n">
        <v>0</v>
      </c>
      <c r="AB9" s="111" t="n">
        <v>0</v>
      </c>
      <c r="AC9" s="110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1" t="n">
        <v>0</v>
      </c>
      <c r="AI9" s="111" t="n">
        <v>0</v>
      </c>
      <c r="AJ9" s="112" t="n">
        <v>0</v>
      </c>
      <c r="AK9" s="111" t="n">
        <v>0</v>
      </c>
      <c r="AL9" s="57" t="n">
        <v>0</v>
      </c>
      <c r="AM9" s="111" t="n">
        <v>0</v>
      </c>
      <c r="AN9" s="57" t="n">
        <v>0</v>
      </c>
      <c r="AO9" s="57" t="n">
        <v>0</v>
      </c>
      <c r="AP9" s="111" t="n">
        <v>0</v>
      </c>
      <c r="AQ9" s="111" t="n">
        <v>0</v>
      </c>
      <c r="AR9" s="111" t="n">
        <v>0</v>
      </c>
      <c r="AS9" s="111" t="n">
        <v>0</v>
      </c>
      <c r="AT9" s="111" t="n">
        <v>0</v>
      </c>
      <c r="AU9" s="111" t="n">
        <v>0</v>
      </c>
      <c r="AV9" s="111" t="n">
        <v>0</v>
      </c>
      <c r="AW9" s="111" t="n">
        <v>0</v>
      </c>
      <c r="AX9" s="110" t="n">
        <v>0</v>
      </c>
      <c r="AY9" s="111" t="n">
        <v>0</v>
      </c>
      <c r="AZ9" s="111" t="n">
        <v>0</v>
      </c>
      <c r="BA9" s="111" t="n">
        <v>0</v>
      </c>
      <c r="BB9" s="112" t="n">
        <v>0</v>
      </c>
      <c r="BC9" s="111" t="n">
        <v>0</v>
      </c>
      <c r="BD9" s="112" t="n">
        <v>0</v>
      </c>
      <c r="BE9" s="111" t="n">
        <v>0</v>
      </c>
      <c r="BF9" s="111" t="n">
        <v>0</v>
      </c>
      <c r="BG9" s="111" t="n">
        <v>0</v>
      </c>
      <c r="BH9" s="111" t="n">
        <v>0</v>
      </c>
      <c r="BI9" s="57" t="n">
        <f aca="false">SUMIF($J$7:$BH$7,$BI$5,J9:BH9)</f>
        <v>0</v>
      </c>
      <c r="BJ9" s="57" t="n">
        <f aca="false">SUMIF($J$7:$BH$7,$BJ$5,J9:BH9)</f>
        <v>0</v>
      </c>
      <c r="BK9" s="57" t="n">
        <f aca="false">SUMIF($J$7:$BH$7,$BK$5,J9:BH9)</f>
        <v>0</v>
      </c>
      <c r="BL9" s="57" t="n">
        <f aca="false">SUMIF($J$7:$BH$7,$BL$5,J9:BH9)</f>
        <v>0</v>
      </c>
      <c r="BM9" s="57" t="n">
        <f aca="false">SUM(BI9:BL9)</f>
        <v>0</v>
      </c>
      <c r="BN9" s="67" t="n">
        <v>1</v>
      </c>
      <c r="BO9" s="67" t="n">
        <v>1</v>
      </c>
      <c r="BR9" s="113"/>
    </row>
    <row r="10" s="67" customFormat="true" ht="22.5" hidden="false" customHeight="true" outlineLevel="0" collapsed="false">
      <c r="A10" s="67" t="n">
        <v>1</v>
      </c>
      <c r="B10" s="77" t="n">
        <v>2</v>
      </c>
      <c r="C10" s="114"/>
      <c r="D10" s="108" t="s">
        <v>52</v>
      </c>
      <c r="E10" s="108"/>
      <c r="F10" s="108"/>
      <c r="G10" s="108"/>
      <c r="H10" s="108"/>
      <c r="I10" s="115" t="s">
        <v>51</v>
      </c>
      <c r="J10" s="110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1" t="n">
        <v>0</v>
      </c>
      <c r="Q10" s="111" t="n">
        <v>0</v>
      </c>
      <c r="R10" s="111" t="n">
        <v>0</v>
      </c>
      <c r="S10" s="111" t="n">
        <v>0</v>
      </c>
      <c r="T10" s="111" t="n">
        <v>0</v>
      </c>
      <c r="U10" s="111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0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1" t="n">
        <v>0</v>
      </c>
      <c r="AI10" s="111" t="n">
        <v>0</v>
      </c>
      <c r="AJ10" s="111" t="n">
        <v>0</v>
      </c>
      <c r="AK10" s="111" t="n">
        <v>0</v>
      </c>
      <c r="AL10" s="57" t="n">
        <v>0</v>
      </c>
      <c r="AM10" s="111" t="n">
        <v>0</v>
      </c>
      <c r="AN10" s="57" t="n">
        <v>0</v>
      </c>
      <c r="AO10" s="57" t="n">
        <v>0</v>
      </c>
      <c r="AP10" s="111" t="n">
        <v>0</v>
      </c>
      <c r="AQ10" s="111" t="n">
        <v>0</v>
      </c>
      <c r="AR10" s="111" t="n">
        <v>0</v>
      </c>
      <c r="AS10" s="111" t="n">
        <v>0</v>
      </c>
      <c r="AT10" s="111" t="n">
        <v>0</v>
      </c>
      <c r="AU10" s="111" t="n">
        <v>0</v>
      </c>
      <c r="AV10" s="111" t="n">
        <v>0</v>
      </c>
      <c r="AW10" s="111" t="n">
        <v>0</v>
      </c>
      <c r="AX10" s="110" t="n">
        <v>0</v>
      </c>
      <c r="AY10" s="111" t="n">
        <v>0</v>
      </c>
      <c r="AZ10" s="111" t="n">
        <v>0</v>
      </c>
      <c r="BA10" s="111" t="n">
        <v>0</v>
      </c>
      <c r="BB10" s="111" t="n">
        <v>0</v>
      </c>
      <c r="BC10" s="111" t="n">
        <v>0</v>
      </c>
      <c r="BD10" s="111" t="n">
        <v>0</v>
      </c>
      <c r="BE10" s="111" t="n">
        <v>0</v>
      </c>
      <c r="BF10" s="111" t="n">
        <v>0</v>
      </c>
      <c r="BG10" s="111" t="n">
        <v>0</v>
      </c>
      <c r="BH10" s="111" t="n">
        <v>0</v>
      </c>
      <c r="BI10" s="57" t="n">
        <f aca="false">SUMIF($J$7:$BH$7,$BI$5,J10:BH10)</f>
        <v>0</v>
      </c>
      <c r="BJ10" s="57" t="n">
        <f aca="false">SUMIF($J$7:$BH$7,$BJ$5,J10:BH10)</f>
        <v>0</v>
      </c>
      <c r="BK10" s="57" t="n">
        <f aca="false">SUMIF($J$7:$BH$7,$BK$5,J10:BH10)</f>
        <v>0</v>
      </c>
      <c r="BL10" s="57" t="n">
        <f aca="false">SUMIF($J$7:$BH$7,$BL$5,J10:BH10)</f>
        <v>0</v>
      </c>
      <c r="BM10" s="57" t="n">
        <f aca="false">SUM(BI10:BL10)</f>
        <v>0</v>
      </c>
      <c r="BN10" s="67" t="n">
        <v>1</v>
      </c>
      <c r="BO10" s="67" t="n">
        <v>2</v>
      </c>
      <c r="BR10" s="116"/>
    </row>
    <row r="11" s="67" customFormat="true" ht="22.5" hidden="false" customHeight="true" outlineLevel="0" collapsed="false">
      <c r="A11" s="67" t="n">
        <v>1</v>
      </c>
      <c r="B11" s="77" t="n">
        <v>3</v>
      </c>
      <c r="C11" s="114" t="s">
        <v>53</v>
      </c>
      <c r="D11" s="108" t="s">
        <v>54</v>
      </c>
      <c r="E11" s="108"/>
      <c r="F11" s="108"/>
      <c r="G11" s="108"/>
      <c r="H11" s="108"/>
      <c r="I11" s="115"/>
      <c r="J11" s="110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  <c r="R11" s="111" t="n">
        <v>0</v>
      </c>
      <c r="S11" s="111" t="n">
        <v>0</v>
      </c>
      <c r="T11" s="111" t="n">
        <v>0</v>
      </c>
      <c r="U11" s="111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1" t="n">
        <v>0</v>
      </c>
      <c r="AB11" s="111" t="n">
        <v>0</v>
      </c>
      <c r="AC11" s="110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1" t="n">
        <v>0</v>
      </c>
      <c r="AI11" s="111" t="n">
        <v>0</v>
      </c>
      <c r="AJ11" s="111" t="n">
        <v>0</v>
      </c>
      <c r="AK11" s="111" t="n">
        <v>0</v>
      </c>
      <c r="AL11" s="57" t="n">
        <v>0</v>
      </c>
      <c r="AM11" s="111" t="n">
        <v>0</v>
      </c>
      <c r="AN11" s="57" t="n">
        <v>0</v>
      </c>
      <c r="AO11" s="57" t="n">
        <v>0</v>
      </c>
      <c r="AP11" s="111" t="n">
        <v>0</v>
      </c>
      <c r="AQ11" s="111" t="n">
        <v>0</v>
      </c>
      <c r="AR11" s="111" t="n">
        <v>0</v>
      </c>
      <c r="AS11" s="111" t="n">
        <v>0</v>
      </c>
      <c r="AT11" s="111" t="n">
        <v>0</v>
      </c>
      <c r="AU11" s="111" t="n">
        <v>0</v>
      </c>
      <c r="AV11" s="111" t="n">
        <v>0</v>
      </c>
      <c r="AW11" s="111" t="n">
        <v>0</v>
      </c>
      <c r="AX11" s="110" t="n">
        <v>0</v>
      </c>
      <c r="AY11" s="111" t="n">
        <v>0</v>
      </c>
      <c r="AZ11" s="111" t="n">
        <v>0</v>
      </c>
      <c r="BA11" s="111" t="n">
        <v>0</v>
      </c>
      <c r="BB11" s="111" t="n">
        <v>0</v>
      </c>
      <c r="BC11" s="111" t="n">
        <v>0</v>
      </c>
      <c r="BD11" s="111" t="n">
        <v>0</v>
      </c>
      <c r="BE11" s="111" t="n">
        <v>0</v>
      </c>
      <c r="BF11" s="111" t="n">
        <v>0</v>
      </c>
      <c r="BG11" s="111" t="n">
        <v>0</v>
      </c>
      <c r="BH11" s="111" t="n">
        <v>0</v>
      </c>
      <c r="BI11" s="57" t="n">
        <f aca="false">SUMIF($J$7:$BH$7,$BI$5,J11:BH11)</f>
        <v>0</v>
      </c>
      <c r="BJ11" s="57" t="n">
        <f aca="false">SUMIF($J$7:$BH$7,$BJ$5,J11:BH11)</f>
        <v>0</v>
      </c>
      <c r="BK11" s="57" t="n">
        <f aca="false">SUMIF($J$7:$BH$7,$BK$5,J11:BH11)</f>
        <v>0</v>
      </c>
      <c r="BL11" s="57" t="n">
        <f aca="false">SUMIF($J$7:$BH$7,$BL$5,J11:BH11)</f>
        <v>0</v>
      </c>
      <c r="BM11" s="57" t="n">
        <f aca="false">SUM(BI11:BL11)</f>
        <v>0</v>
      </c>
      <c r="BN11" s="67" t="n">
        <v>1</v>
      </c>
      <c r="BO11" s="67" t="n">
        <v>3</v>
      </c>
      <c r="BR11" s="116"/>
    </row>
    <row r="12" s="67" customFormat="true" ht="22.5" hidden="false" customHeight="true" outlineLevel="0" collapsed="false">
      <c r="A12" s="67" t="n">
        <v>1</v>
      </c>
      <c r="B12" s="77" t="n">
        <v>4</v>
      </c>
      <c r="C12" s="114"/>
      <c r="D12" s="108" t="s">
        <v>55</v>
      </c>
      <c r="E12" s="108"/>
      <c r="F12" s="108"/>
      <c r="G12" s="108"/>
      <c r="H12" s="108"/>
      <c r="I12" s="115"/>
      <c r="J12" s="110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  <c r="R12" s="111" t="n">
        <v>0</v>
      </c>
      <c r="S12" s="111" t="n">
        <v>0</v>
      </c>
      <c r="T12" s="111" t="n">
        <v>0</v>
      </c>
      <c r="U12" s="111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1" t="n">
        <v>0</v>
      </c>
      <c r="AB12" s="111" t="n">
        <v>0</v>
      </c>
      <c r="AC12" s="110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1" t="n">
        <v>0</v>
      </c>
      <c r="AI12" s="111" t="n">
        <v>0</v>
      </c>
      <c r="AJ12" s="111" t="n">
        <v>0</v>
      </c>
      <c r="AK12" s="111" t="n">
        <v>0</v>
      </c>
      <c r="AL12" s="57" t="n">
        <v>0</v>
      </c>
      <c r="AM12" s="111" t="n">
        <v>0</v>
      </c>
      <c r="AN12" s="57" t="n">
        <v>0</v>
      </c>
      <c r="AO12" s="57" t="n">
        <v>0</v>
      </c>
      <c r="AP12" s="111" t="n">
        <v>0</v>
      </c>
      <c r="AQ12" s="111" t="n">
        <v>0</v>
      </c>
      <c r="AR12" s="111" t="n">
        <v>0</v>
      </c>
      <c r="AS12" s="111" t="n">
        <v>0</v>
      </c>
      <c r="AT12" s="111" t="n">
        <v>0</v>
      </c>
      <c r="AU12" s="111" t="n">
        <v>0</v>
      </c>
      <c r="AV12" s="111" t="n">
        <v>0</v>
      </c>
      <c r="AW12" s="111" t="n">
        <v>0</v>
      </c>
      <c r="AX12" s="110" t="n">
        <v>0</v>
      </c>
      <c r="AY12" s="111" t="n">
        <v>0</v>
      </c>
      <c r="AZ12" s="111" t="n">
        <v>0</v>
      </c>
      <c r="BA12" s="111" t="n">
        <v>0</v>
      </c>
      <c r="BB12" s="111" t="n">
        <v>0</v>
      </c>
      <c r="BC12" s="111" t="n">
        <v>0</v>
      </c>
      <c r="BD12" s="111" t="n">
        <v>0</v>
      </c>
      <c r="BE12" s="111" t="n">
        <v>0</v>
      </c>
      <c r="BF12" s="111" t="n">
        <v>0</v>
      </c>
      <c r="BG12" s="111" t="n">
        <v>0</v>
      </c>
      <c r="BH12" s="111" t="n">
        <v>0</v>
      </c>
      <c r="BI12" s="57" t="n">
        <f aca="false">SUMIF($J$7:$BH$7,$BI$5,J12:BH12)</f>
        <v>0</v>
      </c>
      <c r="BJ12" s="57" t="n">
        <f aca="false">SUMIF($J$7:$BH$7,$BJ$5,J12:BH12)</f>
        <v>0</v>
      </c>
      <c r="BK12" s="57" t="n">
        <f aca="false">SUMIF($J$7:$BH$7,$BK$5,J12:BH12)</f>
        <v>0</v>
      </c>
      <c r="BL12" s="57" t="n">
        <f aca="false">SUMIF($J$7:$BH$7,$BL$5,J12:BH12)</f>
        <v>0</v>
      </c>
      <c r="BM12" s="57" t="n">
        <f aca="false">SUM(BI12:BL12)</f>
        <v>0</v>
      </c>
      <c r="BN12" s="67" t="n">
        <v>1</v>
      </c>
      <c r="BO12" s="67" t="n">
        <v>4</v>
      </c>
      <c r="BR12" s="116"/>
    </row>
    <row r="13" s="67" customFormat="true" ht="22.5" hidden="false" customHeight="true" outlineLevel="0" collapsed="false">
      <c r="A13" s="67" t="n">
        <v>1</v>
      </c>
      <c r="B13" s="77" t="n">
        <v>5</v>
      </c>
      <c r="C13" s="117" t="s">
        <v>56</v>
      </c>
      <c r="D13" s="118" t="s">
        <v>57</v>
      </c>
      <c r="E13" s="108" t="s">
        <v>58</v>
      </c>
      <c r="F13" s="108"/>
      <c r="G13" s="108"/>
      <c r="H13" s="108"/>
      <c r="I13" s="115"/>
      <c r="J13" s="110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10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1" t="n">
        <v>0</v>
      </c>
      <c r="AI13" s="111" t="n">
        <v>0</v>
      </c>
      <c r="AJ13" s="111" t="n">
        <v>0</v>
      </c>
      <c r="AK13" s="111" t="n">
        <v>0</v>
      </c>
      <c r="AL13" s="57" t="n">
        <v>0</v>
      </c>
      <c r="AM13" s="111" t="n">
        <v>0</v>
      </c>
      <c r="AN13" s="57" t="n">
        <v>0</v>
      </c>
      <c r="AO13" s="57" t="n">
        <v>0</v>
      </c>
      <c r="AP13" s="111" t="n">
        <v>0</v>
      </c>
      <c r="AQ13" s="111" t="n">
        <v>0</v>
      </c>
      <c r="AR13" s="111" t="n">
        <v>0</v>
      </c>
      <c r="AS13" s="111" t="n">
        <v>0</v>
      </c>
      <c r="AT13" s="111" t="n">
        <v>0</v>
      </c>
      <c r="AU13" s="111" t="n">
        <v>0</v>
      </c>
      <c r="AV13" s="111" t="n">
        <v>0</v>
      </c>
      <c r="AW13" s="111" t="n">
        <v>0</v>
      </c>
      <c r="AX13" s="110" t="n">
        <v>0</v>
      </c>
      <c r="AY13" s="111" t="n">
        <v>0</v>
      </c>
      <c r="AZ13" s="111" t="n">
        <v>0</v>
      </c>
      <c r="BA13" s="111" t="n">
        <v>0</v>
      </c>
      <c r="BB13" s="111" t="n">
        <v>0</v>
      </c>
      <c r="BC13" s="111" t="n">
        <v>0</v>
      </c>
      <c r="BD13" s="111" t="n">
        <v>0</v>
      </c>
      <c r="BE13" s="111" t="n">
        <v>0</v>
      </c>
      <c r="BF13" s="111" t="n">
        <v>0</v>
      </c>
      <c r="BG13" s="111" t="n">
        <v>0</v>
      </c>
      <c r="BH13" s="111" t="n">
        <v>0</v>
      </c>
      <c r="BI13" s="57" t="n">
        <f aca="false">SUMIF($J$7:$BH$7,$BI$5,J13:BH13)</f>
        <v>0</v>
      </c>
      <c r="BJ13" s="57" t="n">
        <f aca="false">SUMIF($J$7:$BH$7,$BJ$5,J13:BH13)</f>
        <v>0</v>
      </c>
      <c r="BK13" s="57" t="n">
        <f aca="false">SUMIF($J$7:$BH$7,$BK$5,J13:BH13)</f>
        <v>0</v>
      </c>
      <c r="BL13" s="57" t="n">
        <f aca="false">SUMIF($J$7:$BH$7,$BL$5,J13:BH13)</f>
        <v>0</v>
      </c>
      <c r="BM13" s="57" t="n">
        <f aca="false">SUM(BI13:BL13)</f>
        <v>0</v>
      </c>
      <c r="BN13" s="67" t="n">
        <v>1</v>
      </c>
      <c r="BO13" s="67" t="n">
        <v>5</v>
      </c>
      <c r="BR13" s="116"/>
    </row>
    <row r="14" s="67" customFormat="true" ht="22.5" hidden="false" customHeight="true" outlineLevel="0" collapsed="false">
      <c r="A14" s="67" t="n">
        <v>1</v>
      </c>
      <c r="B14" s="77" t="n">
        <v>6</v>
      </c>
      <c r="C14" s="114"/>
      <c r="D14" s="118"/>
      <c r="E14" s="108" t="s">
        <v>59</v>
      </c>
      <c r="F14" s="108"/>
      <c r="G14" s="108"/>
      <c r="H14" s="108"/>
      <c r="I14" s="115"/>
      <c r="J14" s="110" t="n">
        <v>0</v>
      </c>
      <c r="K14" s="111" t="n"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1" t="n">
        <v>0</v>
      </c>
      <c r="AC14" s="110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1" t="n">
        <v>0</v>
      </c>
      <c r="AI14" s="111" t="n">
        <v>0</v>
      </c>
      <c r="AJ14" s="111" t="n">
        <v>0</v>
      </c>
      <c r="AK14" s="111" t="n">
        <v>0</v>
      </c>
      <c r="AL14" s="57" t="n">
        <v>0</v>
      </c>
      <c r="AM14" s="111" t="n">
        <v>0</v>
      </c>
      <c r="AN14" s="57" t="n">
        <v>0</v>
      </c>
      <c r="AO14" s="57" t="n">
        <v>0</v>
      </c>
      <c r="AP14" s="111" t="n">
        <v>0</v>
      </c>
      <c r="AQ14" s="111" t="n">
        <v>0</v>
      </c>
      <c r="AR14" s="111" t="n">
        <v>0</v>
      </c>
      <c r="AS14" s="111" t="n">
        <v>0</v>
      </c>
      <c r="AT14" s="111" t="n">
        <v>0</v>
      </c>
      <c r="AU14" s="111" t="n">
        <v>0</v>
      </c>
      <c r="AV14" s="111" t="n">
        <v>0</v>
      </c>
      <c r="AW14" s="111" t="n">
        <v>0</v>
      </c>
      <c r="AX14" s="110" t="n">
        <v>0</v>
      </c>
      <c r="AY14" s="111" t="n">
        <v>0</v>
      </c>
      <c r="AZ14" s="111" t="n">
        <v>0</v>
      </c>
      <c r="BA14" s="111" t="n">
        <v>0</v>
      </c>
      <c r="BB14" s="111" t="n">
        <v>0</v>
      </c>
      <c r="BC14" s="111" t="n">
        <v>0</v>
      </c>
      <c r="BD14" s="111" t="n">
        <v>0</v>
      </c>
      <c r="BE14" s="111" t="n">
        <v>0</v>
      </c>
      <c r="BF14" s="111" t="n">
        <v>0</v>
      </c>
      <c r="BG14" s="111" t="n">
        <v>0</v>
      </c>
      <c r="BH14" s="111" t="n">
        <v>0</v>
      </c>
      <c r="BI14" s="57" t="n">
        <f aca="false">SUMIF($J$7:$BH$7,$BI$5,J14:BH14)</f>
        <v>0</v>
      </c>
      <c r="BJ14" s="57" t="n">
        <f aca="false">SUMIF($J$7:$BH$7,$BJ$5,J14:BH14)</f>
        <v>0</v>
      </c>
      <c r="BK14" s="57" t="n">
        <f aca="false">SUMIF($J$7:$BH$7,$BK$5,J14:BH14)</f>
        <v>0</v>
      </c>
      <c r="BL14" s="57" t="n">
        <f aca="false">SUMIF($J$7:$BH$7,$BL$5,J14:BH14)</f>
        <v>0</v>
      </c>
      <c r="BM14" s="57" t="n">
        <f aca="false">SUM(BI14:BL14)</f>
        <v>0</v>
      </c>
      <c r="BN14" s="67" t="n">
        <v>1</v>
      </c>
      <c r="BO14" s="67" t="n">
        <v>6</v>
      </c>
      <c r="BR14" s="116"/>
    </row>
    <row r="15" s="67" customFormat="true" ht="22.5" hidden="false" customHeight="true" outlineLevel="0" collapsed="false">
      <c r="A15" s="67" t="n">
        <v>1</v>
      </c>
      <c r="B15" s="77" t="n">
        <v>7</v>
      </c>
      <c r="C15" s="114"/>
      <c r="D15" s="118"/>
      <c r="E15" s="108" t="s">
        <v>60</v>
      </c>
      <c r="F15" s="108"/>
      <c r="G15" s="108"/>
      <c r="H15" s="108"/>
      <c r="I15" s="115"/>
      <c r="J15" s="110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0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1" t="n">
        <v>0</v>
      </c>
      <c r="AI15" s="111" t="n">
        <v>0</v>
      </c>
      <c r="AJ15" s="111" t="n">
        <v>0</v>
      </c>
      <c r="AK15" s="111" t="n">
        <v>0</v>
      </c>
      <c r="AL15" s="57" t="n">
        <v>0</v>
      </c>
      <c r="AM15" s="111" t="n">
        <v>0</v>
      </c>
      <c r="AN15" s="57" t="n">
        <v>0</v>
      </c>
      <c r="AO15" s="57" t="n">
        <v>0</v>
      </c>
      <c r="AP15" s="111" t="n">
        <v>0</v>
      </c>
      <c r="AQ15" s="111" t="n">
        <v>0</v>
      </c>
      <c r="AR15" s="111" t="n">
        <v>0</v>
      </c>
      <c r="AS15" s="111" t="n">
        <v>0</v>
      </c>
      <c r="AT15" s="111" t="n">
        <v>0</v>
      </c>
      <c r="AU15" s="111" t="n">
        <v>0</v>
      </c>
      <c r="AV15" s="111" t="n">
        <v>0</v>
      </c>
      <c r="AW15" s="111" t="n">
        <v>0</v>
      </c>
      <c r="AX15" s="110" t="n">
        <v>0</v>
      </c>
      <c r="AY15" s="111" t="n">
        <v>0</v>
      </c>
      <c r="AZ15" s="111" t="n">
        <v>0</v>
      </c>
      <c r="BA15" s="111" t="n">
        <v>0</v>
      </c>
      <c r="BB15" s="111" t="n">
        <v>0</v>
      </c>
      <c r="BC15" s="111" t="n">
        <v>0</v>
      </c>
      <c r="BD15" s="111" t="n">
        <v>0</v>
      </c>
      <c r="BE15" s="111" t="n">
        <v>0</v>
      </c>
      <c r="BF15" s="111" t="n">
        <v>0</v>
      </c>
      <c r="BG15" s="111" t="n">
        <v>0</v>
      </c>
      <c r="BH15" s="111" t="n">
        <v>0</v>
      </c>
      <c r="BI15" s="57" t="n">
        <f aca="false">SUMIF($J$7:$BH$7,$BI$5,J15:BH15)</f>
        <v>0</v>
      </c>
      <c r="BJ15" s="57" t="n">
        <f aca="false">SUMIF($J$7:$BH$7,$BJ$5,J15:BH15)</f>
        <v>0</v>
      </c>
      <c r="BK15" s="57" t="n">
        <f aca="false">SUMIF($J$7:$BH$7,$BK$5,J15:BH15)</f>
        <v>0</v>
      </c>
      <c r="BL15" s="57" t="n">
        <f aca="false">SUMIF($J$7:$BH$7,$BL$5,J15:BH15)</f>
        <v>0</v>
      </c>
      <c r="BM15" s="57" t="n">
        <f aca="false">SUM(BI15:BL15)</f>
        <v>0</v>
      </c>
      <c r="BN15" s="67" t="n">
        <v>1</v>
      </c>
      <c r="BO15" s="67" t="n">
        <v>7</v>
      </c>
      <c r="BR15" s="116"/>
    </row>
    <row r="16" s="67" customFormat="true" ht="22.5" hidden="false" customHeight="true" outlineLevel="0" collapsed="false">
      <c r="A16" s="67" t="n">
        <v>1</v>
      </c>
      <c r="B16" s="77" t="n">
        <v>8</v>
      </c>
      <c r="C16" s="117" t="s">
        <v>61</v>
      </c>
      <c r="D16" s="118"/>
      <c r="E16" s="108" t="s">
        <v>62</v>
      </c>
      <c r="F16" s="108"/>
      <c r="G16" s="108"/>
      <c r="H16" s="108"/>
      <c r="I16" s="115"/>
      <c r="J16" s="110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110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1" t="n">
        <v>0</v>
      </c>
      <c r="AI16" s="111" t="n">
        <v>0</v>
      </c>
      <c r="AJ16" s="111" t="n">
        <v>0</v>
      </c>
      <c r="AK16" s="111" t="n">
        <v>0</v>
      </c>
      <c r="AL16" s="57" t="n">
        <v>0</v>
      </c>
      <c r="AM16" s="111" t="n">
        <v>0</v>
      </c>
      <c r="AN16" s="57" t="n">
        <v>0</v>
      </c>
      <c r="AO16" s="57" t="n">
        <v>0</v>
      </c>
      <c r="AP16" s="111" t="n">
        <v>0</v>
      </c>
      <c r="AQ16" s="111" t="n">
        <v>0</v>
      </c>
      <c r="AR16" s="111" t="n">
        <v>0</v>
      </c>
      <c r="AS16" s="111" t="n">
        <v>0</v>
      </c>
      <c r="AT16" s="111" t="n">
        <v>0</v>
      </c>
      <c r="AU16" s="111" t="n">
        <v>0</v>
      </c>
      <c r="AV16" s="111" t="n">
        <v>0</v>
      </c>
      <c r="AW16" s="111" t="n">
        <v>0</v>
      </c>
      <c r="AX16" s="110" t="n">
        <v>0</v>
      </c>
      <c r="AY16" s="111" t="n">
        <v>0</v>
      </c>
      <c r="AZ16" s="111" t="n">
        <v>0</v>
      </c>
      <c r="BA16" s="111" t="n">
        <v>0</v>
      </c>
      <c r="BB16" s="111" t="n">
        <v>0</v>
      </c>
      <c r="BC16" s="111" t="n">
        <v>0</v>
      </c>
      <c r="BD16" s="111" t="n">
        <v>0</v>
      </c>
      <c r="BE16" s="111" t="n">
        <v>0</v>
      </c>
      <c r="BF16" s="111" t="n">
        <v>0</v>
      </c>
      <c r="BG16" s="111" t="n">
        <v>0</v>
      </c>
      <c r="BH16" s="111" t="n">
        <v>0</v>
      </c>
      <c r="BI16" s="57" t="n">
        <f aca="false">SUMIF($J$7:$BH$7,$BI$5,J16:BH16)</f>
        <v>0</v>
      </c>
      <c r="BJ16" s="57" t="n">
        <f aca="false">SUMIF($J$7:$BH$7,$BJ$5,J16:BH16)</f>
        <v>0</v>
      </c>
      <c r="BK16" s="57" t="n">
        <f aca="false">SUMIF($J$7:$BH$7,$BK$5,J16:BH16)</f>
        <v>0</v>
      </c>
      <c r="BL16" s="57" t="n">
        <f aca="false">SUMIF($J$7:$BH$7,$BL$5,J16:BH16)</f>
        <v>0</v>
      </c>
      <c r="BM16" s="57" t="n">
        <f aca="false">SUM(BI16:BL16)</f>
        <v>0</v>
      </c>
      <c r="BN16" s="67" t="n">
        <v>1</v>
      </c>
      <c r="BO16" s="67" t="n">
        <v>8</v>
      </c>
      <c r="BR16" s="116"/>
    </row>
    <row r="17" s="67" customFormat="true" ht="22.5" hidden="false" customHeight="true" outlineLevel="0" collapsed="false">
      <c r="A17" s="67" t="n">
        <v>1</v>
      </c>
      <c r="B17" s="77" t="n">
        <v>9</v>
      </c>
      <c r="C17" s="114"/>
      <c r="D17" s="108" t="s">
        <v>63</v>
      </c>
      <c r="E17" s="108"/>
      <c r="F17" s="108"/>
      <c r="G17" s="108"/>
      <c r="H17" s="108"/>
      <c r="I17" s="115"/>
      <c r="J17" s="110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110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1" t="n">
        <v>0</v>
      </c>
      <c r="AI17" s="111" t="n">
        <v>0</v>
      </c>
      <c r="AJ17" s="111" t="n">
        <v>0</v>
      </c>
      <c r="AK17" s="111" t="n">
        <v>0</v>
      </c>
      <c r="AL17" s="57" t="n">
        <v>0</v>
      </c>
      <c r="AM17" s="111" t="n">
        <v>0</v>
      </c>
      <c r="AN17" s="57" t="n">
        <v>0</v>
      </c>
      <c r="AO17" s="57" t="n">
        <v>0</v>
      </c>
      <c r="AP17" s="111" t="n">
        <v>0</v>
      </c>
      <c r="AQ17" s="111" t="n">
        <v>0</v>
      </c>
      <c r="AR17" s="111" t="n">
        <v>0</v>
      </c>
      <c r="AS17" s="111" t="n">
        <v>0</v>
      </c>
      <c r="AT17" s="111" t="n">
        <v>0</v>
      </c>
      <c r="AU17" s="111" t="n">
        <v>0</v>
      </c>
      <c r="AV17" s="111" t="n">
        <v>0</v>
      </c>
      <c r="AW17" s="111" t="n">
        <v>0</v>
      </c>
      <c r="AX17" s="110" t="n">
        <v>0</v>
      </c>
      <c r="AY17" s="111" t="n">
        <v>0</v>
      </c>
      <c r="AZ17" s="111" t="n">
        <v>0</v>
      </c>
      <c r="BA17" s="111" t="n">
        <v>0</v>
      </c>
      <c r="BB17" s="111" t="n">
        <v>0</v>
      </c>
      <c r="BC17" s="111" t="n">
        <v>0</v>
      </c>
      <c r="BD17" s="111" t="n">
        <v>0</v>
      </c>
      <c r="BE17" s="111" t="n">
        <v>0</v>
      </c>
      <c r="BF17" s="111" t="n">
        <v>0</v>
      </c>
      <c r="BG17" s="111" t="n">
        <v>0</v>
      </c>
      <c r="BH17" s="111" t="n">
        <v>0</v>
      </c>
      <c r="BI17" s="57" t="n">
        <f aca="false">SUMIF($J$7:$BH$7,$BI$5,J17:BH17)</f>
        <v>0</v>
      </c>
      <c r="BJ17" s="57" t="n">
        <f aca="false">SUMIF($J$7:$BH$7,$BJ$5,J17:BH17)</f>
        <v>0</v>
      </c>
      <c r="BK17" s="57" t="n">
        <f aca="false">SUMIF($J$7:$BH$7,$BK$5,J17:BH17)</f>
        <v>0</v>
      </c>
      <c r="BL17" s="57" t="n">
        <f aca="false">SUMIF($J$7:$BH$7,$BL$5,J17:BH17)</f>
        <v>0</v>
      </c>
      <c r="BM17" s="57" t="n">
        <f aca="false">SUM(BI17:BL17)</f>
        <v>0</v>
      </c>
      <c r="BN17" s="67" t="n">
        <v>1</v>
      </c>
      <c r="BO17" s="67" t="n">
        <v>9</v>
      </c>
      <c r="BR17" s="116"/>
    </row>
    <row r="18" s="67" customFormat="true" ht="22.5" hidden="false" customHeight="true" outlineLevel="0" collapsed="false">
      <c r="A18" s="67" t="n">
        <v>1</v>
      </c>
      <c r="B18" s="77" t="n">
        <v>10</v>
      </c>
      <c r="C18" s="114"/>
      <c r="D18" s="108" t="s">
        <v>64</v>
      </c>
      <c r="E18" s="108"/>
      <c r="F18" s="108"/>
      <c r="G18" s="108"/>
      <c r="H18" s="108"/>
      <c r="I18" s="115" t="s">
        <v>65</v>
      </c>
      <c r="J18" s="110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1" t="n">
        <v>0</v>
      </c>
      <c r="AB18" s="111" t="n">
        <v>0</v>
      </c>
      <c r="AC18" s="110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1" t="n">
        <v>0</v>
      </c>
      <c r="AI18" s="111" t="n">
        <v>0</v>
      </c>
      <c r="AJ18" s="111" t="n">
        <v>0</v>
      </c>
      <c r="AK18" s="111" t="n">
        <v>0</v>
      </c>
      <c r="AL18" s="57" t="n">
        <v>0</v>
      </c>
      <c r="AM18" s="111" t="n">
        <v>0</v>
      </c>
      <c r="AN18" s="57" t="n">
        <v>0</v>
      </c>
      <c r="AO18" s="57" t="n">
        <v>0</v>
      </c>
      <c r="AP18" s="111" t="n">
        <v>0</v>
      </c>
      <c r="AQ18" s="111" t="n">
        <v>0</v>
      </c>
      <c r="AR18" s="111" t="n">
        <v>0</v>
      </c>
      <c r="AS18" s="111" t="n">
        <v>0</v>
      </c>
      <c r="AT18" s="111" t="n">
        <v>0</v>
      </c>
      <c r="AU18" s="111" t="n">
        <v>0</v>
      </c>
      <c r="AV18" s="111" t="n">
        <v>0</v>
      </c>
      <c r="AW18" s="111" t="n">
        <v>0</v>
      </c>
      <c r="AX18" s="110" t="n">
        <v>0</v>
      </c>
      <c r="AY18" s="111" t="n">
        <v>0</v>
      </c>
      <c r="AZ18" s="111" t="n">
        <v>0</v>
      </c>
      <c r="BA18" s="111" t="n">
        <v>0</v>
      </c>
      <c r="BB18" s="111" t="n">
        <v>0</v>
      </c>
      <c r="BC18" s="111" t="n">
        <v>0</v>
      </c>
      <c r="BD18" s="111" t="n">
        <v>0</v>
      </c>
      <c r="BE18" s="111" t="n">
        <v>0</v>
      </c>
      <c r="BF18" s="111" t="n">
        <v>0</v>
      </c>
      <c r="BG18" s="111" t="n">
        <v>0</v>
      </c>
      <c r="BH18" s="111" t="n">
        <v>0</v>
      </c>
      <c r="BI18" s="57" t="n">
        <f aca="false">SUMIF($J$7:$BH$7,$BI$5,J18:BH18)</f>
        <v>0</v>
      </c>
      <c r="BJ18" s="57" t="n">
        <f aca="false">SUMIF($J$7:$BH$7,$BJ$5,J18:BH18)</f>
        <v>0</v>
      </c>
      <c r="BK18" s="57" t="n">
        <f aca="false">SUMIF($J$7:$BH$7,$BK$5,J18:BH18)</f>
        <v>0</v>
      </c>
      <c r="BL18" s="57" t="n">
        <f aca="false">SUMIF($J$7:$BH$7,$BL$5,J18:BH18)</f>
        <v>0</v>
      </c>
      <c r="BM18" s="57" t="n">
        <f aca="false">SUM(BI18:BL18)</f>
        <v>0</v>
      </c>
      <c r="BN18" s="67" t="n">
        <v>1</v>
      </c>
      <c r="BO18" s="67" t="n">
        <v>10</v>
      </c>
      <c r="BR18" s="116"/>
    </row>
    <row r="19" s="67" customFormat="true" ht="22.5" hidden="false" customHeight="true" outlineLevel="0" collapsed="false">
      <c r="A19" s="67" t="n">
        <v>1</v>
      </c>
      <c r="B19" s="77" t="n">
        <v>11</v>
      </c>
      <c r="C19" s="119"/>
      <c r="D19" s="108" t="s">
        <v>66</v>
      </c>
      <c r="E19" s="108"/>
      <c r="F19" s="108"/>
      <c r="G19" s="108"/>
      <c r="H19" s="108"/>
      <c r="I19" s="115" t="s">
        <v>67</v>
      </c>
      <c r="J19" s="110" t="n">
        <v>0</v>
      </c>
      <c r="K19" s="111" t="n">
        <v>0</v>
      </c>
      <c r="L19" s="111" t="n">
        <v>0</v>
      </c>
      <c r="M19" s="111" t="n">
        <v>0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0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1" t="n">
        <v>0</v>
      </c>
      <c r="AI19" s="111" t="n">
        <v>0</v>
      </c>
      <c r="AJ19" s="111" t="n">
        <v>0</v>
      </c>
      <c r="AK19" s="111" t="n">
        <v>0</v>
      </c>
      <c r="AL19" s="57" t="n">
        <v>0</v>
      </c>
      <c r="AM19" s="111" t="n">
        <v>0</v>
      </c>
      <c r="AN19" s="57" t="n">
        <v>0</v>
      </c>
      <c r="AO19" s="57" t="n">
        <v>0</v>
      </c>
      <c r="AP19" s="111" t="n">
        <v>0</v>
      </c>
      <c r="AQ19" s="111" t="n">
        <v>0</v>
      </c>
      <c r="AR19" s="111" t="n">
        <v>0</v>
      </c>
      <c r="AS19" s="111" t="n">
        <v>0</v>
      </c>
      <c r="AT19" s="111" t="n">
        <v>0</v>
      </c>
      <c r="AU19" s="111" t="n">
        <v>0</v>
      </c>
      <c r="AV19" s="111" t="n">
        <v>0</v>
      </c>
      <c r="AW19" s="111" t="n">
        <v>0</v>
      </c>
      <c r="AX19" s="110" t="n">
        <v>0</v>
      </c>
      <c r="AY19" s="111" t="n">
        <v>0</v>
      </c>
      <c r="AZ19" s="111" t="n">
        <v>0</v>
      </c>
      <c r="BA19" s="111" t="n">
        <v>0</v>
      </c>
      <c r="BB19" s="111" t="n">
        <v>0</v>
      </c>
      <c r="BC19" s="111" t="n">
        <v>0</v>
      </c>
      <c r="BD19" s="111" t="n">
        <v>0</v>
      </c>
      <c r="BE19" s="111" t="n">
        <v>0</v>
      </c>
      <c r="BF19" s="111" t="n">
        <v>0</v>
      </c>
      <c r="BG19" s="111" t="n">
        <v>0</v>
      </c>
      <c r="BH19" s="111" t="n">
        <v>0</v>
      </c>
      <c r="BI19" s="57" t="n">
        <f aca="false">SUMIF($J$7:$BH$7,$BI$5,J19:BH19)</f>
        <v>0</v>
      </c>
      <c r="BJ19" s="57" t="n">
        <f aca="false">SUMIF($J$7:$BH$7,$BJ$5,J19:BH19)</f>
        <v>0</v>
      </c>
      <c r="BK19" s="57" t="n">
        <f aca="false">SUMIF($J$7:$BH$7,$BK$5,J19:BH19)</f>
        <v>0</v>
      </c>
      <c r="BL19" s="57" t="n">
        <f aca="false">SUMIF($J$7:$BH$7,$BL$5,J19:BH19)</f>
        <v>0</v>
      </c>
      <c r="BM19" s="57" t="n">
        <f aca="false">SUM(BI19:BL19)</f>
        <v>0</v>
      </c>
      <c r="BN19" s="67" t="n">
        <v>1</v>
      </c>
      <c r="BO19" s="67" t="n">
        <v>11</v>
      </c>
      <c r="BR19" s="116"/>
    </row>
    <row r="20" s="67" customFormat="true" ht="22.5" hidden="false" customHeight="true" outlineLevel="0" collapsed="false">
      <c r="A20" s="67" t="n">
        <v>1</v>
      </c>
      <c r="B20" s="77" t="n">
        <v>12</v>
      </c>
      <c r="C20" s="107"/>
      <c r="D20" s="108" t="s">
        <v>50</v>
      </c>
      <c r="E20" s="108"/>
      <c r="F20" s="108"/>
      <c r="G20" s="108"/>
      <c r="H20" s="108"/>
      <c r="I20" s="109" t="s">
        <v>51</v>
      </c>
      <c r="J20" s="110" t="n">
        <v>0</v>
      </c>
      <c r="K20" s="111" t="n">
        <v>84</v>
      </c>
      <c r="L20" s="111" t="n">
        <v>120</v>
      </c>
      <c r="M20" s="111" t="n">
        <v>12</v>
      </c>
      <c r="N20" s="111" t="n">
        <v>12</v>
      </c>
      <c r="O20" s="111" t="n">
        <v>0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24</v>
      </c>
      <c r="V20" s="111" t="n">
        <v>12</v>
      </c>
      <c r="W20" s="111" t="n">
        <v>0</v>
      </c>
      <c r="X20" s="111" t="n">
        <v>0</v>
      </c>
      <c r="Y20" s="111" t="n">
        <v>0</v>
      </c>
      <c r="Z20" s="111" t="n">
        <v>0</v>
      </c>
      <c r="AA20" s="111" t="n">
        <v>0</v>
      </c>
      <c r="AB20" s="111" t="n">
        <v>0</v>
      </c>
      <c r="AC20" s="110" t="n">
        <v>0</v>
      </c>
      <c r="AD20" s="111" t="n">
        <v>0</v>
      </c>
      <c r="AE20" s="111" t="n">
        <v>0</v>
      </c>
      <c r="AF20" s="111" t="n">
        <v>120</v>
      </c>
      <c r="AG20" s="111" t="n">
        <v>0</v>
      </c>
      <c r="AH20" s="111" t="n">
        <v>0</v>
      </c>
      <c r="AI20" s="111" t="n">
        <v>0</v>
      </c>
      <c r="AJ20" s="111" t="n">
        <v>48</v>
      </c>
      <c r="AK20" s="111" t="n">
        <v>0</v>
      </c>
      <c r="AL20" s="57" t="n">
        <v>0</v>
      </c>
      <c r="AM20" s="111" t="n">
        <v>0</v>
      </c>
      <c r="AN20" s="57" t="n">
        <v>0</v>
      </c>
      <c r="AO20" s="57" t="n">
        <v>0</v>
      </c>
      <c r="AP20" s="111" t="n">
        <v>0</v>
      </c>
      <c r="AQ20" s="111" t="n">
        <v>0</v>
      </c>
      <c r="AR20" s="111" t="n">
        <v>0</v>
      </c>
      <c r="AS20" s="111" t="n">
        <v>22</v>
      </c>
      <c r="AT20" s="111" t="n">
        <v>2</v>
      </c>
      <c r="AU20" s="111" t="n">
        <v>0</v>
      </c>
      <c r="AV20" s="111" t="n">
        <v>0</v>
      </c>
      <c r="AW20" s="111" t="n">
        <v>0</v>
      </c>
      <c r="AX20" s="110" t="n">
        <v>0</v>
      </c>
      <c r="AY20" s="111" t="n">
        <v>24</v>
      </c>
      <c r="AZ20" s="111" t="n">
        <v>12</v>
      </c>
      <c r="BA20" s="111" t="n">
        <v>0</v>
      </c>
      <c r="BB20" s="111" t="n">
        <v>12</v>
      </c>
      <c r="BC20" s="111" t="n">
        <v>0</v>
      </c>
      <c r="BD20" s="111" t="n">
        <v>33</v>
      </c>
      <c r="BE20" s="111" t="n">
        <v>3</v>
      </c>
      <c r="BF20" s="111" t="n">
        <v>144</v>
      </c>
      <c r="BG20" s="111" t="n">
        <v>0</v>
      </c>
      <c r="BH20" s="111" t="n">
        <v>12</v>
      </c>
      <c r="BI20" s="57" t="n">
        <f aca="false">SUMIF($J$7:$BH$7,$BI$5,J20:BH20)</f>
        <v>391</v>
      </c>
      <c r="BJ20" s="57" t="n">
        <f aca="false">SUMIF($J$7:$BH$7,$BJ$5,J20:BH20)</f>
        <v>240</v>
      </c>
      <c r="BK20" s="57" t="n">
        <f aca="false">SUMIF($J$7:$BH$7,$BK$5,J20:BH20)</f>
        <v>41</v>
      </c>
      <c r="BL20" s="57" t="n">
        <f aca="false">SUMIF($J$7:$BH$7,$BL$5,J20:BH20)</f>
        <v>24</v>
      </c>
      <c r="BM20" s="57" t="n">
        <f aca="false">SUM(BI20:BL20)</f>
        <v>696</v>
      </c>
      <c r="BN20" s="67" t="n">
        <v>1</v>
      </c>
      <c r="BO20" s="67" t="n">
        <v>12</v>
      </c>
      <c r="BR20" s="116"/>
    </row>
    <row r="21" s="67" customFormat="true" ht="22.5" hidden="false" customHeight="true" outlineLevel="0" collapsed="false">
      <c r="A21" s="67" t="n">
        <v>1</v>
      </c>
      <c r="B21" s="77" t="n">
        <v>13</v>
      </c>
      <c r="C21" s="114"/>
      <c r="D21" s="108" t="s">
        <v>52</v>
      </c>
      <c r="E21" s="108"/>
      <c r="F21" s="108"/>
      <c r="G21" s="108"/>
      <c r="H21" s="108"/>
      <c r="I21" s="115" t="s">
        <v>51</v>
      </c>
      <c r="J21" s="110" t="n">
        <v>0</v>
      </c>
      <c r="K21" s="111" t="n">
        <v>7</v>
      </c>
      <c r="L21" s="111" t="n">
        <v>10</v>
      </c>
      <c r="M21" s="111" t="n">
        <v>1</v>
      </c>
      <c r="N21" s="111" t="n">
        <v>1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2</v>
      </c>
      <c r="V21" s="111" t="n">
        <v>1</v>
      </c>
      <c r="W21" s="111" t="n">
        <v>0</v>
      </c>
      <c r="X21" s="111" t="n">
        <v>0</v>
      </c>
      <c r="Y21" s="111" t="n">
        <v>0</v>
      </c>
      <c r="Z21" s="111" t="n">
        <v>0</v>
      </c>
      <c r="AA21" s="111" t="n">
        <v>0</v>
      </c>
      <c r="AB21" s="111" t="n">
        <v>0</v>
      </c>
      <c r="AC21" s="110" t="n">
        <v>0</v>
      </c>
      <c r="AD21" s="111" t="n">
        <v>0</v>
      </c>
      <c r="AE21" s="111" t="n">
        <v>0</v>
      </c>
      <c r="AF21" s="111" t="n">
        <v>10</v>
      </c>
      <c r="AG21" s="111" t="n">
        <v>0</v>
      </c>
      <c r="AH21" s="111" t="n">
        <v>0</v>
      </c>
      <c r="AI21" s="111" t="n">
        <v>0</v>
      </c>
      <c r="AJ21" s="111" t="n">
        <v>4</v>
      </c>
      <c r="AK21" s="111" t="n">
        <v>0</v>
      </c>
      <c r="AL21" s="57" t="n">
        <v>0</v>
      </c>
      <c r="AM21" s="111" t="n">
        <v>0</v>
      </c>
      <c r="AN21" s="57" t="n">
        <v>0</v>
      </c>
      <c r="AO21" s="57" t="n">
        <v>0</v>
      </c>
      <c r="AP21" s="111" t="n">
        <v>0</v>
      </c>
      <c r="AQ21" s="111" t="n">
        <v>0</v>
      </c>
      <c r="AR21" s="111" t="n">
        <v>0</v>
      </c>
      <c r="AS21" s="111" t="n">
        <v>2</v>
      </c>
      <c r="AT21" s="111" t="n">
        <v>0</v>
      </c>
      <c r="AU21" s="111" t="n">
        <v>0</v>
      </c>
      <c r="AV21" s="111" t="n">
        <v>0</v>
      </c>
      <c r="AW21" s="111" t="n">
        <v>0</v>
      </c>
      <c r="AX21" s="110" t="n">
        <v>0</v>
      </c>
      <c r="AY21" s="111" t="n">
        <v>2</v>
      </c>
      <c r="AZ21" s="111" t="n">
        <v>1</v>
      </c>
      <c r="BA21" s="111" t="n">
        <v>0</v>
      </c>
      <c r="BB21" s="111" t="n">
        <v>1</v>
      </c>
      <c r="BC21" s="111" t="n">
        <v>0</v>
      </c>
      <c r="BD21" s="111" t="n">
        <v>3</v>
      </c>
      <c r="BE21" s="111" t="n">
        <v>0</v>
      </c>
      <c r="BF21" s="111" t="n">
        <v>12</v>
      </c>
      <c r="BG21" s="111" t="n">
        <v>0</v>
      </c>
      <c r="BH21" s="111" t="n">
        <v>1</v>
      </c>
      <c r="BI21" s="57" t="n">
        <f aca="false">SUMIF($J$7:$BH$7,$BI$5,J21:BH21)</f>
        <v>33</v>
      </c>
      <c r="BJ21" s="57" t="n">
        <f aca="false">SUMIF($J$7:$BH$7,$BJ$5,J21:BH21)</f>
        <v>20</v>
      </c>
      <c r="BK21" s="57" t="n">
        <f aca="false">SUMIF($J$7:$BH$7,$BK$5,J21:BH21)</f>
        <v>3</v>
      </c>
      <c r="BL21" s="57" t="n">
        <f aca="false">SUMIF($J$7:$BH$7,$BL$5,J21:BH21)</f>
        <v>2</v>
      </c>
      <c r="BM21" s="57" t="n">
        <f aca="false">SUM(BI21:BL21)</f>
        <v>58</v>
      </c>
      <c r="BN21" s="67" t="n">
        <v>1</v>
      </c>
      <c r="BO21" s="67" t="n">
        <v>13</v>
      </c>
      <c r="BR21" s="116"/>
    </row>
    <row r="22" s="67" customFormat="true" ht="22.5" hidden="false" customHeight="true" outlineLevel="0" collapsed="false">
      <c r="A22" s="67" t="n">
        <v>1</v>
      </c>
      <c r="B22" s="77" t="n">
        <v>14</v>
      </c>
      <c r="C22" s="114" t="s">
        <v>68</v>
      </c>
      <c r="D22" s="108" t="s">
        <v>54</v>
      </c>
      <c r="E22" s="108"/>
      <c r="F22" s="108"/>
      <c r="G22" s="108"/>
      <c r="H22" s="108"/>
      <c r="I22" s="115"/>
      <c r="J22" s="110" t="n">
        <v>0</v>
      </c>
      <c r="K22" s="111" t="n">
        <v>30461</v>
      </c>
      <c r="L22" s="111" t="n">
        <v>41756</v>
      </c>
      <c r="M22" s="111" t="n">
        <v>4489</v>
      </c>
      <c r="N22" s="111" t="n">
        <v>2384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7753</v>
      </c>
      <c r="V22" s="111" t="n">
        <v>4234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110" t="n">
        <v>0</v>
      </c>
      <c r="AD22" s="111" t="n">
        <v>0</v>
      </c>
      <c r="AE22" s="111" t="n">
        <v>0</v>
      </c>
      <c r="AF22" s="111" t="n">
        <v>36909</v>
      </c>
      <c r="AG22" s="111" t="n">
        <v>0</v>
      </c>
      <c r="AH22" s="111" t="n">
        <v>0</v>
      </c>
      <c r="AI22" s="111" t="n">
        <v>0</v>
      </c>
      <c r="AJ22" s="111" t="n">
        <v>14854</v>
      </c>
      <c r="AK22" s="111" t="n">
        <v>0</v>
      </c>
      <c r="AL22" s="57" t="n">
        <v>0</v>
      </c>
      <c r="AM22" s="111" t="n">
        <v>0</v>
      </c>
      <c r="AN22" s="57" t="n">
        <v>0</v>
      </c>
      <c r="AO22" s="57" t="n">
        <v>0</v>
      </c>
      <c r="AP22" s="111" t="n">
        <v>0</v>
      </c>
      <c r="AQ22" s="111" t="n">
        <v>0</v>
      </c>
      <c r="AR22" s="111" t="n">
        <v>0</v>
      </c>
      <c r="AS22" s="111" t="n">
        <v>7037</v>
      </c>
      <c r="AT22" s="111" t="n">
        <v>695</v>
      </c>
      <c r="AU22" s="111" t="n">
        <v>0</v>
      </c>
      <c r="AV22" s="111" t="n">
        <v>0</v>
      </c>
      <c r="AW22" s="111" t="n">
        <v>0</v>
      </c>
      <c r="AX22" s="110" t="n">
        <v>0</v>
      </c>
      <c r="AY22" s="111" t="n">
        <v>8022</v>
      </c>
      <c r="AZ22" s="111" t="n">
        <v>3971</v>
      </c>
      <c r="BA22" s="111" t="n">
        <v>0</v>
      </c>
      <c r="BB22" s="111" t="n">
        <v>3719</v>
      </c>
      <c r="BC22" s="111" t="n">
        <v>0</v>
      </c>
      <c r="BD22" s="111" t="n">
        <v>12354</v>
      </c>
      <c r="BE22" s="111" t="n">
        <v>1013</v>
      </c>
      <c r="BF22" s="111" t="n">
        <v>44632</v>
      </c>
      <c r="BG22" s="111" t="n">
        <v>0</v>
      </c>
      <c r="BH22" s="111" t="n">
        <v>3217</v>
      </c>
      <c r="BI22" s="57" t="n">
        <f aca="false">SUMIF($J$7:$BH$7,$BI$5,J22:BH22)</f>
        <v>128832</v>
      </c>
      <c r="BJ22" s="57" t="n">
        <f aca="false">SUMIF($J$7:$BH$7,$BJ$5,J22:BH22)</f>
        <v>78665</v>
      </c>
      <c r="BK22" s="57" t="n">
        <f aca="false">SUMIF($J$7:$BH$7,$BK$5,J22:BH22)</f>
        <v>14402</v>
      </c>
      <c r="BL22" s="57" t="n">
        <f aca="false">SUMIF($J$7:$BH$7,$BL$5,J22:BH22)</f>
        <v>5601</v>
      </c>
      <c r="BM22" s="57" t="n">
        <f aca="false">SUM(BI22:BL22)</f>
        <v>227500</v>
      </c>
      <c r="BN22" s="67" t="n">
        <v>1</v>
      </c>
      <c r="BO22" s="67" t="n">
        <v>14</v>
      </c>
      <c r="BR22" s="116"/>
    </row>
    <row r="23" s="67" customFormat="true" ht="22.5" hidden="false" customHeight="true" outlineLevel="0" collapsed="false">
      <c r="A23" s="67" t="n">
        <v>1</v>
      </c>
      <c r="B23" s="77" t="n">
        <v>15</v>
      </c>
      <c r="C23" s="114"/>
      <c r="D23" s="108" t="s">
        <v>55</v>
      </c>
      <c r="E23" s="108"/>
      <c r="F23" s="108"/>
      <c r="G23" s="108"/>
      <c r="H23" s="108"/>
      <c r="I23" s="115"/>
      <c r="J23" s="110" t="n">
        <v>0</v>
      </c>
      <c r="K23" s="111" t="n">
        <v>13381</v>
      </c>
      <c r="L23" s="111" t="n">
        <v>19312</v>
      </c>
      <c r="M23" s="111" t="n">
        <v>2443</v>
      </c>
      <c r="N23" s="111" t="n">
        <v>677</v>
      </c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1" t="n">
        <v>0</v>
      </c>
      <c r="U23" s="111" t="n">
        <v>3661</v>
      </c>
      <c r="V23" s="111" t="n">
        <v>2056</v>
      </c>
      <c r="W23" s="111" t="n">
        <v>0</v>
      </c>
      <c r="X23" s="111" t="n">
        <v>0</v>
      </c>
      <c r="Y23" s="111" t="n">
        <v>0</v>
      </c>
      <c r="Z23" s="111" t="n">
        <v>0</v>
      </c>
      <c r="AA23" s="111" t="n">
        <v>0</v>
      </c>
      <c r="AB23" s="111" t="n">
        <v>0</v>
      </c>
      <c r="AC23" s="110" t="n">
        <v>0</v>
      </c>
      <c r="AD23" s="111" t="n">
        <v>0</v>
      </c>
      <c r="AE23" s="111" t="n">
        <v>0</v>
      </c>
      <c r="AF23" s="111" t="n">
        <v>15566</v>
      </c>
      <c r="AG23" s="111" t="n">
        <v>0</v>
      </c>
      <c r="AH23" s="111" t="n">
        <v>0</v>
      </c>
      <c r="AI23" s="111" t="n">
        <v>0</v>
      </c>
      <c r="AJ23" s="111" t="n">
        <v>7276</v>
      </c>
      <c r="AK23" s="111" t="n">
        <v>0</v>
      </c>
      <c r="AL23" s="57" t="n">
        <v>0</v>
      </c>
      <c r="AM23" s="111" t="n">
        <v>0</v>
      </c>
      <c r="AN23" s="57" t="n">
        <v>0</v>
      </c>
      <c r="AO23" s="57" t="n">
        <v>0</v>
      </c>
      <c r="AP23" s="111" t="n">
        <v>0</v>
      </c>
      <c r="AQ23" s="111" t="n">
        <v>0</v>
      </c>
      <c r="AR23" s="111" t="n">
        <v>0</v>
      </c>
      <c r="AS23" s="111" t="n">
        <v>3066</v>
      </c>
      <c r="AT23" s="111" t="n">
        <v>306</v>
      </c>
      <c r="AU23" s="111" t="n">
        <v>0</v>
      </c>
      <c r="AV23" s="111" t="n">
        <v>0</v>
      </c>
      <c r="AW23" s="111" t="n">
        <v>0</v>
      </c>
      <c r="AX23" s="110" t="n">
        <v>0</v>
      </c>
      <c r="AY23" s="111" t="n">
        <v>2993</v>
      </c>
      <c r="AZ23" s="111" t="n">
        <v>1541</v>
      </c>
      <c r="BA23" s="111" t="n">
        <v>0</v>
      </c>
      <c r="BB23" s="111" t="n">
        <v>1694</v>
      </c>
      <c r="BC23" s="111" t="n">
        <v>0</v>
      </c>
      <c r="BD23" s="111" t="n">
        <v>6548</v>
      </c>
      <c r="BE23" s="111" t="n">
        <v>538</v>
      </c>
      <c r="BF23" s="111" t="n">
        <v>19830</v>
      </c>
      <c r="BG23" s="111" t="n">
        <v>0</v>
      </c>
      <c r="BH23" s="111" t="n">
        <v>1332</v>
      </c>
      <c r="BI23" s="57" t="n">
        <f aca="false">SUMIF($J$7:$BH$7,$BI$5,J23:BH23)</f>
        <v>58449</v>
      </c>
      <c r="BJ23" s="57" t="n">
        <f aca="false">SUMIF($J$7:$BH$7,$BJ$5,J23:BH23)</f>
        <v>34878</v>
      </c>
      <c r="BK23" s="57" t="n">
        <f aca="false">SUMIF($J$7:$BH$7,$BK$5,J23:BH23)</f>
        <v>6884</v>
      </c>
      <c r="BL23" s="57" t="n">
        <f aca="false">SUMIF($J$7:$BH$7,$BL$5,J23:BH23)</f>
        <v>2009</v>
      </c>
      <c r="BM23" s="57" t="n">
        <f aca="false">SUM(BI23:BL23)</f>
        <v>102220</v>
      </c>
      <c r="BN23" s="67" t="n">
        <v>1</v>
      </c>
      <c r="BO23" s="67" t="n">
        <v>15</v>
      </c>
      <c r="BR23" s="116"/>
    </row>
    <row r="24" s="67" customFormat="true" ht="22.5" hidden="false" customHeight="true" outlineLevel="0" collapsed="false">
      <c r="A24" s="67" t="n">
        <v>1</v>
      </c>
      <c r="B24" s="77" t="n">
        <v>16</v>
      </c>
      <c r="C24" s="117" t="s">
        <v>69</v>
      </c>
      <c r="D24" s="118" t="s">
        <v>57</v>
      </c>
      <c r="E24" s="108" t="s">
        <v>58</v>
      </c>
      <c r="F24" s="108"/>
      <c r="G24" s="108"/>
      <c r="H24" s="108"/>
      <c r="I24" s="115"/>
      <c r="J24" s="110" t="n">
        <v>0</v>
      </c>
      <c r="K24" s="111" t="n">
        <v>1078</v>
      </c>
      <c r="L24" s="111" t="n">
        <v>329</v>
      </c>
      <c r="M24" s="111" t="n">
        <v>235</v>
      </c>
      <c r="N24" s="111" t="n">
        <v>42</v>
      </c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1" t="n">
        <v>0</v>
      </c>
      <c r="U24" s="111" t="n">
        <v>391</v>
      </c>
      <c r="V24" s="111" t="n">
        <v>344</v>
      </c>
      <c r="W24" s="111" t="n">
        <v>0</v>
      </c>
      <c r="X24" s="111" t="n">
        <v>0</v>
      </c>
      <c r="Y24" s="111" t="n">
        <v>0</v>
      </c>
      <c r="Z24" s="111" t="n">
        <v>0</v>
      </c>
      <c r="AA24" s="111" t="n">
        <v>0</v>
      </c>
      <c r="AB24" s="111" t="n">
        <v>0</v>
      </c>
      <c r="AC24" s="110" t="n">
        <v>0</v>
      </c>
      <c r="AD24" s="111" t="n">
        <v>0</v>
      </c>
      <c r="AE24" s="111" t="n">
        <v>0</v>
      </c>
      <c r="AF24" s="111" t="n">
        <v>41</v>
      </c>
      <c r="AG24" s="111" t="n">
        <v>0</v>
      </c>
      <c r="AH24" s="111" t="n">
        <v>0</v>
      </c>
      <c r="AI24" s="111" t="n">
        <v>0</v>
      </c>
      <c r="AJ24" s="111" t="n">
        <v>906</v>
      </c>
      <c r="AK24" s="111" t="n">
        <v>0</v>
      </c>
      <c r="AL24" s="57" t="n">
        <v>0</v>
      </c>
      <c r="AM24" s="111" t="n">
        <v>0</v>
      </c>
      <c r="AN24" s="57" t="n">
        <v>0</v>
      </c>
      <c r="AO24" s="57" t="n">
        <v>0</v>
      </c>
      <c r="AP24" s="111" t="n">
        <v>0</v>
      </c>
      <c r="AQ24" s="111" t="n">
        <v>0</v>
      </c>
      <c r="AR24" s="111" t="n">
        <v>0</v>
      </c>
      <c r="AS24" s="111" t="n">
        <v>165</v>
      </c>
      <c r="AT24" s="111" t="n">
        <v>16</v>
      </c>
      <c r="AU24" s="111" t="n">
        <v>0</v>
      </c>
      <c r="AV24" s="111" t="n">
        <v>0</v>
      </c>
      <c r="AW24" s="111" t="n">
        <v>0</v>
      </c>
      <c r="AX24" s="110" t="n">
        <v>0</v>
      </c>
      <c r="AY24" s="111" t="n">
        <v>178</v>
      </c>
      <c r="AZ24" s="111" t="n">
        <v>148</v>
      </c>
      <c r="BA24" s="111" t="n">
        <v>0</v>
      </c>
      <c r="BB24" s="111" t="n">
        <v>113</v>
      </c>
      <c r="BC24" s="111" t="n">
        <v>0</v>
      </c>
      <c r="BD24" s="111" t="n">
        <v>1559</v>
      </c>
      <c r="BE24" s="111" t="n">
        <v>130</v>
      </c>
      <c r="BF24" s="111" t="n">
        <v>1114</v>
      </c>
      <c r="BG24" s="111" t="n">
        <v>0</v>
      </c>
      <c r="BH24" s="111" t="n">
        <v>130</v>
      </c>
      <c r="BI24" s="57" t="n">
        <f aca="false">SUMIF($J$7:$BH$7,$BI$5,J24:BH24)</f>
        <v>5504</v>
      </c>
      <c r="BJ24" s="57" t="n">
        <f aca="false">SUMIF($J$7:$BH$7,$BJ$5,J24:BH24)</f>
        <v>370</v>
      </c>
      <c r="BK24" s="57" t="n">
        <f aca="false">SUMIF($J$7:$BH$7,$BK$5,J24:BH24)</f>
        <v>873</v>
      </c>
      <c r="BL24" s="57" t="n">
        <f aca="false">SUMIF($J$7:$BH$7,$BL$5,J24:BH24)</f>
        <v>172</v>
      </c>
      <c r="BM24" s="57" t="n">
        <f aca="false">SUM(BI24:BL24)</f>
        <v>6919</v>
      </c>
      <c r="BN24" s="67" t="n">
        <v>1</v>
      </c>
      <c r="BO24" s="67" t="n">
        <v>16</v>
      </c>
      <c r="BR24" s="116"/>
    </row>
    <row r="25" s="67" customFormat="true" ht="22.5" hidden="false" customHeight="true" outlineLevel="0" collapsed="false">
      <c r="A25" s="67" t="n">
        <v>1</v>
      </c>
      <c r="B25" s="77" t="n">
        <v>17</v>
      </c>
      <c r="C25" s="117" t="s">
        <v>70</v>
      </c>
      <c r="D25" s="118"/>
      <c r="E25" s="108" t="s">
        <v>59</v>
      </c>
      <c r="F25" s="108"/>
      <c r="G25" s="108"/>
      <c r="H25" s="108"/>
      <c r="I25" s="115"/>
      <c r="J25" s="110" t="n">
        <v>0</v>
      </c>
      <c r="K25" s="111" t="n">
        <v>592</v>
      </c>
      <c r="L25" s="111" t="n">
        <v>1224</v>
      </c>
      <c r="M25" s="111" t="n">
        <v>96</v>
      </c>
      <c r="N25" s="111" t="n">
        <v>0</v>
      </c>
      <c r="O25" s="111" t="n">
        <v>0</v>
      </c>
      <c r="P25" s="111" t="n">
        <v>0</v>
      </c>
      <c r="Q25" s="111" t="n">
        <v>0</v>
      </c>
      <c r="R25" s="111" t="n">
        <v>0</v>
      </c>
      <c r="S25" s="111" t="n">
        <v>0</v>
      </c>
      <c r="T25" s="111" t="n">
        <v>0</v>
      </c>
      <c r="U25" s="111" t="n">
        <v>120</v>
      </c>
      <c r="V25" s="111" t="n">
        <v>6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110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1" t="n">
        <v>0</v>
      </c>
      <c r="AI25" s="111" t="n">
        <v>0</v>
      </c>
      <c r="AJ25" s="111" t="n">
        <v>0</v>
      </c>
      <c r="AK25" s="111" t="n">
        <v>0</v>
      </c>
      <c r="AL25" s="57" t="n">
        <v>0</v>
      </c>
      <c r="AM25" s="111" t="n">
        <v>0</v>
      </c>
      <c r="AN25" s="57" t="n">
        <v>0</v>
      </c>
      <c r="AO25" s="57" t="n">
        <v>0</v>
      </c>
      <c r="AP25" s="111" t="n">
        <v>0</v>
      </c>
      <c r="AQ25" s="111" t="n">
        <v>0</v>
      </c>
      <c r="AR25" s="111" t="n">
        <v>0</v>
      </c>
      <c r="AS25" s="111" t="n">
        <v>0</v>
      </c>
      <c r="AT25" s="111" t="n">
        <v>0</v>
      </c>
      <c r="AU25" s="111" t="n">
        <v>0</v>
      </c>
      <c r="AV25" s="111" t="n">
        <v>0</v>
      </c>
      <c r="AW25" s="111" t="n">
        <v>0</v>
      </c>
      <c r="AX25" s="110" t="n">
        <v>0</v>
      </c>
      <c r="AY25" s="111" t="n">
        <v>0</v>
      </c>
      <c r="AZ25" s="111" t="n">
        <v>0</v>
      </c>
      <c r="BA25" s="111" t="n">
        <v>0</v>
      </c>
      <c r="BB25" s="111" t="n">
        <v>60</v>
      </c>
      <c r="BC25" s="111" t="n">
        <v>0</v>
      </c>
      <c r="BD25" s="111" t="n">
        <v>0</v>
      </c>
      <c r="BE25" s="111" t="n">
        <v>0</v>
      </c>
      <c r="BF25" s="111" t="n">
        <v>548</v>
      </c>
      <c r="BG25" s="111" t="n">
        <v>0</v>
      </c>
      <c r="BH25" s="111" t="n">
        <v>0</v>
      </c>
      <c r="BI25" s="57" t="n">
        <f aca="false">SUMIF($J$7:$BH$7,$BI$5,J25:BH25)</f>
        <v>1320</v>
      </c>
      <c r="BJ25" s="57" t="n">
        <f aca="false">SUMIF($J$7:$BH$7,$BJ$5,J25:BH25)</f>
        <v>1224</v>
      </c>
      <c r="BK25" s="57" t="n">
        <f aca="false">SUMIF($J$7:$BH$7,$BK$5,J25:BH25)</f>
        <v>156</v>
      </c>
      <c r="BL25" s="57" t="n">
        <f aca="false">SUMIF($J$7:$BH$7,$BL$5,J25:BH25)</f>
        <v>0</v>
      </c>
      <c r="BM25" s="57" t="n">
        <f aca="false">SUM(BI25:BL25)</f>
        <v>2700</v>
      </c>
      <c r="BN25" s="67" t="n">
        <v>1</v>
      </c>
      <c r="BO25" s="67" t="n">
        <v>17</v>
      </c>
      <c r="BR25" s="116"/>
    </row>
    <row r="26" s="67" customFormat="true" ht="22.5" hidden="false" customHeight="true" outlineLevel="0" collapsed="false">
      <c r="A26" s="67" t="n">
        <v>1</v>
      </c>
      <c r="B26" s="77" t="n">
        <v>18</v>
      </c>
      <c r="C26" s="117" t="s">
        <v>71</v>
      </c>
      <c r="D26" s="118"/>
      <c r="E26" s="108" t="s">
        <v>60</v>
      </c>
      <c r="F26" s="108"/>
      <c r="G26" s="108"/>
      <c r="H26" s="108"/>
      <c r="I26" s="115"/>
      <c r="J26" s="110" t="n">
        <v>0</v>
      </c>
      <c r="K26" s="111" t="n">
        <v>10776</v>
      </c>
      <c r="L26" s="111" t="n">
        <v>15227</v>
      </c>
      <c r="M26" s="111" t="n">
        <v>1683</v>
      </c>
      <c r="N26" s="111" t="n">
        <v>427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2819</v>
      </c>
      <c r="V26" s="111" t="n">
        <v>1591</v>
      </c>
      <c r="W26" s="111" t="n">
        <v>0</v>
      </c>
      <c r="X26" s="111" t="n">
        <v>0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0" t="n">
        <v>0</v>
      </c>
      <c r="AD26" s="111" t="n">
        <v>0</v>
      </c>
      <c r="AE26" s="111" t="n">
        <v>0</v>
      </c>
      <c r="AF26" s="111" t="n">
        <v>12936</v>
      </c>
      <c r="AG26" s="111" t="n">
        <v>0</v>
      </c>
      <c r="AH26" s="111" t="n">
        <v>0</v>
      </c>
      <c r="AI26" s="111" t="n">
        <v>0</v>
      </c>
      <c r="AJ26" s="111" t="n">
        <v>5370</v>
      </c>
      <c r="AK26" s="111" t="n">
        <v>0</v>
      </c>
      <c r="AL26" s="57" t="n">
        <v>0</v>
      </c>
      <c r="AM26" s="111" t="n">
        <v>0</v>
      </c>
      <c r="AN26" s="57" t="n">
        <v>0</v>
      </c>
      <c r="AO26" s="57" t="n">
        <v>0</v>
      </c>
      <c r="AP26" s="111" t="n">
        <v>0</v>
      </c>
      <c r="AQ26" s="111" t="n">
        <v>0</v>
      </c>
      <c r="AR26" s="111" t="n">
        <v>0</v>
      </c>
      <c r="AS26" s="111" t="n">
        <v>2439</v>
      </c>
      <c r="AT26" s="111" t="n">
        <v>242</v>
      </c>
      <c r="AU26" s="111" t="n">
        <v>0</v>
      </c>
      <c r="AV26" s="111" t="n">
        <v>0</v>
      </c>
      <c r="AW26" s="111" t="n">
        <v>0</v>
      </c>
      <c r="AX26" s="110" t="n">
        <v>0</v>
      </c>
      <c r="AY26" s="111" t="n">
        <v>2741</v>
      </c>
      <c r="AZ26" s="111" t="n">
        <v>1356</v>
      </c>
      <c r="BA26" s="111" t="n">
        <v>0</v>
      </c>
      <c r="BB26" s="111" t="n">
        <v>1330</v>
      </c>
      <c r="BC26" s="111" t="n">
        <v>0</v>
      </c>
      <c r="BD26" s="111" t="n">
        <v>4650</v>
      </c>
      <c r="BE26" s="111" t="n">
        <v>381</v>
      </c>
      <c r="BF26" s="111" t="n">
        <v>16451</v>
      </c>
      <c r="BG26" s="111" t="n">
        <v>0</v>
      </c>
      <c r="BH26" s="111" t="n">
        <v>1165</v>
      </c>
      <c r="BI26" s="57" t="n">
        <f aca="false">SUMIF($J$7:$BH$7,$BI$5,J26:BH26)</f>
        <v>46576</v>
      </c>
      <c r="BJ26" s="57" t="n">
        <f aca="false">SUMIF($J$7:$BH$7,$BJ$5,J26:BH26)</f>
        <v>28163</v>
      </c>
      <c r="BK26" s="57" t="n">
        <f aca="false">SUMIF($J$7:$BH$7,$BK$5,J26:BH26)</f>
        <v>5253</v>
      </c>
      <c r="BL26" s="57" t="n">
        <f aca="false">SUMIF($J$7:$BH$7,$BL$5,J26:BH26)</f>
        <v>1592</v>
      </c>
      <c r="BM26" s="57" t="n">
        <f aca="false">SUM(BI26:BL26)</f>
        <v>81584</v>
      </c>
      <c r="BN26" s="67" t="n">
        <v>1</v>
      </c>
      <c r="BO26" s="67" t="n">
        <v>18</v>
      </c>
      <c r="BR26" s="116"/>
    </row>
    <row r="27" s="67" customFormat="true" ht="22.5" hidden="false" customHeight="true" outlineLevel="0" collapsed="false">
      <c r="A27" s="67" t="n">
        <v>1</v>
      </c>
      <c r="B27" s="77" t="n">
        <v>19</v>
      </c>
      <c r="C27" s="117" t="s">
        <v>72</v>
      </c>
      <c r="D27" s="118"/>
      <c r="E27" s="108" t="s">
        <v>62</v>
      </c>
      <c r="F27" s="108"/>
      <c r="G27" s="108"/>
      <c r="H27" s="108"/>
      <c r="I27" s="115"/>
      <c r="J27" s="110" t="n">
        <v>0</v>
      </c>
      <c r="K27" s="111" t="n">
        <v>935</v>
      </c>
      <c r="L27" s="111" t="n">
        <v>2532</v>
      </c>
      <c r="M27" s="111" t="n">
        <v>429</v>
      </c>
      <c r="N27" s="111" t="n">
        <v>208</v>
      </c>
      <c r="O27" s="111" t="n">
        <v>0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331</v>
      </c>
      <c r="V27" s="111" t="n">
        <v>61</v>
      </c>
      <c r="W27" s="111" t="n">
        <v>0</v>
      </c>
      <c r="X27" s="111" t="n">
        <v>0</v>
      </c>
      <c r="Y27" s="111" t="n">
        <v>0</v>
      </c>
      <c r="Z27" s="111" t="n">
        <v>0</v>
      </c>
      <c r="AA27" s="111" t="n">
        <v>0</v>
      </c>
      <c r="AB27" s="111" t="n">
        <v>0</v>
      </c>
      <c r="AC27" s="110" t="n">
        <v>0</v>
      </c>
      <c r="AD27" s="111" t="n">
        <v>0</v>
      </c>
      <c r="AE27" s="111" t="n">
        <v>0</v>
      </c>
      <c r="AF27" s="111" t="n">
        <v>2589</v>
      </c>
      <c r="AG27" s="111" t="n">
        <v>0</v>
      </c>
      <c r="AH27" s="111" t="n">
        <v>0</v>
      </c>
      <c r="AI27" s="111" t="n">
        <v>0</v>
      </c>
      <c r="AJ27" s="111" t="n">
        <v>1000</v>
      </c>
      <c r="AK27" s="111" t="n">
        <v>0</v>
      </c>
      <c r="AL27" s="57" t="n">
        <v>0</v>
      </c>
      <c r="AM27" s="111" t="n">
        <v>0</v>
      </c>
      <c r="AN27" s="57" t="n">
        <v>0</v>
      </c>
      <c r="AO27" s="57" t="n">
        <v>0</v>
      </c>
      <c r="AP27" s="111" t="n">
        <v>0</v>
      </c>
      <c r="AQ27" s="111" t="n">
        <v>0</v>
      </c>
      <c r="AR27" s="111" t="n">
        <v>0</v>
      </c>
      <c r="AS27" s="111" t="n">
        <v>462</v>
      </c>
      <c r="AT27" s="111" t="n">
        <v>48</v>
      </c>
      <c r="AU27" s="111" t="n">
        <v>0</v>
      </c>
      <c r="AV27" s="111" t="n">
        <v>0</v>
      </c>
      <c r="AW27" s="111" t="n">
        <v>0</v>
      </c>
      <c r="AX27" s="110" t="n">
        <v>0</v>
      </c>
      <c r="AY27" s="111" t="n">
        <v>74</v>
      </c>
      <c r="AZ27" s="111" t="n">
        <v>37</v>
      </c>
      <c r="BA27" s="111" t="n">
        <v>0</v>
      </c>
      <c r="BB27" s="111" t="n">
        <v>191</v>
      </c>
      <c r="BC27" s="111" t="n">
        <v>0</v>
      </c>
      <c r="BD27" s="111" t="n">
        <v>339</v>
      </c>
      <c r="BE27" s="111" t="n">
        <v>27</v>
      </c>
      <c r="BF27" s="111" t="n">
        <v>1717</v>
      </c>
      <c r="BG27" s="111" t="n">
        <v>0</v>
      </c>
      <c r="BH27" s="111" t="n">
        <v>37</v>
      </c>
      <c r="BI27" s="57" t="n">
        <f aca="false">SUMIF($J$7:$BH$7,$BI$5,J27:BH27)</f>
        <v>5049</v>
      </c>
      <c r="BJ27" s="57" t="n">
        <f aca="false">SUMIF($J$7:$BH$7,$BJ$5,J27:BH27)</f>
        <v>5121</v>
      </c>
      <c r="BK27" s="57" t="n">
        <f aca="false">SUMIF($J$7:$BH$7,$BK$5,J27:BH27)</f>
        <v>602</v>
      </c>
      <c r="BL27" s="57" t="n">
        <f aca="false">SUMIF($J$7:$BH$7,$BL$5,J27:BH27)</f>
        <v>245</v>
      </c>
      <c r="BM27" s="57" t="n">
        <f aca="false">SUM(BI27:BL27)</f>
        <v>11017</v>
      </c>
      <c r="BN27" s="67" t="n">
        <v>1</v>
      </c>
      <c r="BO27" s="67" t="n">
        <v>19</v>
      </c>
      <c r="BR27" s="116"/>
    </row>
    <row r="28" s="67" customFormat="true" ht="22.5" hidden="false" customHeight="true" outlineLevel="0" collapsed="false">
      <c r="A28" s="67" t="n">
        <v>1</v>
      </c>
      <c r="B28" s="77" t="n">
        <v>20</v>
      </c>
      <c r="C28" s="114"/>
      <c r="D28" s="108" t="s">
        <v>63</v>
      </c>
      <c r="E28" s="108"/>
      <c r="F28" s="108"/>
      <c r="G28" s="108"/>
      <c r="H28" s="108"/>
      <c r="I28" s="115"/>
      <c r="J28" s="110" t="n">
        <v>0</v>
      </c>
      <c r="K28" s="111" t="n">
        <v>43842</v>
      </c>
      <c r="L28" s="111" t="n">
        <v>61068</v>
      </c>
      <c r="M28" s="111" t="n">
        <v>6932</v>
      </c>
      <c r="N28" s="111" t="n">
        <v>3061</v>
      </c>
      <c r="O28" s="111" t="n">
        <v>0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11414</v>
      </c>
      <c r="V28" s="111" t="n">
        <v>629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1" t="n">
        <v>0</v>
      </c>
      <c r="AB28" s="111" t="n">
        <v>0</v>
      </c>
      <c r="AC28" s="110" t="n">
        <v>0</v>
      </c>
      <c r="AD28" s="111" t="n">
        <v>0</v>
      </c>
      <c r="AE28" s="111" t="n">
        <v>0</v>
      </c>
      <c r="AF28" s="111" t="n">
        <v>52475</v>
      </c>
      <c r="AG28" s="111" t="n">
        <v>0</v>
      </c>
      <c r="AH28" s="111" t="n">
        <v>0</v>
      </c>
      <c r="AI28" s="111" t="n">
        <v>0</v>
      </c>
      <c r="AJ28" s="111" t="n">
        <v>22130</v>
      </c>
      <c r="AK28" s="111" t="n">
        <v>0</v>
      </c>
      <c r="AL28" s="57" t="n">
        <v>0</v>
      </c>
      <c r="AM28" s="111" t="n">
        <v>0</v>
      </c>
      <c r="AN28" s="57" t="n">
        <v>0</v>
      </c>
      <c r="AO28" s="57" t="n">
        <v>0</v>
      </c>
      <c r="AP28" s="111" t="n">
        <v>0</v>
      </c>
      <c r="AQ28" s="111" t="n">
        <v>0</v>
      </c>
      <c r="AR28" s="111" t="n">
        <v>0</v>
      </c>
      <c r="AS28" s="111" t="n">
        <v>10103</v>
      </c>
      <c r="AT28" s="111" t="n">
        <v>1001</v>
      </c>
      <c r="AU28" s="111" t="n">
        <v>0</v>
      </c>
      <c r="AV28" s="111" t="n">
        <v>0</v>
      </c>
      <c r="AW28" s="111" t="n">
        <v>0</v>
      </c>
      <c r="AX28" s="110" t="n">
        <v>0</v>
      </c>
      <c r="AY28" s="111" t="n">
        <v>11015</v>
      </c>
      <c r="AZ28" s="111" t="n">
        <v>5512</v>
      </c>
      <c r="BA28" s="111" t="n">
        <v>0</v>
      </c>
      <c r="BB28" s="111" t="n">
        <v>5413</v>
      </c>
      <c r="BC28" s="111" t="n">
        <v>0</v>
      </c>
      <c r="BD28" s="111" t="n">
        <v>18902</v>
      </c>
      <c r="BE28" s="111" t="n">
        <v>1551</v>
      </c>
      <c r="BF28" s="111" t="n">
        <v>64462</v>
      </c>
      <c r="BG28" s="111" t="n">
        <v>0</v>
      </c>
      <c r="BH28" s="111" t="n">
        <v>4549</v>
      </c>
      <c r="BI28" s="57" t="n">
        <f aca="false">SUMIF($J$7:$BH$7,$BI$5,J28:BH28)</f>
        <v>187281</v>
      </c>
      <c r="BJ28" s="57" t="n">
        <f aca="false">SUMIF($J$7:$BH$7,$BJ$5,J28:BH28)</f>
        <v>113543</v>
      </c>
      <c r="BK28" s="57" t="n">
        <f aca="false">SUMIF($J$7:$BH$7,$BK$5,J28:BH28)</f>
        <v>21286</v>
      </c>
      <c r="BL28" s="57" t="n">
        <f aca="false">SUMIF($J$7:$BH$7,$BL$5,J28:BH28)</f>
        <v>7610</v>
      </c>
      <c r="BM28" s="57" t="n">
        <f aca="false">SUM(BI28:BL28)</f>
        <v>329720</v>
      </c>
      <c r="BN28" s="67" t="n">
        <v>1</v>
      </c>
      <c r="BO28" s="67" t="n">
        <v>20</v>
      </c>
      <c r="BR28" s="116"/>
    </row>
    <row r="29" s="67" customFormat="true" ht="22.5" hidden="false" customHeight="true" outlineLevel="0" collapsed="false">
      <c r="A29" s="67" t="n">
        <v>1</v>
      </c>
      <c r="B29" s="77" t="n">
        <v>21</v>
      </c>
      <c r="C29" s="114"/>
      <c r="D29" s="108" t="s">
        <v>64</v>
      </c>
      <c r="E29" s="108"/>
      <c r="F29" s="108"/>
      <c r="G29" s="108"/>
      <c r="H29" s="108"/>
      <c r="I29" s="115" t="s">
        <v>65</v>
      </c>
      <c r="J29" s="110" t="n">
        <v>0</v>
      </c>
      <c r="K29" s="111" t="n">
        <v>384</v>
      </c>
      <c r="L29" s="111" t="n">
        <v>541</v>
      </c>
      <c r="M29" s="111" t="n">
        <v>48</v>
      </c>
      <c r="N29" s="111" t="n">
        <v>60</v>
      </c>
      <c r="O29" s="111" t="n">
        <v>0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90</v>
      </c>
      <c r="V29" s="111" t="n">
        <v>57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0" t="n">
        <v>0</v>
      </c>
      <c r="AD29" s="111" t="n">
        <v>0</v>
      </c>
      <c r="AE29" s="111" t="n">
        <v>0</v>
      </c>
      <c r="AF29" s="111" t="n">
        <v>464</v>
      </c>
      <c r="AG29" s="111" t="n">
        <v>0</v>
      </c>
      <c r="AH29" s="111" t="n">
        <v>0</v>
      </c>
      <c r="AI29" s="111" t="n">
        <v>0</v>
      </c>
      <c r="AJ29" s="111" t="n">
        <v>202</v>
      </c>
      <c r="AK29" s="111" t="n">
        <v>0</v>
      </c>
      <c r="AL29" s="57" t="n">
        <v>0</v>
      </c>
      <c r="AM29" s="111" t="n">
        <v>0</v>
      </c>
      <c r="AN29" s="57" t="n">
        <v>0</v>
      </c>
      <c r="AO29" s="57" t="n">
        <v>0</v>
      </c>
      <c r="AP29" s="111" t="n">
        <v>0</v>
      </c>
      <c r="AQ29" s="111" t="n">
        <v>0</v>
      </c>
      <c r="AR29" s="111" t="n">
        <v>0</v>
      </c>
      <c r="AS29" s="111" t="n">
        <v>87</v>
      </c>
      <c r="AT29" s="111" t="n">
        <v>0</v>
      </c>
      <c r="AU29" s="111" t="n">
        <v>0</v>
      </c>
      <c r="AV29" s="111" t="n">
        <v>0</v>
      </c>
      <c r="AW29" s="111" t="n">
        <v>0</v>
      </c>
      <c r="AX29" s="110" t="n">
        <v>0</v>
      </c>
      <c r="AY29" s="111" t="n">
        <v>114</v>
      </c>
      <c r="AZ29" s="111" t="n">
        <v>54</v>
      </c>
      <c r="BA29" s="111" t="n">
        <v>0</v>
      </c>
      <c r="BB29" s="111" t="n">
        <v>42</v>
      </c>
      <c r="BC29" s="111" t="n">
        <v>0</v>
      </c>
      <c r="BD29" s="111" t="n">
        <v>147</v>
      </c>
      <c r="BE29" s="111" t="n">
        <v>12</v>
      </c>
      <c r="BF29" s="111" t="n">
        <v>566</v>
      </c>
      <c r="BG29" s="111" t="n">
        <v>0</v>
      </c>
      <c r="BH29" s="111" t="n">
        <v>42</v>
      </c>
      <c r="BI29" s="57" t="n">
        <f aca="false">SUMIF($J$7:$BH$7,$BI$5,J29:BH29)</f>
        <v>1632</v>
      </c>
      <c r="BJ29" s="57" t="n">
        <f aca="false">SUMIF($J$7:$BH$7,$BJ$5,J29:BH29)</f>
        <v>1005</v>
      </c>
      <c r="BK29" s="57" t="n">
        <f aca="false">SUMIF($J$7:$BH$7,$BK$5,J29:BH29)</f>
        <v>171</v>
      </c>
      <c r="BL29" s="57" t="n">
        <f aca="false">SUMIF($J$7:$BH$7,$BL$5,J29:BH29)</f>
        <v>102</v>
      </c>
      <c r="BM29" s="57" t="n">
        <f aca="false">SUM(BI29:BL29)</f>
        <v>2910</v>
      </c>
      <c r="BN29" s="67" t="n">
        <v>1</v>
      </c>
      <c r="BO29" s="67" t="n">
        <v>21</v>
      </c>
      <c r="BR29" s="116"/>
    </row>
    <row r="30" s="67" customFormat="true" ht="22.5" hidden="false" customHeight="true" outlineLevel="0" collapsed="false">
      <c r="A30" s="67" t="n">
        <v>1</v>
      </c>
      <c r="B30" s="77" t="n">
        <v>22</v>
      </c>
      <c r="C30" s="119"/>
      <c r="D30" s="108" t="s">
        <v>66</v>
      </c>
      <c r="E30" s="108"/>
      <c r="F30" s="108"/>
      <c r="G30" s="108"/>
      <c r="H30" s="108"/>
      <c r="I30" s="115" t="s">
        <v>67</v>
      </c>
      <c r="J30" s="110" t="n">
        <v>0</v>
      </c>
      <c r="K30" s="111" t="n">
        <v>149</v>
      </c>
      <c r="L30" s="111" t="n">
        <v>278</v>
      </c>
      <c r="M30" s="111" t="n">
        <v>25</v>
      </c>
      <c r="N30" s="111" t="n">
        <v>40</v>
      </c>
      <c r="O30" s="111" t="n">
        <v>0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111" t="n">
        <v>24</v>
      </c>
      <c r="V30" s="111" t="n">
        <v>14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  <c r="AC30" s="110" t="n">
        <v>0</v>
      </c>
      <c r="AD30" s="111" t="n">
        <v>0</v>
      </c>
      <c r="AE30" s="111" t="n">
        <v>0</v>
      </c>
      <c r="AF30" s="111" t="n">
        <v>165</v>
      </c>
      <c r="AG30" s="111" t="n">
        <v>0</v>
      </c>
      <c r="AH30" s="111" t="n">
        <v>0</v>
      </c>
      <c r="AI30" s="111" t="n">
        <v>0</v>
      </c>
      <c r="AJ30" s="111" t="n">
        <v>30</v>
      </c>
      <c r="AK30" s="111" t="n">
        <v>0</v>
      </c>
      <c r="AL30" s="57" t="n">
        <v>0</v>
      </c>
      <c r="AM30" s="111" t="n">
        <v>0</v>
      </c>
      <c r="AN30" s="57" t="n">
        <v>0</v>
      </c>
      <c r="AO30" s="57" t="n">
        <v>0</v>
      </c>
      <c r="AP30" s="111" t="n">
        <v>0</v>
      </c>
      <c r="AQ30" s="111" t="n">
        <v>0</v>
      </c>
      <c r="AR30" s="111" t="n">
        <v>0</v>
      </c>
      <c r="AS30" s="111" t="n">
        <v>31</v>
      </c>
      <c r="AT30" s="111" t="n">
        <v>0</v>
      </c>
      <c r="AU30" s="111" t="n">
        <v>0</v>
      </c>
      <c r="AV30" s="111" t="n">
        <v>0</v>
      </c>
      <c r="AW30" s="111" t="n">
        <v>0</v>
      </c>
      <c r="AX30" s="110" t="n">
        <v>0</v>
      </c>
      <c r="AY30" s="111" t="n">
        <v>34</v>
      </c>
      <c r="AZ30" s="111" t="n">
        <v>20</v>
      </c>
      <c r="BA30" s="111" t="n">
        <v>0</v>
      </c>
      <c r="BB30" s="111" t="n">
        <v>22</v>
      </c>
      <c r="BC30" s="111" t="n">
        <v>0</v>
      </c>
      <c r="BD30" s="111" t="n">
        <v>80</v>
      </c>
      <c r="BE30" s="111" t="n">
        <v>6</v>
      </c>
      <c r="BF30" s="111" t="n">
        <v>307</v>
      </c>
      <c r="BG30" s="111" t="n">
        <v>0</v>
      </c>
      <c r="BH30" s="111" t="n">
        <v>22</v>
      </c>
      <c r="BI30" s="57" t="n">
        <f aca="false">SUMIF($J$7:$BH$7,$BI$5,J30:BH30)</f>
        <v>677</v>
      </c>
      <c r="BJ30" s="57" t="n">
        <f aca="false">SUMIF($J$7:$BH$7,$BJ$5,J30:BH30)</f>
        <v>443</v>
      </c>
      <c r="BK30" s="57" t="n">
        <f aca="false">SUMIF($J$7:$BH$7,$BK$5,J30:BH30)</f>
        <v>65</v>
      </c>
      <c r="BL30" s="57" t="n">
        <f aca="false">SUMIF($J$7:$BH$7,$BL$5,J30:BH30)</f>
        <v>62</v>
      </c>
      <c r="BM30" s="57" t="n">
        <f aca="false">SUM(BI30:BL30)</f>
        <v>1247</v>
      </c>
      <c r="BN30" s="67" t="n">
        <v>1</v>
      </c>
      <c r="BO30" s="67" t="n">
        <v>22</v>
      </c>
      <c r="BR30" s="116"/>
    </row>
    <row r="31" s="67" customFormat="true" ht="22.5" hidden="false" customHeight="true" outlineLevel="0" collapsed="false">
      <c r="A31" s="67" t="n">
        <v>1</v>
      </c>
      <c r="B31" s="77" t="n">
        <v>23</v>
      </c>
      <c r="C31" s="107"/>
      <c r="D31" s="108" t="s">
        <v>50</v>
      </c>
      <c r="E31" s="108"/>
      <c r="F31" s="108"/>
      <c r="G31" s="108"/>
      <c r="H31" s="108"/>
      <c r="I31" s="109" t="s">
        <v>51</v>
      </c>
      <c r="J31" s="110" t="n">
        <v>0</v>
      </c>
      <c r="K31" s="111" t="n">
        <v>204</v>
      </c>
      <c r="L31" s="111" t="n">
        <v>168</v>
      </c>
      <c r="M31" s="111" t="n">
        <v>48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60</v>
      </c>
      <c r="V31" s="111" t="n">
        <v>48</v>
      </c>
      <c r="W31" s="111" t="n">
        <v>24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0" t="n">
        <v>0</v>
      </c>
      <c r="AD31" s="111" t="n">
        <v>0</v>
      </c>
      <c r="AE31" s="111" t="n">
        <v>0</v>
      </c>
      <c r="AF31" s="111" t="n">
        <v>168</v>
      </c>
      <c r="AG31" s="111" t="n">
        <v>0</v>
      </c>
      <c r="AH31" s="111" t="n">
        <v>0</v>
      </c>
      <c r="AI31" s="111" t="n">
        <v>0</v>
      </c>
      <c r="AJ31" s="111" t="n">
        <v>105</v>
      </c>
      <c r="AK31" s="111" t="n">
        <v>12</v>
      </c>
      <c r="AL31" s="57" t="n">
        <v>0</v>
      </c>
      <c r="AM31" s="111" t="n">
        <v>0</v>
      </c>
      <c r="AN31" s="57" t="n">
        <v>0</v>
      </c>
      <c r="AO31" s="57" t="n">
        <v>0</v>
      </c>
      <c r="AP31" s="111" t="n">
        <v>0</v>
      </c>
      <c r="AQ31" s="111" t="n">
        <v>0</v>
      </c>
      <c r="AR31" s="111" t="n">
        <v>0</v>
      </c>
      <c r="AS31" s="111" t="n">
        <v>76</v>
      </c>
      <c r="AT31" s="111" t="n">
        <v>8</v>
      </c>
      <c r="AU31" s="111" t="n">
        <v>0</v>
      </c>
      <c r="AV31" s="111" t="n">
        <v>12</v>
      </c>
      <c r="AW31" s="111" t="n">
        <v>27</v>
      </c>
      <c r="AX31" s="110" t="n">
        <v>0</v>
      </c>
      <c r="AY31" s="111" t="n">
        <v>68</v>
      </c>
      <c r="AZ31" s="111" t="n">
        <v>36</v>
      </c>
      <c r="BA31" s="111" t="n">
        <v>0</v>
      </c>
      <c r="BB31" s="111" t="n">
        <v>24</v>
      </c>
      <c r="BC31" s="111" t="n">
        <v>0</v>
      </c>
      <c r="BD31" s="111" t="n">
        <v>133</v>
      </c>
      <c r="BE31" s="111" t="n">
        <v>11</v>
      </c>
      <c r="BF31" s="111" t="n">
        <v>418</v>
      </c>
      <c r="BG31" s="111" t="n">
        <v>60</v>
      </c>
      <c r="BH31" s="111" t="n">
        <v>29</v>
      </c>
      <c r="BI31" s="57" t="n">
        <f aca="false">SUMIF($J$7:$BH$7,$BI$5,J31:BH31)</f>
        <v>1100</v>
      </c>
      <c r="BJ31" s="57" t="n">
        <f aca="false">SUMIF($J$7:$BH$7,$BJ$5,J31:BH31)</f>
        <v>336</v>
      </c>
      <c r="BK31" s="57" t="n">
        <f aca="false">SUMIF($J$7:$BH$7,$BK$5,J31:BH31)</f>
        <v>250</v>
      </c>
      <c r="BL31" s="57" t="n">
        <f aca="false">SUMIF($J$7:$BH$7,$BL$5,J31:BH31)</f>
        <v>53</v>
      </c>
      <c r="BM31" s="57" t="n">
        <f aca="false">SUM(BI31:BL31)</f>
        <v>1739</v>
      </c>
      <c r="BN31" s="67" t="n">
        <v>1</v>
      </c>
      <c r="BO31" s="67" t="n">
        <v>23</v>
      </c>
      <c r="BR31" s="116"/>
    </row>
    <row r="32" s="67" customFormat="true" ht="22.5" hidden="false" customHeight="true" outlineLevel="0" collapsed="false">
      <c r="A32" s="67" t="n">
        <v>1</v>
      </c>
      <c r="B32" s="77" t="n">
        <v>24</v>
      </c>
      <c r="C32" s="114"/>
      <c r="D32" s="108" t="s">
        <v>52</v>
      </c>
      <c r="E32" s="108"/>
      <c r="F32" s="108"/>
      <c r="G32" s="108"/>
      <c r="H32" s="108"/>
      <c r="I32" s="115" t="s">
        <v>51</v>
      </c>
      <c r="J32" s="110" t="n">
        <v>0</v>
      </c>
      <c r="K32" s="111" t="n">
        <v>17</v>
      </c>
      <c r="L32" s="111" t="n">
        <v>14</v>
      </c>
      <c r="M32" s="111" t="n">
        <v>4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111" t="n">
        <v>5</v>
      </c>
      <c r="V32" s="111" t="n">
        <v>4</v>
      </c>
      <c r="W32" s="111" t="n">
        <v>2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0" t="n">
        <v>0</v>
      </c>
      <c r="AD32" s="111" t="n">
        <v>0</v>
      </c>
      <c r="AE32" s="111" t="n">
        <v>0</v>
      </c>
      <c r="AF32" s="111" t="n">
        <v>14</v>
      </c>
      <c r="AG32" s="111" t="n">
        <v>0</v>
      </c>
      <c r="AH32" s="111" t="n">
        <v>0</v>
      </c>
      <c r="AI32" s="111" t="n">
        <v>0</v>
      </c>
      <c r="AJ32" s="111" t="n">
        <v>9</v>
      </c>
      <c r="AK32" s="111" t="n">
        <v>1</v>
      </c>
      <c r="AL32" s="57" t="n">
        <v>0</v>
      </c>
      <c r="AM32" s="111" t="n">
        <v>0</v>
      </c>
      <c r="AN32" s="57" t="n">
        <v>0</v>
      </c>
      <c r="AO32" s="57" t="n">
        <v>0</v>
      </c>
      <c r="AP32" s="111" t="n">
        <v>0</v>
      </c>
      <c r="AQ32" s="111" t="n">
        <v>0</v>
      </c>
      <c r="AR32" s="111" t="n">
        <v>0</v>
      </c>
      <c r="AS32" s="111" t="n">
        <v>6</v>
      </c>
      <c r="AT32" s="111" t="n">
        <v>1</v>
      </c>
      <c r="AU32" s="111" t="n">
        <v>0</v>
      </c>
      <c r="AV32" s="111" t="n">
        <v>1</v>
      </c>
      <c r="AW32" s="111" t="n">
        <v>3</v>
      </c>
      <c r="AX32" s="110" t="n">
        <v>0</v>
      </c>
      <c r="AY32" s="111" t="n">
        <v>5</v>
      </c>
      <c r="AZ32" s="111" t="n">
        <v>3</v>
      </c>
      <c r="BA32" s="111" t="n">
        <v>0</v>
      </c>
      <c r="BB32" s="111" t="n">
        <v>2</v>
      </c>
      <c r="BC32" s="111" t="n">
        <v>0</v>
      </c>
      <c r="BD32" s="111" t="n">
        <v>11</v>
      </c>
      <c r="BE32" s="111" t="n">
        <v>1</v>
      </c>
      <c r="BF32" s="111" t="n">
        <v>35</v>
      </c>
      <c r="BG32" s="111" t="n">
        <v>5</v>
      </c>
      <c r="BH32" s="111" t="n">
        <v>2</v>
      </c>
      <c r="BI32" s="57" t="n">
        <f aca="false">SUMIF($J$7:$BH$7,$BI$5,J32:BH32)</f>
        <v>91</v>
      </c>
      <c r="BJ32" s="57" t="n">
        <f aca="false">SUMIF($J$7:$BH$7,$BJ$5,J32:BH32)</f>
        <v>28</v>
      </c>
      <c r="BK32" s="57" t="n">
        <f aca="false">SUMIF($J$7:$BH$7,$BK$5,J32:BH32)</f>
        <v>22</v>
      </c>
      <c r="BL32" s="57" t="n">
        <f aca="false">SUMIF($J$7:$BH$7,$BL$5,J32:BH32)</f>
        <v>4</v>
      </c>
      <c r="BM32" s="57" t="n">
        <f aca="false">SUM(BI32:BL32)</f>
        <v>145</v>
      </c>
      <c r="BN32" s="67" t="n">
        <v>1</v>
      </c>
      <c r="BO32" s="67" t="n">
        <v>24</v>
      </c>
      <c r="BR32" s="116"/>
    </row>
    <row r="33" s="67" customFormat="true" ht="22.5" hidden="false" customHeight="true" outlineLevel="0" collapsed="false">
      <c r="A33" s="67" t="n">
        <v>1</v>
      </c>
      <c r="B33" s="77" t="n">
        <v>25</v>
      </c>
      <c r="C33" s="114" t="s">
        <v>73</v>
      </c>
      <c r="D33" s="108" t="s">
        <v>54</v>
      </c>
      <c r="E33" s="108"/>
      <c r="F33" s="108"/>
      <c r="G33" s="108"/>
      <c r="H33" s="108"/>
      <c r="I33" s="115"/>
      <c r="J33" s="110" t="n">
        <v>0</v>
      </c>
      <c r="K33" s="111" t="n">
        <v>61683</v>
      </c>
      <c r="L33" s="111" t="n">
        <v>48760</v>
      </c>
      <c r="M33" s="111" t="n">
        <v>14675</v>
      </c>
      <c r="N33" s="111" t="n">
        <v>0</v>
      </c>
      <c r="O33" s="111" t="n">
        <v>0</v>
      </c>
      <c r="P33" s="111" t="n">
        <v>0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18804</v>
      </c>
      <c r="V33" s="111" t="n">
        <v>11633</v>
      </c>
      <c r="W33" s="111" t="n">
        <v>3898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0" t="n">
        <v>0</v>
      </c>
      <c r="AD33" s="111" t="n">
        <v>0</v>
      </c>
      <c r="AE33" s="111" t="n">
        <v>0</v>
      </c>
      <c r="AF33" s="111" t="n">
        <v>45784</v>
      </c>
      <c r="AG33" s="111" t="n">
        <v>0</v>
      </c>
      <c r="AH33" s="111" t="n">
        <v>0</v>
      </c>
      <c r="AI33" s="111" t="n">
        <v>0</v>
      </c>
      <c r="AJ33" s="111" t="n">
        <v>31824</v>
      </c>
      <c r="AK33" s="111" t="n">
        <v>3225</v>
      </c>
      <c r="AL33" s="57" t="n">
        <v>0</v>
      </c>
      <c r="AM33" s="111" t="n">
        <v>0</v>
      </c>
      <c r="AN33" s="57" t="n">
        <v>0</v>
      </c>
      <c r="AO33" s="57" t="n">
        <v>0</v>
      </c>
      <c r="AP33" s="111" t="n">
        <v>0</v>
      </c>
      <c r="AQ33" s="111" t="n">
        <v>0</v>
      </c>
      <c r="AR33" s="111" t="n">
        <v>0</v>
      </c>
      <c r="AS33" s="111" t="n">
        <v>30094</v>
      </c>
      <c r="AT33" s="111" t="n">
        <v>2982</v>
      </c>
      <c r="AU33" s="111" t="n">
        <v>0</v>
      </c>
      <c r="AV33" s="111" t="n">
        <v>3660</v>
      </c>
      <c r="AW33" s="111" t="n">
        <v>9747</v>
      </c>
      <c r="AX33" s="110" t="n">
        <v>0</v>
      </c>
      <c r="AY33" s="111" t="n">
        <v>18735</v>
      </c>
      <c r="AZ33" s="111" t="n">
        <v>9714</v>
      </c>
      <c r="BA33" s="111" t="n">
        <v>0</v>
      </c>
      <c r="BB33" s="111" t="n">
        <v>7961</v>
      </c>
      <c r="BC33" s="111" t="n">
        <v>0</v>
      </c>
      <c r="BD33" s="111" t="n">
        <v>41124</v>
      </c>
      <c r="BE33" s="111" t="n">
        <v>3552</v>
      </c>
      <c r="BF33" s="111" t="n">
        <v>106342</v>
      </c>
      <c r="BG33" s="111" t="n">
        <v>14368</v>
      </c>
      <c r="BH33" s="111" t="n">
        <v>7170</v>
      </c>
      <c r="BI33" s="57" t="n">
        <f aca="false">SUMIF($J$7:$BH$7,$BI$5,J33:BH33)</f>
        <v>320227</v>
      </c>
      <c r="BJ33" s="57" t="n">
        <f aca="false">SUMIF($J$7:$BH$7,$BJ$5,J33:BH33)</f>
        <v>94544</v>
      </c>
      <c r="BK33" s="57" t="n">
        <f aca="false">SUMIF($J$7:$BH$7,$BK$5,J33:BH33)</f>
        <v>69896</v>
      </c>
      <c r="BL33" s="57" t="n">
        <f aca="false">SUMIF($J$7:$BH$7,$BL$5,J33:BH33)</f>
        <v>11068</v>
      </c>
      <c r="BM33" s="57" t="n">
        <f aca="false">SUM(BI33:BL33)</f>
        <v>495735</v>
      </c>
      <c r="BN33" s="67" t="n">
        <v>1</v>
      </c>
      <c r="BO33" s="67" t="n">
        <v>25</v>
      </c>
      <c r="BR33" s="116"/>
    </row>
    <row r="34" s="67" customFormat="true" ht="22.5" hidden="false" customHeight="true" outlineLevel="0" collapsed="false">
      <c r="A34" s="67" t="n">
        <v>1</v>
      </c>
      <c r="B34" s="77" t="n">
        <v>26</v>
      </c>
      <c r="C34" s="114"/>
      <c r="D34" s="108" t="s">
        <v>55</v>
      </c>
      <c r="E34" s="108"/>
      <c r="F34" s="108"/>
      <c r="G34" s="108"/>
      <c r="H34" s="108"/>
      <c r="I34" s="115"/>
      <c r="J34" s="110" t="n">
        <v>0</v>
      </c>
      <c r="K34" s="111" t="n">
        <v>30397</v>
      </c>
      <c r="L34" s="111" t="n">
        <v>22043</v>
      </c>
      <c r="M34" s="111" t="n">
        <v>7309</v>
      </c>
      <c r="N34" s="111" t="n">
        <v>0</v>
      </c>
      <c r="O34" s="111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n">
        <v>0</v>
      </c>
      <c r="U34" s="111" t="n">
        <v>9635</v>
      </c>
      <c r="V34" s="111" t="n">
        <v>5630</v>
      </c>
      <c r="W34" s="111" t="n">
        <v>1772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0" t="n">
        <v>0</v>
      </c>
      <c r="AD34" s="111" t="n">
        <v>0</v>
      </c>
      <c r="AE34" s="111" t="n">
        <v>0</v>
      </c>
      <c r="AF34" s="111" t="n">
        <v>20901</v>
      </c>
      <c r="AG34" s="111" t="n">
        <v>0</v>
      </c>
      <c r="AH34" s="111" t="n">
        <v>0</v>
      </c>
      <c r="AI34" s="111" t="n">
        <v>0</v>
      </c>
      <c r="AJ34" s="111" t="n">
        <v>13415</v>
      </c>
      <c r="AK34" s="111" t="n">
        <v>1334</v>
      </c>
      <c r="AL34" s="57" t="n">
        <v>0</v>
      </c>
      <c r="AM34" s="111" t="n">
        <v>0</v>
      </c>
      <c r="AN34" s="57" t="n">
        <v>0</v>
      </c>
      <c r="AO34" s="57" t="n">
        <v>0</v>
      </c>
      <c r="AP34" s="111" t="n">
        <v>0</v>
      </c>
      <c r="AQ34" s="111" t="n">
        <v>0</v>
      </c>
      <c r="AR34" s="111" t="n">
        <v>0</v>
      </c>
      <c r="AS34" s="111" t="n">
        <v>13032</v>
      </c>
      <c r="AT34" s="111" t="n">
        <v>1278</v>
      </c>
      <c r="AU34" s="111" t="n">
        <v>0</v>
      </c>
      <c r="AV34" s="111" t="n">
        <v>1701</v>
      </c>
      <c r="AW34" s="111" t="n">
        <v>4156</v>
      </c>
      <c r="AX34" s="110" t="n">
        <v>0</v>
      </c>
      <c r="AY34" s="111" t="n">
        <v>6728</v>
      </c>
      <c r="AZ34" s="111" t="n">
        <v>3686</v>
      </c>
      <c r="BA34" s="111" t="n">
        <v>0</v>
      </c>
      <c r="BB34" s="111" t="n">
        <v>4227</v>
      </c>
      <c r="BC34" s="111" t="n">
        <v>0</v>
      </c>
      <c r="BD34" s="111" t="n">
        <v>19487</v>
      </c>
      <c r="BE34" s="111" t="n">
        <v>1700</v>
      </c>
      <c r="BF34" s="111" t="n">
        <v>50663</v>
      </c>
      <c r="BG34" s="111" t="n">
        <v>6340</v>
      </c>
      <c r="BH34" s="111" t="n">
        <v>2977</v>
      </c>
      <c r="BI34" s="57" t="n">
        <f aca="false">SUMIF($J$7:$BH$7,$BI$5,J34:BH34)</f>
        <v>149285</v>
      </c>
      <c r="BJ34" s="57" t="n">
        <f aca="false">SUMIF($J$7:$BH$7,$BJ$5,J34:BH34)</f>
        <v>42944</v>
      </c>
      <c r="BK34" s="57" t="n">
        <f aca="false">SUMIF($J$7:$BH$7,$BK$5,J34:BH34)</f>
        <v>31433</v>
      </c>
      <c r="BL34" s="57" t="n">
        <f aca="false">SUMIF($J$7:$BH$7,$BL$5,J34:BH34)</f>
        <v>4749</v>
      </c>
      <c r="BM34" s="57" t="n">
        <f aca="false">SUM(BI34:BL34)</f>
        <v>228411</v>
      </c>
      <c r="BN34" s="67" t="n">
        <v>1</v>
      </c>
      <c r="BO34" s="67" t="n">
        <v>26</v>
      </c>
      <c r="BR34" s="116"/>
    </row>
    <row r="35" s="67" customFormat="true" ht="22.5" hidden="false" customHeight="true" outlineLevel="0" collapsed="false">
      <c r="A35" s="67" t="n">
        <v>1</v>
      </c>
      <c r="B35" s="77" t="n">
        <v>27</v>
      </c>
      <c r="C35" s="117" t="s">
        <v>74</v>
      </c>
      <c r="D35" s="118" t="s">
        <v>57</v>
      </c>
      <c r="E35" s="108" t="s">
        <v>58</v>
      </c>
      <c r="F35" s="108"/>
      <c r="G35" s="108"/>
      <c r="H35" s="108"/>
      <c r="I35" s="115"/>
      <c r="J35" s="110" t="n">
        <v>0</v>
      </c>
      <c r="K35" s="111" t="n">
        <v>1644</v>
      </c>
      <c r="L35" s="111" t="n">
        <v>182</v>
      </c>
      <c r="M35" s="111" t="n">
        <v>504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111" t="n">
        <v>1442</v>
      </c>
      <c r="V35" s="111" t="n">
        <v>518</v>
      </c>
      <c r="W35" s="111" t="n">
        <v>148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0" t="n">
        <v>0</v>
      </c>
      <c r="AD35" s="111" t="n">
        <v>0</v>
      </c>
      <c r="AE35" s="111" t="n">
        <v>0</v>
      </c>
      <c r="AF35" s="111" t="n">
        <v>39</v>
      </c>
      <c r="AG35" s="111" t="n">
        <v>0</v>
      </c>
      <c r="AH35" s="111" t="n">
        <v>0</v>
      </c>
      <c r="AI35" s="111" t="n">
        <v>0</v>
      </c>
      <c r="AJ35" s="111" t="n">
        <v>1261</v>
      </c>
      <c r="AK35" s="111" t="n">
        <v>162</v>
      </c>
      <c r="AL35" s="57" t="n">
        <v>0</v>
      </c>
      <c r="AM35" s="111" t="n">
        <v>0</v>
      </c>
      <c r="AN35" s="57" t="n">
        <v>0</v>
      </c>
      <c r="AO35" s="57" t="n">
        <v>0</v>
      </c>
      <c r="AP35" s="111" t="n">
        <v>0</v>
      </c>
      <c r="AQ35" s="111" t="n">
        <v>0</v>
      </c>
      <c r="AR35" s="111" t="n">
        <v>0</v>
      </c>
      <c r="AS35" s="111" t="n">
        <v>228</v>
      </c>
      <c r="AT35" s="111" t="n">
        <v>21</v>
      </c>
      <c r="AU35" s="111" t="n">
        <v>0</v>
      </c>
      <c r="AV35" s="111" t="n">
        <v>42</v>
      </c>
      <c r="AW35" s="111" t="n">
        <v>87</v>
      </c>
      <c r="AX35" s="110" t="n">
        <v>0</v>
      </c>
      <c r="AY35" s="111" t="n">
        <v>33</v>
      </c>
      <c r="AZ35" s="111" t="n">
        <v>200</v>
      </c>
      <c r="BA35" s="111" t="n">
        <v>0</v>
      </c>
      <c r="BB35" s="111" t="n">
        <v>528</v>
      </c>
      <c r="BC35" s="111" t="n">
        <v>0</v>
      </c>
      <c r="BD35" s="111" t="n">
        <v>3285</v>
      </c>
      <c r="BE35" s="111" t="n">
        <v>284</v>
      </c>
      <c r="BF35" s="111" t="n">
        <v>2861</v>
      </c>
      <c r="BG35" s="111" t="n">
        <v>326</v>
      </c>
      <c r="BH35" s="111" t="n">
        <v>171</v>
      </c>
      <c r="BI35" s="57" t="n">
        <f aca="false">SUMIF($J$7:$BH$7,$BI$5,J35:BH35)</f>
        <v>11324</v>
      </c>
      <c r="BJ35" s="57" t="n">
        <f aca="false">SUMIF($J$7:$BH$7,$BJ$5,J35:BH35)</f>
        <v>221</v>
      </c>
      <c r="BK35" s="57" t="n">
        <f aca="false">SUMIF($J$7:$BH$7,$BK$5,J35:BH35)</f>
        <v>2102</v>
      </c>
      <c r="BL35" s="57" t="n">
        <f aca="false">SUMIF($J$7:$BH$7,$BL$5,J35:BH35)</f>
        <v>319</v>
      </c>
      <c r="BM35" s="57" t="n">
        <f aca="false">SUM(BI35:BL35)</f>
        <v>13966</v>
      </c>
      <c r="BN35" s="67" t="n">
        <v>1</v>
      </c>
      <c r="BO35" s="67" t="n">
        <v>27</v>
      </c>
      <c r="BR35" s="116"/>
    </row>
    <row r="36" s="67" customFormat="true" ht="22.5" hidden="false" customHeight="true" outlineLevel="0" collapsed="false">
      <c r="A36" s="67" t="n">
        <v>1</v>
      </c>
      <c r="B36" s="77" t="n">
        <v>28</v>
      </c>
      <c r="C36" s="117" t="s">
        <v>70</v>
      </c>
      <c r="D36" s="118"/>
      <c r="E36" s="108" t="s">
        <v>59</v>
      </c>
      <c r="F36" s="108"/>
      <c r="G36" s="108"/>
      <c r="H36" s="108"/>
      <c r="I36" s="115"/>
      <c r="J36" s="110" t="n">
        <v>0</v>
      </c>
      <c r="K36" s="111" t="n">
        <v>1624</v>
      </c>
      <c r="L36" s="111" t="n">
        <v>1280</v>
      </c>
      <c r="M36" s="111" t="n">
        <v>384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111" t="n">
        <v>284</v>
      </c>
      <c r="V36" s="111" t="n">
        <v>155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0" t="n">
        <v>0</v>
      </c>
      <c r="AD36" s="111" t="n">
        <v>0</v>
      </c>
      <c r="AE36" s="111" t="n">
        <v>0</v>
      </c>
      <c r="AF36" s="111" t="n">
        <v>953</v>
      </c>
      <c r="AG36" s="111" t="n">
        <v>0</v>
      </c>
      <c r="AH36" s="111" t="n">
        <v>0</v>
      </c>
      <c r="AI36" s="111" t="n">
        <v>0</v>
      </c>
      <c r="AJ36" s="111" t="n">
        <v>0</v>
      </c>
      <c r="AK36" s="111" t="n">
        <v>0</v>
      </c>
      <c r="AL36" s="57" t="n">
        <v>0</v>
      </c>
      <c r="AM36" s="111" t="n">
        <v>0</v>
      </c>
      <c r="AN36" s="57" t="n">
        <v>0</v>
      </c>
      <c r="AO36" s="57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v>0</v>
      </c>
      <c r="AV36" s="111" t="n">
        <v>156</v>
      </c>
      <c r="AW36" s="111" t="n">
        <v>416</v>
      </c>
      <c r="AX36" s="110" t="n">
        <v>0</v>
      </c>
      <c r="AY36" s="111" t="n">
        <v>0</v>
      </c>
      <c r="AZ36" s="111" t="n">
        <v>0</v>
      </c>
      <c r="BA36" s="111" t="n">
        <v>0</v>
      </c>
      <c r="BB36" s="111" t="n">
        <v>117</v>
      </c>
      <c r="BC36" s="111" t="n">
        <v>0</v>
      </c>
      <c r="BD36" s="111" t="n">
        <v>0</v>
      </c>
      <c r="BE36" s="111" t="n">
        <v>0</v>
      </c>
      <c r="BF36" s="111" t="n">
        <v>0</v>
      </c>
      <c r="BG36" s="111" t="n">
        <v>0</v>
      </c>
      <c r="BH36" s="111" t="n">
        <v>0</v>
      </c>
      <c r="BI36" s="57" t="n">
        <f aca="false">SUMIF($J$7:$BH$7,$BI$5,J36:BH36)</f>
        <v>2181</v>
      </c>
      <c r="BJ36" s="57" t="n">
        <f aca="false">SUMIF($J$7:$BH$7,$BJ$5,J36:BH36)</f>
        <v>2233</v>
      </c>
      <c r="BK36" s="57" t="n">
        <f aca="false">SUMIF($J$7:$BH$7,$BK$5,J36:BH36)</f>
        <v>955</v>
      </c>
      <c r="BL36" s="57" t="n">
        <f aca="false">SUMIF($J$7:$BH$7,$BL$5,J36:BH36)</f>
        <v>0</v>
      </c>
      <c r="BM36" s="57" t="n">
        <f aca="false">SUM(BI36:BL36)</f>
        <v>5369</v>
      </c>
      <c r="BN36" s="67" t="n">
        <v>1</v>
      </c>
      <c r="BO36" s="67" t="n">
        <v>28</v>
      </c>
      <c r="BR36" s="116"/>
    </row>
    <row r="37" s="67" customFormat="true" ht="22.5" hidden="false" customHeight="true" outlineLevel="0" collapsed="false">
      <c r="A37" s="67" t="n">
        <v>1</v>
      </c>
      <c r="B37" s="77" t="n">
        <v>29</v>
      </c>
      <c r="C37" s="117" t="s">
        <v>71</v>
      </c>
      <c r="D37" s="118"/>
      <c r="E37" s="108" t="s">
        <v>60</v>
      </c>
      <c r="F37" s="108"/>
      <c r="G37" s="108"/>
      <c r="H37" s="108"/>
      <c r="I37" s="115"/>
      <c r="J37" s="110" t="n">
        <v>0</v>
      </c>
      <c r="K37" s="111" t="n">
        <v>21763</v>
      </c>
      <c r="L37" s="111" t="n">
        <v>17800</v>
      </c>
      <c r="M37" s="111" t="n">
        <v>5150</v>
      </c>
      <c r="N37" s="111" t="n">
        <v>0</v>
      </c>
      <c r="O37" s="111" t="n">
        <v>0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111" t="n">
        <v>6636</v>
      </c>
      <c r="V37" s="111" t="n">
        <v>3987</v>
      </c>
      <c r="W37" s="111" t="n">
        <v>1473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0" t="n">
        <v>0</v>
      </c>
      <c r="AD37" s="111" t="n">
        <v>0</v>
      </c>
      <c r="AE37" s="111" t="n">
        <v>0</v>
      </c>
      <c r="AF37" s="111" t="n">
        <v>16584</v>
      </c>
      <c r="AG37" s="111" t="n">
        <v>0</v>
      </c>
      <c r="AH37" s="111" t="n">
        <v>0</v>
      </c>
      <c r="AI37" s="111" t="n">
        <v>0</v>
      </c>
      <c r="AJ37" s="111" t="n">
        <v>11258</v>
      </c>
      <c r="AK37" s="111" t="n">
        <v>1103</v>
      </c>
      <c r="AL37" s="57" t="n">
        <v>0</v>
      </c>
      <c r="AM37" s="111" t="n">
        <v>0</v>
      </c>
      <c r="AN37" s="57" t="n">
        <v>0</v>
      </c>
      <c r="AO37" s="57" t="n">
        <v>0</v>
      </c>
      <c r="AP37" s="111" t="n">
        <v>0</v>
      </c>
      <c r="AQ37" s="111" t="n">
        <v>0</v>
      </c>
      <c r="AR37" s="111" t="n">
        <v>0</v>
      </c>
      <c r="AS37" s="111" t="n">
        <v>11445</v>
      </c>
      <c r="AT37" s="111" t="n">
        <v>1131</v>
      </c>
      <c r="AU37" s="111" t="n">
        <v>0</v>
      </c>
      <c r="AV37" s="111" t="n">
        <v>1321</v>
      </c>
      <c r="AW37" s="111" t="n">
        <v>3260</v>
      </c>
      <c r="AX37" s="110" t="n">
        <v>0</v>
      </c>
      <c r="AY37" s="111" t="n">
        <v>6370</v>
      </c>
      <c r="AZ37" s="111" t="n">
        <v>3257</v>
      </c>
      <c r="BA37" s="111" t="n">
        <v>0</v>
      </c>
      <c r="BB37" s="111" t="n">
        <v>2927</v>
      </c>
      <c r="BC37" s="111" t="n">
        <v>0</v>
      </c>
      <c r="BD37" s="111" t="n">
        <v>13750</v>
      </c>
      <c r="BE37" s="111" t="n">
        <v>1201</v>
      </c>
      <c r="BF37" s="111" t="n">
        <v>38721</v>
      </c>
      <c r="BG37" s="111" t="n">
        <v>5105</v>
      </c>
      <c r="BH37" s="111" t="n">
        <v>2647</v>
      </c>
      <c r="BI37" s="57" t="n">
        <f aca="false">SUMIF($J$7:$BH$7,$BI$5,J37:BH37)</f>
        <v>114191</v>
      </c>
      <c r="BJ37" s="57" t="n">
        <f aca="false">SUMIF($J$7:$BH$7,$BJ$5,J37:BH37)</f>
        <v>34384</v>
      </c>
      <c r="BK37" s="57" t="n">
        <f aca="false">SUMIF($J$7:$BH$7,$BK$5,J37:BH37)</f>
        <v>24194</v>
      </c>
      <c r="BL37" s="57" t="n">
        <f aca="false">SUMIF($J$7:$BH$7,$BL$5,J37:BH37)</f>
        <v>4120</v>
      </c>
      <c r="BM37" s="57" t="n">
        <f aca="false">SUM(BI37:BL37)</f>
        <v>176889</v>
      </c>
      <c r="BN37" s="67" t="n">
        <v>1</v>
      </c>
      <c r="BO37" s="67" t="n">
        <v>29</v>
      </c>
      <c r="BR37" s="116"/>
    </row>
    <row r="38" s="67" customFormat="true" ht="22.5" hidden="false" customHeight="true" outlineLevel="0" collapsed="false">
      <c r="A38" s="67" t="n">
        <v>1</v>
      </c>
      <c r="B38" s="77" t="n">
        <v>30</v>
      </c>
      <c r="C38" s="117" t="s">
        <v>72</v>
      </c>
      <c r="D38" s="118"/>
      <c r="E38" s="108" t="s">
        <v>62</v>
      </c>
      <c r="F38" s="108"/>
      <c r="G38" s="108"/>
      <c r="H38" s="108"/>
      <c r="I38" s="115"/>
      <c r="J38" s="110" t="n">
        <v>0</v>
      </c>
      <c r="K38" s="111" t="n">
        <v>5366</v>
      </c>
      <c r="L38" s="111" t="n">
        <v>2781</v>
      </c>
      <c r="M38" s="111" t="n">
        <v>1271</v>
      </c>
      <c r="N38" s="111" t="n">
        <v>0</v>
      </c>
      <c r="O38" s="111" t="n">
        <v>0</v>
      </c>
      <c r="P38" s="111" t="n">
        <v>0</v>
      </c>
      <c r="Q38" s="111" t="n">
        <v>0</v>
      </c>
      <c r="R38" s="111" t="n">
        <v>0</v>
      </c>
      <c r="S38" s="111" t="n">
        <v>0</v>
      </c>
      <c r="T38" s="111" t="n">
        <v>0</v>
      </c>
      <c r="U38" s="111" t="n">
        <v>1273</v>
      </c>
      <c r="V38" s="111" t="n">
        <v>970</v>
      </c>
      <c r="W38" s="111" t="n">
        <v>151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0" t="n">
        <v>0</v>
      </c>
      <c r="AD38" s="111" t="n">
        <v>0</v>
      </c>
      <c r="AE38" s="111" t="n">
        <v>0</v>
      </c>
      <c r="AF38" s="111" t="n">
        <v>3325</v>
      </c>
      <c r="AG38" s="111" t="n">
        <v>0</v>
      </c>
      <c r="AH38" s="111" t="n">
        <v>0</v>
      </c>
      <c r="AI38" s="111" t="n">
        <v>0</v>
      </c>
      <c r="AJ38" s="111" t="n">
        <v>896</v>
      </c>
      <c r="AK38" s="111" t="n">
        <v>69</v>
      </c>
      <c r="AL38" s="57" t="n">
        <v>0</v>
      </c>
      <c r="AM38" s="111" t="n">
        <v>0</v>
      </c>
      <c r="AN38" s="57" t="n">
        <v>0</v>
      </c>
      <c r="AO38" s="57" t="n">
        <v>0</v>
      </c>
      <c r="AP38" s="111" t="n">
        <v>0</v>
      </c>
      <c r="AQ38" s="111" t="n">
        <v>0</v>
      </c>
      <c r="AR38" s="111" t="n">
        <v>0</v>
      </c>
      <c r="AS38" s="111" t="n">
        <v>1359</v>
      </c>
      <c r="AT38" s="111" t="n">
        <v>126</v>
      </c>
      <c r="AU38" s="111" t="n">
        <v>0</v>
      </c>
      <c r="AV38" s="111" t="n">
        <v>182</v>
      </c>
      <c r="AW38" s="111" t="n">
        <v>393</v>
      </c>
      <c r="AX38" s="110" t="n">
        <v>0</v>
      </c>
      <c r="AY38" s="111" t="n">
        <v>325</v>
      </c>
      <c r="AZ38" s="111" t="n">
        <v>229</v>
      </c>
      <c r="BA38" s="111" t="n">
        <v>0</v>
      </c>
      <c r="BB38" s="111" t="n">
        <v>655</v>
      </c>
      <c r="BC38" s="111" t="n">
        <v>0</v>
      </c>
      <c r="BD38" s="111" t="n">
        <v>2452</v>
      </c>
      <c r="BE38" s="111" t="n">
        <v>215</v>
      </c>
      <c r="BF38" s="111" t="n">
        <v>9081</v>
      </c>
      <c r="BG38" s="111" t="n">
        <v>909</v>
      </c>
      <c r="BH38" s="111" t="n">
        <v>159</v>
      </c>
      <c r="BI38" s="57" t="n">
        <f aca="false">SUMIF($J$7:$BH$7,$BI$5,J38:BH38)</f>
        <v>21589</v>
      </c>
      <c r="BJ38" s="57" t="n">
        <f aca="false">SUMIF($J$7:$BH$7,$BJ$5,J38:BH38)</f>
        <v>6106</v>
      </c>
      <c r="BK38" s="57" t="n">
        <f aca="false">SUMIF($J$7:$BH$7,$BK$5,J38:BH38)</f>
        <v>4182</v>
      </c>
      <c r="BL38" s="57" t="n">
        <f aca="false">SUMIF($J$7:$BH$7,$BL$5,J38:BH38)</f>
        <v>310</v>
      </c>
      <c r="BM38" s="57" t="n">
        <f aca="false">SUM(BI38:BL38)</f>
        <v>32187</v>
      </c>
      <c r="BN38" s="67" t="n">
        <v>1</v>
      </c>
      <c r="BO38" s="67" t="n">
        <v>30</v>
      </c>
      <c r="BR38" s="116"/>
    </row>
    <row r="39" s="67" customFormat="true" ht="22.5" hidden="false" customHeight="true" outlineLevel="0" collapsed="false">
      <c r="A39" s="67" t="n">
        <v>1</v>
      </c>
      <c r="B39" s="77" t="n">
        <v>31</v>
      </c>
      <c r="C39" s="114"/>
      <c r="D39" s="108" t="s">
        <v>63</v>
      </c>
      <c r="E39" s="108"/>
      <c r="F39" s="108"/>
      <c r="G39" s="108"/>
      <c r="H39" s="108"/>
      <c r="I39" s="115"/>
      <c r="J39" s="110" t="n">
        <v>0</v>
      </c>
      <c r="K39" s="111" t="n">
        <v>92080</v>
      </c>
      <c r="L39" s="111" t="n">
        <v>70803</v>
      </c>
      <c r="M39" s="111" t="n">
        <v>21984</v>
      </c>
      <c r="N39" s="111" t="n">
        <v>0</v>
      </c>
      <c r="O39" s="111" t="n">
        <v>0</v>
      </c>
      <c r="P39" s="111" t="n">
        <v>0</v>
      </c>
      <c r="Q39" s="111" t="n">
        <v>0</v>
      </c>
      <c r="R39" s="111" t="n">
        <v>0</v>
      </c>
      <c r="S39" s="111" t="n">
        <v>0</v>
      </c>
      <c r="T39" s="111" t="n">
        <v>0</v>
      </c>
      <c r="U39" s="111" t="n">
        <v>28439</v>
      </c>
      <c r="V39" s="111" t="n">
        <v>17263</v>
      </c>
      <c r="W39" s="111" t="n">
        <v>567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0" t="n">
        <v>0</v>
      </c>
      <c r="AD39" s="111" t="n">
        <v>0</v>
      </c>
      <c r="AE39" s="111" t="n">
        <v>0</v>
      </c>
      <c r="AF39" s="111" t="n">
        <v>66685</v>
      </c>
      <c r="AG39" s="111" t="n">
        <v>0</v>
      </c>
      <c r="AH39" s="111" t="n">
        <v>0</v>
      </c>
      <c r="AI39" s="111" t="n">
        <v>0</v>
      </c>
      <c r="AJ39" s="111" t="n">
        <v>45239</v>
      </c>
      <c r="AK39" s="111" t="n">
        <v>4559</v>
      </c>
      <c r="AL39" s="57" t="n">
        <v>0</v>
      </c>
      <c r="AM39" s="111" t="n">
        <v>0</v>
      </c>
      <c r="AN39" s="57" t="n">
        <v>0</v>
      </c>
      <c r="AO39" s="57" t="n">
        <v>0</v>
      </c>
      <c r="AP39" s="111" t="n">
        <v>0</v>
      </c>
      <c r="AQ39" s="111" t="n">
        <v>0</v>
      </c>
      <c r="AR39" s="111" t="n">
        <v>0</v>
      </c>
      <c r="AS39" s="111" t="n">
        <v>43126</v>
      </c>
      <c r="AT39" s="111" t="n">
        <v>4260</v>
      </c>
      <c r="AU39" s="111" t="n">
        <v>0</v>
      </c>
      <c r="AV39" s="111" t="n">
        <v>5361</v>
      </c>
      <c r="AW39" s="111" t="n">
        <v>13903</v>
      </c>
      <c r="AX39" s="110" t="n">
        <v>0</v>
      </c>
      <c r="AY39" s="111" t="n">
        <v>25463</v>
      </c>
      <c r="AZ39" s="111" t="n">
        <v>13400</v>
      </c>
      <c r="BA39" s="111" t="n">
        <v>0</v>
      </c>
      <c r="BB39" s="111" t="n">
        <v>12188</v>
      </c>
      <c r="BC39" s="111" t="n">
        <v>0</v>
      </c>
      <c r="BD39" s="111" t="n">
        <v>60611</v>
      </c>
      <c r="BE39" s="111" t="n">
        <v>5252</v>
      </c>
      <c r="BF39" s="111" t="n">
        <v>157005</v>
      </c>
      <c r="BG39" s="111" t="n">
        <v>20708</v>
      </c>
      <c r="BH39" s="111" t="n">
        <v>10147</v>
      </c>
      <c r="BI39" s="57" t="n">
        <f aca="false">SUMIF($J$7:$BH$7,$BI$5,J39:BH39)</f>
        <v>469512</v>
      </c>
      <c r="BJ39" s="57" t="n">
        <f aca="false">SUMIF($J$7:$BH$7,$BJ$5,J39:BH39)</f>
        <v>137488</v>
      </c>
      <c r="BK39" s="57" t="n">
        <f aca="false">SUMIF($J$7:$BH$7,$BK$5,J39:BH39)</f>
        <v>101329</v>
      </c>
      <c r="BL39" s="57" t="n">
        <f aca="false">SUMIF($J$7:$BH$7,$BL$5,J39:BH39)</f>
        <v>15817</v>
      </c>
      <c r="BM39" s="57" t="n">
        <f aca="false">SUM(BI39:BL39)</f>
        <v>724146</v>
      </c>
      <c r="BN39" s="67" t="n">
        <v>1</v>
      </c>
      <c r="BO39" s="67" t="n">
        <v>31</v>
      </c>
      <c r="BR39" s="116"/>
    </row>
    <row r="40" s="67" customFormat="true" ht="22.5" hidden="false" customHeight="true" outlineLevel="0" collapsed="false">
      <c r="A40" s="67" t="n">
        <v>1</v>
      </c>
      <c r="B40" s="77" t="n">
        <v>32</v>
      </c>
      <c r="C40" s="114"/>
      <c r="D40" s="108" t="s">
        <v>64</v>
      </c>
      <c r="E40" s="108"/>
      <c r="F40" s="108"/>
      <c r="G40" s="108"/>
      <c r="H40" s="108"/>
      <c r="I40" s="115" t="s">
        <v>65</v>
      </c>
      <c r="J40" s="110" t="n">
        <v>0</v>
      </c>
      <c r="K40" s="111" t="n">
        <v>838</v>
      </c>
      <c r="L40" s="111" t="n">
        <v>623</v>
      </c>
      <c r="M40" s="111" t="n">
        <v>169</v>
      </c>
      <c r="N40" s="111" t="n">
        <v>0</v>
      </c>
      <c r="O40" s="111" t="n">
        <v>0</v>
      </c>
      <c r="P40" s="111" t="n">
        <v>0</v>
      </c>
      <c r="Q40" s="111" t="n">
        <v>0</v>
      </c>
      <c r="R40" s="111" t="n">
        <v>0</v>
      </c>
      <c r="S40" s="111" t="n">
        <v>0</v>
      </c>
      <c r="T40" s="111" t="n">
        <v>0</v>
      </c>
      <c r="U40" s="111" t="n">
        <v>247</v>
      </c>
      <c r="V40" s="111" t="n">
        <v>167</v>
      </c>
      <c r="W40" s="111" t="n">
        <v>95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0" t="n">
        <v>0</v>
      </c>
      <c r="AD40" s="111" t="n">
        <v>0</v>
      </c>
      <c r="AE40" s="111" t="n">
        <v>0</v>
      </c>
      <c r="AF40" s="111" t="n">
        <v>610</v>
      </c>
      <c r="AG40" s="111" t="n">
        <v>0</v>
      </c>
      <c r="AH40" s="111" t="n">
        <v>0</v>
      </c>
      <c r="AI40" s="111" t="n">
        <v>0</v>
      </c>
      <c r="AJ40" s="111" t="n">
        <v>444</v>
      </c>
      <c r="AK40" s="111" t="n">
        <v>42</v>
      </c>
      <c r="AL40" s="57" t="n">
        <v>0</v>
      </c>
      <c r="AM40" s="111" t="n">
        <v>0</v>
      </c>
      <c r="AN40" s="57" t="n">
        <v>0</v>
      </c>
      <c r="AO40" s="57" t="n">
        <v>0</v>
      </c>
      <c r="AP40" s="111" t="n">
        <v>0</v>
      </c>
      <c r="AQ40" s="111" t="n">
        <v>0</v>
      </c>
      <c r="AR40" s="111" t="n">
        <v>0</v>
      </c>
      <c r="AS40" s="111" t="n">
        <v>374</v>
      </c>
      <c r="AT40" s="111" t="n">
        <v>37</v>
      </c>
      <c r="AU40" s="111" t="n">
        <v>0</v>
      </c>
      <c r="AV40" s="111" t="n">
        <v>42</v>
      </c>
      <c r="AW40" s="111" t="n">
        <v>150</v>
      </c>
      <c r="AX40" s="110" t="n">
        <v>0</v>
      </c>
      <c r="AY40" s="111" t="n">
        <v>309</v>
      </c>
      <c r="AZ40" s="111" t="n">
        <v>154</v>
      </c>
      <c r="BA40" s="111" t="n">
        <v>0</v>
      </c>
      <c r="BB40" s="111" t="n">
        <v>93</v>
      </c>
      <c r="BC40" s="111" t="n">
        <v>0</v>
      </c>
      <c r="BD40" s="111" t="n">
        <v>583</v>
      </c>
      <c r="BE40" s="111" t="n">
        <v>49</v>
      </c>
      <c r="BF40" s="111" t="n">
        <v>1405</v>
      </c>
      <c r="BG40" s="111" t="n">
        <v>176</v>
      </c>
      <c r="BH40" s="111" t="n">
        <v>76</v>
      </c>
      <c r="BI40" s="57" t="n">
        <f aca="false">SUMIF($J$7:$BH$7,$BI$5,J40:BH40)</f>
        <v>4335</v>
      </c>
      <c r="BJ40" s="57" t="n">
        <f aca="false">SUMIF($J$7:$BH$7,$BJ$5,J40:BH40)</f>
        <v>1233</v>
      </c>
      <c r="BK40" s="57" t="n">
        <f aca="false">SUMIF($J$7:$BH$7,$BK$5,J40:BH40)</f>
        <v>944</v>
      </c>
      <c r="BL40" s="57" t="n">
        <f aca="false">SUMIF($J$7:$BH$7,$BL$5,J40:BH40)</f>
        <v>171</v>
      </c>
      <c r="BM40" s="57" t="n">
        <f aca="false">SUM(BI40:BL40)</f>
        <v>6683</v>
      </c>
      <c r="BN40" s="67" t="n">
        <v>1</v>
      </c>
      <c r="BO40" s="67" t="n">
        <v>32</v>
      </c>
      <c r="BR40" s="116"/>
    </row>
    <row r="41" s="67" customFormat="true" ht="22.5" hidden="false" customHeight="true" outlineLevel="0" collapsed="false">
      <c r="A41" s="67" t="n">
        <v>1</v>
      </c>
      <c r="B41" s="77" t="n">
        <v>33</v>
      </c>
      <c r="C41" s="119"/>
      <c r="D41" s="108" t="s">
        <v>66</v>
      </c>
      <c r="E41" s="108"/>
      <c r="F41" s="108"/>
      <c r="G41" s="108"/>
      <c r="H41" s="108"/>
      <c r="I41" s="115" t="s">
        <v>67</v>
      </c>
      <c r="J41" s="110" t="n">
        <v>0</v>
      </c>
      <c r="K41" s="111" t="n">
        <v>285</v>
      </c>
      <c r="L41" s="111" t="n">
        <v>205</v>
      </c>
      <c r="M41" s="111" t="n">
        <v>78</v>
      </c>
      <c r="N41" s="111" t="n">
        <v>0</v>
      </c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1" t="n">
        <v>0</v>
      </c>
      <c r="U41" s="111" t="n">
        <v>131</v>
      </c>
      <c r="V41" s="111" t="n">
        <v>65</v>
      </c>
      <c r="W41" s="111" t="n">
        <v>42</v>
      </c>
      <c r="X41" s="111" t="n">
        <v>0</v>
      </c>
      <c r="Y41" s="111" t="n">
        <v>0</v>
      </c>
      <c r="Z41" s="111" t="n">
        <v>0</v>
      </c>
      <c r="AA41" s="111" t="n">
        <v>0</v>
      </c>
      <c r="AB41" s="111" t="n">
        <v>0</v>
      </c>
      <c r="AC41" s="110" t="n">
        <v>0</v>
      </c>
      <c r="AD41" s="111" t="n">
        <v>0</v>
      </c>
      <c r="AE41" s="111" t="n">
        <v>0</v>
      </c>
      <c r="AF41" s="111" t="n">
        <v>234</v>
      </c>
      <c r="AG41" s="111" t="n">
        <v>0</v>
      </c>
      <c r="AH41" s="111" t="n">
        <v>0</v>
      </c>
      <c r="AI41" s="111" t="n">
        <v>0</v>
      </c>
      <c r="AJ41" s="111" t="n">
        <v>279</v>
      </c>
      <c r="AK41" s="111" t="n">
        <v>16</v>
      </c>
      <c r="AL41" s="57" t="n">
        <v>0</v>
      </c>
      <c r="AM41" s="111" t="n">
        <v>0</v>
      </c>
      <c r="AN41" s="57" t="n">
        <v>0</v>
      </c>
      <c r="AO41" s="57" t="n">
        <v>0</v>
      </c>
      <c r="AP41" s="111" t="n">
        <v>0</v>
      </c>
      <c r="AQ41" s="111" t="n">
        <v>0</v>
      </c>
      <c r="AR41" s="111" t="n">
        <v>0</v>
      </c>
      <c r="AS41" s="111" t="n">
        <v>179</v>
      </c>
      <c r="AT41" s="111" t="n">
        <v>18</v>
      </c>
      <c r="AU41" s="111" t="n">
        <v>0</v>
      </c>
      <c r="AV41" s="111" t="n">
        <v>24</v>
      </c>
      <c r="AW41" s="111" t="n">
        <v>75</v>
      </c>
      <c r="AX41" s="110" t="n">
        <v>0</v>
      </c>
      <c r="AY41" s="111" t="n">
        <v>163</v>
      </c>
      <c r="AZ41" s="111" t="n">
        <v>82</v>
      </c>
      <c r="BA41" s="111" t="n">
        <v>0</v>
      </c>
      <c r="BB41" s="111" t="n">
        <v>55</v>
      </c>
      <c r="BC41" s="111" t="n">
        <v>0</v>
      </c>
      <c r="BD41" s="111" t="n">
        <v>325</v>
      </c>
      <c r="BE41" s="111" t="n">
        <v>26</v>
      </c>
      <c r="BF41" s="111" t="n">
        <v>705</v>
      </c>
      <c r="BG41" s="111" t="n">
        <v>81</v>
      </c>
      <c r="BH41" s="111" t="n">
        <v>38</v>
      </c>
      <c r="BI41" s="57" t="n">
        <f aca="false">SUMIF($J$7:$BH$7,$BI$5,J41:BH41)</f>
        <v>2146</v>
      </c>
      <c r="BJ41" s="57" t="n">
        <f aca="false">SUMIF($J$7:$BH$7,$BJ$5,J41:BH41)</f>
        <v>439</v>
      </c>
      <c r="BK41" s="57" t="n">
        <f aca="false">SUMIF($J$7:$BH$7,$BK$5,J41:BH41)</f>
        <v>441</v>
      </c>
      <c r="BL41" s="57" t="n">
        <f aca="false">SUMIF($J$7:$BH$7,$BL$5,J41:BH41)</f>
        <v>80</v>
      </c>
      <c r="BM41" s="57" t="n">
        <f aca="false">SUM(BI41:BL41)</f>
        <v>3106</v>
      </c>
      <c r="BN41" s="67" t="n">
        <v>1</v>
      </c>
      <c r="BO41" s="67" t="n">
        <v>33</v>
      </c>
      <c r="BR41" s="116"/>
    </row>
    <row r="42" s="67" customFormat="true" ht="22.5" hidden="false" customHeight="true" outlineLevel="0" collapsed="false">
      <c r="A42" s="67" t="n">
        <v>1</v>
      </c>
      <c r="B42" s="77" t="n">
        <v>34</v>
      </c>
      <c r="C42" s="107"/>
      <c r="D42" s="108" t="s">
        <v>50</v>
      </c>
      <c r="E42" s="108"/>
      <c r="F42" s="108"/>
      <c r="G42" s="108"/>
      <c r="H42" s="108"/>
      <c r="I42" s="109" t="s">
        <v>51</v>
      </c>
      <c r="J42" s="110" t="n">
        <v>0</v>
      </c>
      <c r="K42" s="111" t="n">
        <v>24</v>
      </c>
      <c r="L42" s="111" t="n">
        <v>12</v>
      </c>
      <c r="M42" s="111" t="n">
        <v>0</v>
      </c>
      <c r="N42" s="111" t="n">
        <v>0</v>
      </c>
      <c r="O42" s="111" t="n">
        <v>0</v>
      </c>
      <c r="P42" s="111" t="n">
        <v>0</v>
      </c>
      <c r="Q42" s="111" t="n">
        <v>0</v>
      </c>
      <c r="R42" s="111" t="n">
        <v>0</v>
      </c>
      <c r="S42" s="111" t="n">
        <v>0</v>
      </c>
      <c r="T42" s="111" t="n">
        <v>0</v>
      </c>
      <c r="U42" s="111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1" t="n">
        <v>0</v>
      </c>
      <c r="AB42" s="111" t="n">
        <v>0</v>
      </c>
      <c r="AC42" s="110" t="n">
        <v>0</v>
      </c>
      <c r="AD42" s="111" t="n">
        <v>0</v>
      </c>
      <c r="AE42" s="111" t="n">
        <v>0</v>
      </c>
      <c r="AF42" s="111" t="n">
        <v>12</v>
      </c>
      <c r="AG42" s="111" t="n">
        <v>0</v>
      </c>
      <c r="AH42" s="111" t="n">
        <v>0</v>
      </c>
      <c r="AI42" s="111" t="n">
        <v>0</v>
      </c>
      <c r="AJ42" s="111" t="n">
        <v>12</v>
      </c>
      <c r="AK42" s="111" t="n">
        <v>0</v>
      </c>
      <c r="AL42" s="57" t="n">
        <v>0</v>
      </c>
      <c r="AM42" s="111" t="n">
        <v>0</v>
      </c>
      <c r="AN42" s="57" t="n">
        <v>0</v>
      </c>
      <c r="AO42" s="57" t="n">
        <v>0</v>
      </c>
      <c r="AP42" s="111" t="n">
        <v>0</v>
      </c>
      <c r="AQ42" s="111" t="n">
        <v>0</v>
      </c>
      <c r="AR42" s="111" t="n">
        <v>0</v>
      </c>
      <c r="AS42" s="111" t="n">
        <v>11</v>
      </c>
      <c r="AT42" s="111" t="n">
        <v>1</v>
      </c>
      <c r="AU42" s="111" t="n">
        <v>0</v>
      </c>
      <c r="AV42" s="111" t="n">
        <v>12</v>
      </c>
      <c r="AW42" s="111" t="n">
        <v>0</v>
      </c>
      <c r="AX42" s="110" t="n">
        <v>12</v>
      </c>
      <c r="AY42" s="111" t="n">
        <v>12</v>
      </c>
      <c r="AZ42" s="111" t="n">
        <v>0</v>
      </c>
      <c r="BA42" s="111" t="n">
        <v>0</v>
      </c>
      <c r="BB42" s="111" t="n">
        <v>12</v>
      </c>
      <c r="BC42" s="111" t="n">
        <v>0</v>
      </c>
      <c r="BD42" s="111" t="n">
        <v>11</v>
      </c>
      <c r="BE42" s="111" t="n">
        <v>1</v>
      </c>
      <c r="BF42" s="111" t="n">
        <v>36</v>
      </c>
      <c r="BG42" s="111" t="n">
        <v>0</v>
      </c>
      <c r="BH42" s="111" t="n">
        <v>0</v>
      </c>
      <c r="BI42" s="57" t="n">
        <f aca="false">SUMIF($J$7:$BH$7,$BI$5,J42:BH42)</f>
        <v>130</v>
      </c>
      <c r="BJ42" s="57" t="n">
        <f aca="false">SUMIF($J$7:$BH$7,$BJ$5,J42:BH42)</f>
        <v>24</v>
      </c>
      <c r="BK42" s="57" t="n">
        <f aca="false">SUMIF($J$7:$BH$7,$BK$5,J42:BH42)</f>
        <v>2</v>
      </c>
      <c r="BL42" s="57" t="n">
        <f aca="false">SUMIF($J$7:$BH$7,$BL$5,J42:BH42)</f>
        <v>12</v>
      </c>
      <c r="BM42" s="57" t="n">
        <f aca="false">SUM(BI42:BL42)</f>
        <v>168</v>
      </c>
      <c r="BN42" s="67" t="n">
        <v>1</v>
      </c>
      <c r="BO42" s="67" t="n">
        <v>34</v>
      </c>
      <c r="BR42" s="116"/>
    </row>
    <row r="43" s="67" customFormat="true" ht="22.5" hidden="false" customHeight="true" outlineLevel="0" collapsed="false">
      <c r="A43" s="67" t="n">
        <v>1</v>
      </c>
      <c r="B43" s="77" t="n">
        <v>35</v>
      </c>
      <c r="C43" s="114"/>
      <c r="D43" s="108" t="s">
        <v>52</v>
      </c>
      <c r="E43" s="108"/>
      <c r="F43" s="108"/>
      <c r="G43" s="108"/>
      <c r="H43" s="108"/>
      <c r="I43" s="115" t="s">
        <v>51</v>
      </c>
      <c r="J43" s="110" t="n">
        <v>0</v>
      </c>
      <c r="K43" s="111" t="n">
        <v>2</v>
      </c>
      <c r="L43" s="111" t="n">
        <v>1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0" t="n">
        <v>0</v>
      </c>
      <c r="AD43" s="111" t="n">
        <v>0</v>
      </c>
      <c r="AE43" s="111" t="n">
        <v>0</v>
      </c>
      <c r="AF43" s="111" t="n">
        <v>1</v>
      </c>
      <c r="AG43" s="111" t="n">
        <v>0</v>
      </c>
      <c r="AH43" s="111" t="n">
        <v>0</v>
      </c>
      <c r="AI43" s="111" t="n">
        <v>0</v>
      </c>
      <c r="AJ43" s="111" t="n">
        <v>1</v>
      </c>
      <c r="AK43" s="111" t="n">
        <v>0</v>
      </c>
      <c r="AL43" s="57" t="n">
        <v>0</v>
      </c>
      <c r="AM43" s="111" t="n">
        <v>0</v>
      </c>
      <c r="AN43" s="57" t="n">
        <v>0</v>
      </c>
      <c r="AO43" s="57" t="n">
        <v>0</v>
      </c>
      <c r="AP43" s="111" t="n">
        <v>0</v>
      </c>
      <c r="AQ43" s="111" t="n">
        <v>0</v>
      </c>
      <c r="AR43" s="111" t="n">
        <v>0</v>
      </c>
      <c r="AS43" s="111" t="n">
        <v>1</v>
      </c>
      <c r="AT43" s="111" t="n">
        <v>0</v>
      </c>
      <c r="AU43" s="111" t="n">
        <v>0</v>
      </c>
      <c r="AV43" s="111" t="n">
        <v>1</v>
      </c>
      <c r="AW43" s="111" t="n">
        <v>0</v>
      </c>
      <c r="AX43" s="110" t="n">
        <v>1</v>
      </c>
      <c r="AY43" s="111" t="n">
        <v>1</v>
      </c>
      <c r="AZ43" s="111" t="n">
        <v>0</v>
      </c>
      <c r="BA43" s="111" t="n">
        <v>0</v>
      </c>
      <c r="BB43" s="111" t="n">
        <v>1</v>
      </c>
      <c r="BC43" s="111" t="n">
        <v>0</v>
      </c>
      <c r="BD43" s="111" t="n">
        <v>1</v>
      </c>
      <c r="BE43" s="111" t="n">
        <v>0</v>
      </c>
      <c r="BF43" s="111" t="n">
        <v>3</v>
      </c>
      <c r="BG43" s="111" t="n">
        <v>0</v>
      </c>
      <c r="BH43" s="111" t="n">
        <v>0</v>
      </c>
      <c r="BI43" s="57" t="n">
        <f aca="false">SUMIF($J$7:$BH$7,$BI$5,J43:BH43)</f>
        <v>11</v>
      </c>
      <c r="BJ43" s="57" t="n">
        <f aca="false">SUMIF($J$7:$BH$7,$BJ$5,J43:BH43)</f>
        <v>2</v>
      </c>
      <c r="BK43" s="57" t="n">
        <f aca="false">SUMIF($J$7:$BH$7,$BK$5,J43:BH43)</f>
        <v>0</v>
      </c>
      <c r="BL43" s="57" t="n">
        <f aca="false">SUMIF($J$7:$BH$7,$BL$5,J43:BH43)</f>
        <v>1</v>
      </c>
      <c r="BM43" s="57" t="n">
        <f aca="false">SUM(BI43:BL43)</f>
        <v>14</v>
      </c>
      <c r="BN43" s="67" t="n">
        <v>1</v>
      </c>
      <c r="BO43" s="67" t="n">
        <v>35</v>
      </c>
      <c r="BR43" s="116"/>
    </row>
    <row r="44" s="67" customFormat="true" ht="22.5" hidden="false" customHeight="true" outlineLevel="0" collapsed="false">
      <c r="A44" s="67" t="n">
        <v>1</v>
      </c>
      <c r="B44" s="77" t="n">
        <v>36</v>
      </c>
      <c r="C44" s="114" t="s">
        <v>75</v>
      </c>
      <c r="D44" s="108" t="s">
        <v>54</v>
      </c>
      <c r="E44" s="108"/>
      <c r="F44" s="108"/>
      <c r="G44" s="108"/>
      <c r="H44" s="108"/>
      <c r="I44" s="115"/>
      <c r="J44" s="110" t="n">
        <v>0</v>
      </c>
      <c r="K44" s="111" t="n">
        <v>8122</v>
      </c>
      <c r="L44" s="111" t="n">
        <v>3539</v>
      </c>
      <c r="M44" s="111" t="n">
        <v>0</v>
      </c>
      <c r="N44" s="111" t="n">
        <v>0</v>
      </c>
      <c r="O44" s="111" t="n">
        <v>0</v>
      </c>
      <c r="P44" s="111" t="n">
        <v>0</v>
      </c>
      <c r="Q44" s="111" t="n">
        <v>0</v>
      </c>
      <c r="R44" s="111" t="n">
        <v>0</v>
      </c>
      <c r="S44" s="111" t="n">
        <v>0</v>
      </c>
      <c r="T44" s="111" t="n">
        <v>0</v>
      </c>
      <c r="U44" s="111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110" t="n">
        <v>0</v>
      </c>
      <c r="AD44" s="111" t="n">
        <v>0</v>
      </c>
      <c r="AE44" s="111" t="n">
        <v>0</v>
      </c>
      <c r="AF44" s="111" t="n">
        <v>4415</v>
      </c>
      <c r="AG44" s="111" t="n">
        <v>0</v>
      </c>
      <c r="AH44" s="111" t="n">
        <v>0</v>
      </c>
      <c r="AI44" s="111" t="n">
        <v>0</v>
      </c>
      <c r="AJ44" s="111" t="n">
        <v>3939</v>
      </c>
      <c r="AK44" s="111" t="n">
        <v>0</v>
      </c>
      <c r="AL44" s="57" t="n">
        <v>0</v>
      </c>
      <c r="AM44" s="111" t="n">
        <v>0</v>
      </c>
      <c r="AN44" s="57" t="n">
        <v>0</v>
      </c>
      <c r="AO44" s="57" t="n">
        <v>0</v>
      </c>
      <c r="AP44" s="111" t="n">
        <v>0</v>
      </c>
      <c r="AQ44" s="111" t="n">
        <v>0</v>
      </c>
      <c r="AR44" s="111" t="n">
        <v>0</v>
      </c>
      <c r="AS44" s="111" t="n">
        <v>3665</v>
      </c>
      <c r="AT44" s="111" t="n">
        <v>362</v>
      </c>
      <c r="AU44" s="111" t="n">
        <v>0</v>
      </c>
      <c r="AV44" s="111" t="n">
        <v>4046</v>
      </c>
      <c r="AW44" s="111" t="n">
        <v>0</v>
      </c>
      <c r="AX44" s="110" t="n">
        <v>4157</v>
      </c>
      <c r="AY44" s="111" t="n">
        <v>4006</v>
      </c>
      <c r="AZ44" s="111" t="n">
        <v>0</v>
      </c>
      <c r="BA44" s="111" t="n">
        <v>0</v>
      </c>
      <c r="BB44" s="111" t="n">
        <v>3874</v>
      </c>
      <c r="BC44" s="111" t="n">
        <v>0</v>
      </c>
      <c r="BD44" s="111" t="n">
        <v>3946</v>
      </c>
      <c r="BE44" s="111" t="n">
        <v>429</v>
      </c>
      <c r="BF44" s="111" t="n">
        <v>9481</v>
      </c>
      <c r="BG44" s="111" t="n">
        <v>0</v>
      </c>
      <c r="BH44" s="111" t="n">
        <v>0</v>
      </c>
      <c r="BI44" s="57" t="n">
        <f aca="false">SUMIF($J$7:$BH$7,$BI$5,J44:BH44)</f>
        <v>41079</v>
      </c>
      <c r="BJ44" s="57" t="n">
        <f aca="false">SUMIF($J$7:$BH$7,$BJ$5,J44:BH44)</f>
        <v>7954</v>
      </c>
      <c r="BK44" s="57" t="n">
        <f aca="false">SUMIF($J$7:$BH$7,$BK$5,J44:BH44)</f>
        <v>791</v>
      </c>
      <c r="BL44" s="57" t="n">
        <f aca="false">SUMIF($J$7:$BH$7,$BL$5,J44:BH44)</f>
        <v>4157</v>
      </c>
      <c r="BM44" s="57" t="n">
        <f aca="false">SUM(BI44:BL44)</f>
        <v>53981</v>
      </c>
      <c r="BN44" s="67" t="n">
        <v>1</v>
      </c>
      <c r="BO44" s="67" t="n">
        <v>36</v>
      </c>
      <c r="BR44" s="116"/>
    </row>
    <row r="45" s="67" customFormat="true" ht="22.5" hidden="false" customHeight="true" outlineLevel="0" collapsed="false">
      <c r="A45" s="67" t="n">
        <v>1</v>
      </c>
      <c r="B45" s="77" t="n">
        <v>37</v>
      </c>
      <c r="C45" s="117" t="s">
        <v>74</v>
      </c>
      <c r="D45" s="108" t="s">
        <v>55</v>
      </c>
      <c r="E45" s="108"/>
      <c r="F45" s="108"/>
      <c r="G45" s="108"/>
      <c r="H45" s="108"/>
      <c r="I45" s="115"/>
      <c r="J45" s="110" t="n">
        <v>0</v>
      </c>
      <c r="K45" s="111" t="n">
        <v>2640</v>
      </c>
      <c r="L45" s="111" t="n">
        <v>1824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0" t="n">
        <v>0</v>
      </c>
      <c r="AD45" s="111" t="n">
        <v>0</v>
      </c>
      <c r="AE45" s="111" t="n">
        <v>0</v>
      </c>
      <c r="AF45" s="111" t="n">
        <v>1790</v>
      </c>
      <c r="AG45" s="111" t="n">
        <v>0</v>
      </c>
      <c r="AH45" s="111" t="n">
        <v>0</v>
      </c>
      <c r="AI45" s="111" t="n">
        <v>0</v>
      </c>
      <c r="AJ45" s="111" t="n">
        <v>1891</v>
      </c>
      <c r="AK45" s="111" t="n">
        <v>0</v>
      </c>
      <c r="AL45" s="57" t="n">
        <v>0</v>
      </c>
      <c r="AM45" s="111" t="n">
        <v>0</v>
      </c>
      <c r="AN45" s="57" t="n">
        <v>0</v>
      </c>
      <c r="AO45" s="57" t="n">
        <v>0</v>
      </c>
      <c r="AP45" s="111" t="n">
        <v>0</v>
      </c>
      <c r="AQ45" s="111" t="n">
        <v>0</v>
      </c>
      <c r="AR45" s="111" t="n">
        <v>0</v>
      </c>
      <c r="AS45" s="111" t="n">
        <v>1577</v>
      </c>
      <c r="AT45" s="111" t="n">
        <v>157</v>
      </c>
      <c r="AU45" s="111" t="n">
        <v>0</v>
      </c>
      <c r="AV45" s="111" t="n">
        <v>1543</v>
      </c>
      <c r="AW45" s="111" t="n">
        <v>0</v>
      </c>
      <c r="AX45" s="110" t="n">
        <v>1767</v>
      </c>
      <c r="AY45" s="111" t="n">
        <v>1847</v>
      </c>
      <c r="AZ45" s="111" t="n">
        <v>0</v>
      </c>
      <c r="BA45" s="111" t="n">
        <v>0</v>
      </c>
      <c r="BB45" s="111" t="n">
        <v>1791</v>
      </c>
      <c r="BC45" s="111" t="n">
        <v>0</v>
      </c>
      <c r="BD45" s="111" t="n">
        <v>1974</v>
      </c>
      <c r="BE45" s="111" t="n">
        <v>215</v>
      </c>
      <c r="BF45" s="111" t="n">
        <v>4157</v>
      </c>
      <c r="BG45" s="111" t="n">
        <v>0</v>
      </c>
      <c r="BH45" s="111" t="n">
        <v>0</v>
      </c>
      <c r="BI45" s="57" t="n">
        <f aca="false">SUMIF($J$7:$BH$7,$BI$5,J45:BH45)</f>
        <v>17420</v>
      </c>
      <c r="BJ45" s="57" t="n">
        <f aca="false">SUMIF($J$7:$BH$7,$BJ$5,J45:BH45)</f>
        <v>3614</v>
      </c>
      <c r="BK45" s="57" t="n">
        <f aca="false">SUMIF($J$7:$BH$7,$BK$5,J45:BH45)</f>
        <v>372</v>
      </c>
      <c r="BL45" s="57" t="n">
        <f aca="false">SUMIF($J$7:$BH$7,$BL$5,J45:BH45)</f>
        <v>1767</v>
      </c>
      <c r="BM45" s="57" t="n">
        <f aca="false">SUM(BI45:BL45)</f>
        <v>23173</v>
      </c>
      <c r="BN45" s="67" t="n">
        <v>1</v>
      </c>
      <c r="BO45" s="67" t="n">
        <v>37</v>
      </c>
      <c r="BR45" s="116"/>
    </row>
    <row r="46" s="67" customFormat="true" ht="22.5" hidden="false" customHeight="true" outlineLevel="0" collapsed="false">
      <c r="A46" s="67" t="n">
        <v>1</v>
      </c>
      <c r="B46" s="77" t="n">
        <v>38</v>
      </c>
      <c r="C46" s="117" t="s">
        <v>70</v>
      </c>
      <c r="D46" s="118" t="s">
        <v>57</v>
      </c>
      <c r="E46" s="108" t="s">
        <v>58</v>
      </c>
      <c r="F46" s="108"/>
      <c r="G46" s="108"/>
      <c r="H46" s="108"/>
      <c r="I46" s="115"/>
      <c r="J46" s="110" t="n">
        <v>0</v>
      </c>
      <c r="K46" s="111" t="n">
        <v>120</v>
      </c>
      <c r="L46" s="111" t="n">
        <v>2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110" t="n">
        <v>0</v>
      </c>
      <c r="AD46" s="111" t="n">
        <v>0</v>
      </c>
      <c r="AE46" s="111" t="n">
        <v>0</v>
      </c>
      <c r="AF46" s="111" t="n">
        <v>3</v>
      </c>
      <c r="AG46" s="111" t="n">
        <v>0</v>
      </c>
      <c r="AH46" s="111" t="n">
        <v>0</v>
      </c>
      <c r="AI46" s="111" t="n">
        <v>0</v>
      </c>
      <c r="AJ46" s="111" t="n">
        <v>30</v>
      </c>
      <c r="AK46" s="111" t="n">
        <v>0</v>
      </c>
      <c r="AL46" s="57" t="n">
        <v>0</v>
      </c>
      <c r="AM46" s="111" t="n">
        <v>0</v>
      </c>
      <c r="AN46" s="57" t="n">
        <v>0</v>
      </c>
      <c r="AO46" s="57" t="n">
        <v>0</v>
      </c>
      <c r="AP46" s="111" t="n">
        <v>0</v>
      </c>
      <c r="AQ46" s="111" t="n">
        <v>0</v>
      </c>
      <c r="AR46" s="111" t="n">
        <v>0</v>
      </c>
      <c r="AS46" s="111" t="n">
        <v>185</v>
      </c>
      <c r="AT46" s="111" t="n">
        <v>18</v>
      </c>
      <c r="AU46" s="111" t="n">
        <v>0</v>
      </c>
      <c r="AV46" s="111" t="n">
        <v>8</v>
      </c>
      <c r="AW46" s="111" t="n">
        <v>0</v>
      </c>
      <c r="AX46" s="110" t="n">
        <v>106</v>
      </c>
      <c r="AY46" s="111" t="n">
        <v>56</v>
      </c>
      <c r="AZ46" s="111" t="n">
        <v>0</v>
      </c>
      <c r="BA46" s="111" t="n">
        <v>0</v>
      </c>
      <c r="BB46" s="111" t="n">
        <v>150</v>
      </c>
      <c r="BC46" s="111" t="n">
        <v>0</v>
      </c>
      <c r="BD46" s="111" t="n">
        <v>276</v>
      </c>
      <c r="BE46" s="111" t="n">
        <v>30</v>
      </c>
      <c r="BF46" s="111" t="n">
        <v>79</v>
      </c>
      <c r="BG46" s="111" t="n">
        <v>0</v>
      </c>
      <c r="BH46" s="111" t="n">
        <v>0</v>
      </c>
      <c r="BI46" s="57" t="n">
        <f aca="false">SUMIF($J$7:$BH$7,$BI$5,J46:BH46)</f>
        <v>904</v>
      </c>
      <c r="BJ46" s="57" t="n">
        <f aca="false">SUMIF($J$7:$BH$7,$BJ$5,J46:BH46)</f>
        <v>5</v>
      </c>
      <c r="BK46" s="57" t="n">
        <f aca="false">SUMIF($J$7:$BH$7,$BK$5,J46:BH46)</f>
        <v>48</v>
      </c>
      <c r="BL46" s="57" t="n">
        <f aca="false">SUMIF($J$7:$BH$7,$BL$5,J46:BH46)</f>
        <v>106</v>
      </c>
      <c r="BM46" s="57" t="n">
        <f aca="false">SUM(BI46:BL46)</f>
        <v>1063</v>
      </c>
      <c r="BN46" s="67" t="n">
        <v>1</v>
      </c>
      <c r="BO46" s="67" t="n">
        <v>38</v>
      </c>
      <c r="BR46" s="116"/>
    </row>
    <row r="47" s="67" customFormat="true" ht="22.5" hidden="false" customHeight="true" outlineLevel="0" collapsed="false">
      <c r="A47" s="67" t="n">
        <v>1</v>
      </c>
      <c r="B47" s="77" t="n">
        <v>39</v>
      </c>
      <c r="C47" s="117" t="s">
        <v>76</v>
      </c>
      <c r="D47" s="118"/>
      <c r="E47" s="108" t="s">
        <v>59</v>
      </c>
      <c r="F47" s="108"/>
      <c r="G47" s="108"/>
      <c r="H47" s="108"/>
      <c r="I47" s="115"/>
      <c r="J47" s="110" t="n">
        <v>0</v>
      </c>
      <c r="K47" s="111" t="n">
        <v>96</v>
      </c>
      <c r="L47" s="111" t="n">
        <v>96</v>
      </c>
      <c r="M47" s="111" t="n">
        <v>0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0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1" t="n">
        <v>0</v>
      </c>
      <c r="AI47" s="111" t="n">
        <v>0</v>
      </c>
      <c r="AJ47" s="111" t="n">
        <v>0</v>
      </c>
      <c r="AK47" s="111" t="n">
        <v>0</v>
      </c>
      <c r="AL47" s="57" t="n">
        <v>0</v>
      </c>
      <c r="AM47" s="111" t="n">
        <v>0</v>
      </c>
      <c r="AN47" s="57" t="n">
        <v>0</v>
      </c>
      <c r="AO47" s="57" t="n">
        <v>0</v>
      </c>
      <c r="AP47" s="111" t="n">
        <v>0</v>
      </c>
      <c r="AQ47" s="111" t="n">
        <v>0</v>
      </c>
      <c r="AR47" s="111" t="n">
        <v>0</v>
      </c>
      <c r="AS47" s="111" t="n">
        <v>0</v>
      </c>
      <c r="AT47" s="111" t="n">
        <v>0</v>
      </c>
      <c r="AU47" s="111" t="n">
        <v>0</v>
      </c>
      <c r="AV47" s="111" t="n">
        <v>0</v>
      </c>
      <c r="AW47" s="111" t="n">
        <v>0</v>
      </c>
      <c r="AX47" s="110" t="n">
        <v>0</v>
      </c>
      <c r="AY47" s="111" t="n">
        <v>0</v>
      </c>
      <c r="AZ47" s="111" t="n">
        <v>0</v>
      </c>
      <c r="BA47" s="111" t="n">
        <v>0</v>
      </c>
      <c r="BB47" s="111" t="n">
        <v>0</v>
      </c>
      <c r="BC47" s="111" t="n">
        <v>0</v>
      </c>
      <c r="BD47" s="111" t="n">
        <v>0</v>
      </c>
      <c r="BE47" s="111" t="n">
        <v>0</v>
      </c>
      <c r="BF47" s="111" t="n">
        <v>0</v>
      </c>
      <c r="BG47" s="111" t="n">
        <v>0</v>
      </c>
      <c r="BH47" s="111" t="n">
        <v>0</v>
      </c>
      <c r="BI47" s="57" t="n">
        <f aca="false">SUMIF($J$7:$BH$7,$BI$5,J47:BH47)</f>
        <v>96</v>
      </c>
      <c r="BJ47" s="57" t="n">
        <f aca="false">SUMIF($J$7:$BH$7,$BJ$5,J47:BH47)</f>
        <v>96</v>
      </c>
      <c r="BK47" s="57" t="n">
        <f aca="false">SUMIF($J$7:$BH$7,$BK$5,J47:BH47)</f>
        <v>0</v>
      </c>
      <c r="BL47" s="57" t="n">
        <f aca="false">SUMIF($J$7:$BH$7,$BL$5,J47:BH47)</f>
        <v>0</v>
      </c>
      <c r="BM47" s="57" t="n">
        <f aca="false">SUM(BI47:BL47)</f>
        <v>192</v>
      </c>
      <c r="BN47" s="67" t="n">
        <v>1</v>
      </c>
      <c r="BO47" s="67" t="n">
        <v>39</v>
      </c>
      <c r="BR47" s="116"/>
    </row>
    <row r="48" s="67" customFormat="true" ht="22.5" hidden="false" customHeight="true" outlineLevel="0" collapsed="false">
      <c r="A48" s="67" t="n">
        <v>1</v>
      </c>
      <c r="B48" s="77" t="n">
        <v>40</v>
      </c>
      <c r="C48" s="117" t="s">
        <v>77</v>
      </c>
      <c r="D48" s="118"/>
      <c r="E48" s="108" t="s">
        <v>60</v>
      </c>
      <c r="F48" s="108"/>
      <c r="G48" s="108"/>
      <c r="H48" s="108"/>
      <c r="I48" s="115"/>
      <c r="J48" s="110" t="n">
        <v>0</v>
      </c>
      <c r="K48" s="111" t="n">
        <v>2238</v>
      </c>
      <c r="L48" s="111" t="n">
        <v>1241</v>
      </c>
      <c r="M48" s="111" t="n">
        <v>0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0" t="n">
        <v>0</v>
      </c>
      <c r="AD48" s="111" t="n">
        <v>0</v>
      </c>
      <c r="AE48" s="111" t="n">
        <v>0</v>
      </c>
      <c r="AF48" s="111" t="n">
        <v>1613</v>
      </c>
      <c r="AG48" s="111" t="n">
        <v>0</v>
      </c>
      <c r="AH48" s="111" t="n">
        <v>0</v>
      </c>
      <c r="AI48" s="111" t="n">
        <v>0</v>
      </c>
      <c r="AJ48" s="111" t="n">
        <v>1531</v>
      </c>
      <c r="AK48" s="111" t="n">
        <v>0</v>
      </c>
      <c r="AL48" s="57" t="n">
        <v>0</v>
      </c>
      <c r="AM48" s="111" t="n">
        <v>0</v>
      </c>
      <c r="AN48" s="57" t="n">
        <v>0</v>
      </c>
      <c r="AO48" s="57" t="n">
        <v>0</v>
      </c>
      <c r="AP48" s="111" t="n">
        <v>0</v>
      </c>
      <c r="AQ48" s="111" t="n">
        <v>0</v>
      </c>
      <c r="AR48" s="111" t="n">
        <v>0</v>
      </c>
      <c r="AS48" s="111" t="n">
        <v>1355</v>
      </c>
      <c r="AT48" s="111" t="n">
        <v>134</v>
      </c>
      <c r="AU48" s="111" t="n">
        <v>0</v>
      </c>
      <c r="AV48" s="111" t="n">
        <v>1427</v>
      </c>
      <c r="AW48" s="111" t="n">
        <v>0</v>
      </c>
      <c r="AX48" s="110" t="n">
        <v>1542</v>
      </c>
      <c r="AY48" s="111" t="n">
        <v>1414</v>
      </c>
      <c r="AZ48" s="111" t="n">
        <v>0</v>
      </c>
      <c r="BA48" s="111" t="n">
        <v>0</v>
      </c>
      <c r="BB48" s="111" t="n">
        <v>1363</v>
      </c>
      <c r="BC48" s="111" t="n">
        <v>0</v>
      </c>
      <c r="BD48" s="111" t="n">
        <v>1405</v>
      </c>
      <c r="BE48" s="111" t="n">
        <v>153</v>
      </c>
      <c r="BF48" s="111" t="n">
        <v>3555</v>
      </c>
      <c r="BG48" s="111" t="n">
        <v>0</v>
      </c>
      <c r="BH48" s="111" t="n">
        <v>0</v>
      </c>
      <c r="BI48" s="57" t="n">
        <f aca="false">SUMIF($J$7:$BH$7,$BI$5,J48:BH48)</f>
        <v>14288</v>
      </c>
      <c r="BJ48" s="57" t="n">
        <f aca="false">SUMIF($J$7:$BH$7,$BJ$5,J48:BH48)</f>
        <v>2854</v>
      </c>
      <c r="BK48" s="57" t="n">
        <f aca="false">SUMIF($J$7:$BH$7,$BK$5,J48:BH48)</f>
        <v>287</v>
      </c>
      <c r="BL48" s="57" t="n">
        <f aca="false">SUMIF($J$7:$BH$7,$BL$5,J48:BH48)</f>
        <v>1542</v>
      </c>
      <c r="BM48" s="57" t="n">
        <f aca="false">SUM(BI48:BL48)</f>
        <v>18971</v>
      </c>
      <c r="BN48" s="67" t="n">
        <v>1</v>
      </c>
      <c r="BO48" s="67" t="n">
        <v>40</v>
      </c>
      <c r="BR48" s="116"/>
    </row>
    <row r="49" s="67" customFormat="true" ht="22.5" hidden="false" customHeight="true" outlineLevel="0" collapsed="false">
      <c r="A49" s="67" t="n">
        <v>1</v>
      </c>
      <c r="B49" s="77" t="n">
        <v>41</v>
      </c>
      <c r="C49" s="117" t="s">
        <v>78</v>
      </c>
      <c r="D49" s="118"/>
      <c r="E49" s="108" t="s">
        <v>62</v>
      </c>
      <c r="F49" s="108"/>
      <c r="G49" s="108"/>
      <c r="H49" s="108"/>
      <c r="I49" s="115"/>
      <c r="J49" s="110" t="n">
        <v>0</v>
      </c>
      <c r="K49" s="111" t="n">
        <v>186</v>
      </c>
      <c r="L49" s="111" t="n">
        <v>485</v>
      </c>
      <c r="M49" s="111" t="n">
        <v>0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0" t="n">
        <v>0</v>
      </c>
      <c r="AD49" s="111" t="n">
        <v>0</v>
      </c>
      <c r="AE49" s="111" t="n">
        <v>0</v>
      </c>
      <c r="AF49" s="111" t="n">
        <v>174</v>
      </c>
      <c r="AG49" s="111" t="n">
        <v>0</v>
      </c>
      <c r="AH49" s="111" t="n">
        <v>0</v>
      </c>
      <c r="AI49" s="111" t="n">
        <v>0</v>
      </c>
      <c r="AJ49" s="111" t="n">
        <v>330</v>
      </c>
      <c r="AK49" s="111" t="n">
        <v>0</v>
      </c>
      <c r="AL49" s="57" t="n">
        <v>0</v>
      </c>
      <c r="AM49" s="111" t="n">
        <v>0</v>
      </c>
      <c r="AN49" s="57" t="n">
        <v>0</v>
      </c>
      <c r="AO49" s="57" t="n">
        <v>0</v>
      </c>
      <c r="AP49" s="111" t="n">
        <v>0</v>
      </c>
      <c r="AQ49" s="111" t="n">
        <v>0</v>
      </c>
      <c r="AR49" s="111" t="n">
        <v>0</v>
      </c>
      <c r="AS49" s="111" t="n">
        <v>37</v>
      </c>
      <c r="AT49" s="111" t="n">
        <v>5</v>
      </c>
      <c r="AU49" s="111" t="n">
        <v>0</v>
      </c>
      <c r="AV49" s="111" t="n">
        <v>108</v>
      </c>
      <c r="AW49" s="111" t="n">
        <v>0</v>
      </c>
      <c r="AX49" s="110" t="n">
        <v>119</v>
      </c>
      <c r="AY49" s="111" t="n">
        <v>377</v>
      </c>
      <c r="AZ49" s="111" t="n">
        <v>0</v>
      </c>
      <c r="BA49" s="111" t="n">
        <v>0</v>
      </c>
      <c r="BB49" s="111" t="n">
        <v>278</v>
      </c>
      <c r="BC49" s="111" t="n">
        <v>0</v>
      </c>
      <c r="BD49" s="111" t="n">
        <v>293</v>
      </c>
      <c r="BE49" s="111" t="n">
        <v>32</v>
      </c>
      <c r="BF49" s="111" t="n">
        <v>523</v>
      </c>
      <c r="BG49" s="111" t="n">
        <v>0</v>
      </c>
      <c r="BH49" s="111" t="n">
        <v>0</v>
      </c>
      <c r="BI49" s="57" t="n">
        <f aca="false">SUMIF($J$7:$BH$7,$BI$5,J49:BH49)</f>
        <v>2132</v>
      </c>
      <c r="BJ49" s="57" t="n">
        <f aca="false">SUMIF($J$7:$BH$7,$BJ$5,J49:BH49)</f>
        <v>659</v>
      </c>
      <c r="BK49" s="57" t="n">
        <f aca="false">SUMIF($J$7:$BH$7,$BK$5,J49:BH49)</f>
        <v>37</v>
      </c>
      <c r="BL49" s="57" t="n">
        <f aca="false">SUMIF($J$7:$BH$7,$BL$5,J49:BH49)</f>
        <v>119</v>
      </c>
      <c r="BM49" s="57" t="n">
        <f aca="false">SUM(BI49:BL49)</f>
        <v>2947</v>
      </c>
      <c r="BN49" s="67" t="n">
        <v>1</v>
      </c>
      <c r="BO49" s="67" t="n">
        <v>41</v>
      </c>
      <c r="BR49" s="116"/>
    </row>
    <row r="50" s="67" customFormat="true" ht="22.5" hidden="false" customHeight="true" outlineLevel="0" collapsed="false">
      <c r="A50" s="67" t="n">
        <v>1</v>
      </c>
      <c r="B50" s="77" t="n">
        <v>42</v>
      </c>
      <c r="C50" s="117" t="s">
        <v>79</v>
      </c>
      <c r="D50" s="108" t="s">
        <v>63</v>
      </c>
      <c r="E50" s="108"/>
      <c r="F50" s="108"/>
      <c r="G50" s="108"/>
      <c r="H50" s="108"/>
      <c r="I50" s="115"/>
      <c r="J50" s="110" t="n">
        <v>0</v>
      </c>
      <c r="K50" s="111" t="n">
        <v>10762</v>
      </c>
      <c r="L50" s="111" t="n">
        <v>5363</v>
      </c>
      <c r="M50" s="111" t="n">
        <v>0</v>
      </c>
      <c r="N50" s="111" t="n">
        <v>0</v>
      </c>
      <c r="O50" s="111" t="n">
        <v>0</v>
      </c>
      <c r="P50" s="111" t="n">
        <v>0</v>
      </c>
      <c r="Q50" s="111" t="n">
        <v>0</v>
      </c>
      <c r="R50" s="111" t="n">
        <v>0</v>
      </c>
      <c r="S50" s="111" t="n">
        <v>0</v>
      </c>
      <c r="T50" s="111" t="n">
        <v>0</v>
      </c>
      <c r="U50" s="111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0" t="n">
        <v>0</v>
      </c>
      <c r="AD50" s="111" t="n">
        <v>0</v>
      </c>
      <c r="AE50" s="111" t="n">
        <v>0</v>
      </c>
      <c r="AF50" s="111" t="n">
        <v>6205</v>
      </c>
      <c r="AG50" s="111" t="n">
        <v>0</v>
      </c>
      <c r="AH50" s="111" t="n">
        <v>0</v>
      </c>
      <c r="AI50" s="111" t="n">
        <v>0</v>
      </c>
      <c r="AJ50" s="111" t="n">
        <v>5830</v>
      </c>
      <c r="AK50" s="111" t="n">
        <v>0</v>
      </c>
      <c r="AL50" s="57" t="n">
        <v>0</v>
      </c>
      <c r="AM50" s="111" t="n">
        <v>0</v>
      </c>
      <c r="AN50" s="57" t="n">
        <v>0</v>
      </c>
      <c r="AO50" s="57" t="n">
        <v>0</v>
      </c>
      <c r="AP50" s="111" t="n">
        <v>0</v>
      </c>
      <c r="AQ50" s="111" t="n">
        <v>0</v>
      </c>
      <c r="AR50" s="111" t="n">
        <v>0</v>
      </c>
      <c r="AS50" s="111" t="n">
        <v>5242</v>
      </c>
      <c r="AT50" s="111" t="n">
        <v>519</v>
      </c>
      <c r="AU50" s="111" t="n">
        <v>0</v>
      </c>
      <c r="AV50" s="111" t="n">
        <v>5589</v>
      </c>
      <c r="AW50" s="111" t="n">
        <v>0</v>
      </c>
      <c r="AX50" s="110" t="n">
        <v>5924</v>
      </c>
      <c r="AY50" s="111" t="n">
        <v>5853</v>
      </c>
      <c r="AZ50" s="111" t="n">
        <v>0</v>
      </c>
      <c r="BA50" s="111" t="n">
        <v>0</v>
      </c>
      <c r="BB50" s="111" t="n">
        <v>5665</v>
      </c>
      <c r="BC50" s="111" t="n">
        <v>0</v>
      </c>
      <c r="BD50" s="111" t="n">
        <v>5920</v>
      </c>
      <c r="BE50" s="111" t="n">
        <v>644</v>
      </c>
      <c r="BF50" s="111" t="n">
        <v>13638</v>
      </c>
      <c r="BG50" s="111" t="n">
        <v>0</v>
      </c>
      <c r="BH50" s="111" t="n">
        <v>0</v>
      </c>
      <c r="BI50" s="57" t="n">
        <f aca="false">SUMIF($J$7:$BH$7,$BI$5,J50:BH50)</f>
        <v>58499</v>
      </c>
      <c r="BJ50" s="57" t="n">
        <f aca="false">SUMIF($J$7:$BH$7,$BJ$5,J50:BH50)</f>
        <v>11568</v>
      </c>
      <c r="BK50" s="57" t="n">
        <f aca="false">SUMIF($J$7:$BH$7,$BK$5,J50:BH50)</f>
        <v>1163</v>
      </c>
      <c r="BL50" s="57" t="n">
        <f aca="false">SUMIF($J$7:$BH$7,$BL$5,J50:BH50)</f>
        <v>5924</v>
      </c>
      <c r="BM50" s="57" t="n">
        <f aca="false">SUM(BI50:BL50)</f>
        <v>77154</v>
      </c>
      <c r="BN50" s="67" t="n">
        <v>1</v>
      </c>
      <c r="BO50" s="67" t="n">
        <v>42</v>
      </c>
      <c r="BR50" s="116"/>
    </row>
    <row r="51" s="67" customFormat="true" ht="22.5" hidden="false" customHeight="true" outlineLevel="0" collapsed="false">
      <c r="A51" s="67" t="n">
        <v>1</v>
      </c>
      <c r="B51" s="77" t="n">
        <v>43</v>
      </c>
      <c r="C51" s="117" t="s">
        <v>72</v>
      </c>
      <c r="D51" s="108" t="s">
        <v>64</v>
      </c>
      <c r="E51" s="108"/>
      <c r="F51" s="108"/>
      <c r="G51" s="108"/>
      <c r="H51" s="108"/>
      <c r="I51" s="115" t="s">
        <v>65</v>
      </c>
      <c r="J51" s="110" t="n">
        <v>0</v>
      </c>
      <c r="K51" s="111" t="n">
        <v>100</v>
      </c>
      <c r="L51" s="111" t="n">
        <v>41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0" t="n">
        <v>0</v>
      </c>
      <c r="AD51" s="111" t="n">
        <v>0</v>
      </c>
      <c r="AE51" s="111" t="n">
        <v>0</v>
      </c>
      <c r="AF51" s="111" t="n">
        <v>56</v>
      </c>
      <c r="AG51" s="111" t="n">
        <v>0</v>
      </c>
      <c r="AH51" s="111" t="n">
        <v>0</v>
      </c>
      <c r="AI51" s="111" t="n">
        <v>0</v>
      </c>
      <c r="AJ51" s="111" t="n">
        <v>47</v>
      </c>
      <c r="AK51" s="111" t="n">
        <v>0</v>
      </c>
      <c r="AL51" s="57" t="n">
        <v>0</v>
      </c>
      <c r="AM51" s="111" t="n">
        <v>0</v>
      </c>
      <c r="AN51" s="57" t="n">
        <v>0</v>
      </c>
      <c r="AO51" s="57" t="n">
        <v>0</v>
      </c>
      <c r="AP51" s="111" t="n">
        <v>0</v>
      </c>
      <c r="AQ51" s="111" t="n">
        <v>0</v>
      </c>
      <c r="AR51" s="111" t="n">
        <v>0</v>
      </c>
      <c r="AS51" s="111" t="n">
        <v>40</v>
      </c>
      <c r="AT51" s="111" t="n">
        <v>0</v>
      </c>
      <c r="AU51" s="111" t="n">
        <v>0</v>
      </c>
      <c r="AV51" s="111" t="n">
        <v>44</v>
      </c>
      <c r="AW51" s="111" t="n">
        <v>0</v>
      </c>
      <c r="AX51" s="110" t="n">
        <v>46</v>
      </c>
      <c r="AY51" s="111" t="n">
        <v>54</v>
      </c>
      <c r="AZ51" s="111" t="n">
        <v>0</v>
      </c>
      <c r="BA51" s="111" t="n">
        <v>0</v>
      </c>
      <c r="BB51" s="111" t="n">
        <v>42</v>
      </c>
      <c r="BC51" s="111" t="n">
        <v>0</v>
      </c>
      <c r="BD51" s="111" t="n">
        <v>54</v>
      </c>
      <c r="BE51" s="111" t="n">
        <v>6</v>
      </c>
      <c r="BF51" s="111" t="n">
        <v>127</v>
      </c>
      <c r="BG51" s="111" t="n">
        <v>0</v>
      </c>
      <c r="BH51" s="111" t="n">
        <v>0</v>
      </c>
      <c r="BI51" s="57" t="n">
        <f aca="false">SUMIF($J$7:$BH$7,$BI$5,J51:BH51)</f>
        <v>508</v>
      </c>
      <c r="BJ51" s="57" t="n">
        <f aca="false">SUMIF($J$7:$BH$7,$BJ$5,J51:BH51)</f>
        <v>97</v>
      </c>
      <c r="BK51" s="57" t="n">
        <f aca="false">SUMIF($J$7:$BH$7,$BK$5,J51:BH51)</f>
        <v>6</v>
      </c>
      <c r="BL51" s="57" t="n">
        <f aca="false">SUMIF($J$7:$BH$7,$BL$5,J51:BH51)</f>
        <v>46</v>
      </c>
      <c r="BM51" s="57" t="n">
        <f aca="false">SUM(BI51:BL51)</f>
        <v>657</v>
      </c>
      <c r="BN51" s="67" t="n">
        <v>1</v>
      </c>
      <c r="BO51" s="67" t="n">
        <v>43</v>
      </c>
      <c r="BR51" s="116"/>
    </row>
    <row r="52" s="67" customFormat="true" ht="22.5" hidden="false" customHeight="true" outlineLevel="0" collapsed="false">
      <c r="A52" s="67" t="n">
        <v>1</v>
      </c>
      <c r="B52" s="77" t="n">
        <v>44</v>
      </c>
      <c r="C52" s="114"/>
      <c r="D52" s="120" t="s">
        <v>66</v>
      </c>
      <c r="E52" s="120"/>
      <c r="F52" s="120"/>
      <c r="G52" s="120"/>
      <c r="H52" s="120"/>
      <c r="I52" s="121" t="s">
        <v>67</v>
      </c>
      <c r="J52" s="122" t="n">
        <v>0</v>
      </c>
      <c r="K52" s="123" t="n">
        <v>15</v>
      </c>
      <c r="L52" s="123" t="n">
        <v>1</v>
      </c>
      <c r="M52" s="123" t="n">
        <v>0</v>
      </c>
      <c r="N52" s="123" t="n">
        <v>0</v>
      </c>
      <c r="O52" s="123" t="n">
        <v>0</v>
      </c>
      <c r="P52" s="123" t="n">
        <v>0</v>
      </c>
      <c r="Q52" s="123" t="n">
        <v>0</v>
      </c>
      <c r="R52" s="123" t="n">
        <v>0</v>
      </c>
      <c r="S52" s="123" t="n">
        <v>0</v>
      </c>
      <c r="T52" s="123" t="n">
        <v>0</v>
      </c>
      <c r="U52" s="123" t="n">
        <v>0</v>
      </c>
      <c r="V52" s="123" t="n">
        <v>0</v>
      </c>
      <c r="W52" s="123" t="n">
        <v>0</v>
      </c>
      <c r="X52" s="123" t="n">
        <v>0</v>
      </c>
      <c r="Y52" s="123" t="n">
        <v>0</v>
      </c>
      <c r="Z52" s="123" t="n">
        <v>0</v>
      </c>
      <c r="AA52" s="123" t="n">
        <v>0</v>
      </c>
      <c r="AB52" s="123" t="n">
        <v>0</v>
      </c>
      <c r="AC52" s="122" t="n">
        <v>0</v>
      </c>
      <c r="AD52" s="123" t="n">
        <v>0</v>
      </c>
      <c r="AE52" s="123" t="n">
        <v>0</v>
      </c>
      <c r="AF52" s="123" t="n">
        <v>33</v>
      </c>
      <c r="AG52" s="123" t="n">
        <v>0</v>
      </c>
      <c r="AH52" s="123" t="n">
        <v>0</v>
      </c>
      <c r="AI52" s="123" t="n">
        <v>0</v>
      </c>
      <c r="AJ52" s="123" t="n">
        <v>20</v>
      </c>
      <c r="AK52" s="123" t="n">
        <v>0</v>
      </c>
      <c r="AL52" s="124" t="n">
        <v>0</v>
      </c>
      <c r="AM52" s="123" t="n">
        <v>0</v>
      </c>
      <c r="AN52" s="124" t="n">
        <v>0</v>
      </c>
      <c r="AO52" s="124" t="n">
        <v>0</v>
      </c>
      <c r="AP52" s="123" t="n">
        <v>0</v>
      </c>
      <c r="AQ52" s="123" t="n">
        <v>0</v>
      </c>
      <c r="AR52" s="123" t="n">
        <v>0</v>
      </c>
      <c r="AS52" s="123" t="n">
        <v>22</v>
      </c>
      <c r="AT52" s="123" t="n">
        <v>0</v>
      </c>
      <c r="AU52" s="123" t="n">
        <v>0</v>
      </c>
      <c r="AV52" s="123" t="n">
        <v>23</v>
      </c>
      <c r="AW52" s="123" t="n">
        <v>0</v>
      </c>
      <c r="AX52" s="122" t="n">
        <v>26</v>
      </c>
      <c r="AY52" s="123" t="n">
        <v>27</v>
      </c>
      <c r="AZ52" s="123" t="n">
        <v>0</v>
      </c>
      <c r="BA52" s="125" t="n">
        <v>0</v>
      </c>
      <c r="BB52" s="123" t="n">
        <v>22</v>
      </c>
      <c r="BC52" s="123" t="n">
        <v>0</v>
      </c>
      <c r="BD52" s="123" t="n">
        <v>33</v>
      </c>
      <c r="BE52" s="123" t="n">
        <v>4</v>
      </c>
      <c r="BF52" s="123" t="n">
        <v>63</v>
      </c>
      <c r="BG52" s="123" t="n">
        <v>0</v>
      </c>
      <c r="BH52" s="123" t="n">
        <v>0</v>
      </c>
      <c r="BI52" s="124" t="n">
        <f aca="false">SUMIF($J$7:$BH$7,$BI$5,J52:BH52)</f>
        <v>225</v>
      </c>
      <c r="BJ52" s="124" t="n">
        <f aca="false">SUMIF($J$7:$BH$7,$BJ$5,J52:BH52)</f>
        <v>34</v>
      </c>
      <c r="BK52" s="124" t="n">
        <f aca="false">SUMIF($J$7:$BH$7,$BK$5,J52:BH52)</f>
        <v>4</v>
      </c>
      <c r="BL52" s="124" t="n">
        <f aca="false">SUMIF($J$7:$BH$7,$BL$5,J52:BH52)</f>
        <v>26</v>
      </c>
      <c r="BM52" s="124" t="n">
        <f aca="false">SUM(BI52:BL52)</f>
        <v>289</v>
      </c>
      <c r="BN52" s="67" t="n">
        <v>1</v>
      </c>
      <c r="BO52" s="67" t="n">
        <v>44</v>
      </c>
      <c r="BR52" s="116"/>
    </row>
    <row r="53" s="126" customFormat="true" ht="22.5" hidden="false" customHeight="true" outlineLevel="0" collapsed="false">
      <c r="A53" s="126" t="n">
        <v>2</v>
      </c>
      <c r="B53" s="127" t="n">
        <v>1</v>
      </c>
      <c r="C53" s="128" t="s">
        <v>80</v>
      </c>
      <c r="D53" s="129" t="s">
        <v>50</v>
      </c>
      <c r="E53" s="129"/>
      <c r="F53" s="129"/>
      <c r="G53" s="129"/>
      <c r="H53" s="129"/>
      <c r="I53" s="130" t="s">
        <v>51</v>
      </c>
      <c r="J53" s="131" t="n">
        <v>0</v>
      </c>
      <c r="K53" s="131" t="n">
        <v>0</v>
      </c>
      <c r="L53" s="131" t="n">
        <v>36</v>
      </c>
      <c r="M53" s="131" t="n">
        <v>0</v>
      </c>
      <c r="N53" s="131" t="n">
        <v>0</v>
      </c>
      <c r="O53" s="131" t="n">
        <v>0</v>
      </c>
      <c r="P53" s="131" t="n">
        <v>0</v>
      </c>
      <c r="Q53" s="131" t="n">
        <v>0</v>
      </c>
      <c r="R53" s="131" t="n">
        <v>0</v>
      </c>
      <c r="S53" s="131" t="n">
        <v>0</v>
      </c>
      <c r="T53" s="131" t="n">
        <v>0</v>
      </c>
      <c r="U53" s="131" t="n">
        <v>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 t="n">
        <v>0</v>
      </c>
      <c r="AD53" s="131" t="n">
        <v>0</v>
      </c>
      <c r="AE53" s="131" t="n">
        <v>0</v>
      </c>
      <c r="AF53" s="131" t="n">
        <v>36</v>
      </c>
      <c r="AG53" s="131" t="n">
        <v>0</v>
      </c>
      <c r="AH53" s="131" t="n">
        <v>0</v>
      </c>
      <c r="AI53" s="131" t="n">
        <v>0</v>
      </c>
      <c r="AJ53" s="131" t="n">
        <v>0</v>
      </c>
      <c r="AK53" s="131" t="n">
        <v>0</v>
      </c>
      <c r="AL53" s="132" t="n">
        <v>0</v>
      </c>
      <c r="AM53" s="131" t="n">
        <v>0</v>
      </c>
      <c r="AN53" s="132" t="n">
        <v>0</v>
      </c>
      <c r="AO53" s="132" t="n">
        <v>0</v>
      </c>
      <c r="AP53" s="133" t="n">
        <v>0</v>
      </c>
      <c r="AQ53" s="131" t="n">
        <v>0</v>
      </c>
      <c r="AR53" s="131" t="n">
        <v>0</v>
      </c>
      <c r="AS53" s="131" t="n">
        <v>11</v>
      </c>
      <c r="AT53" s="131" t="n">
        <v>1</v>
      </c>
      <c r="AU53" s="134" t="n">
        <v>0</v>
      </c>
      <c r="AV53" s="131" t="n">
        <v>0</v>
      </c>
      <c r="AW53" s="133" t="n">
        <v>0</v>
      </c>
      <c r="AX53" s="131" t="n">
        <v>0</v>
      </c>
      <c r="AY53" s="131" t="n">
        <v>0</v>
      </c>
      <c r="AZ53" s="131" t="n">
        <v>0</v>
      </c>
      <c r="BA53" s="131" t="n">
        <v>0</v>
      </c>
      <c r="BB53" s="135" t="n">
        <v>0</v>
      </c>
      <c r="BC53" s="131" t="n">
        <v>0</v>
      </c>
      <c r="BD53" s="135" t="n">
        <v>0</v>
      </c>
      <c r="BE53" s="131" t="n">
        <v>0</v>
      </c>
      <c r="BF53" s="131" t="n">
        <v>0</v>
      </c>
      <c r="BG53" s="131" t="n">
        <v>0</v>
      </c>
      <c r="BH53" s="131" t="n">
        <v>0</v>
      </c>
      <c r="BI53" s="132" t="n">
        <f aca="false">SUMIF($J$7:$BH$7,$BI$5,J53:BH53)</f>
        <v>11</v>
      </c>
      <c r="BJ53" s="132" t="n">
        <f aca="false">SUMIF($J$7:$BH$7,$BJ$5,J53:BH53)</f>
        <v>72</v>
      </c>
      <c r="BK53" s="132" t="n">
        <f aca="false">SUMIF($J$7:$BH$7,$BK$5,J53:BH53)</f>
        <v>1</v>
      </c>
      <c r="BL53" s="132" t="n">
        <f aca="false">SUMIF($J$7:$BH$7,$BL$5,J53:BH53)</f>
        <v>0</v>
      </c>
      <c r="BM53" s="132" t="n">
        <f aca="false">SUM(BI53:BL53)</f>
        <v>84</v>
      </c>
      <c r="BN53" s="126" t="n">
        <v>2</v>
      </c>
      <c r="BO53" s="126" t="n">
        <v>1</v>
      </c>
      <c r="BR53" s="113"/>
    </row>
    <row r="54" s="67" customFormat="true" ht="22.5" hidden="false" customHeight="true" outlineLevel="0" collapsed="false">
      <c r="A54" s="67" t="n">
        <v>2</v>
      </c>
      <c r="B54" s="77" t="n">
        <v>2</v>
      </c>
      <c r="C54" s="136" t="s">
        <v>81</v>
      </c>
      <c r="D54" s="108" t="s">
        <v>52</v>
      </c>
      <c r="E54" s="108"/>
      <c r="F54" s="108"/>
      <c r="G54" s="108"/>
      <c r="H54" s="108"/>
      <c r="I54" s="115" t="s">
        <v>51</v>
      </c>
      <c r="J54" s="111" t="n">
        <v>0</v>
      </c>
      <c r="K54" s="111" t="n">
        <v>0</v>
      </c>
      <c r="L54" s="111" t="n">
        <v>3</v>
      </c>
      <c r="M54" s="111" t="n">
        <v>0</v>
      </c>
      <c r="N54" s="111" t="n">
        <v>0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1" t="n">
        <v>0</v>
      </c>
      <c r="AD54" s="111" t="n">
        <v>0</v>
      </c>
      <c r="AE54" s="111" t="n">
        <v>0</v>
      </c>
      <c r="AF54" s="111" t="n">
        <v>3</v>
      </c>
      <c r="AG54" s="111" t="n">
        <v>0</v>
      </c>
      <c r="AH54" s="111" t="n">
        <v>0</v>
      </c>
      <c r="AI54" s="111" t="n">
        <v>0</v>
      </c>
      <c r="AJ54" s="111" t="n">
        <v>0</v>
      </c>
      <c r="AK54" s="111" t="n">
        <v>0</v>
      </c>
      <c r="AL54" s="57" t="n">
        <v>0</v>
      </c>
      <c r="AM54" s="111" t="n">
        <v>0</v>
      </c>
      <c r="AN54" s="57" t="n">
        <v>0</v>
      </c>
      <c r="AO54" s="57" t="n">
        <v>0</v>
      </c>
      <c r="AP54" s="110" t="n">
        <v>0</v>
      </c>
      <c r="AQ54" s="111" t="n">
        <v>0</v>
      </c>
      <c r="AR54" s="111" t="n">
        <v>0</v>
      </c>
      <c r="AS54" s="111" t="n">
        <v>1</v>
      </c>
      <c r="AT54" s="111" t="n">
        <v>0</v>
      </c>
      <c r="AU54" s="137" t="n">
        <v>0</v>
      </c>
      <c r="AV54" s="111" t="n">
        <v>0</v>
      </c>
      <c r="AW54" s="110" t="n">
        <v>0</v>
      </c>
      <c r="AX54" s="111" t="n">
        <v>0</v>
      </c>
      <c r="AY54" s="111" t="n">
        <v>0</v>
      </c>
      <c r="AZ54" s="111" t="n">
        <v>0</v>
      </c>
      <c r="BA54" s="111" t="n">
        <v>0</v>
      </c>
      <c r="BB54" s="111" t="n">
        <v>0</v>
      </c>
      <c r="BC54" s="111" t="n">
        <v>0</v>
      </c>
      <c r="BD54" s="111" t="n">
        <v>0</v>
      </c>
      <c r="BE54" s="111" t="n">
        <v>0</v>
      </c>
      <c r="BF54" s="111" t="n">
        <v>0</v>
      </c>
      <c r="BG54" s="111" t="n">
        <v>0</v>
      </c>
      <c r="BH54" s="111" t="n">
        <v>0</v>
      </c>
      <c r="BI54" s="57" t="n">
        <f aca="false">SUMIF($J$7:$BH$7,$BI$5,J54:BH54)</f>
        <v>1</v>
      </c>
      <c r="BJ54" s="57" t="n">
        <f aca="false">SUMIF($J$7:$BH$7,$BJ$5,J54:BH54)</f>
        <v>6</v>
      </c>
      <c r="BK54" s="57" t="n">
        <f aca="false">SUMIF($J$7:$BH$7,$BK$5,J54:BH54)</f>
        <v>0</v>
      </c>
      <c r="BL54" s="57" t="n">
        <f aca="false">SUMIF($J$7:$BH$7,$BL$5,J54:BH54)</f>
        <v>0</v>
      </c>
      <c r="BM54" s="57" t="n">
        <f aca="false">SUM(BI54:BL54)</f>
        <v>7</v>
      </c>
      <c r="BN54" s="67" t="n">
        <v>2</v>
      </c>
      <c r="BO54" s="67" t="n">
        <v>2</v>
      </c>
      <c r="BR54" s="116"/>
    </row>
    <row r="55" s="67" customFormat="true" ht="22.5" hidden="false" customHeight="true" outlineLevel="0" collapsed="false">
      <c r="A55" s="67" t="n">
        <v>2</v>
      </c>
      <c r="B55" s="77" t="n">
        <v>3</v>
      </c>
      <c r="C55" s="136"/>
      <c r="D55" s="108" t="s">
        <v>54</v>
      </c>
      <c r="E55" s="108"/>
      <c r="F55" s="108"/>
      <c r="G55" s="108"/>
      <c r="H55" s="108"/>
      <c r="I55" s="115"/>
      <c r="J55" s="111" t="n">
        <v>0</v>
      </c>
      <c r="K55" s="111" t="n">
        <v>0</v>
      </c>
      <c r="L55" s="111" t="n">
        <v>10086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1" t="n">
        <v>0</v>
      </c>
      <c r="AD55" s="111" t="n">
        <v>0</v>
      </c>
      <c r="AE55" s="111" t="n">
        <v>0</v>
      </c>
      <c r="AF55" s="111" t="n">
        <v>10956</v>
      </c>
      <c r="AG55" s="111" t="n">
        <v>0</v>
      </c>
      <c r="AH55" s="111" t="n">
        <v>0</v>
      </c>
      <c r="AI55" s="111" t="n">
        <v>0</v>
      </c>
      <c r="AJ55" s="111" t="n">
        <v>0</v>
      </c>
      <c r="AK55" s="111" t="n">
        <v>0</v>
      </c>
      <c r="AL55" s="57" t="n">
        <v>0</v>
      </c>
      <c r="AM55" s="111" t="n">
        <v>0</v>
      </c>
      <c r="AN55" s="57" t="n">
        <v>0</v>
      </c>
      <c r="AO55" s="57" t="n">
        <v>0</v>
      </c>
      <c r="AP55" s="110" t="n">
        <v>0</v>
      </c>
      <c r="AQ55" s="111" t="n">
        <v>0</v>
      </c>
      <c r="AR55" s="111" t="n">
        <v>0</v>
      </c>
      <c r="AS55" s="111" t="n">
        <v>3716</v>
      </c>
      <c r="AT55" s="111" t="n">
        <v>367</v>
      </c>
      <c r="AU55" s="137" t="n">
        <v>0</v>
      </c>
      <c r="AV55" s="111" t="n">
        <v>0</v>
      </c>
      <c r="AW55" s="110" t="n">
        <v>0</v>
      </c>
      <c r="AX55" s="111" t="n">
        <v>0</v>
      </c>
      <c r="AY55" s="111" t="n">
        <v>0</v>
      </c>
      <c r="AZ55" s="111" t="n">
        <v>0</v>
      </c>
      <c r="BA55" s="111" t="n">
        <v>0</v>
      </c>
      <c r="BB55" s="111" t="n">
        <v>0</v>
      </c>
      <c r="BC55" s="111" t="n">
        <v>0</v>
      </c>
      <c r="BD55" s="111" t="n">
        <v>0</v>
      </c>
      <c r="BE55" s="111" t="n">
        <v>0</v>
      </c>
      <c r="BF55" s="111" t="n">
        <v>0</v>
      </c>
      <c r="BG55" s="111" t="n">
        <v>0</v>
      </c>
      <c r="BH55" s="111" t="n">
        <v>0</v>
      </c>
      <c r="BI55" s="57" t="n">
        <f aca="false">SUMIF($J$7:$BH$7,$BI$5,J55:BH55)</f>
        <v>3716</v>
      </c>
      <c r="BJ55" s="57" t="n">
        <f aca="false">SUMIF($J$7:$BH$7,$BJ$5,J55:BH55)</f>
        <v>21042</v>
      </c>
      <c r="BK55" s="57" t="n">
        <f aca="false">SUMIF($J$7:$BH$7,$BK$5,J55:BH55)</f>
        <v>367</v>
      </c>
      <c r="BL55" s="57" t="n">
        <f aca="false">SUMIF($J$7:$BH$7,$BL$5,J55:BH55)</f>
        <v>0</v>
      </c>
      <c r="BM55" s="57" t="n">
        <f aca="false">SUM(BI55:BL55)</f>
        <v>25125</v>
      </c>
      <c r="BN55" s="67" t="n">
        <v>2</v>
      </c>
      <c r="BO55" s="67" t="n">
        <v>3</v>
      </c>
      <c r="BR55" s="116"/>
    </row>
    <row r="56" s="67" customFormat="true" ht="22.5" hidden="false" customHeight="true" outlineLevel="0" collapsed="false">
      <c r="A56" s="67" t="n">
        <v>2</v>
      </c>
      <c r="B56" s="77" t="n">
        <v>4</v>
      </c>
      <c r="C56" s="136"/>
      <c r="D56" s="108" t="s">
        <v>55</v>
      </c>
      <c r="E56" s="108"/>
      <c r="F56" s="108"/>
      <c r="G56" s="108"/>
      <c r="H56" s="108"/>
      <c r="I56" s="115"/>
      <c r="J56" s="111" t="n">
        <v>0</v>
      </c>
      <c r="K56" s="111" t="n">
        <v>0</v>
      </c>
      <c r="L56" s="111" t="n">
        <v>4093</v>
      </c>
      <c r="M56" s="111" t="n">
        <v>0</v>
      </c>
      <c r="N56" s="111" t="n">
        <v>0</v>
      </c>
      <c r="O56" s="111" t="n">
        <v>0</v>
      </c>
      <c r="P56" s="111" t="n">
        <v>0</v>
      </c>
      <c r="Q56" s="111" t="n">
        <v>0</v>
      </c>
      <c r="R56" s="111" t="n">
        <v>0</v>
      </c>
      <c r="S56" s="111" t="n">
        <v>0</v>
      </c>
      <c r="T56" s="111" t="n">
        <v>0</v>
      </c>
      <c r="U56" s="111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0</v>
      </c>
      <c r="AC56" s="111" t="n">
        <v>0</v>
      </c>
      <c r="AD56" s="111" t="n">
        <v>0</v>
      </c>
      <c r="AE56" s="111" t="n">
        <v>0</v>
      </c>
      <c r="AF56" s="111" t="n">
        <v>5270</v>
      </c>
      <c r="AG56" s="111" t="n">
        <v>0</v>
      </c>
      <c r="AH56" s="111" t="n">
        <v>0</v>
      </c>
      <c r="AI56" s="111" t="n">
        <v>0</v>
      </c>
      <c r="AJ56" s="111" t="n">
        <v>0</v>
      </c>
      <c r="AK56" s="111" t="n">
        <v>0</v>
      </c>
      <c r="AL56" s="57" t="n">
        <v>0</v>
      </c>
      <c r="AM56" s="111" t="n">
        <v>0</v>
      </c>
      <c r="AN56" s="57" t="n">
        <v>0</v>
      </c>
      <c r="AO56" s="57" t="n">
        <v>0</v>
      </c>
      <c r="AP56" s="110" t="n">
        <v>0</v>
      </c>
      <c r="AQ56" s="111" t="n">
        <v>0</v>
      </c>
      <c r="AR56" s="111" t="n">
        <v>0</v>
      </c>
      <c r="AS56" s="111" t="n">
        <v>1631</v>
      </c>
      <c r="AT56" s="111" t="n">
        <v>163</v>
      </c>
      <c r="AU56" s="137" t="n">
        <v>0</v>
      </c>
      <c r="AV56" s="111" t="n">
        <v>0</v>
      </c>
      <c r="AW56" s="110" t="n">
        <v>0</v>
      </c>
      <c r="AX56" s="111" t="n">
        <v>0</v>
      </c>
      <c r="AY56" s="111" t="n">
        <v>0</v>
      </c>
      <c r="AZ56" s="111" t="n">
        <v>0</v>
      </c>
      <c r="BA56" s="111" t="n">
        <v>0</v>
      </c>
      <c r="BB56" s="111" t="n">
        <v>0</v>
      </c>
      <c r="BC56" s="111" t="n">
        <v>0</v>
      </c>
      <c r="BD56" s="111" t="n">
        <v>0</v>
      </c>
      <c r="BE56" s="111" t="n">
        <v>0</v>
      </c>
      <c r="BF56" s="111" t="n">
        <v>0</v>
      </c>
      <c r="BG56" s="111" t="n">
        <v>0</v>
      </c>
      <c r="BH56" s="111" t="n">
        <v>0</v>
      </c>
      <c r="BI56" s="57" t="n">
        <f aca="false">SUMIF($J$7:$BH$7,$BI$5,J56:BH56)</f>
        <v>1631</v>
      </c>
      <c r="BJ56" s="57" t="n">
        <f aca="false">SUMIF($J$7:$BH$7,$BJ$5,J56:BH56)</f>
        <v>9363</v>
      </c>
      <c r="BK56" s="57" t="n">
        <f aca="false">SUMIF($J$7:$BH$7,$BK$5,J56:BH56)</f>
        <v>163</v>
      </c>
      <c r="BL56" s="57" t="n">
        <f aca="false">SUMIF($J$7:$BH$7,$BL$5,J56:BH56)</f>
        <v>0</v>
      </c>
      <c r="BM56" s="57" t="n">
        <f aca="false">SUM(BI56:BL56)</f>
        <v>11157</v>
      </c>
      <c r="BN56" s="67" t="n">
        <v>2</v>
      </c>
      <c r="BO56" s="67" t="n">
        <v>4</v>
      </c>
      <c r="BR56" s="116"/>
    </row>
    <row r="57" s="67" customFormat="true" ht="22.5" hidden="false" customHeight="true" outlineLevel="0" collapsed="false">
      <c r="A57" s="67" t="n">
        <v>2</v>
      </c>
      <c r="B57" s="77" t="n">
        <v>5</v>
      </c>
      <c r="C57" s="136"/>
      <c r="D57" s="118" t="s">
        <v>57</v>
      </c>
      <c r="E57" s="108" t="s">
        <v>58</v>
      </c>
      <c r="F57" s="108"/>
      <c r="G57" s="108"/>
      <c r="H57" s="108"/>
      <c r="I57" s="115"/>
      <c r="J57" s="111" t="n">
        <v>0</v>
      </c>
      <c r="K57" s="111" t="n">
        <v>0</v>
      </c>
      <c r="L57" s="111" t="n">
        <v>35</v>
      </c>
      <c r="M57" s="111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1" t="n">
        <v>0</v>
      </c>
      <c r="AD57" s="111" t="n">
        <v>0</v>
      </c>
      <c r="AE57" s="111" t="n">
        <v>0</v>
      </c>
      <c r="AF57" s="111" t="n">
        <v>757</v>
      </c>
      <c r="AG57" s="111" t="n">
        <v>0</v>
      </c>
      <c r="AH57" s="111" t="n">
        <v>0</v>
      </c>
      <c r="AI57" s="111" t="n">
        <v>0</v>
      </c>
      <c r="AJ57" s="111" t="n">
        <v>0</v>
      </c>
      <c r="AK57" s="111" t="n">
        <v>0</v>
      </c>
      <c r="AL57" s="57" t="n">
        <v>0</v>
      </c>
      <c r="AM57" s="111" t="n">
        <v>0</v>
      </c>
      <c r="AN57" s="57" t="n">
        <v>0</v>
      </c>
      <c r="AO57" s="57" t="n">
        <v>0</v>
      </c>
      <c r="AP57" s="110" t="n">
        <v>0</v>
      </c>
      <c r="AQ57" s="111" t="n">
        <v>0</v>
      </c>
      <c r="AR57" s="111" t="n">
        <v>0</v>
      </c>
      <c r="AS57" s="111" t="n">
        <v>18</v>
      </c>
      <c r="AT57" s="111" t="n">
        <v>2</v>
      </c>
      <c r="AU57" s="137" t="n">
        <v>0</v>
      </c>
      <c r="AV57" s="111" t="n">
        <v>0</v>
      </c>
      <c r="AW57" s="110" t="n">
        <v>0</v>
      </c>
      <c r="AX57" s="111" t="n">
        <v>0</v>
      </c>
      <c r="AY57" s="111" t="n">
        <v>0</v>
      </c>
      <c r="AZ57" s="111" t="n">
        <v>0</v>
      </c>
      <c r="BA57" s="111" t="n">
        <v>0</v>
      </c>
      <c r="BB57" s="111" t="n">
        <v>0</v>
      </c>
      <c r="BC57" s="111" t="n">
        <v>0</v>
      </c>
      <c r="BD57" s="111" t="n">
        <v>0</v>
      </c>
      <c r="BE57" s="111" t="n">
        <v>0</v>
      </c>
      <c r="BF57" s="111" t="n">
        <v>0</v>
      </c>
      <c r="BG57" s="111" t="n">
        <v>0</v>
      </c>
      <c r="BH57" s="111" t="n">
        <v>0</v>
      </c>
      <c r="BI57" s="57" t="n">
        <f aca="false">SUMIF($J$7:$BH$7,$BI$5,J57:BH57)</f>
        <v>18</v>
      </c>
      <c r="BJ57" s="57" t="n">
        <f aca="false">SUMIF($J$7:$BH$7,$BJ$5,J57:BH57)</f>
        <v>792</v>
      </c>
      <c r="BK57" s="57" t="n">
        <f aca="false">SUMIF($J$7:$BH$7,$BK$5,J57:BH57)</f>
        <v>2</v>
      </c>
      <c r="BL57" s="57" t="n">
        <f aca="false">SUMIF($J$7:$BH$7,$BL$5,J57:BH57)</f>
        <v>0</v>
      </c>
      <c r="BM57" s="57" t="n">
        <f aca="false">SUM(BI57:BL57)</f>
        <v>812</v>
      </c>
      <c r="BN57" s="67" t="n">
        <v>2</v>
      </c>
      <c r="BO57" s="67" t="n">
        <v>5</v>
      </c>
      <c r="BR57" s="116"/>
    </row>
    <row r="58" s="67" customFormat="true" ht="22.5" hidden="false" customHeight="true" outlineLevel="0" collapsed="false">
      <c r="A58" s="67" t="n">
        <v>2</v>
      </c>
      <c r="B58" s="77" t="n">
        <v>6</v>
      </c>
      <c r="C58" s="136"/>
      <c r="D58" s="118"/>
      <c r="E58" s="108" t="s">
        <v>59</v>
      </c>
      <c r="F58" s="108"/>
      <c r="G58" s="108"/>
      <c r="H58" s="108"/>
      <c r="I58" s="115"/>
      <c r="J58" s="111" t="n">
        <v>0</v>
      </c>
      <c r="K58" s="111" t="n">
        <v>0</v>
      </c>
      <c r="L58" s="111" t="n">
        <v>0</v>
      </c>
      <c r="M58" s="111" t="n">
        <v>0</v>
      </c>
      <c r="N58" s="111" t="n">
        <v>0</v>
      </c>
      <c r="O58" s="111" t="n">
        <v>0</v>
      </c>
      <c r="P58" s="111" t="n">
        <v>0</v>
      </c>
      <c r="Q58" s="111" t="n">
        <v>0</v>
      </c>
      <c r="R58" s="111" t="n">
        <v>0</v>
      </c>
      <c r="S58" s="111" t="n">
        <v>0</v>
      </c>
      <c r="T58" s="111" t="n">
        <v>0</v>
      </c>
      <c r="U58" s="111" t="n">
        <v>0</v>
      </c>
      <c r="V58" s="111" t="n">
        <v>0</v>
      </c>
      <c r="W58" s="111" t="n">
        <v>0</v>
      </c>
      <c r="X58" s="111" t="n">
        <v>0</v>
      </c>
      <c r="Y58" s="111" t="n">
        <v>0</v>
      </c>
      <c r="Z58" s="111" t="n">
        <v>0</v>
      </c>
      <c r="AA58" s="111" t="n">
        <v>0</v>
      </c>
      <c r="AB58" s="111" t="n">
        <v>0</v>
      </c>
      <c r="AC58" s="111" t="n">
        <v>0</v>
      </c>
      <c r="AD58" s="111" t="n">
        <v>0</v>
      </c>
      <c r="AE58" s="111" t="n">
        <v>0</v>
      </c>
      <c r="AF58" s="111" t="n">
        <v>0</v>
      </c>
      <c r="AG58" s="111" t="n">
        <v>0</v>
      </c>
      <c r="AH58" s="111" t="n">
        <v>0</v>
      </c>
      <c r="AI58" s="111" t="n">
        <v>0</v>
      </c>
      <c r="AJ58" s="111" t="n">
        <v>0</v>
      </c>
      <c r="AK58" s="111" t="n">
        <v>0</v>
      </c>
      <c r="AL58" s="57" t="n">
        <v>0</v>
      </c>
      <c r="AM58" s="111" t="n">
        <v>0</v>
      </c>
      <c r="AN58" s="57" t="n">
        <v>0</v>
      </c>
      <c r="AO58" s="57" t="n">
        <v>0</v>
      </c>
      <c r="AP58" s="110" t="n">
        <v>0</v>
      </c>
      <c r="AQ58" s="111" t="n">
        <v>0</v>
      </c>
      <c r="AR58" s="111" t="n">
        <v>0</v>
      </c>
      <c r="AS58" s="111" t="n">
        <v>0</v>
      </c>
      <c r="AT58" s="111" t="n">
        <v>0</v>
      </c>
      <c r="AU58" s="137" t="n">
        <v>0</v>
      </c>
      <c r="AV58" s="111" t="n">
        <v>0</v>
      </c>
      <c r="AW58" s="110" t="n">
        <v>0</v>
      </c>
      <c r="AX58" s="111" t="n">
        <v>0</v>
      </c>
      <c r="AY58" s="111" t="n">
        <v>0</v>
      </c>
      <c r="AZ58" s="111" t="n">
        <v>0</v>
      </c>
      <c r="BA58" s="111" t="n">
        <v>0</v>
      </c>
      <c r="BB58" s="111" t="n">
        <v>0</v>
      </c>
      <c r="BC58" s="111" t="n">
        <v>0</v>
      </c>
      <c r="BD58" s="111" t="n">
        <v>0</v>
      </c>
      <c r="BE58" s="111" t="n">
        <v>0</v>
      </c>
      <c r="BF58" s="111" t="n">
        <v>0</v>
      </c>
      <c r="BG58" s="111" t="n">
        <v>0</v>
      </c>
      <c r="BH58" s="111" t="n">
        <v>0</v>
      </c>
      <c r="BI58" s="57" t="n">
        <f aca="false">SUMIF($J$7:$BH$7,$BI$5,J58:BH58)</f>
        <v>0</v>
      </c>
      <c r="BJ58" s="57" t="n">
        <f aca="false">SUMIF($J$7:$BH$7,$BJ$5,J58:BH58)</f>
        <v>0</v>
      </c>
      <c r="BK58" s="57" t="n">
        <f aca="false">SUMIF($J$7:$BH$7,$BK$5,J58:BH58)</f>
        <v>0</v>
      </c>
      <c r="BL58" s="57" t="n">
        <f aca="false">SUMIF($J$7:$BH$7,$BL$5,J58:BH58)</f>
        <v>0</v>
      </c>
      <c r="BM58" s="57" t="n">
        <f aca="false">SUM(BI58:BL58)</f>
        <v>0</v>
      </c>
      <c r="BN58" s="67" t="n">
        <v>2</v>
      </c>
      <c r="BO58" s="67" t="n">
        <v>6</v>
      </c>
      <c r="BR58" s="116"/>
    </row>
    <row r="59" s="67" customFormat="true" ht="22.5" hidden="false" customHeight="true" outlineLevel="0" collapsed="false">
      <c r="A59" s="67" t="n">
        <v>2</v>
      </c>
      <c r="B59" s="77" t="n">
        <v>7</v>
      </c>
      <c r="C59" s="136"/>
      <c r="D59" s="118"/>
      <c r="E59" s="108" t="s">
        <v>60</v>
      </c>
      <c r="F59" s="108"/>
      <c r="G59" s="108"/>
      <c r="H59" s="108"/>
      <c r="I59" s="115"/>
      <c r="J59" s="111" t="n">
        <v>0</v>
      </c>
      <c r="K59" s="111" t="n">
        <v>0</v>
      </c>
      <c r="L59" s="111" t="n">
        <v>3604</v>
      </c>
      <c r="M59" s="111" t="n">
        <v>0</v>
      </c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4008</v>
      </c>
      <c r="AG59" s="111" t="n">
        <v>0</v>
      </c>
      <c r="AH59" s="111" t="n">
        <v>0</v>
      </c>
      <c r="AI59" s="111" t="n">
        <v>0</v>
      </c>
      <c r="AJ59" s="111" t="n">
        <v>0</v>
      </c>
      <c r="AK59" s="111" t="n">
        <v>0</v>
      </c>
      <c r="AL59" s="57" t="n">
        <v>0</v>
      </c>
      <c r="AM59" s="111" t="n">
        <v>0</v>
      </c>
      <c r="AN59" s="57" t="n">
        <v>0</v>
      </c>
      <c r="AO59" s="57" t="n">
        <v>0</v>
      </c>
      <c r="AP59" s="110" t="n">
        <v>0</v>
      </c>
      <c r="AQ59" s="111" t="n">
        <v>0</v>
      </c>
      <c r="AR59" s="111" t="n">
        <v>0</v>
      </c>
      <c r="AS59" s="111" t="n">
        <v>1403</v>
      </c>
      <c r="AT59" s="111" t="n">
        <v>139</v>
      </c>
      <c r="AU59" s="137" t="n">
        <v>0</v>
      </c>
      <c r="AV59" s="111" t="n">
        <v>0</v>
      </c>
      <c r="AW59" s="110" t="n">
        <v>0</v>
      </c>
      <c r="AX59" s="111" t="n">
        <v>0</v>
      </c>
      <c r="AY59" s="111" t="n">
        <v>0</v>
      </c>
      <c r="AZ59" s="111" t="n">
        <v>0</v>
      </c>
      <c r="BA59" s="111" t="n">
        <v>0</v>
      </c>
      <c r="BB59" s="111" t="n">
        <v>0</v>
      </c>
      <c r="BC59" s="111" t="n">
        <v>0</v>
      </c>
      <c r="BD59" s="111" t="n">
        <v>0</v>
      </c>
      <c r="BE59" s="111" t="n">
        <v>0</v>
      </c>
      <c r="BF59" s="111" t="n">
        <v>0</v>
      </c>
      <c r="BG59" s="111" t="n">
        <v>0</v>
      </c>
      <c r="BH59" s="111" t="n">
        <v>0</v>
      </c>
      <c r="BI59" s="57" t="n">
        <f aca="false">SUMIF($J$7:$BH$7,$BI$5,J59:BH59)</f>
        <v>1403</v>
      </c>
      <c r="BJ59" s="57" t="n">
        <f aca="false">SUMIF($J$7:$BH$7,$BJ$5,J59:BH59)</f>
        <v>7612</v>
      </c>
      <c r="BK59" s="57" t="n">
        <f aca="false">SUMIF($J$7:$BH$7,$BK$5,J59:BH59)</f>
        <v>139</v>
      </c>
      <c r="BL59" s="57" t="n">
        <f aca="false">SUMIF($J$7:$BH$7,$BL$5,J59:BH59)</f>
        <v>0</v>
      </c>
      <c r="BM59" s="57" t="n">
        <f aca="false">SUM(BI59:BL59)</f>
        <v>9154</v>
      </c>
      <c r="BN59" s="67" t="n">
        <v>2</v>
      </c>
      <c r="BO59" s="67" t="n">
        <v>7</v>
      </c>
      <c r="BR59" s="116"/>
    </row>
    <row r="60" s="67" customFormat="true" ht="22.5" hidden="false" customHeight="true" outlineLevel="0" collapsed="false">
      <c r="A60" s="67" t="n">
        <v>2</v>
      </c>
      <c r="B60" s="77" t="n">
        <v>8</v>
      </c>
      <c r="C60" s="136"/>
      <c r="D60" s="118"/>
      <c r="E60" s="108" t="s">
        <v>62</v>
      </c>
      <c r="F60" s="108"/>
      <c r="G60" s="108"/>
      <c r="H60" s="108"/>
      <c r="I60" s="115"/>
      <c r="J60" s="111" t="n">
        <v>0</v>
      </c>
      <c r="K60" s="111" t="n">
        <v>0</v>
      </c>
      <c r="L60" s="111" t="n">
        <v>454</v>
      </c>
      <c r="M60" s="111" t="n">
        <v>0</v>
      </c>
      <c r="N60" s="111" t="n">
        <v>0</v>
      </c>
      <c r="O60" s="111" t="n">
        <v>0</v>
      </c>
      <c r="P60" s="111" t="n">
        <v>0</v>
      </c>
      <c r="Q60" s="111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1" t="n">
        <v>0</v>
      </c>
      <c r="AD60" s="111" t="n">
        <v>0</v>
      </c>
      <c r="AE60" s="111" t="n">
        <v>0</v>
      </c>
      <c r="AF60" s="111" t="n">
        <v>505</v>
      </c>
      <c r="AG60" s="111" t="n">
        <v>0</v>
      </c>
      <c r="AH60" s="111" t="n">
        <v>0</v>
      </c>
      <c r="AI60" s="111" t="n">
        <v>0</v>
      </c>
      <c r="AJ60" s="111" t="n">
        <v>0</v>
      </c>
      <c r="AK60" s="111" t="n">
        <v>0</v>
      </c>
      <c r="AL60" s="57" t="n">
        <v>0</v>
      </c>
      <c r="AM60" s="111" t="n">
        <v>0</v>
      </c>
      <c r="AN60" s="57" t="n">
        <v>0</v>
      </c>
      <c r="AO60" s="57" t="n">
        <v>0</v>
      </c>
      <c r="AP60" s="110" t="n">
        <v>0</v>
      </c>
      <c r="AQ60" s="111" t="n">
        <v>0</v>
      </c>
      <c r="AR60" s="111" t="n">
        <v>0</v>
      </c>
      <c r="AS60" s="111" t="n">
        <v>210</v>
      </c>
      <c r="AT60" s="111" t="n">
        <v>22</v>
      </c>
      <c r="AU60" s="137" t="n">
        <v>0</v>
      </c>
      <c r="AV60" s="111" t="n">
        <v>0</v>
      </c>
      <c r="AW60" s="110" t="n">
        <v>0</v>
      </c>
      <c r="AX60" s="111" t="n">
        <v>0</v>
      </c>
      <c r="AY60" s="111" t="n">
        <v>0</v>
      </c>
      <c r="AZ60" s="111" t="n">
        <v>0</v>
      </c>
      <c r="BA60" s="111" t="n">
        <v>0</v>
      </c>
      <c r="BB60" s="111" t="n">
        <v>0</v>
      </c>
      <c r="BC60" s="111" t="n">
        <v>0</v>
      </c>
      <c r="BD60" s="111" t="n">
        <v>0</v>
      </c>
      <c r="BE60" s="111" t="n">
        <v>0</v>
      </c>
      <c r="BF60" s="111" t="n">
        <v>0</v>
      </c>
      <c r="BG60" s="111" t="n">
        <v>0</v>
      </c>
      <c r="BH60" s="111" t="n">
        <v>0</v>
      </c>
      <c r="BI60" s="57" t="n">
        <f aca="false">SUMIF($J$7:$BH$7,$BI$5,J60:BH60)</f>
        <v>210</v>
      </c>
      <c r="BJ60" s="57" t="n">
        <f aca="false">SUMIF($J$7:$BH$7,$BJ$5,J60:BH60)</f>
        <v>959</v>
      </c>
      <c r="BK60" s="57" t="n">
        <f aca="false">SUMIF($J$7:$BH$7,$BK$5,J60:BH60)</f>
        <v>22</v>
      </c>
      <c r="BL60" s="57" t="n">
        <f aca="false">SUMIF($J$7:$BH$7,$BL$5,J60:BH60)</f>
        <v>0</v>
      </c>
      <c r="BM60" s="57" t="n">
        <f aca="false">SUM(BI60:BL60)</f>
        <v>1191</v>
      </c>
      <c r="BN60" s="67" t="n">
        <v>2</v>
      </c>
      <c r="BO60" s="67" t="n">
        <v>8</v>
      </c>
      <c r="BR60" s="116"/>
    </row>
    <row r="61" s="67" customFormat="true" ht="22.5" hidden="false" customHeight="true" outlineLevel="0" collapsed="false">
      <c r="A61" s="67" t="n">
        <v>2</v>
      </c>
      <c r="B61" s="77" t="n">
        <v>9</v>
      </c>
      <c r="C61" s="136"/>
      <c r="D61" s="108" t="s">
        <v>63</v>
      </c>
      <c r="E61" s="108"/>
      <c r="F61" s="108"/>
      <c r="G61" s="108"/>
      <c r="H61" s="108"/>
      <c r="I61" s="115"/>
      <c r="J61" s="111" t="n">
        <v>0</v>
      </c>
      <c r="K61" s="111" t="n">
        <v>0</v>
      </c>
      <c r="L61" s="111" t="n">
        <v>14179</v>
      </c>
      <c r="M61" s="111" t="n">
        <v>0</v>
      </c>
      <c r="N61" s="111" t="n">
        <v>0</v>
      </c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11" t="n">
        <v>0</v>
      </c>
      <c r="AA61" s="111" t="n">
        <v>0</v>
      </c>
      <c r="AB61" s="111" t="n">
        <v>0</v>
      </c>
      <c r="AC61" s="111" t="n">
        <v>0</v>
      </c>
      <c r="AD61" s="111" t="n">
        <v>0</v>
      </c>
      <c r="AE61" s="111" t="n">
        <v>0</v>
      </c>
      <c r="AF61" s="111" t="n">
        <v>16226</v>
      </c>
      <c r="AG61" s="111" t="n">
        <v>0</v>
      </c>
      <c r="AH61" s="111" t="n">
        <v>0</v>
      </c>
      <c r="AI61" s="111" t="n">
        <v>0</v>
      </c>
      <c r="AJ61" s="111" t="n">
        <v>0</v>
      </c>
      <c r="AK61" s="111" t="n">
        <v>0</v>
      </c>
      <c r="AL61" s="57" t="n">
        <v>0</v>
      </c>
      <c r="AM61" s="111" t="n">
        <v>0</v>
      </c>
      <c r="AN61" s="57" t="n">
        <v>0</v>
      </c>
      <c r="AO61" s="57" t="n">
        <v>0</v>
      </c>
      <c r="AP61" s="110" t="n">
        <v>0</v>
      </c>
      <c r="AQ61" s="111" t="n">
        <v>0</v>
      </c>
      <c r="AR61" s="111" t="n">
        <v>0</v>
      </c>
      <c r="AS61" s="111" t="n">
        <v>5347</v>
      </c>
      <c r="AT61" s="111" t="n">
        <v>530</v>
      </c>
      <c r="AU61" s="137" t="n">
        <v>0</v>
      </c>
      <c r="AV61" s="111" t="n">
        <v>0</v>
      </c>
      <c r="AW61" s="110" t="n">
        <v>0</v>
      </c>
      <c r="AX61" s="111" t="n">
        <v>0</v>
      </c>
      <c r="AY61" s="111" t="n">
        <v>0</v>
      </c>
      <c r="AZ61" s="111" t="n">
        <v>0</v>
      </c>
      <c r="BA61" s="111" t="n">
        <v>0</v>
      </c>
      <c r="BB61" s="111" t="n">
        <v>0</v>
      </c>
      <c r="BC61" s="111" t="n">
        <v>0</v>
      </c>
      <c r="BD61" s="111" t="n">
        <v>0</v>
      </c>
      <c r="BE61" s="111" t="n">
        <v>0</v>
      </c>
      <c r="BF61" s="111" t="n">
        <v>0</v>
      </c>
      <c r="BG61" s="111" t="n">
        <v>0</v>
      </c>
      <c r="BH61" s="111" t="n">
        <v>0</v>
      </c>
      <c r="BI61" s="57" t="n">
        <f aca="false">SUMIF($J$7:$BH$7,$BI$5,J61:BH61)</f>
        <v>5347</v>
      </c>
      <c r="BJ61" s="57" t="n">
        <f aca="false">SUMIF($J$7:$BH$7,$BJ$5,J61:BH61)</f>
        <v>30405</v>
      </c>
      <c r="BK61" s="57" t="n">
        <f aca="false">SUMIF($J$7:$BH$7,$BK$5,J61:BH61)</f>
        <v>530</v>
      </c>
      <c r="BL61" s="57" t="n">
        <f aca="false">SUMIF($J$7:$BH$7,$BL$5,J61:BH61)</f>
        <v>0</v>
      </c>
      <c r="BM61" s="57" t="n">
        <f aca="false">SUM(BI61:BL61)</f>
        <v>36282</v>
      </c>
      <c r="BN61" s="67" t="n">
        <v>2</v>
      </c>
      <c r="BO61" s="67" t="n">
        <v>9</v>
      </c>
      <c r="BR61" s="116"/>
    </row>
    <row r="62" s="67" customFormat="true" ht="22.5" hidden="false" customHeight="true" outlineLevel="0" collapsed="false">
      <c r="A62" s="67" t="n">
        <v>2</v>
      </c>
      <c r="B62" s="77" t="n">
        <v>10</v>
      </c>
      <c r="C62" s="136"/>
      <c r="D62" s="108" t="s">
        <v>64</v>
      </c>
      <c r="E62" s="108"/>
      <c r="F62" s="108"/>
      <c r="G62" s="108"/>
      <c r="H62" s="108"/>
      <c r="I62" s="115" t="s">
        <v>65</v>
      </c>
      <c r="J62" s="111" t="n">
        <v>0</v>
      </c>
      <c r="K62" s="111" t="n">
        <v>0</v>
      </c>
      <c r="L62" s="111" t="n">
        <v>126</v>
      </c>
      <c r="M62" s="111" t="n">
        <v>0</v>
      </c>
      <c r="N62" s="111" t="n">
        <v>0</v>
      </c>
      <c r="O62" s="111" t="n">
        <v>0</v>
      </c>
      <c r="P62" s="111" t="n">
        <v>0</v>
      </c>
      <c r="Q62" s="111" t="n">
        <v>0</v>
      </c>
      <c r="R62" s="111" t="n">
        <v>0</v>
      </c>
      <c r="S62" s="111" t="n">
        <v>0</v>
      </c>
      <c r="T62" s="111" t="n">
        <v>0</v>
      </c>
      <c r="U62" s="111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1" t="n">
        <v>0</v>
      </c>
      <c r="AD62" s="111" t="n">
        <v>0</v>
      </c>
      <c r="AE62" s="111" t="n">
        <v>0</v>
      </c>
      <c r="AF62" s="111" t="n">
        <v>120</v>
      </c>
      <c r="AG62" s="111" t="n">
        <v>0</v>
      </c>
      <c r="AH62" s="111" t="n">
        <v>0</v>
      </c>
      <c r="AI62" s="111" t="n">
        <v>0</v>
      </c>
      <c r="AJ62" s="111" t="n">
        <v>0</v>
      </c>
      <c r="AK62" s="111" t="n">
        <v>0</v>
      </c>
      <c r="AL62" s="57" t="n">
        <v>0</v>
      </c>
      <c r="AM62" s="111" t="n">
        <v>0</v>
      </c>
      <c r="AN62" s="57" t="n">
        <v>0</v>
      </c>
      <c r="AO62" s="57" t="n">
        <v>0</v>
      </c>
      <c r="AP62" s="110" t="n">
        <v>0</v>
      </c>
      <c r="AQ62" s="111" t="n">
        <v>0</v>
      </c>
      <c r="AR62" s="111" t="n">
        <v>0</v>
      </c>
      <c r="AS62" s="111" t="n">
        <v>40</v>
      </c>
      <c r="AT62" s="111" t="n">
        <v>0</v>
      </c>
      <c r="AU62" s="137" t="n">
        <v>0</v>
      </c>
      <c r="AV62" s="111" t="n">
        <v>0</v>
      </c>
      <c r="AW62" s="110" t="n">
        <v>0</v>
      </c>
      <c r="AX62" s="111" t="n">
        <v>0</v>
      </c>
      <c r="AY62" s="111" t="n">
        <v>0</v>
      </c>
      <c r="AZ62" s="111" t="n">
        <v>0</v>
      </c>
      <c r="BA62" s="111" t="n">
        <v>0</v>
      </c>
      <c r="BB62" s="111" t="n">
        <v>0</v>
      </c>
      <c r="BC62" s="111" t="n">
        <v>0</v>
      </c>
      <c r="BD62" s="111" t="n">
        <v>0</v>
      </c>
      <c r="BE62" s="111" t="n">
        <v>0</v>
      </c>
      <c r="BF62" s="111" t="n">
        <v>0</v>
      </c>
      <c r="BG62" s="111" t="n">
        <v>0</v>
      </c>
      <c r="BH62" s="111" t="n">
        <v>0</v>
      </c>
      <c r="BI62" s="57" t="n">
        <f aca="false">SUMIF($J$7:$BH$7,$BI$5,J62:BH62)</f>
        <v>40</v>
      </c>
      <c r="BJ62" s="57" t="n">
        <f aca="false">SUMIF($J$7:$BH$7,$BJ$5,J62:BH62)</f>
        <v>246</v>
      </c>
      <c r="BK62" s="57" t="n">
        <f aca="false">SUMIF($J$7:$BH$7,$BK$5,J62:BH62)</f>
        <v>0</v>
      </c>
      <c r="BL62" s="57" t="n">
        <f aca="false">SUMIF($J$7:$BH$7,$BL$5,J62:BH62)</f>
        <v>0</v>
      </c>
      <c r="BM62" s="57" t="n">
        <f aca="false">SUM(BI62:BL62)</f>
        <v>286</v>
      </c>
      <c r="BN62" s="67" t="n">
        <v>2</v>
      </c>
      <c r="BO62" s="67" t="n">
        <v>10</v>
      </c>
      <c r="BR62" s="116"/>
    </row>
    <row r="63" s="67" customFormat="true" ht="22.5" hidden="false" customHeight="true" outlineLevel="0" collapsed="false">
      <c r="A63" s="67" t="n">
        <v>2</v>
      </c>
      <c r="B63" s="77" t="n">
        <v>11</v>
      </c>
      <c r="C63" s="136"/>
      <c r="D63" s="108" t="s">
        <v>66</v>
      </c>
      <c r="E63" s="108"/>
      <c r="F63" s="108"/>
      <c r="G63" s="108"/>
      <c r="H63" s="108"/>
      <c r="I63" s="115" t="s">
        <v>67</v>
      </c>
      <c r="J63" s="111" t="n">
        <v>0</v>
      </c>
      <c r="K63" s="111" t="n">
        <v>0</v>
      </c>
      <c r="L63" s="111" t="n">
        <v>35</v>
      </c>
      <c r="M63" s="111" t="n">
        <v>0</v>
      </c>
      <c r="N63" s="111" t="n">
        <v>0</v>
      </c>
      <c r="O63" s="111" t="n">
        <v>0</v>
      </c>
      <c r="P63" s="111" t="n">
        <v>0</v>
      </c>
      <c r="Q63" s="111" t="n">
        <v>0</v>
      </c>
      <c r="R63" s="111" t="n">
        <v>0</v>
      </c>
      <c r="S63" s="111" t="n">
        <v>0</v>
      </c>
      <c r="T63" s="111" t="n">
        <v>0</v>
      </c>
      <c r="U63" s="111" t="n">
        <v>0</v>
      </c>
      <c r="V63" s="111" t="n">
        <v>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1" t="n">
        <v>0</v>
      </c>
      <c r="AD63" s="111" t="n">
        <v>0</v>
      </c>
      <c r="AE63" s="111" t="n">
        <v>0</v>
      </c>
      <c r="AF63" s="111" t="n">
        <v>47</v>
      </c>
      <c r="AG63" s="111" t="n">
        <v>0</v>
      </c>
      <c r="AH63" s="111" t="n">
        <v>0</v>
      </c>
      <c r="AI63" s="111" t="n">
        <v>0</v>
      </c>
      <c r="AJ63" s="111" t="n">
        <v>0</v>
      </c>
      <c r="AK63" s="111" t="n">
        <v>0</v>
      </c>
      <c r="AL63" s="57" t="n">
        <v>0</v>
      </c>
      <c r="AM63" s="111" t="n">
        <v>0</v>
      </c>
      <c r="AN63" s="57" t="n">
        <v>0</v>
      </c>
      <c r="AO63" s="57" t="n">
        <v>0</v>
      </c>
      <c r="AP63" s="110" t="n">
        <v>0</v>
      </c>
      <c r="AQ63" s="111" t="n">
        <v>0</v>
      </c>
      <c r="AR63" s="111" t="n">
        <v>0</v>
      </c>
      <c r="AS63" s="111" t="n">
        <v>21</v>
      </c>
      <c r="AT63" s="111" t="n">
        <v>0</v>
      </c>
      <c r="AU63" s="137" t="n">
        <v>0</v>
      </c>
      <c r="AV63" s="111" t="n">
        <v>0</v>
      </c>
      <c r="AW63" s="110" t="n">
        <v>0</v>
      </c>
      <c r="AX63" s="111" t="n">
        <v>0</v>
      </c>
      <c r="AY63" s="111" t="n">
        <v>0</v>
      </c>
      <c r="AZ63" s="111" t="n">
        <v>0</v>
      </c>
      <c r="BA63" s="111" t="n">
        <v>0</v>
      </c>
      <c r="BB63" s="111" t="n">
        <v>0</v>
      </c>
      <c r="BC63" s="111" t="n">
        <v>0</v>
      </c>
      <c r="BD63" s="111" t="n">
        <v>0</v>
      </c>
      <c r="BE63" s="111" t="n">
        <v>0</v>
      </c>
      <c r="BF63" s="111" t="n">
        <v>0</v>
      </c>
      <c r="BG63" s="111" t="n">
        <v>0</v>
      </c>
      <c r="BH63" s="111" t="n">
        <v>0</v>
      </c>
      <c r="BI63" s="57" t="n">
        <f aca="false">SUMIF($J$7:$BH$7,$BI$5,J63:BH63)</f>
        <v>21</v>
      </c>
      <c r="BJ63" s="57" t="n">
        <f aca="false">SUMIF($J$7:$BH$7,$BJ$5,J63:BH63)</f>
        <v>82</v>
      </c>
      <c r="BK63" s="57" t="n">
        <f aca="false">SUMIF($J$7:$BH$7,$BK$5,J63:BH63)</f>
        <v>0</v>
      </c>
      <c r="BL63" s="57" t="n">
        <f aca="false">SUMIF($J$7:$BH$7,$BL$5,J63:BH63)</f>
        <v>0</v>
      </c>
      <c r="BM63" s="57" t="n">
        <f aca="false">SUM(BI63:BL63)</f>
        <v>103</v>
      </c>
      <c r="BN63" s="67" t="n">
        <v>2</v>
      </c>
      <c r="BO63" s="67" t="n">
        <v>11</v>
      </c>
      <c r="BR63" s="116"/>
    </row>
    <row r="64" s="67" customFormat="true" ht="22.5" hidden="false" customHeight="true" outlineLevel="0" collapsed="false">
      <c r="A64" s="67" t="n">
        <v>2</v>
      </c>
      <c r="B64" s="77" t="n">
        <v>12</v>
      </c>
      <c r="C64" s="107"/>
      <c r="D64" s="108" t="s">
        <v>50</v>
      </c>
      <c r="E64" s="108"/>
      <c r="F64" s="108"/>
      <c r="G64" s="108"/>
      <c r="H64" s="108"/>
      <c r="I64" s="109" t="s">
        <v>51</v>
      </c>
      <c r="J64" s="111" t="n">
        <v>0</v>
      </c>
      <c r="K64" s="111" t="n">
        <v>24</v>
      </c>
      <c r="L64" s="111" t="n">
        <v>36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12</v>
      </c>
      <c r="V64" s="111" t="n">
        <v>0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111" t="n">
        <v>0</v>
      </c>
      <c r="AD64" s="111" t="n">
        <v>0</v>
      </c>
      <c r="AE64" s="111" t="n">
        <v>0</v>
      </c>
      <c r="AF64" s="111" t="n">
        <v>36</v>
      </c>
      <c r="AG64" s="111" t="n">
        <v>0</v>
      </c>
      <c r="AH64" s="111" t="n">
        <v>0</v>
      </c>
      <c r="AI64" s="111" t="n">
        <v>0</v>
      </c>
      <c r="AJ64" s="111" t="n">
        <v>24</v>
      </c>
      <c r="AK64" s="111" t="n">
        <v>0</v>
      </c>
      <c r="AL64" s="57" t="n">
        <v>0</v>
      </c>
      <c r="AM64" s="111" t="n">
        <v>0</v>
      </c>
      <c r="AN64" s="57" t="n">
        <v>0</v>
      </c>
      <c r="AO64" s="57" t="n">
        <v>0</v>
      </c>
      <c r="AP64" s="110" t="n">
        <v>0</v>
      </c>
      <c r="AQ64" s="111" t="n">
        <v>0</v>
      </c>
      <c r="AR64" s="111" t="n">
        <v>0</v>
      </c>
      <c r="AS64" s="111" t="n">
        <v>22</v>
      </c>
      <c r="AT64" s="111" t="n">
        <v>2</v>
      </c>
      <c r="AU64" s="137" t="n">
        <v>0</v>
      </c>
      <c r="AV64" s="111" t="n">
        <v>12</v>
      </c>
      <c r="AW64" s="110" t="n">
        <v>0</v>
      </c>
      <c r="AX64" s="111" t="n">
        <v>12</v>
      </c>
      <c r="AY64" s="111" t="n">
        <v>0</v>
      </c>
      <c r="AZ64" s="111" t="n">
        <v>0</v>
      </c>
      <c r="BA64" s="111" t="n">
        <v>0</v>
      </c>
      <c r="BB64" s="111" t="n">
        <v>0</v>
      </c>
      <c r="BC64" s="111" t="n">
        <v>0</v>
      </c>
      <c r="BD64" s="111" t="n">
        <v>67</v>
      </c>
      <c r="BE64" s="111" t="n">
        <v>5</v>
      </c>
      <c r="BF64" s="111" t="n">
        <v>84</v>
      </c>
      <c r="BG64" s="111" t="n">
        <v>0</v>
      </c>
      <c r="BH64" s="111" t="n">
        <v>0</v>
      </c>
      <c r="BI64" s="57" t="n">
        <f aca="false">SUMIF($J$7:$BH$7,$BI$5,J64:BH64)</f>
        <v>245</v>
      </c>
      <c r="BJ64" s="57" t="n">
        <f aca="false">SUMIF($J$7:$BH$7,$BJ$5,J64:BH64)</f>
        <v>72</v>
      </c>
      <c r="BK64" s="57" t="n">
        <f aca="false">SUMIF($J$7:$BH$7,$BK$5,J64:BH64)</f>
        <v>7</v>
      </c>
      <c r="BL64" s="57" t="n">
        <f aca="false">SUMIF($J$7:$BH$7,$BL$5,J64:BH64)</f>
        <v>12</v>
      </c>
      <c r="BM64" s="57" t="n">
        <f aca="false">SUM(BI64:BL64)</f>
        <v>336</v>
      </c>
      <c r="BN64" s="67" t="n">
        <v>2</v>
      </c>
      <c r="BO64" s="67" t="n">
        <v>12</v>
      </c>
      <c r="BR64" s="116"/>
    </row>
    <row r="65" s="67" customFormat="true" ht="22.5" hidden="false" customHeight="true" outlineLevel="0" collapsed="false">
      <c r="A65" s="67" t="n">
        <v>2</v>
      </c>
      <c r="B65" s="77" t="n">
        <v>13</v>
      </c>
      <c r="C65" s="114"/>
      <c r="D65" s="108" t="s">
        <v>52</v>
      </c>
      <c r="E65" s="108"/>
      <c r="F65" s="108"/>
      <c r="G65" s="108"/>
      <c r="H65" s="108"/>
      <c r="I65" s="115" t="s">
        <v>51</v>
      </c>
      <c r="J65" s="111" t="n">
        <v>0</v>
      </c>
      <c r="K65" s="111" t="n">
        <v>2</v>
      </c>
      <c r="L65" s="111" t="n">
        <v>3</v>
      </c>
      <c r="M65" s="111" t="n">
        <v>0</v>
      </c>
      <c r="N65" s="111" t="n">
        <v>0</v>
      </c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n">
        <v>0</v>
      </c>
      <c r="U65" s="111" t="n">
        <v>1</v>
      </c>
      <c r="V65" s="111" t="n">
        <v>0</v>
      </c>
      <c r="W65" s="111" t="n">
        <v>0</v>
      </c>
      <c r="X65" s="111" t="n">
        <v>0</v>
      </c>
      <c r="Y65" s="111" t="n">
        <v>0</v>
      </c>
      <c r="Z65" s="111" t="n">
        <v>0</v>
      </c>
      <c r="AA65" s="111" t="n">
        <v>0</v>
      </c>
      <c r="AB65" s="111" t="n">
        <v>0</v>
      </c>
      <c r="AC65" s="111" t="n">
        <v>0</v>
      </c>
      <c r="AD65" s="111" t="n">
        <v>0</v>
      </c>
      <c r="AE65" s="111" t="n">
        <v>0</v>
      </c>
      <c r="AF65" s="111" t="n">
        <v>3</v>
      </c>
      <c r="AG65" s="111" t="n">
        <v>0</v>
      </c>
      <c r="AH65" s="111" t="n">
        <v>0</v>
      </c>
      <c r="AI65" s="111" t="n">
        <v>0</v>
      </c>
      <c r="AJ65" s="111" t="n">
        <v>2</v>
      </c>
      <c r="AK65" s="111" t="n">
        <v>0</v>
      </c>
      <c r="AL65" s="57" t="n">
        <v>0</v>
      </c>
      <c r="AM65" s="111" t="n">
        <v>0</v>
      </c>
      <c r="AN65" s="57" t="n">
        <v>0</v>
      </c>
      <c r="AO65" s="57" t="n">
        <v>0</v>
      </c>
      <c r="AP65" s="110" t="n">
        <v>0</v>
      </c>
      <c r="AQ65" s="111" t="n">
        <v>0</v>
      </c>
      <c r="AR65" s="111" t="n">
        <v>0</v>
      </c>
      <c r="AS65" s="111" t="n">
        <v>2</v>
      </c>
      <c r="AT65" s="111" t="n">
        <v>0</v>
      </c>
      <c r="AU65" s="137" t="n">
        <v>0</v>
      </c>
      <c r="AV65" s="111" t="n">
        <v>1</v>
      </c>
      <c r="AW65" s="110" t="n">
        <v>0</v>
      </c>
      <c r="AX65" s="111" t="n">
        <v>1</v>
      </c>
      <c r="AY65" s="111" t="n">
        <v>0</v>
      </c>
      <c r="AZ65" s="111" t="n">
        <v>0</v>
      </c>
      <c r="BA65" s="111" t="n">
        <v>0</v>
      </c>
      <c r="BB65" s="111" t="n">
        <v>0</v>
      </c>
      <c r="BC65" s="111" t="n">
        <v>0</v>
      </c>
      <c r="BD65" s="111" t="n">
        <v>6</v>
      </c>
      <c r="BE65" s="111" t="n">
        <v>0</v>
      </c>
      <c r="BF65" s="111" t="n">
        <v>7</v>
      </c>
      <c r="BG65" s="111" t="n">
        <v>0</v>
      </c>
      <c r="BH65" s="111" t="n">
        <v>0</v>
      </c>
      <c r="BI65" s="57" t="n">
        <f aca="false">SUMIF($J$7:$BH$7,$BI$5,J65:BH65)</f>
        <v>21</v>
      </c>
      <c r="BJ65" s="57" t="n">
        <f aca="false">SUMIF($J$7:$BH$7,$BJ$5,J65:BH65)</f>
        <v>6</v>
      </c>
      <c r="BK65" s="57" t="n">
        <f aca="false">SUMIF($J$7:$BH$7,$BK$5,J65:BH65)</f>
        <v>0</v>
      </c>
      <c r="BL65" s="57" t="n">
        <f aca="false">SUMIF($J$7:$BH$7,$BL$5,J65:BH65)</f>
        <v>1</v>
      </c>
      <c r="BM65" s="57" t="n">
        <f aca="false">SUM(BI65:BL65)</f>
        <v>28</v>
      </c>
      <c r="BN65" s="67" t="n">
        <v>2</v>
      </c>
      <c r="BO65" s="67" t="n">
        <v>13</v>
      </c>
      <c r="BR65" s="116"/>
    </row>
    <row r="66" s="67" customFormat="true" ht="22.5" hidden="false" customHeight="true" outlineLevel="0" collapsed="false">
      <c r="A66" s="67" t="n">
        <v>2</v>
      </c>
      <c r="B66" s="77" t="n">
        <v>14</v>
      </c>
      <c r="C66" s="114" t="s">
        <v>82</v>
      </c>
      <c r="D66" s="108" t="s">
        <v>54</v>
      </c>
      <c r="E66" s="108"/>
      <c r="F66" s="108"/>
      <c r="G66" s="108"/>
      <c r="H66" s="108"/>
      <c r="I66" s="115"/>
      <c r="J66" s="111" t="n">
        <v>0</v>
      </c>
      <c r="K66" s="111" t="n">
        <v>14008</v>
      </c>
      <c r="L66" s="111" t="n">
        <v>14172</v>
      </c>
      <c r="M66" s="111" t="n">
        <v>0</v>
      </c>
      <c r="N66" s="111" t="n">
        <v>0</v>
      </c>
      <c r="O66" s="111" t="n">
        <v>0</v>
      </c>
      <c r="P66" s="111" t="n">
        <v>0</v>
      </c>
      <c r="Q66" s="111" t="n">
        <v>0</v>
      </c>
      <c r="R66" s="111" t="n">
        <v>0</v>
      </c>
      <c r="S66" s="111" t="n">
        <v>0</v>
      </c>
      <c r="T66" s="111" t="n">
        <v>0</v>
      </c>
      <c r="U66" s="111" t="n">
        <v>4810</v>
      </c>
      <c r="V66" s="111" t="n">
        <v>0</v>
      </c>
      <c r="W66" s="111" t="n">
        <v>0</v>
      </c>
      <c r="X66" s="111" t="n">
        <v>0</v>
      </c>
      <c r="Y66" s="111" t="n">
        <v>0</v>
      </c>
      <c r="Z66" s="111" t="n">
        <v>0</v>
      </c>
      <c r="AA66" s="111" t="n">
        <v>0</v>
      </c>
      <c r="AB66" s="111" t="n">
        <v>0</v>
      </c>
      <c r="AC66" s="111" t="n">
        <v>0</v>
      </c>
      <c r="AD66" s="111" t="n">
        <v>0</v>
      </c>
      <c r="AE66" s="111" t="n">
        <v>0</v>
      </c>
      <c r="AF66" s="111" t="n">
        <v>13445</v>
      </c>
      <c r="AG66" s="111" t="n">
        <v>0</v>
      </c>
      <c r="AH66" s="111" t="n">
        <v>0</v>
      </c>
      <c r="AI66" s="111" t="n">
        <v>0</v>
      </c>
      <c r="AJ66" s="111" t="n">
        <v>7314</v>
      </c>
      <c r="AK66" s="111" t="n">
        <v>0</v>
      </c>
      <c r="AL66" s="57" t="n">
        <v>0</v>
      </c>
      <c r="AM66" s="111" t="n">
        <v>0</v>
      </c>
      <c r="AN66" s="57" t="n">
        <v>0</v>
      </c>
      <c r="AO66" s="57" t="n">
        <v>0</v>
      </c>
      <c r="AP66" s="110" t="n">
        <v>0</v>
      </c>
      <c r="AQ66" s="111" t="n">
        <v>0</v>
      </c>
      <c r="AR66" s="111" t="n">
        <v>0</v>
      </c>
      <c r="AS66" s="111" t="n">
        <v>7977</v>
      </c>
      <c r="AT66" s="111" t="n">
        <v>787</v>
      </c>
      <c r="AU66" s="137" t="n">
        <v>0</v>
      </c>
      <c r="AV66" s="111" t="n">
        <v>582</v>
      </c>
      <c r="AW66" s="110" t="n">
        <v>0</v>
      </c>
      <c r="AX66" s="111" t="n">
        <v>4202</v>
      </c>
      <c r="AY66" s="111" t="n">
        <v>0</v>
      </c>
      <c r="AZ66" s="111" t="n">
        <v>0</v>
      </c>
      <c r="BA66" s="111" t="n">
        <v>0</v>
      </c>
      <c r="BB66" s="111" t="n">
        <v>0</v>
      </c>
      <c r="BC66" s="111" t="n">
        <v>0</v>
      </c>
      <c r="BD66" s="111" t="n">
        <v>22738</v>
      </c>
      <c r="BE66" s="111" t="n">
        <v>1886</v>
      </c>
      <c r="BF66" s="111" t="n">
        <v>25495</v>
      </c>
      <c r="BG66" s="111" t="n">
        <v>0</v>
      </c>
      <c r="BH66" s="111" t="n">
        <v>0</v>
      </c>
      <c r="BI66" s="57" t="n">
        <f aca="false">SUMIF($J$7:$BH$7,$BI$5,J66:BH66)</f>
        <v>82924</v>
      </c>
      <c r="BJ66" s="57" t="n">
        <f aca="false">SUMIF($J$7:$BH$7,$BJ$5,J66:BH66)</f>
        <v>27617</v>
      </c>
      <c r="BK66" s="57" t="n">
        <f aca="false">SUMIF($J$7:$BH$7,$BK$5,J66:BH66)</f>
        <v>2673</v>
      </c>
      <c r="BL66" s="57" t="n">
        <f aca="false">SUMIF($J$7:$BH$7,$BL$5,J66:BH66)</f>
        <v>4202</v>
      </c>
      <c r="BM66" s="57" t="n">
        <f aca="false">SUM(BI66:BL66)</f>
        <v>117416</v>
      </c>
      <c r="BN66" s="67" t="n">
        <v>2</v>
      </c>
      <c r="BO66" s="67" t="n">
        <v>14</v>
      </c>
      <c r="BR66" s="116"/>
    </row>
    <row r="67" s="67" customFormat="true" ht="22.5" hidden="false" customHeight="true" outlineLevel="0" collapsed="false">
      <c r="A67" s="67" t="n">
        <v>2</v>
      </c>
      <c r="B67" s="77" t="n">
        <v>15</v>
      </c>
      <c r="C67" s="114"/>
      <c r="D67" s="108" t="s">
        <v>55</v>
      </c>
      <c r="E67" s="108"/>
      <c r="F67" s="108"/>
      <c r="G67" s="108"/>
      <c r="H67" s="108"/>
      <c r="I67" s="115"/>
      <c r="J67" s="111" t="n">
        <v>0</v>
      </c>
      <c r="K67" s="111" t="n">
        <v>6076</v>
      </c>
      <c r="L67" s="111" t="n">
        <v>6243</v>
      </c>
      <c r="M67" s="111" t="n">
        <v>0</v>
      </c>
      <c r="N67" s="111" t="n">
        <v>0</v>
      </c>
      <c r="O67" s="111" t="n">
        <v>0</v>
      </c>
      <c r="P67" s="111" t="n">
        <v>0</v>
      </c>
      <c r="Q67" s="111" t="n">
        <v>0</v>
      </c>
      <c r="R67" s="111" t="n">
        <v>0</v>
      </c>
      <c r="S67" s="111" t="n">
        <v>0</v>
      </c>
      <c r="T67" s="111" t="n">
        <v>0</v>
      </c>
      <c r="U67" s="111" t="n">
        <v>3541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0</v>
      </c>
      <c r="AA67" s="111" t="n">
        <v>0</v>
      </c>
      <c r="AB67" s="111" t="n">
        <v>0</v>
      </c>
      <c r="AC67" s="111" t="n">
        <v>0</v>
      </c>
      <c r="AD67" s="111" t="n">
        <v>0</v>
      </c>
      <c r="AE67" s="111" t="n">
        <v>0</v>
      </c>
      <c r="AF67" s="111" t="n">
        <v>5956</v>
      </c>
      <c r="AG67" s="111" t="n">
        <v>0</v>
      </c>
      <c r="AH67" s="111" t="n">
        <v>0</v>
      </c>
      <c r="AI67" s="111" t="n">
        <v>0</v>
      </c>
      <c r="AJ67" s="111" t="n">
        <v>3604</v>
      </c>
      <c r="AK67" s="111" t="n">
        <v>0</v>
      </c>
      <c r="AL67" s="57" t="n">
        <v>0</v>
      </c>
      <c r="AM67" s="111" t="n">
        <v>0</v>
      </c>
      <c r="AN67" s="57" t="n">
        <v>0</v>
      </c>
      <c r="AO67" s="57" t="n">
        <v>0</v>
      </c>
      <c r="AP67" s="110" t="n">
        <v>0</v>
      </c>
      <c r="AQ67" s="111" t="n">
        <v>0</v>
      </c>
      <c r="AR67" s="111" t="n">
        <v>0</v>
      </c>
      <c r="AS67" s="111" t="n">
        <v>3699</v>
      </c>
      <c r="AT67" s="111" t="n">
        <v>369</v>
      </c>
      <c r="AU67" s="137" t="n">
        <v>0</v>
      </c>
      <c r="AV67" s="111" t="n">
        <v>534</v>
      </c>
      <c r="AW67" s="110" t="n">
        <v>0</v>
      </c>
      <c r="AX67" s="111" t="n">
        <v>1674</v>
      </c>
      <c r="AY67" s="111" t="n">
        <v>0</v>
      </c>
      <c r="AZ67" s="111" t="n">
        <v>0</v>
      </c>
      <c r="BA67" s="111" t="n">
        <v>0</v>
      </c>
      <c r="BB67" s="111" t="n">
        <v>0</v>
      </c>
      <c r="BC67" s="111" t="n">
        <v>0</v>
      </c>
      <c r="BD67" s="111" t="n">
        <v>11337</v>
      </c>
      <c r="BE67" s="111" t="n">
        <v>932</v>
      </c>
      <c r="BF67" s="111" t="n">
        <v>12018</v>
      </c>
      <c r="BG67" s="111" t="n">
        <v>0</v>
      </c>
      <c r="BH67" s="111" t="n">
        <v>0</v>
      </c>
      <c r="BI67" s="57" t="n">
        <f aca="false">SUMIF($J$7:$BH$7,$BI$5,J67:BH67)</f>
        <v>40809</v>
      </c>
      <c r="BJ67" s="57" t="n">
        <f aca="false">SUMIF($J$7:$BH$7,$BJ$5,J67:BH67)</f>
        <v>12199</v>
      </c>
      <c r="BK67" s="57" t="n">
        <f aca="false">SUMIF($J$7:$BH$7,$BK$5,J67:BH67)</f>
        <v>1301</v>
      </c>
      <c r="BL67" s="57" t="n">
        <f aca="false">SUMIF($J$7:$BH$7,$BL$5,J67:BH67)</f>
        <v>1674</v>
      </c>
      <c r="BM67" s="57" t="n">
        <f aca="false">SUM(BI67:BL67)</f>
        <v>55983</v>
      </c>
      <c r="BN67" s="67" t="n">
        <v>2</v>
      </c>
      <c r="BO67" s="67" t="n">
        <v>15</v>
      </c>
      <c r="BR67" s="116"/>
    </row>
    <row r="68" s="67" customFormat="true" ht="22.5" hidden="false" customHeight="true" outlineLevel="0" collapsed="false">
      <c r="A68" s="67" t="n">
        <v>2</v>
      </c>
      <c r="B68" s="77" t="n">
        <v>16</v>
      </c>
      <c r="C68" s="117" t="s">
        <v>83</v>
      </c>
      <c r="D68" s="118" t="s">
        <v>57</v>
      </c>
      <c r="E68" s="108" t="s">
        <v>58</v>
      </c>
      <c r="F68" s="108"/>
      <c r="G68" s="108"/>
      <c r="H68" s="108"/>
      <c r="I68" s="115"/>
      <c r="J68" s="111" t="n">
        <v>0</v>
      </c>
      <c r="K68" s="111" t="n">
        <v>40</v>
      </c>
      <c r="L68" s="111" t="n">
        <v>68</v>
      </c>
      <c r="M68" s="111" t="n">
        <v>0</v>
      </c>
      <c r="N68" s="111" t="n">
        <v>0</v>
      </c>
      <c r="O68" s="111" t="n">
        <v>0</v>
      </c>
      <c r="P68" s="111" t="n">
        <v>0</v>
      </c>
      <c r="Q68" s="111" t="n">
        <v>0</v>
      </c>
      <c r="R68" s="111" t="n">
        <v>0</v>
      </c>
      <c r="S68" s="111" t="n">
        <v>0</v>
      </c>
      <c r="T68" s="111" t="n">
        <v>0</v>
      </c>
      <c r="U68" s="111" t="n">
        <v>1571</v>
      </c>
      <c r="V68" s="111" t="n">
        <v>0</v>
      </c>
      <c r="W68" s="111" t="n">
        <v>0</v>
      </c>
      <c r="X68" s="111" t="n">
        <v>0</v>
      </c>
      <c r="Y68" s="111" t="n">
        <v>0</v>
      </c>
      <c r="Z68" s="111" t="n">
        <v>0</v>
      </c>
      <c r="AA68" s="111" t="n">
        <v>0</v>
      </c>
      <c r="AB68" s="111" t="n">
        <v>0</v>
      </c>
      <c r="AC68" s="111" t="n">
        <v>0</v>
      </c>
      <c r="AD68" s="111" t="n">
        <v>0</v>
      </c>
      <c r="AE68" s="111" t="n">
        <v>0</v>
      </c>
      <c r="AF68" s="111" t="n">
        <v>21</v>
      </c>
      <c r="AG68" s="111" t="n">
        <v>0</v>
      </c>
      <c r="AH68" s="111" t="n">
        <v>0</v>
      </c>
      <c r="AI68" s="111" t="n">
        <v>0</v>
      </c>
      <c r="AJ68" s="111" t="n">
        <v>20</v>
      </c>
      <c r="AK68" s="111" t="n">
        <v>0</v>
      </c>
      <c r="AL68" s="57" t="n">
        <v>0</v>
      </c>
      <c r="AM68" s="111" t="n">
        <v>0</v>
      </c>
      <c r="AN68" s="57" t="n">
        <v>0</v>
      </c>
      <c r="AO68" s="57" t="n">
        <v>0</v>
      </c>
      <c r="AP68" s="110" t="n">
        <v>0</v>
      </c>
      <c r="AQ68" s="111" t="n">
        <v>0</v>
      </c>
      <c r="AR68" s="111" t="n">
        <v>0</v>
      </c>
      <c r="AS68" s="111" t="n">
        <v>48</v>
      </c>
      <c r="AT68" s="111" t="n">
        <v>5</v>
      </c>
      <c r="AU68" s="137" t="n">
        <v>0</v>
      </c>
      <c r="AV68" s="111" t="n">
        <v>0</v>
      </c>
      <c r="AW68" s="110" t="n">
        <v>0</v>
      </c>
      <c r="AX68" s="111" t="n">
        <v>15</v>
      </c>
      <c r="AY68" s="111" t="n">
        <v>0</v>
      </c>
      <c r="AZ68" s="111" t="n">
        <v>0</v>
      </c>
      <c r="BA68" s="111" t="n">
        <v>0</v>
      </c>
      <c r="BB68" s="111" t="n">
        <v>0</v>
      </c>
      <c r="BC68" s="111" t="n">
        <v>0</v>
      </c>
      <c r="BD68" s="111" t="n">
        <v>2181</v>
      </c>
      <c r="BE68" s="111" t="n">
        <v>170</v>
      </c>
      <c r="BF68" s="111" t="n">
        <v>93</v>
      </c>
      <c r="BG68" s="111" t="n">
        <v>0</v>
      </c>
      <c r="BH68" s="111" t="n">
        <v>0</v>
      </c>
      <c r="BI68" s="57" t="n">
        <f aca="false">SUMIF($J$7:$BH$7,$BI$5,J68:BH68)</f>
        <v>3953</v>
      </c>
      <c r="BJ68" s="57" t="n">
        <f aca="false">SUMIF($J$7:$BH$7,$BJ$5,J68:BH68)</f>
        <v>89</v>
      </c>
      <c r="BK68" s="57" t="n">
        <f aca="false">SUMIF($J$7:$BH$7,$BK$5,J68:BH68)</f>
        <v>175</v>
      </c>
      <c r="BL68" s="57" t="n">
        <f aca="false">SUMIF($J$7:$BH$7,$BL$5,J68:BH68)</f>
        <v>15</v>
      </c>
      <c r="BM68" s="57" t="n">
        <f aca="false">SUM(BI68:BL68)</f>
        <v>4232</v>
      </c>
      <c r="BN68" s="67" t="n">
        <v>2</v>
      </c>
      <c r="BO68" s="67" t="n">
        <v>16</v>
      </c>
      <c r="BR68" s="116"/>
    </row>
    <row r="69" s="67" customFormat="true" ht="22.5" hidden="false" customHeight="true" outlineLevel="0" collapsed="false">
      <c r="A69" s="67" t="n">
        <v>2</v>
      </c>
      <c r="B69" s="77" t="n">
        <v>17</v>
      </c>
      <c r="C69" s="117" t="s">
        <v>84</v>
      </c>
      <c r="D69" s="118"/>
      <c r="E69" s="108" t="s">
        <v>59</v>
      </c>
      <c r="F69" s="108"/>
      <c r="G69" s="108"/>
      <c r="H69" s="108"/>
      <c r="I69" s="115"/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0</v>
      </c>
      <c r="P69" s="111" t="n">
        <v>0</v>
      </c>
      <c r="Q69" s="111" t="n">
        <v>0</v>
      </c>
      <c r="R69" s="111" t="n">
        <v>0</v>
      </c>
      <c r="S69" s="111" t="n">
        <v>0</v>
      </c>
      <c r="T69" s="111" t="n">
        <v>0</v>
      </c>
      <c r="U69" s="111" t="n">
        <v>0</v>
      </c>
      <c r="V69" s="111" t="n">
        <v>0</v>
      </c>
      <c r="W69" s="111" t="n">
        <v>0</v>
      </c>
      <c r="X69" s="111" t="n">
        <v>0</v>
      </c>
      <c r="Y69" s="111" t="n">
        <v>0</v>
      </c>
      <c r="Z69" s="111" t="n">
        <v>0</v>
      </c>
      <c r="AA69" s="111" t="n">
        <v>0</v>
      </c>
      <c r="AB69" s="111" t="n">
        <v>0</v>
      </c>
      <c r="AC69" s="111" t="n">
        <v>0</v>
      </c>
      <c r="AD69" s="111" t="n">
        <v>0</v>
      </c>
      <c r="AE69" s="111" t="n">
        <v>0</v>
      </c>
      <c r="AF69" s="111" t="n">
        <v>0</v>
      </c>
      <c r="AG69" s="111" t="n">
        <v>0</v>
      </c>
      <c r="AH69" s="111" t="n">
        <v>0</v>
      </c>
      <c r="AI69" s="111" t="n">
        <v>0</v>
      </c>
      <c r="AJ69" s="111" t="n">
        <v>0</v>
      </c>
      <c r="AK69" s="111" t="n">
        <v>0</v>
      </c>
      <c r="AL69" s="57" t="n">
        <v>0</v>
      </c>
      <c r="AM69" s="111" t="n">
        <v>0</v>
      </c>
      <c r="AN69" s="57" t="n">
        <v>0</v>
      </c>
      <c r="AO69" s="57" t="n">
        <v>0</v>
      </c>
      <c r="AP69" s="110" t="n">
        <v>0</v>
      </c>
      <c r="AQ69" s="111" t="n">
        <v>0</v>
      </c>
      <c r="AR69" s="111" t="n">
        <v>0</v>
      </c>
      <c r="AS69" s="111" t="n">
        <v>0</v>
      </c>
      <c r="AT69" s="111" t="n">
        <v>0</v>
      </c>
      <c r="AU69" s="137" t="n">
        <v>0</v>
      </c>
      <c r="AV69" s="111" t="n">
        <v>0</v>
      </c>
      <c r="AW69" s="110" t="n">
        <v>0</v>
      </c>
      <c r="AX69" s="111" t="n">
        <v>0</v>
      </c>
      <c r="AY69" s="111" t="n">
        <v>0</v>
      </c>
      <c r="AZ69" s="111" t="n">
        <v>0</v>
      </c>
      <c r="BA69" s="111" t="n">
        <v>0</v>
      </c>
      <c r="BB69" s="111" t="n">
        <v>0</v>
      </c>
      <c r="BC69" s="111" t="n">
        <v>0</v>
      </c>
      <c r="BD69" s="111" t="n">
        <v>0</v>
      </c>
      <c r="BE69" s="111" t="n">
        <v>0</v>
      </c>
      <c r="BF69" s="111" t="n">
        <v>0</v>
      </c>
      <c r="BG69" s="111" t="n">
        <v>0</v>
      </c>
      <c r="BH69" s="111" t="n">
        <v>0</v>
      </c>
      <c r="BI69" s="57" t="n">
        <f aca="false">SUMIF($J$7:$BH$7,$BI$5,J69:BH69)</f>
        <v>0</v>
      </c>
      <c r="BJ69" s="57" t="n">
        <f aca="false">SUMIF($J$7:$BH$7,$BJ$5,J69:BH69)</f>
        <v>0</v>
      </c>
      <c r="BK69" s="57" t="n">
        <f aca="false">SUMIF($J$7:$BH$7,$BK$5,J69:BH69)</f>
        <v>0</v>
      </c>
      <c r="BL69" s="57" t="n">
        <f aca="false">SUMIF($J$7:$BH$7,$BL$5,J69:BH69)</f>
        <v>0</v>
      </c>
      <c r="BM69" s="57" t="n">
        <f aca="false">SUM(BI69:BL69)</f>
        <v>0</v>
      </c>
      <c r="BN69" s="67" t="n">
        <v>2</v>
      </c>
      <c r="BO69" s="67" t="n">
        <v>17</v>
      </c>
      <c r="BR69" s="116"/>
    </row>
    <row r="70" s="67" customFormat="true" ht="22.5" hidden="false" customHeight="true" outlineLevel="0" collapsed="false">
      <c r="A70" s="67" t="n">
        <v>2</v>
      </c>
      <c r="B70" s="77" t="n">
        <v>18</v>
      </c>
      <c r="C70" s="117" t="s">
        <v>71</v>
      </c>
      <c r="D70" s="118"/>
      <c r="E70" s="108" t="s">
        <v>60</v>
      </c>
      <c r="F70" s="108"/>
      <c r="G70" s="108"/>
      <c r="H70" s="108"/>
      <c r="I70" s="115"/>
      <c r="J70" s="111" t="n">
        <v>0</v>
      </c>
      <c r="K70" s="111" t="n">
        <v>5231</v>
      </c>
      <c r="L70" s="111" t="n">
        <v>5173</v>
      </c>
      <c r="M70" s="111" t="n">
        <v>0</v>
      </c>
      <c r="N70" s="111" t="n">
        <v>0</v>
      </c>
      <c r="O70" s="111" t="n">
        <v>0</v>
      </c>
      <c r="P70" s="111" t="n">
        <v>0</v>
      </c>
      <c r="Q70" s="111" t="n">
        <v>0</v>
      </c>
      <c r="R70" s="111" t="n">
        <v>0</v>
      </c>
      <c r="S70" s="111" t="n">
        <v>0</v>
      </c>
      <c r="T70" s="111" t="n">
        <v>0</v>
      </c>
      <c r="U70" s="111" t="n">
        <v>1758</v>
      </c>
      <c r="V70" s="111" t="n">
        <v>0</v>
      </c>
      <c r="W70" s="111" t="n">
        <v>0</v>
      </c>
      <c r="X70" s="111" t="n">
        <v>0</v>
      </c>
      <c r="Y70" s="111" t="n">
        <v>0</v>
      </c>
      <c r="Z70" s="111" t="n">
        <v>0</v>
      </c>
      <c r="AA70" s="111" t="n">
        <v>0</v>
      </c>
      <c r="AB70" s="111" t="n">
        <v>0</v>
      </c>
      <c r="AC70" s="111" t="n">
        <v>0</v>
      </c>
      <c r="AD70" s="111" t="n">
        <v>0</v>
      </c>
      <c r="AE70" s="111" t="n">
        <v>0</v>
      </c>
      <c r="AF70" s="111" t="n">
        <v>5106</v>
      </c>
      <c r="AG70" s="111" t="n">
        <v>0</v>
      </c>
      <c r="AH70" s="111" t="n">
        <v>0</v>
      </c>
      <c r="AI70" s="111" t="n">
        <v>0</v>
      </c>
      <c r="AJ70" s="111" t="n">
        <v>2796</v>
      </c>
      <c r="AK70" s="111" t="n">
        <v>0</v>
      </c>
      <c r="AL70" s="57" t="n">
        <v>0</v>
      </c>
      <c r="AM70" s="111" t="n">
        <v>0</v>
      </c>
      <c r="AN70" s="57" t="n">
        <v>0</v>
      </c>
      <c r="AO70" s="57" t="n">
        <v>0</v>
      </c>
      <c r="AP70" s="110" t="n">
        <v>0</v>
      </c>
      <c r="AQ70" s="111" t="n">
        <v>0</v>
      </c>
      <c r="AR70" s="111" t="n">
        <v>0</v>
      </c>
      <c r="AS70" s="111" t="n">
        <v>2898</v>
      </c>
      <c r="AT70" s="111" t="n">
        <v>287</v>
      </c>
      <c r="AU70" s="137" t="n">
        <v>0</v>
      </c>
      <c r="AV70" s="111" t="n">
        <v>515</v>
      </c>
      <c r="AW70" s="110" t="n">
        <v>0</v>
      </c>
      <c r="AX70" s="111" t="n">
        <v>1461</v>
      </c>
      <c r="AY70" s="111" t="n">
        <v>0</v>
      </c>
      <c r="AZ70" s="111" t="n">
        <v>0</v>
      </c>
      <c r="BA70" s="111" t="n">
        <v>0</v>
      </c>
      <c r="BB70" s="111" t="n">
        <v>0</v>
      </c>
      <c r="BC70" s="111" t="n">
        <v>0</v>
      </c>
      <c r="BD70" s="111" t="n">
        <v>8126</v>
      </c>
      <c r="BE70" s="111" t="n">
        <v>674</v>
      </c>
      <c r="BF70" s="111" t="n">
        <v>10003</v>
      </c>
      <c r="BG70" s="111" t="n">
        <v>0</v>
      </c>
      <c r="BH70" s="111" t="n">
        <v>0</v>
      </c>
      <c r="BI70" s="57" t="n">
        <f aca="false">SUMIF($J$7:$BH$7,$BI$5,J70:BH70)</f>
        <v>31327</v>
      </c>
      <c r="BJ70" s="57" t="n">
        <f aca="false">SUMIF($J$7:$BH$7,$BJ$5,J70:BH70)</f>
        <v>10279</v>
      </c>
      <c r="BK70" s="57" t="n">
        <f aca="false">SUMIF($J$7:$BH$7,$BK$5,J70:BH70)</f>
        <v>961</v>
      </c>
      <c r="BL70" s="57" t="n">
        <f aca="false">SUMIF($J$7:$BH$7,$BL$5,J70:BH70)</f>
        <v>1461</v>
      </c>
      <c r="BM70" s="57" t="n">
        <f aca="false">SUM(BI70:BL70)</f>
        <v>44028</v>
      </c>
      <c r="BN70" s="67" t="n">
        <v>2</v>
      </c>
      <c r="BO70" s="67" t="n">
        <v>18</v>
      </c>
      <c r="BR70" s="116"/>
    </row>
    <row r="71" s="67" customFormat="true" ht="22.5" hidden="false" customHeight="true" outlineLevel="0" collapsed="false">
      <c r="A71" s="67" t="n">
        <v>2</v>
      </c>
      <c r="B71" s="77" t="n">
        <v>19</v>
      </c>
      <c r="C71" s="117" t="s">
        <v>72</v>
      </c>
      <c r="D71" s="118"/>
      <c r="E71" s="108" t="s">
        <v>62</v>
      </c>
      <c r="F71" s="108"/>
      <c r="G71" s="108"/>
      <c r="H71" s="108"/>
      <c r="I71" s="115"/>
      <c r="J71" s="111" t="n">
        <v>0</v>
      </c>
      <c r="K71" s="111" t="n">
        <v>805</v>
      </c>
      <c r="L71" s="111" t="n">
        <v>1002</v>
      </c>
      <c r="M71" s="111" t="n">
        <v>0</v>
      </c>
      <c r="N71" s="111" t="n">
        <v>0</v>
      </c>
      <c r="O71" s="111" t="n">
        <v>0</v>
      </c>
      <c r="P71" s="111" t="n">
        <v>0</v>
      </c>
      <c r="Q71" s="111" t="n">
        <v>0</v>
      </c>
      <c r="R71" s="111" t="n">
        <v>0</v>
      </c>
      <c r="S71" s="111" t="n">
        <v>0</v>
      </c>
      <c r="T71" s="111" t="n">
        <v>0</v>
      </c>
      <c r="U71" s="111" t="n">
        <v>212</v>
      </c>
      <c r="V71" s="111" t="n">
        <v>0</v>
      </c>
      <c r="W71" s="111" t="n">
        <v>0</v>
      </c>
      <c r="X71" s="111" t="n">
        <v>0</v>
      </c>
      <c r="Y71" s="111" t="n">
        <v>0</v>
      </c>
      <c r="Z71" s="111" t="n">
        <v>0</v>
      </c>
      <c r="AA71" s="111" t="n">
        <v>0</v>
      </c>
      <c r="AB71" s="111" t="n">
        <v>0</v>
      </c>
      <c r="AC71" s="111" t="n">
        <v>0</v>
      </c>
      <c r="AD71" s="111" t="n">
        <v>0</v>
      </c>
      <c r="AE71" s="111" t="n">
        <v>0</v>
      </c>
      <c r="AF71" s="111" t="n">
        <v>829</v>
      </c>
      <c r="AG71" s="111" t="n">
        <v>0</v>
      </c>
      <c r="AH71" s="111" t="n">
        <v>0</v>
      </c>
      <c r="AI71" s="111" t="n">
        <v>0</v>
      </c>
      <c r="AJ71" s="111" t="n">
        <v>788</v>
      </c>
      <c r="AK71" s="111" t="n">
        <v>0</v>
      </c>
      <c r="AL71" s="57" t="n">
        <v>0</v>
      </c>
      <c r="AM71" s="111" t="n">
        <v>0</v>
      </c>
      <c r="AN71" s="57" t="n">
        <v>0</v>
      </c>
      <c r="AO71" s="57" t="n">
        <v>0</v>
      </c>
      <c r="AP71" s="110" t="n">
        <v>0</v>
      </c>
      <c r="AQ71" s="111" t="n">
        <v>0</v>
      </c>
      <c r="AR71" s="111" t="n">
        <v>0</v>
      </c>
      <c r="AS71" s="111" t="n">
        <v>753</v>
      </c>
      <c r="AT71" s="111" t="n">
        <v>77</v>
      </c>
      <c r="AU71" s="137" t="n">
        <v>0</v>
      </c>
      <c r="AV71" s="111" t="n">
        <v>19</v>
      </c>
      <c r="AW71" s="110" t="n">
        <v>0</v>
      </c>
      <c r="AX71" s="111" t="n">
        <v>198</v>
      </c>
      <c r="AY71" s="111" t="n">
        <v>0</v>
      </c>
      <c r="AZ71" s="111" t="n">
        <v>0</v>
      </c>
      <c r="BA71" s="111" t="n">
        <v>0</v>
      </c>
      <c r="BB71" s="111" t="n">
        <v>0</v>
      </c>
      <c r="BC71" s="111" t="n">
        <v>0</v>
      </c>
      <c r="BD71" s="111" t="n">
        <v>1030</v>
      </c>
      <c r="BE71" s="111" t="n">
        <v>88</v>
      </c>
      <c r="BF71" s="111" t="n">
        <v>1922</v>
      </c>
      <c r="BG71" s="111" t="n">
        <v>0</v>
      </c>
      <c r="BH71" s="111" t="n">
        <v>0</v>
      </c>
      <c r="BI71" s="57" t="n">
        <f aca="false">SUMIF($J$7:$BH$7,$BI$5,J71:BH71)</f>
        <v>5529</v>
      </c>
      <c r="BJ71" s="57" t="n">
        <f aca="false">SUMIF($J$7:$BH$7,$BJ$5,J71:BH71)</f>
        <v>1831</v>
      </c>
      <c r="BK71" s="57" t="n">
        <f aca="false">SUMIF($J$7:$BH$7,$BK$5,J71:BH71)</f>
        <v>165</v>
      </c>
      <c r="BL71" s="57" t="n">
        <f aca="false">SUMIF($J$7:$BH$7,$BL$5,J71:BH71)</f>
        <v>198</v>
      </c>
      <c r="BM71" s="57" t="n">
        <f aca="false">SUM(BI71:BL71)</f>
        <v>7723</v>
      </c>
      <c r="BN71" s="67" t="n">
        <v>2</v>
      </c>
      <c r="BO71" s="67" t="n">
        <v>19</v>
      </c>
      <c r="BR71" s="116"/>
    </row>
    <row r="72" s="67" customFormat="true" ht="22.5" hidden="false" customHeight="true" outlineLevel="0" collapsed="false">
      <c r="A72" s="67" t="n">
        <v>2</v>
      </c>
      <c r="B72" s="77" t="n">
        <v>20</v>
      </c>
      <c r="C72" s="114"/>
      <c r="D72" s="108" t="s">
        <v>63</v>
      </c>
      <c r="E72" s="108"/>
      <c r="F72" s="108"/>
      <c r="G72" s="108"/>
      <c r="H72" s="108"/>
      <c r="I72" s="115"/>
      <c r="J72" s="111" t="n">
        <v>0</v>
      </c>
      <c r="K72" s="111" t="n">
        <v>20084</v>
      </c>
      <c r="L72" s="111" t="n">
        <v>20415</v>
      </c>
      <c r="M72" s="111" t="n">
        <v>0</v>
      </c>
      <c r="N72" s="111" t="n">
        <v>0</v>
      </c>
      <c r="O72" s="111" t="n">
        <v>0</v>
      </c>
      <c r="P72" s="111" t="n">
        <v>0</v>
      </c>
      <c r="Q72" s="111" t="n">
        <v>0</v>
      </c>
      <c r="R72" s="111" t="n">
        <v>0</v>
      </c>
      <c r="S72" s="111" t="n">
        <v>0</v>
      </c>
      <c r="T72" s="111" t="n">
        <v>0</v>
      </c>
      <c r="U72" s="111" t="n">
        <v>8351</v>
      </c>
      <c r="V72" s="111" t="n">
        <v>0</v>
      </c>
      <c r="W72" s="111" t="n">
        <v>0</v>
      </c>
      <c r="X72" s="111" t="n">
        <v>0</v>
      </c>
      <c r="Y72" s="111" t="n">
        <v>0</v>
      </c>
      <c r="Z72" s="111" t="n">
        <v>0</v>
      </c>
      <c r="AA72" s="111" t="n">
        <v>0</v>
      </c>
      <c r="AB72" s="111" t="n">
        <v>0</v>
      </c>
      <c r="AC72" s="111" t="n">
        <v>0</v>
      </c>
      <c r="AD72" s="111" t="n">
        <v>0</v>
      </c>
      <c r="AE72" s="111" t="n">
        <v>0</v>
      </c>
      <c r="AF72" s="111" t="n">
        <v>19401</v>
      </c>
      <c r="AG72" s="111" t="n">
        <v>0</v>
      </c>
      <c r="AH72" s="111" t="n">
        <v>0</v>
      </c>
      <c r="AI72" s="111" t="n">
        <v>0</v>
      </c>
      <c r="AJ72" s="111" t="n">
        <v>10918</v>
      </c>
      <c r="AK72" s="111" t="n">
        <v>0</v>
      </c>
      <c r="AL72" s="57" t="n">
        <v>0</v>
      </c>
      <c r="AM72" s="111" t="n">
        <v>0</v>
      </c>
      <c r="AN72" s="57" t="n">
        <v>0</v>
      </c>
      <c r="AO72" s="57" t="n">
        <v>0</v>
      </c>
      <c r="AP72" s="110" t="n">
        <v>0</v>
      </c>
      <c r="AQ72" s="111" t="n">
        <v>0</v>
      </c>
      <c r="AR72" s="111" t="n">
        <v>0</v>
      </c>
      <c r="AS72" s="111" t="n">
        <v>11676</v>
      </c>
      <c r="AT72" s="111" t="n">
        <v>1156</v>
      </c>
      <c r="AU72" s="137" t="n">
        <v>0</v>
      </c>
      <c r="AV72" s="111" t="n">
        <v>1116</v>
      </c>
      <c r="AW72" s="110" t="n">
        <v>0</v>
      </c>
      <c r="AX72" s="111" t="n">
        <v>5876</v>
      </c>
      <c r="AY72" s="111" t="n">
        <v>0</v>
      </c>
      <c r="AZ72" s="111" t="n">
        <v>0</v>
      </c>
      <c r="BA72" s="111" t="n">
        <v>0</v>
      </c>
      <c r="BB72" s="111" t="n">
        <v>0</v>
      </c>
      <c r="BC72" s="111" t="n">
        <v>0</v>
      </c>
      <c r="BD72" s="111" t="n">
        <v>34075</v>
      </c>
      <c r="BE72" s="111" t="n">
        <v>2818</v>
      </c>
      <c r="BF72" s="111" t="n">
        <v>37513</v>
      </c>
      <c r="BG72" s="111" t="n">
        <v>0</v>
      </c>
      <c r="BH72" s="111" t="n">
        <v>0</v>
      </c>
      <c r="BI72" s="57" t="n">
        <f aca="false">SUMIF($J$7:$BH$7,$BI$5,J72:BH72)</f>
        <v>123733</v>
      </c>
      <c r="BJ72" s="57" t="n">
        <f aca="false">SUMIF($J$7:$BH$7,$BJ$5,J72:BH72)</f>
        <v>39816</v>
      </c>
      <c r="BK72" s="57" t="n">
        <f aca="false">SUMIF($J$7:$BH$7,$BK$5,J72:BH72)</f>
        <v>3974</v>
      </c>
      <c r="BL72" s="57" t="n">
        <f aca="false">SUMIF($J$7:$BH$7,$BL$5,J72:BH72)</f>
        <v>5876</v>
      </c>
      <c r="BM72" s="57" t="n">
        <f aca="false">SUM(BI72:BL72)</f>
        <v>173399</v>
      </c>
      <c r="BN72" s="67" t="n">
        <v>2</v>
      </c>
      <c r="BO72" s="67" t="n">
        <v>20</v>
      </c>
      <c r="BR72" s="116"/>
    </row>
    <row r="73" s="67" customFormat="true" ht="22.5" hidden="false" customHeight="true" outlineLevel="0" collapsed="false">
      <c r="A73" s="67" t="n">
        <v>2</v>
      </c>
      <c r="B73" s="77" t="n">
        <v>21</v>
      </c>
      <c r="C73" s="114"/>
      <c r="D73" s="108" t="s">
        <v>64</v>
      </c>
      <c r="E73" s="108"/>
      <c r="F73" s="108"/>
      <c r="G73" s="108"/>
      <c r="H73" s="108"/>
      <c r="I73" s="115" t="s">
        <v>65</v>
      </c>
      <c r="J73" s="111" t="n">
        <v>0</v>
      </c>
      <c r="K73" s="111" t="n">
        <v>107</v>
      </c>
      <c r="L73" s="111" t="n">
        <v>158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  <c r="S73" s="111" t="n">
        <v>0</v>
      </c>
      <c r="T73" s="111" t="n">
        <v>0</v>
      </c>
      <c r="U73" s="111" t="n">
        <v>55</v>
      </c>
      <c r="V73" s="111" t="n">
        <v>0</v>
      </c>
      <c r="W73" s="111" t="n">
        <v>0</v>
      </c>
      <c r="X73" s="111" t="n">
        <v>0</v>
      </c>
      <c r="Y73" s="111" t="n">
        <v>0</v>
      </c>
      <c r="Z73" s="111" t="n">
        <v>0</v>
      </c>
      <c r="AA73" s="111" t="n">
        <v>0</v>
      </c>
      <c r="AB73" s="111" t="n">
        <v>0</v>
      </c>
      <c r="AC73" s="111" t="n">
        <v>0</v>
      </c>
      <c r="AD73" s="111" t="n">
        <v>0</v>
      </c>
      <c r="AE73" s="111" t="n">
        <v>0</v>
      </c>
      <c r="AF73" s="111" t="n">
        <v>166</v>
      </c>
      <c r="AG73" s="111" t="n">
        <v>0</v>
      </c>
      <c r="AH73" s="111" t="n">
        <v>0</v>
      </c>
      <c r="AI73" s="111" t="n">
        <v>0</v>
      </c>
      <c r="AJ73" s="111" t="n">
        <v>94</v>
      </c>
      <c r="AK73" s="111" t="n">
        <v>0</v>
      </c>
      <c r="AL73" s="57" t="n">
        <v>0</v>
      </c>
      <c r="AM73" s="111" t="n">
        <v>0</v>
      </c>
      <c r="AN73" s="57" t="n">
        <v>0</v>
      </c>
      <c r="AO73" s="57" t="n">
        <v>0</v>
      </c>
      <c r="AP73" s="110" t="n">
        <v>0</v>
      </c>
      <c r="AQ73" s="111" t="n">
        <v>0</v>
      </c>
      <c r="AR73" s="111" t="n">
        <v>0</v>
      </c>
      <c r="AS73" s="111" t="n">
        <v>99</v>
      </c>
      <c r="AT73" s="111" t="n">
        <v>0</v>
      </c>
      <c r="AU73" s="137" t="n">
        <v>0</v>
      </c>
      <c r="AV73" s="111" t="n">
        <v>40</v>
      </c>
      <c r="AW73" s="110" t="n">
        <v>0</v>
      </c>
      <c r="AX73" s="111" t="n">
        <v>43</v>
      </c>
      <c r="AY73" s="111" t="n">
        <v>0</v>
      </c>
      <c r="AZ73" s="111" t="n">
        <v>0</v>
      </c>
      <c r="BA73" s="111" t="n">
        <v>0</v>
      </c>
      <c r="BB73" s="111" t="n">
        <v>0</v>
      </c>
      <c r="BC73" s="111" t="n">
        <v>0</v>
      </c>
      <c r="BD73" s="111" t="n">
        <v>285</v>
      </c>
      <c r="BE73" s="111" t="n">
        <v>24</v>
      </c>
      <c r="BF73" s="111" t="n">
        <v>340</v>
      </c>
      <c r="BG73" s="111" t="n">
        <v>0</v>
      </c>
      <c r="BH73" s="111" t="n">
        <v>0</v>
      </c>
      <c r="BI73" s="57" t="n">
        <f aca="false">SUMIF($J$7:$BH$7,$BI$5,J73:BH73)</f>
        <v>1020</v>
      </c>
      <c r="BJ73" s="57" t="n">
        <f aca="false">SUMIF($J$7:$BH$7,$BJ$5,J73:BH73)</f>
        <v>324</v>
      </c>
      <c r="BK73" s="57" t="n">
        <f aca="false">SUMIF($J$7:$BH$7,$BK$5,J73:BH73)</f>
        <v>24</v>
      </c>
      <c r="BL73" s="57" t="n">
        <f aca="false">SUMIF($J$7:$BH$7,$BL$5,J73:BH73)</f>
        <v>43</v>
      </c>
      <c r="BM73" s="57" t="n">
        <f aca="false">SUM(BI73:BL73)</f>
        <v>1411</v>
      </c>
      <c r="BN73" s="67" t="n">
        <v>2</v>
      </c>
      <c r="BO73" s="67" t="n">
        <v>21</v>
      </c>
      <c r="BR73" s="116"/>
    </row>
    <row r="74" s="67" customFormat="true" ht="22.5" hidden="false" customHeight="true" outlineLevel="0" collapsed="false">
      <c r="A74" s="67" t="n">
        <v>2</v>
      </c>
      <c r="B74" s="77" t="n">
        <v>22</v>
      </c>
      <c r="C74" s="119"/>
      <c r="D74" s="108" t="s">
        <v>66</v>
      </c>
      <c r="E74" s="108"/>
      <c r="F74" s="108"/>
      <c r="G74" s="108"/>
      <c r="H74" s="108"/>
      <c r="I74" s="115" t="s">
        <v>67</v>
      </c>
      <c r="J74" s="111" t="n">
        <v>0</v>
      </c>
      <c r="K74" s="111" t="n">
        <v>36</v>
      </c>
      <c r="L74" s="111" t="n">
        <v>88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111" t="n">
        <v>0</v>
      </c>
      <c r="S74" s="111" t="n">
        <v>0</v>
      </c>
      <c r="T74" s="111" t="n">
        <v>0</v>
      </c>
      <c r="U74" s="111" t="n">
        <v>32</v>
      </c>
      <c r="V74" s="111" t="n">
        <v>0</v>
      </c>
      <c r="W74" s="111" t="n">
        <v>0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 t="n">
        <v>0</v>
      </c>
      <c r="AC74" s="111" t="n">
        <v>0</v>
      </c>
      <c r="AD74" s="111" t="n">
        <v>0</v>
      </c>
      <c r="AE74" s="111" t="n">
        <v>0</v>
      </c>
      <c r="AF74" s="111" t="n">
        <v>102</v>
      </c>
      <c r="AG74" s="111" t="n">
        <v>0</v>
      </c>
      <c r="AH74" s="111" t="n">
        <v>0</v>
      </c>
      <c r="AI74" s="111" t="n">
        <v>0</v>
      </c>
      <c r="AJ74" s="111" t="n">
        <v>52</v>
      </c>
      <c r="AK74" s="111" t="n">
        <v>0</v>
      </c>
      <c r="AL74" s="57" t="n">
        <v>0</v>
      </c>
      <c r="AM74" s="111" t="n">
        <v>0</v>
      </c>
      <c r="AN74" s="57" t="n">
        <v>0</v>
      </c>
      <c r="AO74" s="57" t="n">
        <v>0</v>
      </c>
      <c r="AP74" s="110" t="n">
        <v>0</v>
      </c>
      <c r="AQ74" s="111" t="n">
        <v>0</v>
      </c>
      <c r="AR74" s="111" t="n">
        <v>0</v>
      </c>
      <c r="AS74" s="111" t="n">
        <v>52</v>
      </c>
      <c r="AT74" s="111" t="n">
        <v>0</v>
      </c>
      <c r="AU74" s="137" t="n">
        <v>0</v>
      </c>
      <c r="AV74" s="111" t="n">
        <v>14</v>
      </c>
      <c r="AW74" s="110" t="n">
        <v>0</v>
      </c>
      <c r="AX74" s="111" t="n">
        <v>25</v>
      </c>
      <c r="AY74" s="111" t="n">
        <v>0</v>
      </c>
      <c r="AZ74" s="111" t="n">
        <v>0</v>
      </c>
      <c r="BA74" s="111" t="n">
        <v>0</v>
      </c>
      <c r="BB74" s="111" t="n">
        <v>0</v>
      </c>
      <c r="BC74" s="111" t="n">
        <v>0</v>
      </c>
      <c r="BD74" s="111" t="n">
        <v>141</v>
      </c>
      <c r="BE74" s="111" t="n">
        <v>12</v>
      </c>
      <c r="BF74" s="111" t="n">
        <v>190</v>
      </c>
      <c r="BG74" s="111" t="n">
        <v>0</v>
      </c>
      <c r="BH74" s="111" t="n">
        <v>0</v>
      </c>
      <c r="BI74" s="57" t="n">
        <f aca="false">SUMIF($J$7:$BH$7,$BI$5,J74:BH74)</f>
        <v>517</v>
      </c>
      <c r="BJ74" s="57" t="n">
        <f aca="false">SUMIF($J$7:$BH$7,$BJ$5,J74:BH74)</f>
        <v>190</v>
      </c>
      <c r="BK74" s="57" t="n">
        <f aca="false">SUMIF($J$7:$BH$7,$BK$5,J74:BH74)</f>
        <v>12</v>
      </c>
      <c r="BL74" s="57" t="n">
        <f aca="false">SUMIF($J$7:$BH$7,$BL$5,J74:BH74)</f>
        <v>25</v>
      </c>
      <c r="BM74" s="57" t="n">
        <f aca="false">SUM(BI74:BL74)</f>
        <v>744</v>
      </c>
      <c r="BN74" s="67" t="n">
        <v>2</v>
      </c>
      <c r="BO74" s="67" t="n">
        <v>22</v>
      </c>
      <c r="BR74" s="116"/>
    </row>
    <row r="75" s="67" customFormat="true" ht="22.5" hidden="false" customHeight="true" outlineLevel="0" collapsed="false">
      <c r="A75" s="67" t="n">
        <v>2</v>
      </c>
      <c r="B75" s="77" t="n">
        <v>23</v>
      </c>
      <c r="C75" s="107"/>
      <c r="D75" s="108" t="s">
        <v>50</v>
      </c>
      <c r="E75" s="108"/>
      <c r="F75" s="108"/>
      <c r="G75" s="108"/>
      <c r="H75" s="108"/>
      <c r="I75" s="109" t="s">
        <v>51</v>
      </c>
      <c r="J75" s="111" t="n">
        <v>0</v>
      </c>
      <c r="K75" s="111" t="n">
        <v>36</v>
      </c>
      <c r="L75" s="111" t="n">
        <v>24</v>
      </c>
      <c r="M75" s="111" t="n">
        <v>0</v>
      </c>
      <c r="N75" s="111" t="n">
        <v>12</v>
      </c>
      <c r="O75" s="111" t="n">
        <v>0</v>
      </c>
      <c r="P75" s="111" t="n">
        <v>0</v>
      </c>
      <c r="Q75" s="111" t="n">
        <v>0</v>
      </c>
      <c r="R75" s="111" t="n">
        <v>0</v>
      </c>
      <c r="S75" s="111" t="n">
        <v>0</v>
      </c>
      <c r="T75" s="111" t="n">
        <v>0</v>
      </c>
      <c r="U75" s="111" t="n">
        <v>24</v>
      </c>
      <c r="V75" s="111" t="n">
        <v>24</v>
      </c>
      <c r="W75" s="111" t="n">
        <v>0</v>
      </c>
      <c r="X75" s="111" t="n">
        <v>0</v>
      </c>
      <c r="Y75" s="111" t="n">
        <v>0</v>
      </c>
      <c r="Z75" s="111" t="n">
        <v>0</v>
      </c>
      <c r="AA75" s="111" t="n">
        <v>0</v>
      </c>
      <c r="AB75" s="111" t="n">
        <v>0</v>
      </c>
      <c r="AC75" s="111" t="n">
        <v>0</v>
      </c>
      <c r="AD75" s="111" t="n">
        <v>0</v>
      </c>
      <c r="AE75" s="111" t="n">
        <v>0</v>
      </c>
      <c r="AF75" s="111" t="n">
        <v>24</v>
      </c>
      <c r="AG75" s="111" t="n">
        <v>0</v>
      </c>
      <c r="AH75" s="111" t="n">
        <v>0</v>
      </c>
      <c r="AI75" s="111" t="n">
        <v>0</v>
      </c>
      <c r="AJ75" s="111" t="n">
        <v>12</v>
      </c>
      <c r="AK75" s="111" t="n">
        <v>0</v>
      </c>
      <c r="AL75" s="57" t="n">
        <v>0</v>
      </c>
      <c r="AM75" s="111" t="n">
        <v>0</v>
      </c>
      <c r="AN75" s="57" t="n">
        <v>0</v>
      </c>
      <c r="AO75" s="57" t="n">
        <v>0</v>
      </c>
      <c r="AP75" s="110" t="n">
        <v>0</v>
      </c>
      <c r="AQ75" s="111" t="n">
        <v>0</v>
      </c>
      <c r="AR75" s="111" t="n">
        <v>0</v>
      </c>
      <c r="AS75" s="111" t="n">
        <v>33</v>
      </c>
      <c r="AT75" s="111" t="n">
        <v>3</v>
      </c>
      <c r="AU75" s="137" t="n">
        <v>0</v>
      </c>
      <c r="AV75" s="111" t="n">
        <v>0</v>
      </c>
      <c r="AW75" s="110" t="n">
        <v>12</v>
      </c>
      <c r="AX75" s="111" t="n">
        <v>0</v>
      </c>
      <c r="AY75" s="111" t="n">
        <v>0</v>
      </c>
      <c r="AZ75" s="111" t="n">
        <v>12</v>
      </c>
      <c r="BA75" s="111" t="n">
        <v>0</v>
      </c>
      <c r="BB75" s="111" t="n">
        <v>36</v>
      </c>
      <c r="BC75" s="111" t="n">
        <v>0</v>
      </c>
      <c r="BD75" s="111" t="n">
        <v>77</v>
      </c>
      <c r="BE75" s="111" t="n">
        <v>7</v>
      </c>
      <c r="BF75" s="111" t="n">
        <v>72</v>
      </c>
      <c r="BG75" s="111" t="n">
        <v>0</v>
      </c>
      <c r="BH75" s="111" t="n">
        <v>60</v>
      </c>
      <c r="BI75" s="57" t="n">
        <f aca="false">SUMIF($J$7:$BH$7,$BI$5,J75:BH75)</f>
        <v>290</v>
      </c>
      <c r="BJ75" s="57" t="n">
        <f aca="false">SUMIF($J$7:$BH$7,$BJ$5,J75:BH75)</f>
        <v>48</v>
      </c>
      <c r="BK75" s="57" t="n">
        <f aca="false">SUMIF($J$7:$BH$7,$BK$5,J75:BH75)</f>
        <v>58</v>
      </c>
      <c r="BL75" s="57" t="n">
        <f aca="false">SUMIF($J$7:$BH$7,$BL$5,J75:BH75)</f>
        <v>72</v>
      </c>
      <c r="BM75" s="57" t="n">
        <f aca="false">SUM(BI75:BL75)</f>
        <v>468</v>
      </c>
      <c r="BN75" s="67" t="n">
        <v>2</v>
      </c>
      <c r="BO75" s="67" t="n">
        <v>23</v>
      </c>
      <c r="BR75" s="116"/>
    </row>
    <row r="76" s="67" customFormat="true" ht="22.5" hidden="false" customHeight="true" outlineLevel="0" collapsed="false">
      <c r="A76" s="67" t="n">
        <v>2</v>
      </c>
      <c r="B76" s="77" t="n">
        <v>24</v>
      </c>
      <c r="C76" s="114"/>
      <c r="D76" s="108" t="s">
        <v>52</v>
      </c>
      <c r="E76" s="108"/>
      <c r="F76" s="108"/>
      <c r="G76" s="108"/>
      <c r="H76" s="108"/>
      <c r="I76" s="115" t="s">
        <v>51</v>
      </c>
      <c r="J76" s="111" t="n">
        <v>0</v>
      </c>
      <c r="K76" s="111" t="n">
        <v>3</v>
      </c>
      <c r="L76" s="111" t="n">
        <v>2</v>
      </c>
      <c r="M76" s="111" t="n">
        <v>0</v>
      </c>
      <c r="N76" s="111" t="n">
        <v>1</v>
      </c>
      <c r="O76" s="111" t="n">
        <v>0</v>
      </c>
      <c r="P76" s="111" t="n">
        <v>0</v>
      </c>
      <c r="Q76" s="111" t="n">
        <v>0</v>
      </c>
      <c r="R76" s="111" t="n">
        <v>0</v>
      </c>
      <c r="S76" s="111" t="n">
        <v>0</v>
      </c>
      <c r="T76" s="111" t="n">
        <v>0</v>
      </c>
      <c r="U76" s="111" t="n">
        <v>2</v>
      </c>
      <c r="V76" s="111" t="n">
        <v>2</v>
      </c>
      <c r="W76" s="111" t="n">
        <v>0</v>
      </c>
      <c r="X76" s="111" t="n">
        <v>0</v>
      </c>
      <c r="Y76" s="111" t="n">
        <v>0</v>
      </c>
      <c r="Z76" s="111" t="n">
        <v>0</v>
      </c>
      <c r="AA76" s="111" t="n">
        <v>0</v>
      </c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2</v>
      </c>
      <c r="AG76" s="111" t="n">
        <v>0</v>
      </c>
      <c r="AH76" s="111" t="n">
        <v>0</v>
      </c>
      <c r="AI76" s="111" t="n">
        <v>0</v>
      </c>
      <c r="AJ76" s="111" t="n">
        <v>1</v>
      </c>
      <c r="AK76" s="111" t="n">
        <v>0</v>
      </c>
      <c r="AL76" s="57" t="n">
        <v>0</v>
      </c>
      <c r="AM76" s="111" t="n">
        <v>0</v>
      </c>
      <c r="AN76" s="57" t="n">
        <v>0</v>
      </c>
      <c r="AO76" s="57" t="n">
        <v>0</v>
      </c>
      <c r="AP76" s="110" t="n">
        <v>0</v>
      </c>
      <c r="AQ76" s="111" t="n">
        <v>0</v>
      </c>
      <c r="AR76" s="111" t="n">
        <v>0</v>
      </c>
      <c r="AS76" s="111" t="n">
        <v>3</v>
      </c>
      <c r="AT76" s="111" t="n">
        <v>0</v>
      </c>
      <c r="AU76" s="137" t="n">
        <v>0</v>
      </c>
      <c r="AV76" s="111" t="n">
        <v>0</v>
      </c>
      <c r="AW76" s="110" t="n">
        <v>1</v>
      </c>
      <c r="AX76" s="111" t="n">
        <v>0</v>
      </c>
      <c r="AY76" s="111" t="n">
        <v>0</v>
      </c>
      <c r="AZ76" s="111" t="n">
        <v>1</v>
      </c>
      <c r="BA76" s="111" t="n">
        <v>0</v>
      </c>
      <c r="BB76" s="111" t="n">
        <v>3</v>
      </c>
      <c r="BC76" s="111" t="n">
        <v>0</v>
      </c>
      <c r="BD76" s="111" t="n">
        <v>6</v>
      </c>
      <c r="BE76" s="111" t="n">
        <v>1</v>
      </c>
      <c r="BF76" s="111" t="n">
        <v>6</v>
      </c>
      <c r="BG76" s="111" t="n">
        <v>0</v>
      </c>
      <c r="BH76" s="111" t="n">
        <v>5</v>
      </c>
      <c r="BI76" s="57" t="n">
        <f aca="false">SUMIF($J$7:$BH$7,$BI$5,J76:BH76)</f>
        <v>24</v>
      </c>
      <c r="BJ76" s="57" t="n">
        <f aca="false">SUMIF($J$7:$BH$7,$BJ$5,J76:BH76)</f>
        <v>4</v>
      </c>
      <c r="BK76" s="57" t="n">
        <f aca="false">SUMIF($J$7:$BH$7,$BK$5,J76:BH76)</f>
        <v>5</v>
      </c>
      <c r="BL76" s="57" t="n">
        <f aca="false">SUMIF($J$7:$BH$7,$BL$5,J76:BH76)</f>
        <v>6</v>
      </c>
      <c r="BM76" s="57" t="n">
        <f aca="false">SUM(BI76:BL76)</f>
        <v>39</v>
      </c>
      <c r="BN76" s="67" t="n">
        <v>2</v>
      </c>
      <c r="BO76" s="67" t="n">
        <v>24</v>
      </c>
      <c r="BR76" s="116"/>
    </row>
    <row r="77" s="67" customFormat="true" ht="22.5" hidden="false" customHeight="true" outlineLevel="0" collapsed="false">
      <c r="A77" s="67" t="n">
        <v>2</v>
      </c>
      <c r="B77" s="77" t="n">
        <v>25</v>
      </c>
      <c r="C77" s="114" t="s">
        <v>85</v>
      </c>
      <c r="D77" s="108" t="s">
        <v>54</v>
      </c>
      <c r="E77" s="108"/>
      <c r="F77" s="108"/>
      <c r="G77" s="108"/>
      <c r="H77" s="108"/>
      <c r="I77" s="115"/>
      <c r="J77" s="111" t="n">
        <v>0</v>
      </c>
      <c r="K77" s="111" t="n">
        <v>11237</v>
      </c>
      <c r="L77" s="111" t="n">
        <v>6214</v>
      </c>
      <c r="M77" s="111" t="n">
        <v>0</v>
      </c>
      <c r="N77" s="111" t="n">
        <v>4561</v>
      </c>
      <c r="O77" s="111" t="n">
        <v>0</v>
      </c>
      <c r="P77" s="111" t="n">
        <v>0</v>
      </c>
      <c r="Q77" s="111" t="n">
        <v>0</v>
      </c>
      <c r="R77" s="111" t="n">
        <v>0</v>
      </c>
      <c r="S77" s="111" t="n">
        <v>0</v>
      </c>
      <c r="T77" s="111" t="n">
        <v>0</v>
      </c>
      <c r="U77" s="111" t="n">
        <v>7936</v>
      </c>
      <c r="V77" s="111" t="n">
        <v>8060</v>
      </c>
      <c r="W77" s="111" t="n">
        <v>0</v>
      </c>
      <c r="X77" s="111" t="n">
        <v>0</v>
      </c>
      <c r="Y77" s="111" t="n">
        <v>0</v>
      </c>
      <c r="Z77" s="111" t="n">
        <v>0</v>
      </c>
      <c r="AA77" s="111" t="n">
        <v>0</v>
      </c>
      <c r="AB77" s="111" t="n">
        <v>0</v>
      </c>
      <c r="AC77" s="111" t="n">
        <v>0</v>
      </c>
      <c r="AD77" s="111" t="n">
        <v>0</v>
      </c>
      <c r="AE77" s="111" t="n">
        <v>0</v>
      </c>
      <c r="AF77" s="111" t="n">
        <v>6480</v>
      </c>
      <c r="AG77" s="111" t="n">
        <v>0</v>
      </c>
      <c r="AH77" s="111" t="n">
        <v>0</v>
      </c>
      <c r="AI77" s="111" t="n">
        <v>0</v>
      </c>
      <c r="AJ77" s="111" t="n">
        <v>3450</v>
      </c>
      <c r="AK77" s="111" t="n">
        <v>0</v>
      </c>
      <c r="AL77" s="57" t="n">
        <v>0</v>
      </c>
      <c r="AM77" s="111" t="n">
        <v>0</v>
      </c>
      <c r="AN77" s="57" t="n">
        <v>0</v>
      </c>
      <c r="AO77" s="57" t="n">
        <v>0</v>
      </c>
      <c r="AP77" s="110" t="n">
        <v>0</v>
      </c>
      <c r="AQ77" s="111" t="n">
        <v>0</v>
      </c>
      <c r="AR77" s="111" t="n">
        <v>0</v>
      </c>
      <c r="AS77" s="111" t="n">
        <v>11563</v>
      </c>
      <c r="AT77" s="111" t="n">
        <v>1142</v>
      </c>
      <c r="AU77" s="137" t="n">
        <v>0</v>
      </c>
      <c r="AV77" s="111" t="n">
        <v>0</v>
      </c>
      <c r="AW77" s="110" t="n">
        <v>5098</v>
      </c>
      <c r="AX77" s="111" t="n">
        <v>0</v>
      </c>
      <c r="AY77" s="111" t="n">
        <v>0</v>
      </c>
      <c r="AZ77" s="111" t="n">
        <v>3145</v>
      </c>
      <c r="BA77" s="111" t="n">
        <v>0</v>
      </c>
      <c r="BB77" s="111" t="n">
        <v>11995</v>
      </c>
      <c r="BC77" s="111" t="n">
        <v>0</v>
      </c>
      <c r="BD77" s="111" t="n">
        <v>24845</v>
      </c>
      <c r="BE77" s="111" t="n">
        <v>2106</v>
      </c>
      <c r="BF77" s="111" t="n">
        <v>21632</v>
      </c>
      <c r="BG77" s="111" t="n">
        <v>0</v>
      </c>
      <c r="BH77" s="111" t="n">
        <v>20717</v>
      </c>
      <c r="BI77" s="57" t="n">
        <f aca="false">SUMIF($J$7:$BH$7,$BI$5,J77:BH77)</f>
        <v>92658</v>
      </c>
      <c r="BJ77" s="57" t="n">
        <f aca="false">SUMIF($J$7:$BH$7,$BJ$5,J77:BH77)</f>
        <v>12694</v>
      </c>
      <c r="BK77" s="57" t="n">
        <f aca="false">SUMIF($J$7:$BH$7,$BK$5,J77:BH77)</f>
        <v>19551</v>
      </c>
      <c r="BL77" s="57" t="n">
        <f aca="false">SUMIF($J$7:$BH$7,$BL$5,J77:BH77)</f>
        <v>25278</v>
      </c>
      <c r="BM77" s="57" t="n">
        <f aca="false">SUM(BI77:BL77)</f>
        <v>150181</v>
      </c>
      <c r="BN77" s="67" t="n">
        <v>2</v>
      </c>
      <c r="BO77" s="67" t="n">
        <v>25</v>
      </c>
      <c r="BR77" s="116"/>
    </row>
    <row r="78" s="67" customFormat="true" ht="22.5" hidden="false" customHeight="true" outlineLevel="0" collapsed="false">
      <c r="A78" s="67" t="n">
        <v>2</v>
      </c>
      <c r="B78" s="77" t="n">
        <v>26</v>
      </c>
      <c r="C78" s="114"/>
      <c r="D78" s="108" t="s">
        <v>55</v>
      </c>
      <c r="E78" s="108"/>
      <c r="F78" s="108"/>
      <c r="G78" s="108"/>
      <c r="H78" s="108"/>
      <c r="I78" s="115"/>
      <c r="J78" s="111" t="n">
        <v>0</v>
      </c>
      <c r="K78" s="111" t="n">
        <v>4780</v>
      </c>
      <c r="L78" s="111" t="n">
        <v>2486</v>
      </c>
      <c r="M78" s="111" t="n">
        <v>0</v>
      </c>
      <c r="N78" s="111" t="n">
        <v>2028</v>
      </c>
      <c r="O78" s="111" t="n">
        <v>0</v>
      </c>
      <c r="P78" s="111" t="n">
        <v>0</v>
      </c>
      <c r="Q78" s="111" t="n">
        <v>0</v>
      </c>
      <c r="R78" s="111" t="n">
        <v>0</v>
      </c>
      <c r="S78" s="111" t="n">
        <v>0</v>
      </c>
      <c r="T78" s="111" t="n">
        <v>0</v>
      </c>
      <c r="U78" s="111" t="n">
        <v>5837</v>
      </c>
      <c r="V78" s="111" t="n">
        <v>3278</v>
      </c>
      <c r="W78" s="111" t="n">
        <v>0</v>
      </c>
      <c r="X78" s="111" t="n">
        <v>0</v>
      </c>
      <c r="Y78" s="111" t="n">
        <v>0</v>
      </c>
      <c r="Z78" s="111" t="n">
        <v>0</v>
      </c>
      <c r="AA78" s="111" t="n">
        <v>0</v>
      </c>
      <c r="AB78" s="111" t="n">
        <v>0</v>
      </c>
      <c r="AC78" s="111" t="n">
        <v>0</v>
      </c>
      <c r="AD78" s="111" t="n">
        <v>0</v>
      </c>
      <c r="AE78" s="111" t="n">
        <v>0</v>
      </c>
      <c r="AF78" s="111" t="n">
        <v>2610</v>
      </c>
      <c r="AG78" s="111" t="n">
        <v>0</v>
      </c>
      <c r="AH78" s="111" t="n">
        <v>0</v>
      </c>
      <c r="AI78" s="111" t="n">
        <v>0</v>
      </c>
      <c r="AJ78" s="111" t="n">
        <v>1764</v>
      </c>
      <c r="AK78" s="111" t="n">
        <v>0</v>
      </c>
      <c r="AL78" s="57" t="n">
        <v>0</v>
      </c>
      <c r="AM78" s="111" t="n">
        <v>0</v>
      </c>
      <c r="AN78" s="57" t="n">
        <v>0</v>
      </c>
      <c r="AO78" s="57" t="n">
        <v>0</v>
      </c>
      <c r="AP78" s="110" t="n">
        <v>0</v>
      </c>
      <c r="AQ78" s="111" t="n">
        <v>0</v>
      </c>
      <c r="AR78" s="111" t="n">
        <v>0</v>
      </c>
      <c r="AS78" s="111" t="n">
        <v>4734</v>
      </c>
      <c r="AT78" s="111" t="n">
        <v>470</v>
      </c>
      <c r="AU78" s="137" t="n">
        <v>0</v>
      </c>
      <c r="AV78" s="111" t="n">
        <v>0</v>
      </c>
      <c r="AW78" s="110" t="n">
        <v>2572</v>
      </c>
      <c r="AX78" s="111" t="n">
        <v>0</v>
      </c>
      <c r="AY78" s="111" t="n">
        <v>0</v>
      </c>
      <c r="AZ78" s="111" t="n">
        <v>1118</v>
      </c>
      <c r="BA78" s="111" t="n">
        <v>0</v>
      </c>
      <c r="BB78" s="111" t="n">
        <v>6095</v>
      </c>
      <c r="BC78" s="111" t="n">
        <v>0</v>
      </c>
      <c r="BD78" s="111" t="n">
        <v>11506</v>
      </c>
      <c r="BE78" s="111" t="n">
        <v>963</v>
      </c>
      <c r="BF78" s="111" t="n">
        <v>9014</v>
      </c>
      <c r="BG78" s="111" t="n">
        <v>0</v>
      </c>
      <c r="BH78" s="111" t="n">
        <v>8718</v>
      </c>
      <c r="BI78" s="57" t="n">
        <f aca="false">SUMIF($J$7:$BH$7,$BI$5,J78:BH78)</f>
        <v>43730</v>
      </c>
      <c r="BJ78" s="57" t="n">
        <f aca="false">SUMIF($J$7:$BH$7,$BJ$5,J78:BH78)</f>
        <v>5096</v>
      </c>
      <c r="BK78" s="57" t="n">
        <f aca="false">SUMIF($J$7:$BH$7,$BK$5,J78:BH78)</f>
        <v>8401</v>
      </c>
      <c r="BL78" s="57" t="n">
        <f aca="false">SUMIF($J$7:$BH$7,$BL$5,J78:BH78)</f>
        <v>10746</v>
      </c>
      <c r="BM78" s="57" t="n">
        <f aca="false">SUM(BI78:BL78)</f>
        <v>67973</v>
      </c>
      <c r="BN78" s="67" t="n">
        <v>2</v>
      </c>
      <c r="BO78" s="67" t="n">
        <v>26</v>
      </c>
      <c r="BR78" s="116"/>
    </row>
    <row r="79" s="67" customFormat="true" ht="22.5" hidden="false" customHeight="true" outlineLevel="0" collapsed="false">
      <c r="A79" s="67" t="n">
        <v>2</v>
      </c>
      <c r="B79" s="77" t="n">
        <v>27</v>
      </c>
      <c r="C79" s="117" t="s">
        <v>86</v>
      </c>
      <c r="D79" s="118" t="s">
        <v>57</v>
      </c>
      <c r="E79" s="108" t="s">
        <v>58</v>
      </c>
      <c r="F79" s="108"/>
      <c r="G79" s="108"/>
      <c r="H79" s="108"/>
      <c r="I79" s="115"/>
      <c r="J79" s="111" t="n">
        <v>0</v>
      </c>
      <c r="K79" s="111" t="n">
        <v>273</v>
      </c>
      <c r="L79" s="111" t="n">
        <v>64</v>
      </c>
      <c r="M79" s="111" t="n">
        <v>0</v>
      </c>
      <c r="N79" s="111" t="n">
        <v>195</v>
      </c>
      <c r="O79" s="111" t="n">
        <v>0</v>
      </c>
      <c r="P79" s="111" t="n">
        <v>0</v>
      </c>
      <c r="Q79" s="111" t="n">
        <v>0</v>
      </c>
      <c r="R79" s="111" t="n">
        <v>0</v>
      </c>
      <c r="S79" s="111" t="n">
        <v>0</v>
      </c>
      <c r="T79" s="111" t="n">
        <v>0</v>
      </c>
      <c r="U79" s="111" t="n">
        <v>2645</v>
      </c>
      <c r="V79" s="111" t="n">
        <v>238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111" t="n">
        <v>0</v>
      </c>
      <c r="AD79" s="111" t="n">
        <v>0</v>
      </c>
      <c r="AE79" s="111" t="n">
        <v>0</v>
      </c>
      <c r="AF79" s="111" t="n">
        <v>5</v>
      </c>
      <c r="AG79" s="111" t="n">
        <v>0</v>
      </c>
      <c r="AH79" s="111" t="n">
        <v>0</v>
      </c>
      <c r="AI79" s="111" t="n">
        <v>0</v>
      </c>
      <c r="AJ79" s="111" t="n">
        <v>364</v>
      </c>
      <c r="AK79" s="111" t="n">
        <v>0</v>
      </c>
      <c r="AL79" s="57" t="n">
        <v>0</v>
      </c>
      <c r="AM79" s="111" t="n">
        <v>0</v>
      </c>
      <c r="AN79" s="57" t="n">
        <v>0</v>
      </c>
      <c r="AO79" s="57" t="n">
        <v>0</v>
      </c>
      <c r="AP79" s="110" t="n">
        <v>0</v>
      </c>
      <c r="AQ79" s="111" t="n">
        <v>0</v>
      </c>
      <c r="AR79" s="111" t="n">
        <v>0</v>
      </c>
      <c r="AS79" s="111" t="n">
        <v>188</v>
      </c>
      <c r="AT79" s="111" t="n">
        <v>18</v>
      </c>
      <c r="AU79" s="137" t="n">
        <v>0</v>
      </c>
      <c r="AV79" s="111" t="n">
        <v>0</v>
      </c>
      <c r="AW79" s="110" t="n">
        <v>0</v>
      </c>
      <c r="AX79" s="111" t="n">
        <v>0</v>
      </c>
      <c r="AY79" s="111" t="n">
        <v>0</v>
      </c>
      <c r="AZ79" s="111" t="n">
        <v>6</v>
      </c>
      <c r="BA79" s="111" t="n">
        <v>0</v>
      </c>
      <c r="BB79" s="111" t="n">
        <v>760</v>
      </c>
      <c r="BC79" s="111" t="n">
        <v>0</v>
      </c>
      <c r="BD79" s="111" t="n">
        <v>2164</v>
      </c>
      <c r="BE79" s="111" t="n">
        <v>180</v>
      </c>
      <c r="BF79" s="111" t="n">
        <v>403</v>
      </c>
      <c r="BG79" s="111" t="n">
        <v>0</v>
      </c>
      <c r="BH79" s="111" t="n">
        <v>271</v>
      </c>
      <c r="BI79" s="57" t="n">
        <f aca="false">SUMIF($J$7:$BH$7,$BI$5,J79:BH79)</f>
        <v>6797</v>
      </c>
      <c r="BJ79" s="57" t="n">
        <f aca="false">SUMIF($J$7:$BH$7,$BJ$5,J79:BH79)</f>
        <v>69</v>
      </c>
      <c r="BK79" s="57" t="n">
        <f aca="false">SUMIF($J$7:$BH$7,$BK$5,J79:BH79)</f>
        <v>442</v>
      </c>
      <c r="BL79" s="57" t="n">
        <f aca="false">SUMIF($J$7:$BH$7,$BL$5,J79:BH79)</f>
        <v>466</v>
      </c>
      <c r="BM79" s="57" t="n">
        <f aca="false">SUM(BI79:BL79)</f>
        <v>7774</v>
      </c>
      <c r="BN79" s="67" t="n">
        <v>2</v>
      </c>
      <c r="BO79" s="67" t="n">
        <v>27</v>
      </c>
      <c r="BR79" s="116"/>
    </row>
    <row r="80" s="67" customFormat="true" ht="22.5" hidden="false" customHeight="true" outlineLevel="0" collapsed="false">
      <c r="A80" s="67" t="n">
        <v>2</v>
      </c>
      <c r="B80" s="77" t="n">
        <v>28</v>
      </c>
      <c r="C80" s="117" t="s">
        <v>87</v>
      </c>
      <c r="D80" s="118"/>
      <c r="E80" s="108" t="s">
        <v>59</v>
      </c>
      <c r="F80" s="108"/>
      <c r="G80" s="108"/>
      <c r="H80" s="108"/>
      <c r="I80" s="115"/>
      <c r="J80" s="111" t="n">
        <v>0</v>
      </c>
      <c r="K80" s="111" t="n">
        <v>192</v>
      </c>
      <c r="L80" s="111" t="n">
        <v>0</v>
      </c>
      <c r="M80" s="111" t="n">
        <v>0</v>
      </c>
      <c r="N80" s="111" t="n">
        <v>0</v>
      </c>
      <c r="O80" s="111" t="n">
        <v>0</v>
      </c>
      <c r="P80" s="111" t="n">
        <v>0</v>
      </c>
      <c r="Q80" s="111" t="n">
        <v>0</v>
      </c>
      <c r="R80" s="111" t="n">
        <v>0</v>
      </c>
      <c r="S80" s="111" t="n">
        <v>0</v>
      </c>
      <c r="T80" s="111" t="n">
        <v>0</v>
      </c>
      <c r="U80" s="11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0</v>
      </c>
      <c r="AA80" s="111" t="n">
        <v>0</v>
      </c>
      <c r="AB80" s="111" t="n">
        <v>0</v>
      </c>
      <c r="AC80" s="111" t="n">
        <v>0</v>
      </c>
      <c r="AD80" s="111" t="n">
        <v>0</v>
      </c>
      <c r="AE80" s="111" t="n">
        <v>0</v>
      </c>
      <c r="AF80" s="111" t="n">
        <v>0</v>
      </c>
      <c r="AG80" s="111" t="n">
        <v>0</v>
      </c>
      <c r="AH80" s="111" t="n">
        <v>0</v>
      </c>
      <c r="AI80" s="111" t="n">
        <v>0</v>
      </c>
      <c r="AJ80" s="111" t="n">
        <v>0</v>
      </c>
      <c r="AK80" s="111" t="n">
        <v>0</v>
      </c>
      <c r="AL80" s="57" t="n">
        <v>0</v>
      </c>
      <c r="AM80" s="111" t="n">
        <v>0</v>
      </c>
      <c r="AN80" s="57" t="n">
        <v>0</v>
      </c>
      <c r="AO80" s="57" t="n">
        <v>0</v>
      </c>
      <c r="AP80" s="110" t="n">
        <v>0</v>
      </c>
      <c r="AQ80" s="111" t="n">
        <v>0</v>
      </c>
      <c r="AR80" s="111" t="n">
        <v>0</v>
      </c>
      <c r="AS80" s="111" t="n">
        <v>0</v>
      </c>
      <c r="AT80" s="111" t="n">
        <v>0</v>
      </c>
      <c r="AU80" s="137" t="n">
        <v>0</v>
      </c>
      <c r="AV80" s="111" t="n">
        <v>0</v>
      </c>
      <c r="AW80" s="110" t="n">
        <v>0</v>
      </c>
      <c r="AX80" s="111" t="n">
        <v>0</v>
      </c>
      <c r="AY80" s="111" t="n">
        <v>0</v>
      </c>
      <c r="AZ80" s="111" t="n">
        <v>0</v>
      </c>
      <c r="BA80" s="111" t="n">
        <v>0</v>
      </c>
      <c r="BB80" s="111" t="n">
        <v>0</v>
      </c>
      <c r="BC80" s="111" t="n">
        <v>0</v>
      </c>
      <c r="BD80" s="111" t="n">
        <v>0</v>
      </c>
      <c r="BE80" s="111" t="n">
        <v>0</v>
      </c>
      <c r="BF80" s="111" t="n">
        <v>0</v>
      </c>
      <c r="BG80" s="111" t="n">
        <v>0</v>
      </c>
      <c r="BH80" s="111" t="n">
        <v>0</v>
      </c>
      <c r="BI80" s="57" t="n">
        <f aca="false">SUMIF($J$7:$BH$7,$BI$5,J80:BH80)</f>
        <v>192</v>
      </c>
      <c r="BJ80" s="57" t="n">
        <f aca="false">SUMIF($J$7:$BH$7,$BJ$5,J80:BH80)</f>
        <v>0</v>
      </c>
      <c r="BK80" s="57" t="n">
        <f aca="false">SUMIF($J$7:$BH$7,$BK$5,J80:BH80)</f>
        <v>0</v>
      </c>
      <c r="BL80" s="57" t="n">
        <f aca="false">SUMIF($J$7:$BH$7,$BL$5,J80:BH80)</f>
        <v>0</v>
      </c>
      <c r="BM80" s="57" t="n">
        <f aca="false">SUM(BI80:BL80)</f>
        <v>192</v>
      </c>
      <c r="BN80" s="67" t="n">
        <v>2</v>
      </c>
      <c r="BO80" s="67" t="n">
        <v>28</v>
      </c>
      <c r="BR80" s="116"/>
    </row>
    <row r="81" s="67" customFormat="true" ht="22.5" hidden="false" customHeight="true" outlineLevel="0" collapsed="false">
      <c r="A81" s="67" t="n">
        <v>2</v>
      </c>
      <c r="B81" s="77" t="n">
        <v>29</v>
      </c>
      <c r="C81" s="117" t="s">
        <v>88</v>
      </c>
      <c r="D81" s="118"/>
      <c r="E81" s="108" t="s">
        <v>60</v>
      </c>
      <c r="F81" s="108"/>
      <c r="G81" s="108"/>
      <c r="H81" s="108"/>
      <c r="I81" s="115"/>
      <c r="J81" s="111" t="n">
        <v>0</v>
      </c>
      <c r="K81" s="111" t="n">
        <v>3762</v>
      </c>
      <c r="L81" s="111" t="n">
        <v>2138</v>
      </c>
      <c r="M81" s="111" t="n">
        <v>0</v>
      </c>
      <c r="N81" s="111" t="n">
        <v>1714</v>
      </c>
      <c r="O81" s="111" t="n">
        <v>0</v>
      </c>
      <c r="P81" s="111" t="n">
        <v>0</v>
      </c>
      <c r="Q81" s="111" t="n">
        <v>0</v>
      </c>
      <c r="R81" s="111" t="n">
        <v>0</v>
      </c>
      <c r="S81" s="111" t="n">
        <v>0</v>
      </c>
      <c r="T81" s="111" t="n">
        <v>0</v>
      </c>
      <c r="U81" s="111" t="n">
        <v>2902</v>
      </c>
      <c r="V81" s="111" t="n">
        <v>2892</v>
      </c>
      <c r="W81" s="111" t="n">
        <v>0</v>
      </c>
      <c r="X81" s="111" t="n">
        <v>0</v>
      </c>
      <c r="Y81" s="111" t="n">
        <v>0</v>
      </c>
      <c r="Z81" s="111" t="n">
        <v>0</v>
      </c>
      <c r="AA81" s="111" t="n">
        <v>0</v>
      </c>
      <c r="AB81" s="111" t="n">
        <v>0</v>
      </c>
      <c r="AC81" s="111" t="n">
        <v>0</v>
      </c>
      <c r="AD81" s="111" t="n">
        <v>0</v>
      </c>
      <c r="AE81" s="111" t="n">
        <v>0</v>
      </c>
      <c r="AF81" s="111" t="n">
        <v>2347</v>
      </c>
      <c r="AG81" s="111" t="n">
        <v>0</v>
      </c>
      <c r="AH81" s="111" t="n">
        <v>0</v>
      </c>
      <c r="AI81" s="111" t="n">
        <v>0</v>
      </c>
      <c r="AJ81" s="111" t="n">
        <v>1237</v>
      </c>
      <c r="AK81" s="111" t="n">
        <v>0</v>
      </c>
      <c r="AL81" s="57" t="n">
        <v>0</v>
      </c>
      <c r="AM81" s="111" t="n">
        <v>0</v>
      </c>
      <c r="AN81" s="57" t="n">
        <v>0</v>
      </c>
      <c r="AO81" s="57" t="n">
        <v>0</v>
      </c>
      <c r="AP81" s="110" t="n">
        <v>0</v>
      </c>
      <c r="AQ81" s="111" t="n">
        <v>0</v>
      </c>
      <c r="AR81" s="111" t="n">
        <v>0</v>
      </c>
      <c r="AS81" s="111" t="n">
        <v>4301</v>
      </c>
      <c r="AT81" s="111" t="n">
        <v>425</v>
      </c>
      <c r="AU81" s="137" t="n">
        <v>0</v>
      </c>
      <c r="AV81" s="111" t="n">
        <v>0</v>
      </c>
      <c r="AW81" s="110" t="n">
        <v>1981</v>
      </c>
      <c r="AX81" s="111" t="n">
        <v>0</v>
      </c>
      <c r="AY81" s="111" t="n">
        <v>0</v>
      </c>
      <c r="AZ81" s="111" t="n">
        <v>1075</v>
      </c>
      <c r="BA81" s="111" t="n">
        <v>0</v>
      </c>
      <c r="BB81" s="111" t="n">
        <v>4401</v>
      </c>
      <c r="BC81" s="111" t="n">
        <v>0</v>
      </c>
      <c r="BD81" s="111" t="n">
        <v>8544</v>
      </c>
      <c r="BE81" s="111" t="n">
        <v>715</v>
      </c>
      <c r="BF81" s="111" t="n">
        <v>7767</v>
      </c>
      <c r="BG81" s="111" t="n">
        <v>0</v>
      </c>
      <c r="BH81" s="111" t="n">
        <v>7824</v>
      </c>
      <c r="BI81" s="57" t="n">
        <f aca="false">SUMIF($J$7:$BH$7,$BI$5,J81:BH81)</f>
        <v>32914</v>
      </c>
      <c r="BJ81" s="57" t="n">
        <f aca="false">SUMIF($J$7:$BH$7,$BJ$5,J81:BH81)</f>
        <v>4485</v>
      </c>
      <c r="BK81" s="57" t="n">
        <f aca="false">SUMIF($J$7:$BH$7,$BK$5,J81:BH81)</f>
        <v>7088</v>
      </c>
      <c r="BL81" s="57" t="n">
        <f aca="false">SUMIF($J$7:$BH$7,$BL$5,J81:BH81)</f>
        <v>9538</v>
      </c>
      <c r="BM81" s="57" t="n">
        <f aca="false">SUM(BI81:BL81)</f>
        <v>54025</v>
      </c>
      <c r="BN81" s="67" t="n">
        <v>2</v>
      </c>
      <c r="BO81" s="67" t="n">
        <v>29</v>
      </c>
      <c r="BR81" s="116"/>
    </row>
    <row r="82" s="67" customFormat="true" ht="22.5" hidden="false" customHeight="true" outlineLevel="0" collapsed="false">
      <c r="A82" s="67" t="n">
        <v>2</v>
      </c>
      <c r="B82" s="77" t="n">
        <v>30</v>
      </c>
      <c r="C82" s="117" t="s">
        <v>71</v>
      </c>
      <c r="D82" s="118"/>
      <c r="E82" s="108" t="s">
        <v>62</v>
      </c>
      <c r="F82" s="108"/>
      <c r="G82" s="108"/>
      <c r="H82" s="108"/>
      <c r="I82" s="115"/>
      <c r="J82" s="111" t="n">
        <v>0</v>
      </c>
      <c r="K82" s="111" t="n">
        <v>553</v>
      </c>
      <c r="L82" s="111" t="n">
        <v>284</v>
      </c>
      <c r="M82" s="111" t="n">
        <v>0</v>
      </c>
      <c r="N82" s="111" t="n">
        <v>119</v>
      </c>
      <c r="O82" s="111" t="n">
        <v>0</v>
      </c>
      <c r="P82" s="111" t="n">
        <v>0</v>
      </c>
      <c r="Q82" s="111" t="n">
        <v>0</v>
      </c>
      <c r="R82" s="111" t="n">
        <v>0</v>
      </c>
      <c r="S82" s="111" t="n">
        <v>0</v>
      </c>
      <c r="T82" s="111" t="n">
        <v>0</v>
      </c>
      <c r="U82" s="111" t="n">
        <v>290</v>
      </c>
      <c r="V82" s="111" t="n">
        <v>148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0</v>
      </c>
      <c r="AC82" s="111" t="n">
        <v>0</v>
      </c>
      <c r="AD82" s="111" t="n">
        <v>0</v>
      </c>
      <c r="AE82" s="111" t="n">
        <v>0</v>
      </c>
      <c r="AF82" s="111" t="n">
        <v>258</v>
      </c>
      <c r="AG82" s="111" t="n">
        <v>0</v>
      </c>
      <c r="AH82" s="111" t="n">
        <v>0</v>
      </c>
      <c r="AI82" s="111" t="n">
        <v>0</v>
      </c>
      <c r="AJ82" s="111" t="n">
        <v>163</v>
      </c>
      <c r="AK82" s="111" t="n">
        <v>0</v>
      </c>
      <c r="AL82" s="57" t="n">
        <v>0</v>
      </c>
      <c r="AM82" s="111" t="n">
        <v>0</v>
      </c>
      <c r="AN82" s="57" t="n">
        <v>0</v>
      </c>
      <c r="AO82" s="57" t="n">
        <v>0</v>
      </c>
      <c r="AP82" s="110" t="n">
        <v>0</v>
      </c>
      <c r="AQ82" s="111" t="n">
        <v>0</v>
      </c>
      <c r="AR82" s="111" t="n">
        <v>0</v>
      </c>
      <c r="AS82" s="111" t="n">
        <v>245</v>
      </c>
      <c r="AT82" s="111" t="n">
        <v>27</v>
      </c>
      <c r="AU82" s="137" t="n">
        <v>0</v>
      </c>
      <c r="AV82" s="111" t="n">
        <v>0</v>
      </c>
      <c r="AW82" s="110" t="n">
        <v>591</v>
      </c>
      <c r="AX82" s="111" t="n">
        <v>0</v>
      </c>
      <c r="AY82" s="111" t="n">
        <v>0</v>
      </c>
      <c r="AZ82" s="111" t="n">
        <v>37</v>
      </c>
      <c r="BA82" s="111" t="n">
        <v>0</v>
      </c>
      <c r="BB82" s="111" t="n">
        <v>934</v>
      </c>
      <c r="BC82" s="111" t="n">
        <v>0</v>
      </c>
      <c r="BD82" s="111" t="n">
        <v>798</v>
      </c>
      <c r="BE82" s="111" t="n">
        <v>68</v>
      </c>
      <c r="BF82" s="111" t="n">
        <v>844</v>
      </c>
      <c r="BG82" s="111" t="n">
        <v>0</v>
      </c>
      <c r="BH82" s="111" t="n">
        <v>623</v>
      </c>
      <c r="BI82" s="57" t="n">
        <f aca="false">SUMIF($J$7:$BH$7,$BI$5,J82:BH82)</f>
        <v>3827</v>
      </c>
      <c r="BJ82" s="57" t="n">
        <f aca="false">SUMIF($J$7:$BH$7,$BJ$5,J82:BH82)</f>
        <v>542</v>
      </c>
      <c r="BK82" s="57" t="n">
        <f aca="false">SUMIF($J$7:$BH$7,$BK$5,J82:BH82)</f>
        <v>871</v>
      </c>
      <c r="BL82" s="57" t="n">
        <f aca="false">SUMIF($J$7:$BH$7,$BL$5,J82:BH82)</f>
        <v>742</v>
      </c>
      <c r="BM82" s="57" t="n">
        <f aca="false">SUM(BI82:BL82)</f>
        <v>5982</v>
      </c>
      <c r="BN82" s="67" t="n">
        <v>2</v>
      </c>
      <c r="BO82" s="67" t="n">
        <v>30</v>
      </c>
      <c r="BR82" s="116"/>
    </row>
    <row r="83" s="67" customFormat="true" ht="22.5" hidden="false" customHeight="true" outlineLevel="0" collapsed="false">
      <c r="A83" s="67" t="n">
        <v>2</v>
      </c>
      <c r="B83" s="77" t="n">
        <v>31</v>
      </c>
      <c r="C83" s="117" t="s">
        <v>72</v>
      </c>
      <c r="D83" s="108" t="s">
        <v>63</v>
      </c>
      <c r="E83" s="108"/>
      <c r="F83" s="108"/>
      <c r="G83" s="108"/>
      <c r="H83" s="108"/>
      <c r="I83" s="115"/>
      <c r="J83" s="111" t="n">
        <v>0</v>
      </c>
      <c r="K83" s="111" t="n">
        <v>16017</v>
      </c>
      <c r="L83" s="111" t="n">
        <v>8700</v>
      </c>
      <c r="M83" s="111" t="n">
        <v>0</v>
      </c>
      <c r="N83" s="111" t="n">
        <v>6589</v>
      </c>
      <c r="O83" s="111" t="n">
        <v>0</v>
      </c>
      <c r="P83" s="111" t="n">
        <v>0</v>
      </c>
      <c r="Q83" s="111" t="n">
        <v>0</v>
      </c>
      <c r="R83" s="111" t="n">
        <v>0</v>
      </c>
      <c r="S83" s="111" t="n">
        <v>0</v>
      </c>
      <c r="T83" s="111" t="n">
        <v>0</v>
      </c>
      <c r="U83" s="111" t="n">
        <v>13773</v>
      </c>
      <c r="V83" s="111" t="n">
        <v>11338</v>
      </c>
      <c r="W83" s="111" t="n">
        <v>0</v>
      </c>
      <c r="X83" s="111" t="n">
        <v>0</v>
      </c>
      <c r="Y83" s="111" t="n">
        <v>0</v>
      </c>
      <c r="Z83" s="111" t="n">
        <v>0</v>
      </c>
      <c r="AA83" s="111" t="n">
        <v>0</v>
      </c>
      <c r="AB83" s="111" t="n">
        <v>0</v>
      </c>
      <c r="AC83" s="111" t="n">
        <v>0</v>
      </c>
      <c r="AD83" s="111" t="n">
        <v>0</v>
      </c>
      <c r="AE83" s="111" t="n">
        <v>0</v>
      </c>
      <c r="AF83" s="111" t="n">
        <v>9090</v>
      </c>
      <c r="AG83" s="111" t="n">
        <v>0</v>
      </c>
      <c r="AH83" s="111" t="n">
        <v>0</v>
      </c>
      <c r="AI83" s="111" t="n">
        <v>0</v>
      </c>
      <c r="AJ83" s="111" t="n">
        <v>5214</v>
      </c>
      <c r="AK83" s="111" t="n">
        <v>0</v>
      </c>
      <c r="AL83" s="57" t="n">
        <v>0</v>
      </c>
      <c r="AM83" s="111" t="n">
        <v>0</v>
      </c>
      <c r="AN83" s="57" t="n">
        <v>0</v>
      </c>
      <c r="AO83" s="57" t="n">
        <v>0</v>
      </c>
      <c r="AP83" s="110" t="n">
        <v>0</v>
      </c>
      <c r="AQ83" s="111" t="n">
        <v>0</v>
      </c>
      <c r="AR83" s="111" t="n">
        <v>0</v>
      </c>
      <c r="AS83" s="111" t="n">
        <v>16297</v>
      </c>
      <c r="AT83" s="111" t="n">
        <v>1612</v>
      </c>
      <c r="AU83" s="137" t="n">
        <v>0</v>
      </c>
      <c r="AV83" s="111" t="n">
        <v>0</v>
      </c>
      <c r="AW83" s="110" t="n">
        <v>7670</v>
      </c>
      <c r="AX83" s="111" t="n">
        <v>0</v>
      </c>
      <c r="AY83" s="111" t="n">
        <v>0</v>
      </c>
      <c r="AZ83" s="111" t="n">
        <v>4263</v>
      </c>
      <c r="BA83" s="111" t="n">
        <v>0</v>
      </c>
      <c r="BB83" s="111" t="n">
        <v>18090</v>
      </c>
      <c r="BC83" s="111" t="n">
        <v>0</v>
      </c>
      <c r="BD83" s="111" t="n">
        <v>36351</v>
      </c>
      <c r="BE83" s="111" t="n">
        <v>3069</v>
      </c>
      <c r="BF83" s="111" t="n">
        <v>30646</v>
      </c>
      <c r="BG83" s="111" t="n">
        <v>0</v>
      </c>
      <c r="BH83" s="111" t="n">
        <v>29435</v>
      </c>
      <c r="BI83" s="57" t="n">
        <f aca="false">SUMIF($J$7:$BH$7,$BI$5,J83:BH83)</f>
        <v>136388</v>
      </c>
      <c r="BJ83" s="57" t="n">
        <f aca="false">SUMIF($J$7:$BH$7,$BJ$5,J83:BH83)</f>
        <v>17790</v>
      </c>
      <c r="BK83" s="57" t="n">
        <f aca="false">SUMIF($J$7:$BH$7,$BK$5,J83:BH83)</f>
        <v>27952</v>
      </c>
      <c r="BL83" s="57" t="n">
        <f aca="false">SUMIF($J$7:$BH$7,$BL$5,J83:BH83)</f>
        <v>36024</v>
      </c>
      <c r="BM83" s="57" t="n">
        <f aca="false">SUM(BI83:BL83)</f>
        <v>218154</v>
      </c>
      <c r="BN83" s="67" t="n">
        <v>2</v>
      </c>
      <c r="BO83" s="67" t="n">
        <v>31</v>
      </c>
      <c r="BR83" s="116"/>
    </row>
    <row r="84" s="67" customFormat="true" ht="22.5" hidden="false" customHeight="true" outlineLevel="0" collapsed="false">
      <c r="A84" s="67" t="n">
        <v>2</v>
      </c>
      <c r="B84" s="77" t="n">
        <v>32</v>
      </c>
      <c r="C84" s="114"/>
      <c r="D84" s="108" t="s">
        <v>64</v>
      </c>
      <c r="E84" s="108"/>
      <c r="F84" s="108"/>
      <c r="G84" s="108"/>
      <c r="H84" s="108"/>
      <c r="I84" s="115" t="s">
        <v>65</v>
      </c>
      <c r="J84" s="111" t="n">
        <v>0</v>
      </c>
      <c r="K84" s="111" t="n">
        <v>131</v>
      </c>
      <c r="L84" s="111" t="n">
        <v>67</v>
      </c>
      <c r="M84" s="111" t="n">
        <v>0</v>
      </c>
      <c r="N84" s="111" t="n">
        <v>53</v>
      </c>
      <c r="O84" s="111" t="n">
        <v>0</v>
      </c>
      <c r="P84" s="111" t="n">
        <v>0</v>
      </c>
      <c r="Q84" s="111" t="n">
        <v>0</v>
      </c>
      <c r="R84" s="111" t="n">
        <v>0</v>
      </c>
      <c r="S84" s="111" t="n">
        <v>0</v>
      </c>
      <c r="T84" s="111" t="n">
        <v>0</v>
      </c>
      <c r="U84" s="111" t="n">
        <v>95</v>
      </c>
      <c r="V84" s="111" t="n">
        <v>114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11" t="n">
        <v>0</v>
      </c>
      <c r="AE84" s="111" t="n">
        <v>0</v>
      </c>
      <c r="AF84" s="111" t="n">
        <v>79</v>
      </c>
      <c r="AG84" s="111" t="n">
        <v>0</v>
      </c>
      <c r="AH84" s="111" t="n">
        <v>0</v>
      </c>
      <c r="AI84" s="111" t="n">
        <v>0</v>
      </c>
      <c r="AJ84" s="111" t="n">
        <v>39</v>
      </c>
      <c r="AK84" s="111" t="n">
        <v>0</v>
      </c>
      <c r="AL84" s="57" t="n">
        <v>0</v>
      </c>
      <c r="AM84" s="111" t="n">
        <v>0</v>
      </c>
      <c r="AN84" s="57" t="n">
        <v>0</v>
      </c>
      <c r="AO84" s="57" t="n">
        <v>0</v>
      </c>
      <c r="AP84" s="110" t="n">
        <v>0</v>
      </c>
      <c r="AQ84" s="111" t="n">
        <v>0</v>
      </c>
      <c r="AR84" s="111" t="n">
        <v>0</v>
      </c>
      <c r="AS84" s="111" t="n">
        <v>94</v>
      </c>
      <c r="AT84" s="111" t="n">
        <v>0</v>
      </c>
      <c r="AU84" s="137" t="n">
        <v>0</v>
      </c>
      <c r="AV84" s="111" t="n">
        <v>0</v>
      </c>
      <c r="AW84" s="110" t="n">
        <v>60</v>
      </c>
      <c r="AX84" s="111" t="n">
        <v>0</v>
      </c>
      <c r="AY84" s="111" t="n">
        <v>0</v>
      </c>
      <c r="AZ84" s="111" t="n">
        <v>53</v>
      </c>
      <c r="BA84" s="111" t="n">
        <v>0</v>
      </c>
      <c r="BB84" s="111" t="n">
        <v>147</v>
      </c>
      <c r="BC84" s="111" t="n">
        <v>0</v>
      </c>
      <c r="BD84" s="111" t="n">
        <v>351</v>
      </c>
      <c r="BE84" s="111" t="n">
        <v>30</v>
      </c>
      <c r="BF84" s="111" t="n">
        <v>259</v>
      </c>
      <c r="BG84" s="111" t="n">
        <v>0</v>
      </c>
      <c r="BH84" s="111" t="n">
        <v>260</v>
      </c>
      <c r="BI84" s="57" t="n">
        <f aca="false">SUMIF($J$7:$BH$7,$BI$5,J84:BH84)</f>
        <v>1116</v>
      </c>
      <c r="BJ84" s="57" t="n">
        <f aca="false">SUMIF($J$7:$BH$7,$BJ$5,J84:BH84)</f>
        <v>146</v>
      </c>
      <c r="BK84" s="57" t="n">
        <f aca="false">SUMIF($J$7:$BH$7,$BK$5,J84:BH84)</f>
        <v>257</v>
      </c>
      <c r="BL84" s="57" t="n">
        <f aca="false">SUMIF($J$7:$BH$7,$BL$5,J84:BH84)</f>
        <v>313</v>
      </c>
      <c r="BM84" s="57" t="n">
        <f aca="false">SUM(BI84:BL84)</f>
        <v>1832</v>
      </c>
      <c r="BN84" s="67" t="n">
        <v>2</v>
      </c>
      <c r="BO84" s="67" t="n">
        <v>32</v>
      </c>
      <c r="BR84" s="116"/>
    </row>
    <row r="85" s="67" customFormat="true" ht="22.5" hidden="false" customHeight="true" outlineLevel="0" collapsed="false">
      <c r="A85" s="67" t="n">
        <v>2</v>
      </c>
      <c r="B85" s="77" t="n">
        <v>33</v>
      </c>
      <c r="C85" s="119"/>
      <c r="D85" s="108" t="s">
        <v>66</v>
      </c>
      <c r="E85" s="108"/>
      <c r="F85" s="108"/>
      <c r="G85" s="108"/>
      <c r="H85" s="108"/>
      <c r="I85" s="115" t="s">
        <v>67</v>
      </c>
      <c r="J85" s="111" t="n">
        <v>0</v>
      </c>
      <c r="K85" s="111" t="n">
        <v>13</v>
      </c>
      <c r="L85" s="111" t="n">
        <v>24</v>
      </c>
      <c r="M85" s="111" t="n">
        <v>0</v>
      </c>
      <c r="N85" s="111" t="n">
        <v>35</v>
      </c>
      <c r="O85" s="111" t="n">
        <v>0</v>
      </c>
      <c r="P85" s="111" t="n">
        <v>0</v>
      </c>
      <c r="Q85" s="111" t="n">
        <v>0</v>
      </c>
      <c r="R85" s="111" t="n">
        <v>0</v>
      </c>
      <c r="S85" s="111" t="n">
        <v>0</v>
      </c>
      <c r="T85" s="111" t="n">
        <v>0</v>
      </c>
      <c r="U85" s="111" t="n">
        <v>54</v>
      </c>
      <c r="V85" s="111" t="n">
        <v>6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11" t="n">
        <v>0</v>
      </c>
      <c r="AE85" s="111" t="n">
        <v>0</v>
      </c>
      <c r="AF85" s="111" t="n">
        <v>35</v>
      </c>
      <c r="AG85" s="111" t="n">
        <v>0</v>
      </c>
      <c r="AH85" s="111" t="n">
        <v>0</v>
      </c>
      <c r="AI85" s="111" t="n">
        <v>0</v>
      </c>
      <c r="AJ85" s="111" t="n">
        <v>12</v>
      </c>
      <c r="AK85" s="111" t="n">
        <v>0</v>
      </c>
      <c r="AL85" s="57" t="n">
        <v>0</v>
      </c>
      <c r="AM85" s="111" t="n">
        <v>0</v>
      </c>
      <c r="AN85" s="57" t="n">
        <v>0</v>
      </c>
      <c r="AO85" s="57" t="n">
        <v>0</v>
      </c>
      <c r="AP85" s="110" t="n">
        <v>0</v>
      </c>
      <c r="AQ85" s="111" t="n">
        <v>0</v>
      </c>
      <c r="AR85" s="111" t="n">
        <v>0</v>
      </c>
      <c r="AS85" s="111" t="n">
        <v>49</v>
      </c>
      <c r="AT85" s="111" t="n">
        <v>0</v>
      </c>
      <c r="AU85" s="137" t="n">
        <v>0</v>
      </c>
      <c r="AV85" s="111" t="n">
        <v>0</v>
      </c>
      <c r="AW85" s="110" t="n">
        <v>41</v>
      </c>
      <c r="AX85" s="111" t="n">
        <v>0</v>
      </c>
      <c r="AY85" s="111" t="n">
        <v>0</v>
      </c>
      <c r="AZ85" s="111" t="n">
        <v>29</v>
      </c>
      <c r="BA85" s="111" t="n">
        <v>0</v>
      </c>
      <c r="BB85" s="111" t="n">
        <v>88</v>
      </c>
      <c r="BC85" s="111" t="n">
        <v>0</v>
      </c>
      <c r="BD85" s="111" t="n">
        <v>203</v>
      </c>
      <c r="BE85" s="111" t="n">
        <v>18</v>
      </c>
      <c r="BF85" s="111" t="n">
        <v>141</v>
      </c>
      <c r="BG85" s="111" t="n">
        <v>0</v>
      </c>
      <c r="BH85" s="111" t="n">
        <v>159</v>
      </c>
      <c r="BI85" s="57" t="n">
        <f aca="false">SUMIF($J$7:$BH$7,$BI$5,J85:BH85)</f>
        <v>560</v>
      </c>
      <c r="BJ85" s="57" t="n">
        <f aca="false">SUMIF($J$7:$BH$7,$BJ$5,J85:BH85)</f>
        <v>59</v>
      </c>
      <c r="BK85" s="57" t="n">
        <f aca="false">SUMIF($J$7:$BH$7,$BK$5,J85:BH85)</f>
        <v>148</v>
      </c>
      <c r="BL85" s="57" t="n">
        <f aca="false">SUMIF($J$7:$BH$7,$BL$5,J85:BH85)</f>
        <v>194</v>
      </c>
      <c r="BM85" s="57" t="n">
        <f aca="false">SUM(BI85:BL85)</f>
        <v>961</v>
      </c>
      <c r="BN85" s="67" t="n">
        <v>2</v>
      </c>
      <c r="BO85" s="67" t="n">
        <v>33</v>
      </c>
      <c r="BR85" s="116"/>
    </row>
    <row r="86" s="67" customFormat="true" ht="22.5" hidden="false" customHeight="true" outlineLevel="0" collapsed="false">
      <c r="A86" s="67" t="n">
        <v>2</v>
      </c>
      <c r="B86" s="77" t="n">
        <v>34</v>
      </c>
      <c r="C86" s="107"/>
      <c r="D86" s="108" t="s">
        <v>50</v>
      </c>
      <c r="E86" s="108"/>
      <c r="F86" s="108"/>
      <c r="G86" s="108"/>
      <c r="H86" s="108"/>
      <c r="I86" s="109" t="s">
        <v>51</v>
      </c>
      <c r="J86" s="111" t="n">
        <v>0</v>
      </c>
      <c r="K86" s="111" t="n">
        <v>372</v>
      </c>
      <c r="L86" s="111" t="n">
        <v>396</v>
      </c>
      <c r="M86" s="111" t="n">
        <v>60</v>
      </c>
      <c r="N86" s="111" t="n">
        <v>24</v>
      </c>
      <c r="O86" s="111" t="n">
        <v>0</v>
      </c>
      <c r="P86" s="111" t="n">
        <v>0</v>
      </c>
      <c r="Q86" s="111" t="n">
        <v>0</v>
      </c>
      <c r="R86" s="111" t="n">
        <v>0</v>
      </c>
      <c r="S86" s="111" t="n">
        <v>0</v>
      </c>
      <c r="T86" s="111" t="n">
        <v>0</v>
      </c>
      <c r="U86" s="111" t="n">
        <v>120</v>
      </c>
      <c r="V86" s="111" t="n">
        <v>84</v>
      </c>
      <c r="W86" s="111" t="n">
        <v>24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11" t="n">
        <v>0</v>
      </c>
      <c r="AE86" s="111" t="n">
        <v>0</v>
      </c>
      <c r="AF86" s="111" t="n">
        <v>396</v>
      </c>
      <c r="AG86" s="111" t="n">
        <v>0</v>
      </c>
      <c r="AH86" s="111" t="n">
        <v>0</v>
      </c>
      <c r="AI86" s="111" t="n">
        <v>0</v>
      </c>
      <c r="AJ86" s="111" t="n">
        <v>201</v>
      </c>
      <c r="AK86" s="111" t="n">
        <v>12</v>
      </c>
      <c r="AL86" s="57" t="n">
        <v>0</v>
      </c>
      <c r="AM86" s="111" t="n">
        <v>0</v>
      </c>
      <c r="AN86" s="57" t="n">
        <v>0</v>
      </c>
      <c r="AO86" s="57" t="n">
        <v>0</v>
      </c>
      <c r="AP86" s="110" t="n">
        <v>0</v>
      </c>
      <c r="AQ86" s="111" t="n">
        <v>0</v>
      </c>
      <c r="AR86" s="111" t="n">
        <v>0</v>
      </c>
      <c r="AS86" s="111" t="n">
        <v>175</v>
      </c>
      <c r="AT86" s="111" t="n">
        <v>17</v>
      </c>
      <c r="AU86" s="137" t="n">
        <v>0</v>
      </c>
      <c r="AV86" s="111" t="n">
        <v>36</v>
      </c>
      <c r="AW86" s="110" t="n">
        <v>39</v>
      </c>
      <c r="AX86" s="111" t="n">
        <v>24</v>
      </c>
      <c r="AY86" s="111" t="n">
        <v>104</v>
      </c>
      <c r="AZ86" s="111" t="n">
        <v>60</v>
      </c>
      <c r="BA86" s="111" t="n">
        <v>0</v>
      </c>
      <c r="BB86" s="111" t="n">
        <v>84</v>
      </c>
      <c r="BC86" s="111" t="n">
        <v>0</v>
      </c>
      <c r="BD86" s="111" t="n">
        <v>321</v>
      </c>
      <c r="BE86" s="111" t="n">
        <v>27</v>
      </c>
      <c r="BF86" s="111" t="n">
        <v>754</v>
      </c>
      <c r="BG86" s="111" t="n">
        <v>60</v>
      </c>
      <c r="BH86" s="111" t="n">
        <v>101</v>
      </c>
      <c r="BI86" s="57" t="n">
        <f aca="false">SUMIF($J$7:$BH$7,$BI$5,J86:BH86)</f>
        <v>2167</v>
      </c>
      <c r="BJ86" s="57" t="n">
        <f aca="false">SUMIF($J$7:$BH$7,$BJ$5,J86:BH86)</f>
        <v>792</v>
      </c>
      <c r="BK86" s="57" t="n">
        <f aca="false">SUMIF($J$7:$BH$7,$BK$5,J86:BH86)</f>
        <v>359</v>
      </c>
      <c r="BL86" s="57" t="n">
        <f aca="false">SUMIF($J$7:$BH$7,$BL$5,J86:BH86)</f>
        <v>173</v>
      </c>
      <c r="BM86" s="57" t="n">
        <f aca="false">SUM(BI86:BL86)</f>
        <v>3491</v>
      </c>
      <c r="BN86" s="67" t="n">
        <v>2</v>
      </c>
      <c r="BO86" s="67" t="n">
        <v>34</v>
      </c>
      <c r="BR86" s="116"/>
    </row>
    <row r="87" s="67" customFormat="true" ht="22.5" hidden="false" customHeight="true" outlineLevel="0" collapsed="false">
      <c r="A87" s="67" t="n">
        <v>2</v>
      </c>
      <c r="B87" s="77" t="n">
        <v>35</v>
      </c>
      <c r="C87" s="114"/>
      <c r="D87" s="108" t="s">
        <v>52</v>
      </c>
      <c r="E87" s="108"/>
      <c r="F87" s="108"/>
      <c r="G87" s="108"/>
      <c r="H87" s="108"/>
      <c r="I87" s="115" t="s">
        <v>51</v>
      </c>
      <c r="J87" s="111" t="n">
        <v>0</v>
      </c>
      <c r="K87" s="111" t="n">
        <v>31</v>
      </c>
      <c r="L87" s="111" t="n">
        <v>33</v>
      </c>
      <c r="M87" s="111" t="n">
        <v>5</v>
      </c>
      <c r="N87" s="111" t="n">
        <v>2</v>
      </c>
      <c r="O87" s="111" t="n">
        <v>0</v>
      </c>
      <c r="P87" s="111" t="n">
        <v>0</v>
      </c>
      <c r="Q87" s="111" t="n">
        <v>0</v>
      </c>
      <c r="R87" s="111" t="n">
        <v>0</v>
      </c>
      <c r="S87" s="111" t="n">
        <v>0</v>
      </c>
      <c r="T87" s="111" t="n">
        <v>0</v>
      </c>
      <c r="U87" s="111" t="n">
        <v>10</v>
      </c>
      <c r="V87" s="111" t="n">
        <v>7</v>
      </c>
      <c r="W87" s="111" t="n">
        <v>2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11" t="n">
        <v>0</v>
      </c>
      <c r="AE87" s="111" t="n">
        <v>0</v>
      </c>
      <c r="AF87" s="111" t="n">
        <v>33</v>
      </c>
      <c r="AG87" s="111" t="n">
        <v>0</v>
      </c>
      <c r="AH87" s="111" t="n">
        <v>0</v>
      </c>
      <c r="AI87" s="111" t="n">
        <v>0</v>
      </c>
      <c r="AJ87" s="111" t="n">
        <v>17</v>
      </c>
      <c r="AK87" s="111" t="n">
        <v>1</v>
      </c>
      <c r="AL87" s="57" t="n">
        <v>0</v>
      </c>
      <c r="AM87" s="111" t="n">
        <v>0</v>
      </c>
      <c r="AN87" s="57" t="n">
        <v>0</v>
      </c>
      <c r="AO87" s="57" t="n">
        <v>0</v>
      </c>
      <c r="AP87" s="110" t="n">
        <v>0</v>
      </c>
      <c r="AQ87" s="111" t="n">
        <v>0</v>
      </c>
      <c r="AR87" s="111" t="n">
        <v>0</v>
      </c>
      <c r="AS87" s="111" t="n">
        <v>15</v>
      </c>
      <c r="AT87" s="111" t="n">
        <v>1</v>
      </c>
      <c r="AU87" s="137" t="n">
        <v>0</v>
      </c>
      <c r="AV87" s="111" t="n">
        <v>3</v>
      </c>
      <c r="AW87" s="110" t="n">
        <v>4</v>
      </c>
      <c r="AX87" s="111" t="n">
        <v>2</v>
      </c>
      <c r="AY87" s="111" t="n">
        <v>8</v>
      </c>
      <c r="AZ87" s="111" t="n">
        <v>5</v>
      </c>
      <c r="BA87" s="111" t="n">
        <v>0</v>
      </c>
      <c r="BB87" s="111" t="n">
        <v>7</v>
      </c>
      <c r="BC87" s="111" t="n">
        <v>0</v>
      </c>
      <c r="BD87" s="111" t="n">
        <v>27</v>
      </c>
      <c r="BE87" s="111" t="n">
        <v>2</v>
      </c>
      <c r="BF87" s="111" t="n">
        <v>63</v>
      </c>
      <c r="BG87" s="111" t="n">
        <v>5</v>
      </c>
      <c r="BH87" s="111" t="n">
        <v>8</v>
      </c>
      <c r="BI87" s="57" t="n">
        <f aca="false">SUMIF($J$7:$BH$7,$BI$5,J87:BH87)</f>
        <v>181</v>
      </c>
      <c r="BJ87" s="57" t="n">
        <f aca="false">SUMIF($J$7:$BH$7,$BJ$5,J87:BH87)</f>
        <v>66</v>
      </c>
      <c r="BK87" s="57" t="n">
        <f aca="false">SUMIF($J$7:$BH$7,$BK$5,J87:BH87)</f>
        <v>30</v>
      </c>
      <c r="BL87" s="57" t="n">
        <f aca="false">SUMIF($J$7:$BH$7,$BL$5,J87:BH87)</f>
        <v>14</v>
      </c>
      <c r="BM87" s="57" t="n">
        <f aca="false">SUM(BI87:BL87)</f>
        <v>291</v>
      </c>
      <c r="BN87" s="67" t="n">
        <v>2</v>
      </c>
      <c r="BO87" s="67" t="n">
        <v>35</v>
      </c>
      <c r="BR87" s="116"/>
    </row>
    <row r="88" s="67" customFormat="true" ht="22.5" hidden="false" customHeight="true" outlineLevel="0" collapsed="false">
      <c r="A88" s="67" t="n">
        <v>2</v>
      </c>
      <c r="B88" s="77" t="n">
        <v>36</v>
      </c>
      <c r="C88" s="117" t="s">
        <v>63</v>
      </c>
      <c r="D88" s="108" t="s">
        <v>54</v>
      </c>
      <c r="E88" s="108"/>
      <c r="F88" s="108"/>
      <c r="G88" s="108"/>
      <c r="H88" s="108"/>
      <c r="I88" s="115"/>
      <c r="J88" s="111" t="n">
        <v>0</v>
      </c>
      <c r="K88" s="111" t="n">
        <v>125511</v>
      </c>
      <c r="L88" s="111" t="n">
        <v>124527</v>
      </c>
      <c r="M88" s="111" t="n">
        <v>19164</v>
      </c>
      <c r="N88" s="111" t="n">
        <v>6945</v>
      </c>
      <c r="O88" s="111" t="n">
        <v>0</v>
      </c>
      <c r="P88" s="111" t="n">
        <v>0</v>
      </c>
      <c r="Q88" s="111" t="n">
        <v>0</v>
      </c>
      <c r="R88" s="111" t="n">
        <v>0</v>
      </c>
      <c r="S88" s="111" t="n">
        <v>0</v>
      </c>
      <c r="T88" s="111" t="n">
        <v>0</v>
      </c>
      <c r="U88" s="111" t="n">
        <v>39303</v>
      </c>
      <c r="V88" s="111" t="n">
        <v>23927</v>
      </c>
      <c r="W88" s="111" t="n">
        <v>3898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11" t="n">
        <v>0</v>
      </c>
      <c r="AE88" s="111" t="n">
        <v>0</v>
      </c>
      <c r="AF88" s="111" t="n">
        <v>117989</v>
      </c>
      <c r="AG88" s="111" t="n">
        <v>0</v>
      </c>
      <c r="AH88" s="111" t="n">
        <v>0</v>
      </c>
      <c r="AI88" s="111" t="n">
        <v>0</v>
      </c>
      <c r="AJ88" s="111" t="n">
        <v>61381</v>
      </c>
      <c r="AK88" s="111" t="n">
        <v>3225</v>
      </c>
      <c r="AL88" s="57" t="n">
        <v>0</v>
      </c>
      <c r="AM88" s="111" t="n">
        <v>0</v>
      </c>
      <c r="AN88" s="57" t="n">
        <v>0</v>
      </c>
      <c r="AO88" s="57" t="n">
        <v>0</v>
      </c>
      <c r="AP88" s="110" t="n">
        <v>0</v>
      </c>
      <c r="AQ88" s="111" t="n">
        <v>0</v>
      </c>
      <c r="AR88" s="111" t="n">
        <v>0</v>
      </c>
      <c r="AS88" s="111" t="n">
        <v>64052</v>
      </c>
      <c r="AT88" s="111" t="n">
        <v>6335</v>
      </c>
      <c r="AU88" s="137" t="n">
        <v>0</v>
      </c>
      <c r="AV88" s="111" t="n">
        <v>8288</v>
      </c>
      <c r="AW88" s="110" t="n">
        <v>14845</v>
      </c>
      <c r="AX88" s="111" t="n">
        <v>8359</v>
      </c>
      <c r="AY88" s="111" t="n">
        <v>30763</v>
      </c>
      <c r="AZ88" s="111" t="n">
        <v>16830</v>
      </c>
      <c r="BA88" s="111" t="n">
        <v>0</v>
      </c>
      <c r="BB88" s="111" t="n">
        <v>27549</v>
      </c>
      <c r="BC88" s="111" t="n">
        <v>0</v>
      </c>
      <c r="BD88" s="111" t="n">
        <v>105007</v>
      </c>
      <c r="BE88" s="111" t="n">
        <v>8986</v>
      </c>
      <c r="BF88" s="111" t="n">
        <v>207582</v>
      </c>
      <c r="BG88" s="111" t="n">
        <v>14368</v>
      </c>
      <c r="BH88" s="111" t="n">
        <v>31104</v>
      </c>
      <c r="BI88" s="57" t="n">
        <f aca="false">SUMIF($J$7:$BH$7,$BI$5,J88:BH88)</f>
        <v>669436</v>
      </c>
      <c r="BJ88" s="57" t="n">
        <f aca="false">SUMIF($J$7:$BH$7,$BJ$5,J88:BH88)</f>
        <v>242516</v>
      </c>
      <c r="BK88" s="57" t="n">
        <f aca="false">SUMIF($J$7:$BH$7,$BK$5,J88:BH88)</f>
        <v>107680</v>
      </c>
      <c r="BL88" s="57" t="n">
        <f aca="false">SUMIF($J$7:$BH$7,$BL$5,J88:BH88)</f>
        <v>50306</v>
      </c>
      <c r="BM88" s="57" t="n">
        <f aca="false">SUM(BI88:BL88)</f>
        <v>1069938</v>
      </c>
      <c r="BN88" s="67" t="n">
        <v>2</v>
      </c>
      <c r="BO88" s="67" t="n">
        <v>36</v>
      </c>
      <c r="BR88" s="116"/>
    </row>
    <row r="89" s="67" customFormat="true" ht="22.5" hidden="false" customHeight="true" outlineLevel="0" collapsed="false">
      <c r="A89" s="67" t="n">
        <v>2</v>
      </c>
      <c r="B89" s="77" t="n">
        <v>37</v>
      </c>
      <c r="C89" s="114"/>
      <c r="D89" s="108" t="s">
        <v>55</v>
      </c>
      <c r="E89" s="108"/>
      <c r="F89" s="108"/>
      <c r="G89" s="108"/>
      <c r="H89" s="108"/>
      <c r="I89" s="115"/>
      <c r="J89" s="111" t="n">
        <v>0</v>
      </c>
      <c r="K89" s="111" t="n">
        <v>57274</v>
      </c>
      <c r="L89" s="111" t="n">
        <v>56001</v>
      </c>
      <c r="M89" s="111" t="n">
        <v>9752</v>
      </c>
      <c r="N89" s="111" t="n">
        <v>2705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  <c r="T89" s="111" t="n">
        <v>0</v>
      </c>
      <c r="U89" s="111" t="n">
        <v>22674</v>
      </c>
      <c r="V89" s="111" t="n">
        <v>10964</v>
      </c>
      <c r="W89" s="111" t="n">
        <v>1772</v>
      </c>
      <c r="X89" s="111" t="n">
        <v>0</v>
      </c>
      <c r="Y89" s="111" t="n">
        <v>0</v>
      </c>
      <c r="Z89" s="111" t="n">
        <v>0</v>
      </c>
      <c r="AA89" s="111" t="n">
        <v>0</v>
      </c>
      <c r="AB89" s="111" t="n">
        <v>0</v>
      </c>
      <c r="AC89" s="111" t="n">
        <v>0</v>
      </c>
      <c r="AD89" s="111" t="n">
        <v>0</v>
      </c>
      <c r="AE89" s="111" t="n">
        <v>0</v>
      </c>
      <c r="AF89" s="111" t="n">
        <v>52093</v>
      </c>
      <c r="AG89" s="111" t="n">
        <v>0</v>
      </c>
      <c r="AH89" s="111" t="n">
        <v>0</v>
      </c>
      <c r="AI89" s="111" t="n">
        <v>0</v>
      </c>
      <c r="AJ89" s="111" t="n">
        <v>27950</v>
      </c>
      <c r="AK89" s="111" t="n">
        <v>1334</v>
      </c>
      <c r="AL89" s="57" t="n">
        <v>0</v>
      </c>
      <c r="AM89" s="111" t="n">
        <v>0</v>
      </c>
      <c r="AN89" s="57" t="n">
        <v>0</v>
      </c>
      <c r="AO89" s="57" t="n">
        <v>0</v>
      </c>
      <c r="AP89" s="110" t="n">
        <v>0</v>
      </c>
      <c r="AQ89" s="111" t="n">
        <v>0</v>
      </c>
      <c r="AR89" s="111" t="n">
        <v>0</v>
      </c>
      <c r="AS89" s="111" t="n">
        <v>27739</v>
      </c>
      <c r="AT89" s="111" t="n">
        <v>2743</v>
      </c>
      <c r="AU89" s="137" t="n">
        <v>0</v>
      </c>
      <c r="AV89" s="111" t="n">
        <v>3778</v>
      </c>
      <c r="AW89" s="110" t="n">
        <v>6728</v>
      </c>
      <c r="AX89" s="111" t="n">
        <v>3441</v>
      </c>
      <c r="AY89" s="111" t="n">
        <v>11568</v>
      </c>
      <c r="AZ89" s="111" t="n">
        <v>6345</v>
      </c>
      <c r="BA89" s="111" t="n">
        <v>0</v>
      </c>
      <c r="BB89" s="111" t="n">
        <v>13807</v>
      </c>
      <c r="BC89" s="111" t="n">
        <v>0</v>
      </c>
      <c r="BD89" s="111" t="n">
        <v>50852</v>
      </c>
      <c r="BE89" s="111" t="n">
        <v>4348</v>
      </c>
      <c r="BF89" s="111" t="n">
        <v>95682</v>
      </c>
      <c r="BG89" s="111" t="n">
        <v>6340</v>
      </c>
      <c r="BH89" s="111" t="n">
        <v>13027</v>
      </c>
      <c r="BI89" s="57" t="n">
        <f aca="false">SUMIF($J$7:$BH$7,$BI$5,J89:BH89)</f>
        <v>311324</v>
      </c>
      <c r="BJ89" s="57" t="n">
        <f aca="false">SUMIF($J$7:$BH$7,$BJ$5,J89:BH89)</f>
        <v>108094</v>
      </c>
      <c r="BK89" s="57" t="n">
        <f aca="false">SUMIF($J$7:$BH$7,$BK$5,J89:BH89)</f>
        <v>48554</v>
      </c>
      <c r="BL89" s="57" t="n">
        <f aca="false">SUMIF($J$7:$BH$7,$BL$5,J89:BH89)</f>
        <v>20945</v>
      </c>
      <c r="BM89" s="57" t="n">
        <f aca="false">SUM(BI89:BL89)</f>
        <v>488917</v>
      </c>
      <c r="BN89" s="67" t="n">
        <v>2</v>
      </c>
      <c r="BO89" s="67" t="n">
        <v>37</v>
      </c>
      <c r="BR89" s="116"/>
    </row>
    <row r="90" s="67" customFormat="true" ht="22.5" hidden="false" customHeight="true" outlineLevel="0" collapsed="false">
      <c r="A90" s="67" t="n">
        <v>2</v>
      </c>
      <c r="B90" s="77" t="n">
        <v>38</v>
      </c>
      <c r="C90" s="114" t="s">
        <v>53</v>
      </c>
      <c r="D90" s="118" t="s">
        <v>57</v>
      </c>
      <c r="E90" s="108" t="s">
        <v>58</v>
      </c>
      <c r="F90" s="108"/>
      <c r="G90" s="108"/>
      <c r="H90" s="108"/>
      <c r="I90" s="115"/>
      <c r="J90" s="111" t="n">
        <v>0</v>
      </c>
      <c r="K90" s="111" t="n">
        <v>3155</v>
      </c>
      <c r="L90" s="111" t="n">
        <v>680</v>
      </c>
      <c r="M90" s="111" t="n">
        <v>739</v>
      </c>
      <c r="N90" s="111" t="n">
        <v>237</v>
      </c>
      <c r="O90" s="111" t="n">
        <v>0</v>
      </c>
      <c r="P90" s="111" t="n">
        <v>0</v>
      </c>
      <c r="Q90" s="111" t="n">
        <v>0</v>
      </c>
      <c r="R90" s="111" t="n">
        <v>0</v>
      </c>
      <c r="S90" s="111" t="n">
        <v>0</v>
      </c>
      <c r="T90" s="111" t="n">
        <v>0</v>
      </c>
      <c r="U90" s="111" t="n">
        <v>6049</v>
      </c>
      <c r="V90" s="111" t="n">
        <v>1100</v>
      </c>
      <c r="W90" s="111" t="n">
        <v>148</v>
      </c>
      <c r="X90" s="111" t="n">
        <v>0</v>
      </c>
      <c r="Y90" s="111" t="n">
        <v>0</v>
      </c>
      <c r="Z90" s="111" t="n">
        <v>0</v>
      </c>
      <c r="AA90" s="111" t="n">
        <v>0</v>
      </c>
      <c r="AB90" s="111" t="n">
        <v>0</v>
      </c>
      <c r="AC90" s="111" t="n">
        <v>0</v>
      </c>
      <c r="AD90" s="111" t="n">
        <v>0</v>
      </c>
      <c r="AE90" s="111" t="n">
        <v>0</v>
      </c>
      <c r="AF90" s="111" t="n">
        <v>866</v>
      </c>
      <c r="AG90" s="111" t="n">
        <v>0</v>
      </c>
      <c r="AH90" s="111" t="n">
        <v>0</v>
      </c>
      <c r="AI90" s="111" t="n">
        <v>0</v>
      </c>
      <c r="AJ90" s="111" t="n">
        <v>2581</v>
      </c>
      <c r="AK90" s="111" t="n">
        <v>162</v>
      </c>
      <c r="AL90" s="57" t="n">
        <v>0</v>
      </c>
      <c r="AM90" s="111" t="n">
        <v>0</v>
      </c>
      <c r="AN90" s="57" t="n">
        <v>0</v>
      </c>
      <c r="AO90" s="57" t="n">
        <v>0</v>
      </c>
      <c r="AP90" s="110" t="n">
        <v>0</v>
      </c>
      <c r="AQ90" s="111" t="n">
        <v>0</v>
      </c>
      <c r="AR90" s="111" t="n">
        <v>0</v>
      </c>
      <c r="AS90" s="111" t="n">
        <v>832</v>
      </c>
      <c r="AT90" s="111" t="n">
        <v>80</v>
      </c>
      <c r="AU90" s="137" t="n">
        <v>0</v>
      </c>
      <c r="AV90" s="111" t="n">
        <v>50</v>
      </c>
      <c r="AW90" s="110" t="n">
        <v>87</v>
      </c>
      <c r="AX90" s="111" t="n">
        <v>121</v>
      </c>
      <c r="AY90" s="111" t="n">
        <v>267</v>
      </c>
      <c r="AZ90" s="111" t="n">
        <v>354</v>
      </c>
      <c r="BA90" s="111" t="n">
        <v>0</v>
      </c>
      <c r="BB90" s="111" t="n">
        <v>1551</v>
      </c>
      <c r="BC90" s="111" t="n">
        <v>0</v>
      </c>
      <c r="BD90" s="111" t="n">
        <v>9465</v>
      </c>
      <c r="BE90" s="111" t="n">
        <v>794</v>
      </c>
      <c r="BF90" s="111" t="n">
        <v>4550</v>
      </c>
      <c r="BG90" s="111" t="n">
        <v>326</v>
      </c>
      <c r="BH90" s="111" t="n">
        <v>572</v>
      </c>
      <c r="BI90" s="57" t="n">
        <f aca="false">SUMIF($J$7:$BH$7,$BI$5,J90:BH90)</f>
        <v>28500</v>
      </c>
      <c r="BJ90" s="57" t="n">
        <f aca="false">SUMIF($J$7:$BH$7,$BJ$5,J90:BH90)</f>
        <v>1546</v>
      </c>
      <c r="BK90" s="57" t="n">
        <f aca="false">SUMIF($J$7:$BH$7,$BK$5,J90:BH90)</f>
        <v>3642</v>
      </c>
      <c r="BL90" s="57" t="n">
        <f aca="false">SUMIF($J$7:$BH$7,$BL$5,J90:BH90)</f>
        <v>1078</v>
      </c>
      <c r="BM90" s="57" t="n">
        <f aca="false">SUM(BI90:BL90)</f>
        <v>34766</v>
      </c>
      <c r="BN90" s="67" t="n">
        <v>2</v>
      </c>
      <c r="BO90" s="67" t="n">
        <v>38</v>
      </c>
      <c r="BR90" s="116"/>
    </row>
    <row r="91" s="67" customFormat="true" ht="22.5" hidden="false" customHeight="true" outlineLevel="0" collapsed="false">
      <c r="A91" s="67" t="n">
        <v>2</v>
      </c>
      <c r="B91" s="77" t="n">
        <v>39</v>
      </c>
      <c r="C91" s="114"/>
      <c r="D91" s="118"/>
      <c r="E91" s="108" t="s">
        <v>59</v>
      </c>
      <c r="F91" s="108"/>
      <c r="G91" s="108"/>
      <c r="H91" s="108"/>
      <c r="I91" s="115"/>
      <c r="J91" s="111" t="n">
        <v>0</v>
      </c>
      <c r="K91" s="111" t="n">
        <v>2504</v>
      </c>
      <c r="L91" s="111" t="n">
        <v>2600</v>
      </c>
      <c r="M91" s="111" t="n">
        <v>480</v>
      </c>
      <c r="N91" s="111" t="n">
        <v>0</v>
      </c>
      <c r="O91" s="111" t="n">
        <v>0</v>
      </c>
      <c r="P91" s="111" t="n">
        <v>0</v>
      </c>
      <c r="Q91" s="111" t="n">
        <v>0</v>
      </c>
      <c r="R91" s="111" t="n">
        <v>0</v>
      </c>
      <c r="S91" s="111" t="n">
        <v>0</v>
      </c>
      <c r="T91" s="111" t="n">
        <v>0</v>
      </c>
      <c r="U91" s="111" t="n">
        <v>404</v>
      </c>
      <c r="V91" s="111" t="n">
        <v>215</v>
      </c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v>0</v>
      </c>
      <c r="AB91" s="111" t="n">
        <v>0</v>
      </c>
      <c r="AC91" s="111" t="n">
        <v>0</v>
      </c>
      <c r="AD91" s="111" t="n">
        <v>0</v>
      </c>
      <c r="AE91" s="111" t="n">
        <v>0</v>
      </c>
      <c r="AF91" s="111" t="n">
        <v>953</v>
      </c>
      <c r="AG91" s="111" t="n">
        <v>0</v>
      </c>
      <c r="AH91" s="111" t="n">
        <v>0</v>
      </c>
      <c r="AI91" s="111" t="n">
        <v>0</v>
      </c>
      <c r="AJ91" s="111" t="n">
        <v>0</v>
      </c>
      <c r="AK91" s="111" t="n">
        <v>0</v>
      </c>
      <c r="AL91" s="57" t="n">
        <v>0</v>
      </c>
      <c r="AM91" s="111" t="n">
        <v>0</v>
      </c>
      <c r="AN91" s="57" t="n">
        <v>0</v>
      </c>
      <c r="AO91" s="57" t="n">
        <v>0</v>
      </c>
      <c r="AP91" s="110" t="n">
        <v>0</v>
      </c>
      <c r="AQ91" s="111" t="n">
        <v>0</v>
      </c>
      <c r="AR91" s="111" t="n">
        <v>0</v>
      </c>
      <c r="AS91" s="111" t="n">
        <v>0</v>
      </c>
      <c r="AT91" s="111" t="n">
        <v>0</v>
      </c>
      <c r="AU91" s="137" t="n">
        <v>0</v>
      </c>
      <c r="AV91" s="111" t="n">
        <v>156</v>
      </c>
      <c r="AW91" s="110" t="n">
        <v>416</v>
      </c>
      <c r="AX91" s="111" t="n">
        <v>0</v>
      </c>
      <c r="AY91" s="111" t="n">
        <v>0</v>
      </c>
      <c r="AZ91" s="111" t="n">
        <v>0</v>
      </c>
      <c r="BA91" s="111" t="n">
        <v>0</v>
      </c>
      <c r="BB91" s="111" t="n">
        <v>177</v>
      </c>
      <c r="BC91" s="111" t="n">
        <v>0</v>
      </c>
      <c r="BD91" s="111" t="n">
        <v>0</v>
      </c>
      <c r="BE91" s="111" t="n">
        <v>0</v>
      </c>
      <c r="BF91" s="111" t="n">
        <v>548</v>
      </c>
      <c r="BG91" s="111" t="n">
        <v>0</v>
      </c>
      <c r="BH91" s="111" t="n">
        <v>0</v>
      </c>
      <c r="BI91" s="57" t="n">
        <f aca="false">SUMIF($J$7:$BH$7,$BI$5,J91:BH91)</f>
        <v>3789</v>
      </c>
      <c r="BJ91" s="57" t="n">
        <f aca="false">SUMIF($J$7:$BH$7,$BJ$5,J91:BH91)</f>
        <v>3553</v>
      </c>
      <c r="BK91" s="57" t="n">
        <f aca="false">SUMIF($J$7:$BH$7,$BK$5,J91:BH91)</f>
        <v>1111</v>
      </c>
      <c r="BL91" s="57" t="n">
        <f aca="false">SUMIF($J$7:$BH$7,$BL$5,J91:BH91)</f>
        <v>0</v>
      </c>
      <c r="BM91" s="57" t="n">
        <f aca="false">SUM(BI91:BL91)</f>
        <v>8453</v>
      </c>
      <c r="BN91" s="67" t="n">
        <v>2</v>
      </c>
      <c r="BO91" s="67" t="n">
        <v>39</v>
      </c>
      <c r="BR91" s="116"/>
    </row>
    <row r="92" s="67" customFormat="true" ht="22.5" hidden="false" customHeight="true" outlineLevel="0" collapsed="false">
      <c r="A92" s="67" t="n">
        <v>2</v>
      </c>
      <c r="B92" s="77" t="n">
        <v>40</v>
      </c>
      <c r="C92" s="117" t="s">
        <v>89</v>
      </c>
      <c r="D92" s="118"/>
      <c r="E92" s="108" t="s">
        <v>60</v>
      </c>
      <c r="F92" s="108"/>
      <c r="G92" s="108"/>
      <c r="H92" s="108"/>
      <c r="I92" s="115"/>
      <c r="J92" s="111" t="n">
        <v>0</v>
      </c>
      <c r="K92" s="111" t="n">
        <v>43770</v>
      </c>
      <c r="L92" s="111" t="n">
        <v>45183</v>
      </c>
      <c r="M92" s="111" t="n">
        <v>6833</v>
      </c>
      <c r="N92" s="111" t="n">
        <v>2141</v>
      </c>
      <c r="O92" s="111" t="n">
        <v>0</v>
      </c>
      <c r="P92" s="111" t="n">
        <v>0</v>
      </c>
      <c r="Q92" s="111" t="n">
        <v>0</v>
      </c>
      <c r="R92" s="111" t="n">
        <v>0</v>
      </c>
      <c r="S92" s="111" t="n">
        <v>0</v>
      </c>
      <c r="T92" s="111" t="n">
        <v>0</v>
      </c>
      <c r="U92" s="111" t="n">
        <v>14115</v>
      </c>
      <c r="V92" s="111" t="n">
        <v>8470</v>
      </c>
      <c r="W92" s="111" t="n">
        <v>1473</v>
      </c>
      <c r="X92" s="111" t="n">
        <v>0</v>
      </c>
      <c r="Y92" s="111" t="n">
        <v>0</v>
      </c>
      <c r="Z92" s="111" t="n">
        <v>0</v>
      </c>
      <c r="AA92" s="111" t="n">
        <v>0</v>
      </c>
      <c r="AB92" s="111" t="n">
        <v>0</v>
      </c>
      <c r="AC92" s="111" t="n">
        <v>0</v>
      </c>
      <c r="AD92" s="111" t="n">
        <v>0</v>
      </c>
      <c r="AE92" s="111" t="n">
        <v>0</v>
      </c>
      <c r="AF92" s="111" t="n">
        <v>42594</v>
      </c>
      <c r="AG92" s="111" t="n">
        <v>0</v>
      </c>
      <c r="AH92" s="111" t="n">
        <v>0</v>
      </c>
      <c r="AI92" s="111" t="n">
        <v>0</v>
      </c>
      <c r="AJ92" s="111" t="n">
        <v>22192</v>
      </c>
      <c r="AK92" s="111" t="n">
        <v>1103</v>
      </c>
      <c r="AL92" s="57" t="n">
        <v>0</v>
      </c>
      <c r="AM92" s="111" t="n">
        <v>0</v>
      </c>
      <c r="AN92" s="57" t="n">
        <v>0</v>
      </c>
      <c r="AO92" s="57" t="n">
        <v>0</v>
      </c>
      <c r="AP92" s="110" t="n">
        <v>0</v>
      </c>
      <c r="AQ92" s="111" t="n">
        <v>0</v>
      </c>
      <c r="AR92" s="111" t="n">
        <v>0</v>
      </c>
      <c r="AS92" s="111" t="n">
        <v>23841</v>
      </c>
      <c r="AT92" s="111" t="n">
        <v>2358</v>
      </c>
      <c r="AU92" s="137" t="n">
        <v>0</v>
      </c>
      <c r="AV92" s="111" t="n">
        <v>3263</v>
      </c>
      <c r="AW92" s="110" t="n">
        <v>5241</v>
      </c>
      <c r="AX92" s="111" t="n">
        <v>3003</v>
      </c>
      <c r="AY92" s="111" t="n">
        <v>10525</v>
      </c>
      <c r="AZ92" s="111" t="n">
        <v>5688</v>
      </c>
      <c r="BA92" s="111" t="n">
        <v>0</v>
      </c>
      <c r="BB92" s="111" t="n">
        <v>10021</v>
      </c>
      <c r="BC92" s="111" t="n">
        <v>0</v>
      </c>
      <c r="BD92" s="111" t="n">
        <v>36475</v>
      </c>
      <c r="BE92" s="111" t="n">
        <v>3124</v>
      </c>
      <c r="BF92" s="111" t="n">
        <v>76497</v>
      </c>
      <c r="BG92" s="111" t="n">
        <v>5105</v>
      </c>
      <c r="BH92" s="111" t="n">
        <v>11636</v>
      </c>
      <c r="BI92" s="57" t="n">
        <f aca="false">SUMIF($J$7:$BH$7,$BI$5,J92:BH92)</f>
        <v>240699</v>
      </c>
      <c r="BJ92" s="57" t="n">
        <f aca="false">SUMIF($J$7:$BH$7,$BJ$5,J92:BH92)</f>
        <v>87777</v>
      </c>
      <c r="BK92" s="57" t="n">
        <f aca="false">SUMIF($J$7:$BH$7,$BK$5,J92:BH92)</f>
        <v>37922</v>
      </c>
      <c r="BL92" s="57" t="n">
        <f aca="false">SUMIF($J$7:$BH$7,$BL$5,J92:BH92)</f>
        <v>18253</v>
      </c>
      <c r="BM92" s="57" t="n">
        <f aca="false">SUM(BI92:BL92)</f>
        <v>384651</v>
      </c>
      <c r="BN92" s="67" t="n">
        <v>2</v>
      </c>
      <c r="BO92" s="67" t="n">
        <v>40</v>
      </c>
      <c r="BR92" s="116"/>
    </row>
    <row r="93" s="67" customFormat="true" ht="22.5" hidden="false" customHeight="true" outlineLevel="0" collapsed="false">
      <c r="A93" s="67" t="n">
        <v>2</v>
      </c>
      <c r="B93" s="77" t="n">
        <v>41</v>
      </c>
      <c r="C93" s="114"/>
      <c r="D93" s="118"/>
      <c r="E93" s="108" t="s">
        <v>62</v>
      </c>
      <c r="F93" s="108"/>
      <c r="G93" s="108"/>
      <c r="H93" s="108"/>
      <c r="I93" s="115"/>
      <c r="J93" s="111" t="n">
        <v>0</v>
      </c>
      <c r="K93" s="111" t="n">
        <v>7845</v>
      </c>
      <c r="L93" s="111" t="n">
        <v>7538</v>
      </c>
      <c r="M93" s="111" t="n">
        <v>1700</v>
      </c>
      <c r="N93" s="111" t="n">
        <v>327</v>
      </c>
      <c r="O93" s="111" t="n">
        <v>0</v>
      </c>
      <c r="P93" s="111" t="n">
        <v>0</v>
      </c>
      <c r="Q93" s="111" t="n">
        <v>0</v>
      </c>
      <c r="R93" s="111" t="n">
        <v>0</v>
      </c>
      <c r="S93" s="111" t="n">
        <v>0</v>
      </c>
      <c r="T93" s="111" t="n">
        <v>0</v>
      </c>
      <c r="U93" s="111" t="n">
        <v>2106</v>
      </c>
      <c r="V93" s="111" t="n">
        <v>1179</v>
      </c>
      <c r="W93" s="111" t="n">
        <v>151</v>
      </c>
      <c r="X93" s="111" t="n">
        <v>0</v>
      </c>
      <c r="Y93" s="111" t="n">
        <v>0</v>
      </c>
      <c r="Z93" s="111" t="n">
        <v>0</v>
      </c>
      <c r="AA93" s="111" t="n">
        <v>0</v>
      </c>
      <c r="AB93" s="111" t="n">
        <v>0</v>
      </c>
      <c r="AC93" s="111" t="n">
        <v>0</v>
      </c>
      <c r="AD93" s="111" t="n">
        <v>0</v>
      </c>
      <c r="AE93" s="111" t="n">
        <v>0</v>
      </c>
      <c r="AF93" s="111" t="n">
        <v>7680</v>
      </c>
      <c r="AG93" s="111" t="n">
        <v>0</v>
      </c>
      <c r="AH93" s="111" t="n">
        <v>0</v>
      </c>
      <c r="AI93" s="111" t="n">
        <v>0</v>
      </c>
      <c r="AJ93" s="111" t="n">
        <v>3177</v>
      </c>
      <c r="AK93" s="111" t="n">
        <v>69</v>
      </c>
      <c r="AL93" s="57" t="n">
        <v>0</v>
      </c>
      <c r="AM93" s="111" t="n">
        <v>0</v>
      </c>
      <c r="AN93" s="57" t="n">
        <v>0</v>
      </c>
      <c r="AO93" s="57" t="n">
        <v>0</v>
      </c>
      <c r="AP93" s="110" t="n">
        <v>0</v>
      </c>
      <c r="AQ93" s="111" t="n">
        <v>0</v>
      </c>
      <c r="AR93" s="111" t="n">
        <v>0</v>
      </c>
      <c r="AS93" s="111" t="n">
        <v>3066</v>
      </c>
      <c r="AT93" s="111" t="n">
        <v>305</v>
      </c>
      <c r="AU93" s="137" t="n">
        <v>0</v>
      </c>
      <c r="AV93" s="111" t="n">
        <v>309</v>
      </c>
      <c r="AW93" s="110" t="n">
        <v>984</v>
      </c>
      <c r="AX93" s="111" t="n">
        <v>317</v>
      </c>
      <c r="AY93" s="111" t="n">
        <v>776</v>
      </c>
      <c r="AZ93" s="111" t="n">
        <v>303</v>
      </c>
      <c r="BA93" s="111" t="n">
        <v>0</v>
      </c>
      <c r="BB93" s="111" t="n">
        <v>2058</v>
      </c>
      <c r="BC93" s="111" t="n">
        <v>0</v>
      </c>
      <c r="BD93" s="111" t="n">
        <v>4912</v>
      </c>
      <c r="BE93" s="111" t="n">
        <v>430</v>
      </c>
      <c r="BF93" s="111" t="n">
        <v>14087</v>
      </c>
      <c r="BG93" s="111" t="n">
        <v>909</v>
      </c>
      <c r="BH93" s="111" t="n">
        <v>819</v>
      </c>
      <c r="BI93" s="57" t="n">
        <f aca="false">SUMIF($J$7:$BH$7,$BI$5,J93:BH93)</f>
        <v>38336</v>
      </c>
      <c r="BJ93" s="57" t="n">
        <f aca="false">SUMIF($J$7:$BH$7,$BJ$5,J93:BH93)</f>
        <v>15218</v>
      </c>
      <c r="BK93" s="57" t="n">
        <f aca="false">SUMIF($J$7:$BH$7,$BK$5,J93:BH93)</f>
        <v>5879</v>
      </c>
      <c r="BL93" s="57" t="n">
        <f aca="false">SUMIF($J$7:$BH$7,$BL$5,J93:BH93)</f>
        <v>1614</v>
      </c>
      <c r="BM93" s="57" t="n">
        <f aca="false">SUM(BI93:BL93)</f>
        <v>61047</v>
      </c>
      <c r="BN93" s="67" t="n">
        <v>2</v>
      </c>
      <c r="BO93" s="67" t="n">
        <v>41</v>
      </c>
      <c r="BR93" s="116"/>
    </row>
    <row r="94" s="67" customFormat="true" ht="22.5" hidden="false" customHeight="true" outlineLevel="0" collapsed="false">
      <c r="A94" s="67" t="n">
        <v>2</v>
      </c>
      <c r="B94" s="77" t="n">
        <v>42</v>
      </c>
      <c r="C94" s="114" t="s">
        <v>85</v>
      </c>
      <c r="D94" s="108" t="s">
        <v>63</v>
      </c>
      <c r="E94" s="108"/>
      <c r="F94" s="108"/>
      <c r="G94" s="108"/>
      <c r="H94" s="108"/>
      <c r="I94" s="115"/>
      <c r="J94" s="111" t="n">
        <v>0</v>
      </c>
      <c r="K94" s="111" t="n">
        <v>182785</v>
      </c>
      <c r="L94" s="111" t="n">
        <v>180528</v>
      </c>
      <c r="M94" s="111" t="n">
        <v>28916</v>
      </c>
      <c r="N94" s="111" t="n">
        <v>9650</v>
      </c>
      <c r="O94" s="111" t="n">
        <v>0</v>
      </c>
      <c r="P94" s="111" t="n">
        <v>0</v>
      </c>
      <c r="Q94" s="111" t="n">
        <v>0</v>
      </c>
      <c r="R94" s="111" t="n">
        <v>0</v>
      </c>
      <c r="S94" s="111" t="n">
        <v>0</v>
      </c>
      <c r="T94" s="111" t="n">
        <v>0</v>
      </c>
      <c r="U94" s="111" t="n">
        <v>61977</v>
      </c>
      <c r="V94" s="111" t="n">
        <v>34891</v>
      </c>
      <c r="W94" s="111" t="n">
        <v>5670</v>
      </c>
      <c r="X94" s="111" t="n">
        <v>0</v>
      </c>
      <c r="Y94" s="111" t="n">
        <v>0</v>
      </c>
      <c r="Z94" s="111" t="n">
        <v>0</v>
      </c>
      <c r="AA94" s="111" t="n">
        <v>0</v>
      </c>
      <c r="AB94" s="111" t="n">
        <v>0</v>
      </c>
      <c r="AC94" s="111" t="n">
        <v>0</v>
      </c>
      <c r="AD94" s="111" t="n">
        <v>0</v>
      </c>
      <c r="AE94" s="111" t="n">
        <v>0</v>
      </c>
      <c r="AF94" s="111" t="n">
        <v>170082</v>
      </c>
      <c r="AG94" s="111" t="n">
        <v>0</v>
      </c>
      <c r="AH94" s="111" t="n">
        <v>0</v>
      </c>
      <c r="AI94" s="111" t="n">
        <v>0</v>
      </c>
      <c r="AJ94" s="111" t="n">
        <v>89331</v>
      </c>
      <c r="AK94" s="111" t="n">
        <v>4559</v>
      </c>
      <c r="AL94" s="57" t="n">
        <v>0</v>
      </c>
      <c r="AM94" s="111" t="n">
        <v>0</v>
      </c>
      <c r="AN94" s="57" t="n">
        <v>0</v>
      </c>
      <c r="AO94" s="57" t="n">
        <v>0</v>
      </c>
      <c r="AP94" s="110" t="n">
        <v>0</v>
      </c>
      <c r="AQ94" s="111" t="n">
        <v>0</v>
      </c>
      <c r="AR94" s="111" t="n">
        <v>0</v>
      </c>
      <c r="AS94" s="111" t="n">
        <v>91791</v>
      </c>
      <c r="AT94" s="111" t="n">
        <v>9078</v>
      </c>
      <c r="AU94" s="137" t="n">
        <v>0</v>
      </c>
      <c r="AV94" s="111" t="n">
        <v>12066</v>
      </c>
      <c r="AW94" s="110" t="n">
        <v>21573</v>
      </c>
      <c r="AX94" s="111" t="n">
        <v>11800</v>
      </c>
      <c r="AY94" s="111" t="n">
        <v>42331</v>
      </c>
      <c r="AZ94" s="111" t="n">
        <v>23175</v>
      </c>
      <c r="BA94" s="111" t="n">
        <v>0</v>
      </c>
      <c r="BB94" s="111" t="n">
        <v>41356</v>
      </c>
      <c r="BC94" s="111" t="n">
        <v>0</v>
      </c>
      <c r="BD94" s="111" t="n">
        <v>155859</v>
      </c>
      <c r="BE94" s="111" t="n">
        <v>13334</v>
      </c>
      <c r="BF94" s="111" t="n">
        <v>303264</v>
      </c>
      <c r="BG94" s="111" t="n">
        <v>20708</v>
      </c>
      <c r="BH94" s="111" t="n">
        <v>44131</v>
      </c>
      <c r="BI94" s="57" t="n">
        <f aca="false">SUMIF($J$7:$BH$7,$BI$5,J94:BH94)</f>
        <v>980760</v>
      </c>
      <c r="BJ94" s="57" t="n">
        <f aca="false">SUMIF($J$7:$BH$7,$BJ$5,J94:BH94)</f>
        <v>350610</v>
      </c>
      <c r="BK94" s="57" t="n">
        <f aca="false">SUMIF($J$7:$BH$7,$BK$5,J94:BH94)</f>
        <v>156234</v>
      </c>
      <c r="BL94" s="57" t="n">
        <f aca="false">SUMIF($J$7:$BH$7,$BL$5,J94:BH94)</f>
        <v>71251</v>
      </c>
      <c r="BM94" s="57" t="n">
        <f aca="false">SUM(BI94:BL94)</f>
        <v>1558855</v>
      </c>
      <c r="BN94" s="67" t="n">
        <v>2</v>
      </c>
      <c r="BO94" s="67" t="n">
        <v>42</v>
      </c>
      <c r="BR94" s="116"/>
    </row>
    <row r="95" s="67" customFormat="true" ht="22.5" hidden="false" customHeight="true" outlineLevel="0" collapsed="false">
      <c r="A95" s="67" t="n">
        <v>2</v>
      </c>
      <c r="B95" s="77" t="n">
        <v>43</v>
      </c>
      <c r="C95" s="114"/>
      <c r="D95" s="108" t="s">
        <v>64</v>
      </c>
      <c r="E95" s="108"/>
      <c r="F95" s="108"/>
      <c r="G95" s="108"/>
      <c r="H95" s="108"/>
      <c r="I95" s="115" t="s">
        <v>65</v>
      </c>
      <c r="J95" s="111" t="n">
        <v>0</v>
      </c>
      <c r="K95" s="111" t="n">
        <v>1560</v>
      </c>
      <c r="L95" s="111" t="n">
        <v>1556</v>
      </c>
      <c r="M95" s="111" t="n">
        <v>217</v>
      </c>
      <c r="N95" s="111" t="n">
        <v>113</v>
      </c>
      <c r="O95" s="111" t="n">
        <v>0</v>
      </c>
      <c r="P95" s="111" t="n">
        <v>0</v>
      </c>
      <c r="Q95" s="111" t="n">
        <v>0</v>
      </c>
      <c r="R95" s="111" t="n">
        <v>0</v>
      </c>
      <c r="S95" s="111" t="n">
        <v>0</v>
      </c>
      <c r="T95" s="111" t="n">
        <v>0</v>
      </c>
      <c r="U95" s="111" t="n">
        <v>487</v>
      </c>
      <c r="V95" s="111" t="n">
        <v>338</v>
      </c>
      <c r="W95" s="111" t="n">
        <v>95</v>
      </c>
      <c r="X95" s="111" t="n">
        <v>0</v>
      </c>
      <c r="Y95" s="111" t="n">
        <v>0</v>
      </c>
      <c r="Z95" s="111" t="n">
        <v>0</v>
      </c>
      <c r="AA95" s="111" t="n">
        <v>0</v>
      </c>
      <c r="AB95" s="111" t="n">
        <v>0</v>
      </c>
      <c r="AC95" s="111" t="n">
        <v>0</v>
      </c>
      <c r="AD95" s="111" t="n">
        <v>0</v>
      </c>
      <c r="AE95" s="111" t="n">
        <v>0</v>
      </c>
      <c r="AF95" s="111" t="n">
        <v>1495</v>
      </c>
      <c r="AG95" s="111" t="n">
        <v>0</v>
      </c>
      <c r="AH95" s="111" t="n">
        <v>0</v>
      </c>
      <c r="AI95" s="111" t="n">
        <v>0</v>
      </c>
      <c r="AJ95" s="111" t="n">
        <v>826</v>
      </c>
      <c r="AK95" s="111" t="n">
        <v>42</v>
      </c>
      <c r="AL95" s="57" t="n">
        <v>0</v>
      </c>
      <c r="AM95" s="111" t="n">
        <v>0</v>
      </c>
      <c r="AN95" s="57" t="n">
        <v>0</v>
      </c>
      <c r="AO95" s="57" t="n">
        <v>0</v>
      </c>
      <c r="AP95" s="110" t="n">
        <v>0</v>
      </c>
      <c r="AQ95" s="111" t="n">
        <v>0</v>
      </c>
      <c r="AR95" s="111" t="n">
        <v>0</v>
      </c>
      <c r="AS95" s="111" t="n">
        <v>734</v>
      </c>
      <c r="AT95" s="111" t="n">
        <v>37</v>
      </c>
      <c r="AU95" s="137" t="n">
        <v>0</v>
      </c>
      <c r="AV95" s="111" t="n">
        <v>126</v>
      </c>
      <c r="AW95" s="110" t="n">
        <v>210</v>
      </c>
      <c r="AX95" s="111" t="n">
        <v>89</v>
      </c>
      <c r="AY95" s="111" t="n">
        <v>477</v>
      </c>
      <c r="AZ95" s="111" t="n">
        <v>261</v>
      </c>
      <c r="BA95" s="111" t="n">
        <v>0</v>
      </c>
      <c r="BB95" s="111" t="n">
        <v>324</v>
      </c>
      <c r="BC95" s="111" t="n">
        <v>0</v>
      </c>
      <c r="BD95" s="111" t="n">
        <v>1420</v>
      </c>
      <c r="BE95" s="111" t="n">
        <v>121</v>
      </c>
      <c r="BF95" s="111" t="n">
        <v>2697</v>
      </c>
      <c r="BG95" s="111" t="n">
        <v>176</v>
      </c>
      <c r="BH95" s="111" t="n">
        <v>378</v>
      </c>
      <c r="BI95" s="57" t="n">
        <f aca="false">SUMIF($J$7:$BH$7,$BI$5,J95:BH95)</f>
        <v>8651</v>
      </c>
      <c r="BJ95" s="57" t="n">
        <f aca="false">SUMIF($J$7:$BH$7,$BJ$5,J95:BH95)</f>
        <v>3051</v>
      </c>
      <c r="BK95" s="57" t="n">
        <f aca="false">SUMIF($J$7:$BH$7,$BK$5,J95:BH95)</f>
        <v>1402</v>
      </c>
      <c r="BL95" s="57" t="n">
        <f aca="false">SUMIF($J$7:$BH$7,$BL$5,J95:BH95)</f>
        <v>675</v>
      </c>
      <c r="BM95" s="57" t="n">
        <f aca="false">SUM(BI95:BL95)</f>
        <v>13779</v>
      </c>
      <c r="BN95" s="67" t="n">
        <v>2</v>
      </c>
      <c r="BO95" s="67" t="n">
        <v>43</v>
      </c>
      <c r="BR95" s="116"/>
    </row>
    <row r="96" s="67" customFormat="true" ht="22.5" hidden="false" customHeight="true" outlineLevel="0" collapsed="false">
      <c r="A96" s="67" t="n">
        <v>2</v>
      </c>
      <c r="B96" s="77" t="n">
        <v>44</v>
      </c>
      <c r="C96" s="119"/>
      <c r="D96" s="108" t="s">
        <v>66</v>
      </c>
      <c r="E96" s="108"/>
      <c r="F96" s="108"/>
      <c r="G96" s="108"/>
      <c r="H96" s="108"/>
      <c r="I96" s="115" t="s">
        <v>67</v>
      </c>
      <c r="J96" s="111" t="n">
        <v>0</v>
      </c>
      <c r="K96" s="111" t="n">
        <v>498</v>
      </c>
      <c r="L96" s="111" t="n">
        <v>631</v>
      </c>
      <c r="M96" s="111" t="n">
        <v>103</v>
      </c>
      <c r="N96" s="111" t="n">
        <v>75</v>
      </c>
      <c r="O96" s="111" t="n">
        <v>0</v>
      </c>
      <c r="P96" s="111" t="n">
        <v>0</v>
      </c>
      <c r="Q96" s="111" t="n">
        <v>0</v>
      </c>
      <c r="R96" s="111" t="n">
        <v>0</v>
      </c>
      <c r="S96" s="111" t="n">
        <v>0</v>
      </c>
      <c r="T96" s="111" t="n">
        <v>0</v>
      </c>
      <c r="U96" s="111" t="n">
        <v>241</v>
      </c>
      <c r="V96" s="111" t="n">
        <v>139</v>
      </c>
      <c r="W96" s="111" t="n">
        <v>42</v>
      </c>
      <c r="X96" s="111" t="n">
        <v>0</v>
      </c>
      <c r="Y96" s="111" t="n">
        <v>0</v>
      </c>
      <c r="Z96" s="111" t="n">
        <v>0</v>
      </c>
      <c r="AA96" s="111" t="n">
        <v>0</v>
      </c>
      <c r="AB96" s="111" t="n">
        <v>0</v>
      </c>
      <c r="AC96" s="111" t="n">
        <v>0</v>
      </c>
      <c r="AD96" s="111" t="n">
        <v>0</v>
      </c>
      <c r="AE96" s="111" t="n">
        <v>0</v>
      </c>
      <c r="AF96" s="111" t="n">
        <v>616</v>
      </c>
      <c r="AG96" s="111" t="n">
        <v>0</v>
      </c>
      <c r="AH96" s="111" t="n">
        <v>0</v>
      </c>
      <c r="AI96" s="111" t="n">
        <v>0</v>
      </c>
      <c r="AJ96" s="111" t="n">
        <v>393</v>
      </c>
      <c r="AK96" s="111" t="n">
        <v>16</v>
      </c>
      <c r="AL96" s="57" t="n">
        <v>0</v>
      </c>
      <c r="AM96" s="111" t="n">
        <v>0</v>
      </c>
      <c r="AN96" s="57" t="n">
        <v>0</v>
      </c>
      <c r="AO96" s="57" t="n">
        <v>0</v>
      </c>
      <c r="AP96" s="110" t="n">
        <v>0</v>
      </c>
      <c r="AQ96" s="111" t="n">
        <v>0</v>
      </c>
      <c r="AR96" s="111" t="n">
        <v>0</v>
      </c>
      <c r="AS96" s="111" t="n">
        <v>354</v>
      </c>
      <c r="AT96" s="111" t="n">
        <v>18</v>
      </c>
      <c r="AU96" s="137" t="n">
        <v>0</v>
      </c>
      <c r="AV96" s="111" t="n">
        <v>61</v>
      </c>
      <c r="AW96" s="110" t="n">
        <v>116</v>
      </c>
      <c r="AX96" s="111" t="n">
        <v>51</v>
      </c>
      <c r="AY96" s="111" t="n">
        <v>224</v>
      </c>
      <c r="AZ96" s="111" t="n">
        <v>131</v>
      </c>
      <c r="BA96" s="111" t="n">
        <v>0</v>
      </c>
      <c r="BB96" s="111" t="n">
        <v>187</v>
      </c>
      <c r="BC96" s="111" t="n">
        <v>0</v>
      </c>
      <c r="BD96" s="111" t="n">
        <v>782</v>
      </c>
      <c r="BE96" s="111" t="n">
        <v>66</v>
      </c>
      <c r="BF96" s="111" t="n">
        <v>1406</v>
      </c>
      <c r="BG96" s="111" t="n">
        <v>81</v>
      </c>
      <c r="BH96" s="111" t="n">
        <v>219</v>
      </c>
      <c r="BI96" s="57" t="n">
        <f aca="false">SUMIF($J$7:$BH$7,$BI$5,J96:BH96)</f>
        <v>4146</v>
      </c>
      <c r="BJ96" s="57" t="n">
        <f aca="false">SUMIF($J$7:$BH$7,$BJ$5,J96:BH96)</f>
        <v>1247</v>
      </c>
      <c r="BK96" s="57" t="n">
        <f aca="false">SUMIF($J$7:$BH$7,$BK$5,J96:BH96)</f>
        <v>670</v>
      </c>
      <c r="BL96" s="57" t="n">
        <f aca="false">SUMIF($J$7:$BH$7,$BL$5,J96:BH96)</f>
        <v>387</v>
      </c>
      <c r="BM96" s="57" t="n">
        <f aca="false">SUM(BI96:BL96)</f>
        <v>6450</v>
      </c>
      <c r="BN96" s="67" t="n">
        <v>2</v>
      </c>
      <c r="BO96" s="67" t="n">
        <v>44</v>
      </c>
      <c r="BR96" s="116"/>
    </row>
    <row r="97" customFormat="false" ht="22.5" hidden="false" customHeight="true" outlineLevel="0" collapsed="false">
      <c r="AM97" s="1" t="n">
        <v>0</v>
      </c>
    </row>
    <row r="98" customFormat="false" ht="22.5" hidden="false" customHeight="true" outlineLevel="0" collapsed="false">
      <c r="AM98" s="1" t="n">
        <v>0</v>
      </c>
    </row>
    <row r="99" customFormat="false" ht="22.5" hidden="false" customHeight="true" outlineLevel="0" collapsed="false">
      <c r="AM99" s="1" t="n">
        <v>0</v>
      </c>
    </row>
    <row r="100" customFormat="false" ht="22.5" hidden="false" customHeight="true" outlineLevel="0" collapsed="false">
      <c r="AM100" s="1" t="n">
        <v>0</v>
      </c>
    </row>
    <row r="101" customFormat="false" ht="22.5" hidden="false" customHeight="true" outlineLevel="0" collapsed="false">
      <c r="AM101" s="1" t="n">
        <v>0</v>
      </c>
    </row>
    <row r="102" customFormat="false" ht="22.5" hidden="false" customHeight="true" outlineLevel="0" collapsed="false">
      <c r="AM102" s="1" t="n">
        <v>0</v>
      </c>
    </row>
    <row r="103" customFormat="false" ht="22.5" hidden="false" customHeight="true" outlineLevel="0" collapsed="false">
      <c r="AM103" s="1" t="n">
        <v>0</v>
      </c>
    </row>
    <row r="104" customFormat="false" ht="22.5" hidden="false" customHeight="true" outlineLevel="0" collapsed="false">
      <c r="AM104" s="1" t="n">
        <v>0</v>
      </c>
    </row>
    <row r="105" customFormat="false" ht="22.5" hidden="false" customHeight="true" outlineLevel="0" collapsed="false">
      <c r="AM105" s="1" t="n">
        <v>0</v>
      </c>
    </row>
    <row r="106" customFormat="false" ht="22.5" hidden="false" customHeight="true" outlineLevel="0" collapsed="false">
      <c r="AM106" s="1" t="n">
        <v>0</v>
      </c>
    </row>
    <row r="107" customFormat="false" ht="22.5" hidden="false" customHeight="true" outlineLevel="0" collapsed="false">
      <c r="AM107" s="1" t="n">
        <v>0</v>
      </c>
    </row>
    <row r="108" customFormat="false" ht="22.5" hidden="false" customHeight="true" outlineLevel="0" collapsed="false">
      <c r="AM108" s="1" t="n">
        <v>0</v>
      </c>
    </row>
    <row r="109" customFormat="false" ht="22.5" hidden="false" customHeight="true" outlineLevel="0" collapsed="false">
      <c r="AM109" s="1" t="n">
        <v>0</v>
      </c>
    </row>
    <row r="110" customFormat="false" ht="22.5" hidden="false" customHeight="true" outlineLevel="0" collapsed="false">
      <c r="AM110" s="1" t="n">
        <v>0</v>
      </c>
    </row>
    <row r="111" customFormat="false" ht="22.5" hidden="false" customHeight="true" outlineLevel="0" collapsed="false">
      <c r="AM111" s="1" t="n">
        <v>0</v>
      </c>
    </row>
    <row r="112" customFormat="false" ht="22.5" hidden="false" customHeight="true" outlineLevel="0" collapsed="false">
      <c r="AM112" s="1" t="n">
        <v>0</v>
      </c>
    </row>
    <row r="113" customFormat="false" ht="22.5" hidden="false" customHeight="true" outlineLevel="0" collapsed="false">
      <c r="AM113" s="1" t="n">
        <v>0</v>
      </c>
    </row>
    <row r="114" customFormat="false" ht="22.5" hidden="false" customHeight="true" outlineLevel="0" collapsed="false">
      <c r="AM114" s="1" t="n">
        <v>0</v>
      </c>
    </row>
    <row r="115" customFormat="false" ht="22.5" hidden="false" customHeight="true" outlineLevel="0" collapsed="false">
      <c r="AM115" s="1" t="n">
        <v>0</v>
      </c>
    </row>
  </sheetData>
  <mergeCells count="134">
    <mergeCell ref="D1:H1"/>
    <mergeCell ref="K5:N5"/>
    <mergeCell ref="O5:Q5"/>
    <mergeCell ref="R5:T5"/>
    <mergeCell ref="U5:W5"/>
    <mergeCell ref="X5:AA5"/>
    <mergeCell ref="AB5:AD5"/>
    <mergeCell ref="AE5:AH5"/>
    <mergeCell ref="AJ5:AK5"/>
    <mergeCell ref="AM5:AO5"/>
    <mergeCell ref="AP5:AR5"/>
    <mergeCell ref="AS5:AX5"/>
    <mergeCell ref="AY5:BA5"/>
    <mergeCell ref="BB5:BC5"/>
    <mergeCell ref="BD5:BE5"/>
    <mergeCell ref="BF5:BH5"/>
    <mergeCell ref="BI5:BI7"/>
    <mergeCell ref="BJ5:BJ7"/>
    <mergeCell ref="BK5:BK7"/>
    <mergeCell ref="BL5:BL7"/>
    <mergeCell ref="BM5:BM8"/>
    <mergeCell ref="K6:N6"/>
    <mergeCell ref="O6:Q6"/>
    <mergeCell ref="R6:T6"/>
    <mergeCell ref="U6:W6"/>
    <mergeCell ref="X6:Y6"/>
    <mergeCell ref="AB6:AD6"/>
    <mergeCell ref="AE6:AH6"/>
    <mergeCell ref="AJ6:AK6"/>
    <mergeCell ref="AM6:AO6"/>
    <mergeCell ref="AP6:AR6"/>
    <mergeCell ref="AS6:AU6"/>
    <mergeCell ref="AV6:AX6"/>
    <mergeCell ref="AY6:BA6"/>
    <mergeCell ref="BB6:BC6"/>
    <mergeCell ref="BD6:BE6"/>
    <mergeCell ref="BF6:BH6"/>
    <mergeCell ref="D9:H9"/>
    <mergeCell ref="D10:H10"/>
    <mergeCell ref="D11:H11"/>
    <mergeCell ref="D12:H12"/>
    <mergeCell ref="D13:D16"/>
    <mergeCell ref="E13:H13"/>
    <mergeCell ref="E14:H14"/>
    <mergeCell ref="E15:H15"/>
    <mergeCell ref="E16:H16"/>
    <mergeCell ref="D17:H17"/>
    <mergeCell ref="D18:H18"/>
    <mergeCell ref="D19:H19"/>
    <mergeCell ref="D20:H20"/>
    <mergeCell ref="D21:H21"/>
    <mergeCell ref="D22:H22"/>
    <mergeCell ref="D23:H23"/>
    <mergeCell ref="D24:D27"/>
    <mergeCell ref="E24:H24"/>
    <mergeCell ref="E25:H25"/>
    <mergeCell ref="E26:H26"/>
    <mergeCell ref="E27:H27"/>
    <mergeCell ref="D28:H28"/>
    <mergeCell ref="D29:H29"/>
    <mergeCell ref="D30:H30"/>
    <mergeCell ref="D31:H31"/>
    <mergeCell ref="D32:H32"/>
    <mergeCell ref="D33:H33"/>
    <mergeCell ref="D34:H34"/>
    <mergeCell ref="D35:D38"/>
    <mergeCell ref="E35:H35"/>
    <mergeCell ref="E36:H36"/>
    <mergeCell ref="E37:H37"/>
    <mergeCell ref="E38:H38"/>
    <mergeCell ref="D39:H39"/>
    <mergeCell ref="D40:H40"/>
    <mergeCell ref="D41:H41"/>
    <mergeCell ref="D42:H42"/>
    <mergeCell ref="D43:H43"/>
    <mergeCell ref="D44:H44"/>
    <mergeCell ref="D45:H45"/>
    <mergeCell ref="D46:D49"/>
    <mergeCell ref="E46:H46"/>
    <mergeCell ref="E47:H47"/>
    <mergeCell ref="E48:H48"/>
    <mergeCell ref="E49:H49"/>
    <mergeCell ref="D50:H50"/>
    <mergeCell ref="D51:H51"/>
    <mergeCell ref="D52:H52"/>
    <mergeCell ref="D53:H53"/>
    <mergeCell ref="C54:C63"/>
    <mergeCell ref="D54:H54"/>
    <mergeCell ref="D55:H55"/>
    <mergeCell ref="D56:H56"/>
    <mergeCell ref="D57:D60"/>
    <mergeCell ref="E57:H57"/>
    <mergeCell ref="E58:H58"/>
    <mergeCell ref="E59:H59"/>
    <mergeCell ref="E60:H60"/>
    <mergeCell ref="D61:H61"/>
    <mergeCell ref="D62:H62"/>
    <mergeCell ref="D63:H63"/>
    <mergeCell ref="D64:H64"/>
    <mergeCell ref="D65:H65"/>
    <mergeCell ref="D66:H66"/>
    <mergeCell ref="D67:H67"/>
    <mergeCell ref="D68:D71"/>
    <mergeCell ref="E68:H68"/>
    <mergeCell ref="E69:H69"/>
    <mergeCell ref="E70:H70"/>
    <mergeCell ref="E71:H71"/>
    <mergeCell ref="D72:H72"/>
    <mergeCell ref="D73:H73"/>
    <mergeCell ref="D74:H74"/>
    <mergeCell ref="D75:H75"/>
    <mergeCell ref="D76:H76"/>
    <mergeCell ref="D77:H77"/>
    <mergeCell ref="D78:H78"/>
    <mergeCell ref="D79:D82"/>
    <mergeCell ref="E79:H79"/>
    <mergeCell ref="E80:H80"/>
    <mergeCell ref="E81:H81"/>
    <mergeCell ref="E82:H82"/>
    <mergeCell ref="D83:H83"/>
    <mergeCell ref="D84:H84"/>
    <mergeCell ref="D85:H85"/>
    <mergeCell ref="D86:H86"/>
    <mergeCell ref="D87:H87"/>
    <mergeCell ref="D88:H88"/>
    <mergeCell ref="D89:H89"/>
    <mergeCell ref="D90:D93"/>
    <mergeCell ref="E90:H90"/>
    <mergeCell ref="E91:H91"/>
    <mergeCell ref="E92:H92"/>
    <mergeCell ref="E93:H93"/>
    <mergeCell ref="D94:H94"/>
    <mergeCell ref="D95:H95"/>
    <mergeCell ref="D96:H9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8-01-24T01:57:51Z</cp:lastPrinted>
  <dcterms:modified xsi:type="dcterms:W3CDTF">2018-02-01T06:50:50Z</dcterms:modified>
  <cp:revision>0</cp:revision>
  <dc:subject/>
  <dc:title/>
</cp:coreProperties>
</file>