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1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N$79</definedName>
    <definedName function="false" hidden="false" localSheetId="3" name="_xlnm.Print_Area" vbProcedure="false">21表!$A$1:$J$32</definedName>
    <definedName function="false" hidden="false" localSheetId="4" name="_xlnm.Print_Area" vbProcedure="false">24表!$A$1:$N$24</definedName>
    <definedName function="false" hidden="false" localSheetId="1" name="_xlnm.Print_Area" vbProcedure="false">26表の1!$A$1:$L$76</definedName>
    <definedName function="false" hidden="false" localSheetId="2" name="_xlnm.Print_Area" vbProcedure="false">26表の2!$A$1:$N$69</definedName>
    <definedName function="false" hidden="false" localSheetId="5" name="_xlnm.Print_Area" vbProcedure="false">32表!$A$1:$I$84</definedName>
    <definedName function="false" hidden="false" localSheetId="6" name="_xlnm.Print_Area" vbProcedure="false">33表!$A$1:$R$69</definedName>
    <definedName function="false" hidden="false" localSheetId="7" name="_xlnm.Print_Area" vbProcedure="false">40表!$A$1:$K$108</definedName>
    <definedName function="false" hidden="false" localSheetId="8" name="_xlnm.Print_Area" vbProcedure="false">52表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896">
  <si>
    <t xml:space="preserve">（５）</t>
  </si>
  <si>
    <t xml:space="preserve">下水道事業</t>
  </si>
  <si>
    <t xml:space="preserve">　 カ　簡易排水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由利本荘市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　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　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列
のうち</t>
    </r>
  </si>
  <si>
    <r>
      <rPr>
        <sz val="7"/>
        <color rgb="FF000000"/>
        <rFont val="ＭＳ 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年間の修繕・改良・更新管渠延長</t>
    </r>
  </si>
  <si>
    <t xml:space="preserve">うち</t>
  </si>
  <si>
    <t xml:space="preserve">修繕延長</t>
  </si>
  <si>
    <t xml:space="preserve">改良・更新延長</t>
  </si>
  <si>
    <t xml:space="preserve">施設分析</t>
  </si>
  <si>
    <t xml:space="preserve">管路更新率</t>
  </si>
  <si>
    <t xml:space="preserve">（％）</t>
  </si>
  <si>
    <t xml:space="preserve">簡排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に対する財源としての地方債</t>
  </si>
  <si>
    <t xml:space="preserve">単独事業費</t>
  </si>
  <si>
    <t xml:space="preserve">地</t>
  </si>
  <si>
    <t xml:space="preserve">財政融資資金</t>
  </si>
  <si>
    <t xml:space="preserve">方</t>
  </si>
  <si>
    <t xml:space="preserve">機構資金</t>
  </si>
  <si>
    <t xml:space="preserve">債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内訳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  内</t>
  </si>
  <si>
    <t xml:space="preserve">国             費</t>
  </si>
  <si>
    <t xml:space="preserve">投績</t>
  </si>
  <si>
    <t xml:space="preserve">都 道 府 県 費</t>
  </si>
  <si>
    <t xml:space="preserve">資調</t>
  </si>
  <si>
    <t xml:space="preserve">源  訳</t>
  </si>
  <si>
    <t xml:space="preserve">市  町  村  費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　給　対　象　人　員　数</t>
  </si>
  <si>
    <t xml:space="preserve">伴支</t>
  </si>
  <si>
    <t xml:space="preserve">延　　支　　給　　月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　　勤　　続　　年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　得　用　地　面　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t xml:space="preserve">13.</t>
  </si>
  <si>
    <t xml:space="preserve">繰上充用金</t>
  </si>
  <si>
    <t xml:space="preserve">14.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t xml:space="preserve">15.</t>
  </si>
  <si>
    <t xml:space="preserve">料金収入（税抜き）</t>
  </si>
  <si>
    <t xml:space="preserve">16.</t>
  </si>
  <si>
    <t xml:space="preserve">料金収入（打切決算未収分を含む）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小計</t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地方債の償還に要する資金の全部又は一部を一般会計等
において負担することを定めている場合は、その金額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計内の訳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 項 目</t>
  </si>
  <si>
    <t xml:space="preserve">維持管理費 ・資本費の全部</t>
  </si>
  <si>
    <r>
      <rPr>
        <sz val="4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一般家庭用</t>
    </r>
    <r>
      <rPr>
        <sz val="7"/>
        <color rgb="FF000000"/>
        <rFont val="ＭＳ ゴシック"/>
        <family val="3"/>
        <charset val="128"/>
      </rPr>
      <t xml:space="preserve">20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実質</t>
  </si>
  <si>
    <t xml:space="preserve">工</t>
  </si>
  <si>
    <t xml:space="preserve">年賦期間</t>
  </si>
  <si>
    <t xml:space="preserve">（年）</t>
  </si>
  <si>
    <t xml:space="preserve">㎡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㎡）</t>
    </r>
  </si>
  <si>
    <t xml:space="preserve">負</t>
  </si>
  <si>
    <t xml:space="preserve">戸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戸）</t>
    </r>
  </si>
  <si>
    <t xml:space="preserve">担</t>
  </si>
  <si>
    <t xml:space="preserve">現行単価施行年月日</t>
  </si>
  <si>
    <t xml:space="preserve">金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等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用地に係る元金償還金以外のもの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等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（用地に係る元金償還金）</t>
  </si>
  <si>
    <t xml:space="preserve">地方公営企業法の適用に要する経費</t>
  </si>
  <si>
    <t xml:space="preserve">経営戦略の策定に要する経費</t>
  </si>
  <si>
    <t xml:space="preserve">経営支援の活用に要する経費</t>
  </si>
  <si>
    <t xml:space="preserve">その他のうち
収益勘定繰入金</t>
  </si>
  <si>
    <t xml:space="preserve">補正予算債の償還に要する経費</t>
  </si>
  <si>
    <t xml:space="preserve">⑧　そ　の　他　（５２表）</t>
  </si>
  <si>
    <t xml:space="preserve">１．</t>
  </si>
  <si>
    <t xml:space="preserve">地方債償還金総合計</t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う　　ち</t>
  </si>
  <si>
    <t xml:space="preserve">弾力運用分等分</t>
  </si>
  <si>
    <t xml:space="preserve">資本費平準化債収入分</t>
  </si>
  <si>
    <t xml:space="preserve">特別措置収入分</t>
  </si>
  <si>
    <t xml:space="preserve">借換債収入分</t>
  </si>
  <si>
    <t xml:space="preserve">地方債利息のうち汚水に係る分</t>
  </si>
  <si>
    <t xml:space="preserve">う　ち</t>
  </si>
  <si>
    <t xml:space="preserve">４．</t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6</t>
    </r>
    <r>
      <rPr>
        <sz val="7"/>
        <color rgb="FF000000"/>
        <rFont val="Noto Sans"/>
        <family val="2"/>
      </rPr>
      <t xml:space="preserve">列」のうち、雨水に係る分</t>
    </r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7</t>
    </r>
    <r>
      <rPr>
        <sz val="7"/>
        <color rgb="FF000000"/>
        <rFont val="Noto Sans"/>
        <family val="2"/>
      </rPr>
      <t xml:space="preserve">列」のうち、雨水に係る分</t>
    </r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　　本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　 エ　簡易排水施設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列
のうち</t>
    </r>
  </si>
  <si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年間の修繕・改良・更新管渠延長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上記の財源としての地方債</t>
  </si>
  <si>
    <t xml:space="preserve">公庫資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t xml:space="preserve">26-2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投調</t>
  </si>
  <si>
    <t xml:space="preserve">資　</t>
  </si>
  <si>
    <t xml:space="preserve">退   職   手   当   支   出   額</t>
  </si>
  <si>
    <t xml:space="preserve">退支</t>
  </si>
  <si>
    <t xml:space="preserve">職出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2</t>
    </r>
    <r>
      <rPr>
        <sz val="8"/>
        <rFont val="Noto Sans"/>
        <family val="2"/>
      </rPr>
      <t xml:space="preserve">列」のうち「国の補正予算等」に基づく事業に係る繰入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4</t>
    </r>
    <r>
      <rPr>
        <sz val="8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合　計</t>
  </si>
  <si>
    <t xml:space="preserve">建設改良費等以外経費企業債現在高</t>
  </si>
  <si>
    <t xml:space="preserve">証書借入分</t>
  </si>
  <si>
    <t xml:space="preserve">証券借入分</t>
  </si>
  <si>
    <t xml:space="preserve">一般会計負担分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特 別 の 地 方 債 相 当 額（千円）</t>
  </si>
  <si>
    <t xml:space="preserve">特地</t>
  </si>
  <si>
    <t xml:space="preserve">過年度分分割交付国庫補助金（千円）</t>
  </si>
  <si>
    <t xml:space="preserve">別方</t>
  </si>
  <si>
    <t xml:space="preserve">当   年   度   発   行   額 （千円）</t>
  </si>
  <si>
    <t xml:space="preserve">の債</t>
  </si>
  <si>
    <t xml:space="preserve">特 別 債 利 子 国 庫 補 助 金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5"/>
        <rFont val="Noto Sans"/>
        <family val="2"/>
      </rPr>
      <t xml:space="preserve">（用地に係る元金償還金</t>
    </r>
    <r>
      <rPr>
        <sz val="5"/>
        <color rgb="FFFF0000"/>
        <rFont val="Noto Sans"/>
        <family val="2"/>
      </rPr>
      <t xml:space="preserve">等</t>
    </r>
    <r>
      <rPr>
        <sz val="5"/>
        <rFont val="Noto Sans"/>
        <family val="2"/>
      </rPr>
      <t xml:space="preserve">以外のもの）</t>
    </r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（用地に係る元金償還金</t>
    </r>
    <r>
      <rPr>
        <sz val="7"/>
        <color rgb="FFFF0000"/>
        <rFont val="Noto Sans"/>
        <family val="2"/>
      </rPr>
      <t xml:space="preserve">等</t>
    </r>
    <r>
      <rPr>
        <sz val="7"/>
        <rFont val="Noto Sans"/>
        <family val="2"/>
      </rPr>
      <t xml:space="preserve">）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のうち借換債収入分</t>
    </r>
  </si>
  <si>
    <t xml:space="preserve">企業債利息総合計　</t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列」のうち、雨水に係る分</t>
    </r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列」のうち、雨水に係る分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#,##0.00_ "/>
    <numFmt numFmtId="171" formatCode="#,##0.00\ ;&quot;△ &quot;#,##0.00\ "/>
    <numFmt numFmtId="172" formatCode="0.0_);[RED]\(0.0\)"/>
    <numFmt numFmtId="173" formatCode="#,##0"/>
    <numFmt numFmtId="174" formatCode="0.0_ "/>
    <numFmt numFmtId="175" formatCode="#,##0_ 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4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sz val="4.5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5"/>
      <color rgb="FFFF0000"/>
      <name val="Noto Sans"/>
      <family val="2"/>
    </font>
    <font>
      <sz val="7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9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4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5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8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0" name="Line 1"/>
        <xdr:cNvSpPr/>
      </xdr:nvSpPr>
      <xdr:spPr>
        <a:xfrm>
          <a:off x="609480" y="926280"/>
          <a:ext cx="2818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0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1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2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3" name="Line 8"/>
        <xdr:cNvSpPr/>
      </xdr:nvSpPr>
      <xdr:spPr>
        <a:xfrm>
          <a:off x="1008360" y="305586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4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5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6" name="Line 8"/>
        <xdr:cNvSpPr/>
      </xdr:nvSpPr>
      <xdr:spPr>
        <a:xfrm>
          <a:off x="1008360" y="305586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7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8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9" name="Line 8"/>
        <xdr:cNvSpPr/>
      </xdr:nvSpPr>
      <xdr:spPr>
        <a:xfrm>
          <a:off x="1008360" y="305586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108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8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2" name="Line 1"/>
        <xdr:cNvSpPr/>
      </xdr:nvSpPr>
      <xdr:spPr>
        <a:xfrm>
          <a:off x="509040" y="926280"/>
          <a:ext cx="28785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1080</xdr:colOff>
      <xdr:row>6</xdr:row>
      <xdr:rowOff>343080</xdr:rowOff>
    </xdr:to>
    <xdr:sp>
      <xdr:nvSpPr>
        <xdr:cNvPr id="5" name="Line 1"/>
        <xdr:cNvSpPr/>
      </xdr:nvSpPr>
      <xdr:spPr>
        <a:xfrm>
          <a:off x="509040" y="937080"/>
          <a:ext cx="23882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0</xdr:col>
      <xdr:colOff>409680</xdr:colOff>
      <xdr:row>6</xdr:row>
      <xdr:rowOff>255240</xdr:rowOff>
    </xdr:to>
    <xdr:sp>
      <xdr:nvSpPr>
        <xdr:cNvPr id="7" name="Line 3"/>
        <xdr:cNvSpPr/>
      </xdr:nvSpPr>
      <xdr:spPr>
        <a:xfrm>
          <a:off x="498960" y="926280"/>
          <a:ext cx="31662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48920" y="926280"/>
          <a:ext cx="3587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720</xdr:rowOff>
    </xdr:from>
    <xdr:to>
      <xdr:col>6</xdr:col>
      <xdr:colOff>720</xdr:colOff>
      <xdr:row>6</xdr:row>
      <xdr:rowOff>255240</xdr:rowOff>
    </xdr:to>
    <xdr:sp>
      <xdr:nvSpPr>
        <xdr:cNvPr id="9" name="Line 1"/>
        <xdr:cNvSpPr/>
      </xdr:nvSpPr>
      <xdr:spPr>
        <a:xfrm>
          <a:off x="498960" y="1008720"/>
          <a:ext cx="2999520" cy="24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75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9" min="9" style="3" width="12.62"/>
    <col collapsed="false" customWidth="true" hidden="false" outlineLevel="0" max="11" min="10" style="3" width="3.75"/>
    <col collapsed="false" customWidth="true" hidden="false" outlineLevel="0" max="12" min="12" style="1" width="19.75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false" hidden="false" outlineLevel="0" max="257" min="15" style="1" width="8.99"/>
  </cols>
  <sheetData>
    <row r="1" s="8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5"/>
      <c r="I1" s="4"/>
      <c r="J1" s="4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  <c r="I2" s="13"/>
      <c r="J2" s="13"/>
      <c r="K2" s="13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  <c r="I3" s="13"/>
      <c r="J3" s="13"/>
      <c r="K3" s="13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  <c r="I4" s="13"/>
      <c r="J4" s="13"/>
      <c r="K4" s="13"/>
    </row>
    <row r="5" s="9" customFormat="true" ht="14.1" hidden="false" customHeight="true" outlineLevel="0" collapsed="false">
      <c r="C5" s="15" t="s">
        <v>3</v>
      </c>
      <c r="D5" s="10"/>
      <c r="E5" s="10"/>
      <c r="F5" s="10"/>
      <c r="G5" s="10"/>
      <c r="H5" s="10"/>
      <c r="I5" s="13"/>
      <c r="J5" s="13"/>
      <c r="K5" s="13"/>
    </row>
    <row r="6" s="16" customFormat="true" ht="9.95" hidden="false" customHeight="true" outlineLevel="0" collapsed="false">
      <c r="C6" s="17"/>
      <c r="D6" s="17"/>
      <c r="E6" s="17"/>
      <c r="F6" s="17"/>
      <c r="G6" s="17"/>
      <c r="H6" s="17"/>
      <c r="I6" s="18"/>
      <c r="J6" s="18"/>
      <c r="K6" s="18"/>
    </row>
    <row r="7" s="16" customFormat="true" ht="20.1" hidden="false" customHeight="true" outlineLevel="0" collapsed="false">
      <c r="A7" s="19" t="s">
        <v>4</v>
      </c>
      <c r="B7" s="19" t="s">
        <v>5</v>
      </c>
      <c r="C7" s="20" t="s">
        <v>6</v>
      </c>
      <c r="D7" s="21"/>
      <c r="E7" s="21"/>
      <c r="F7" s="21"/>
      <c r="G7" s="22"/>
      <c r="H7" s="23" t="s">
        <v>7</v>
      </c>
      <c r="I7" s="24" t="s">
        <v>8</v>
      </c>
      <c r="J7" s="19" t="s">
        <v>4</v>
      </c>
      <c r="K7" s="19" t="s">
        <v>5</v>
      </c>
    </row>
    <row r="8" s="16" customFormat="true" ht="12" hidden="false" customHeight="true" outlineLevel="0" collapsed="false">
      <c r="A8" s="16" t="n">
        <v>1</v>
      </c>
      <c r="B8" s="16" t="n">
        <v>1</v>
      </c>
      <c r="C8" s="25" t="s">
        <v>9</v>
      </c>
      <c r="D8" s="26" t="s">
        <v>10</v>
      </c>
      <c r="E8" s="26"/>
      <c r="F8" s="26"/>
      <c r="G8" s="26"/>
      <c r="H8" s="26"/>
      <c r="I8" s="27" t="str">
        <f aca="false">IF(入力シート!L8=""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11.06.10 </v>
      </c>
      <c r="J8" s="16" t="n">
        <v>1</v>
      </c>
      <c r="K8" s="16" t="n">
        <v>1</v>
      </c>
    </row>
    <row r="9" s="16" customFormat="true" ht="12" hidden="false" customHeight="true" outlineLevel="0" collapsed="false">
      <c r="A9" s="16" t="n">
        <v>1</v>
      </c>
      <c r="B9" s="16" t="n">
        <v>2</v>
      </c>
      <c r="C9" s="25" t="s">
        <v>11</v>
      </c>
      <c r="D9" s="26" t="s">
        <v>12</v>
      </c>
      <c r="E9" s="26"/>
      <c r="F9" s="26"/>
      <c r="G9" s="26"/>
      <c r="H9" s="26"/>
      <c r="I9" s="27" t="str">
        <f aca="false">IF(入力シート!L9=""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12.04.01 </v>
      </c>
      <c r="J9" s="16" t="n">
        <v>1</v>
      </c>
      <c r="K9" s="16" t="n">
        <v>2</v>
      </c>
    </row>
    <row r="10" s="16" customFormat="true" ht="12" hidden="false" customHeight="true" outlineLevel="0" collapsed="false">
      <c r="A10" s="16" t="n">
        <v>1</v>
      </c>
      <c r="B10" s="16" t="n">
        <v>3</v>
      </c>
      <c r="C10" s="25" t="s">
        <v>13</v>
      </c>
      <c r="D10" s="26" t="s">
        <v>14</v>
      </c>
      <c r="E10" s="26"/>
      <c r="F10" s="26"/>
      <c r="G10" s="26"/>
      <c r="H10" s="26"/>
      <c r="I10" s="27" t="str">
        <f aca="false">IF(入力シート!L10=""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11.06.15 </v>
      </c>
      <c r="J10" s="16" t="n">
        <v>1</v>
      </c>
      <c r="K10" s="16" t="n">
        <v>3</v>
      </c>
    </row>
    <row r="11" s="16" customFormat="true" ht="12" hidden="false" customHeight="true" outlineLevel="0" collapsed="false">
      <c r="A11" s="16" t="n">
        <v>1</v>
      </c>
      <c r="B11" s="16" t="n">
        <v>4</v>
      </c>
      <c r="C11" s="28" t="s">
        <v>15</v>
      </c>
      <c r="D11" s="29" t="s">
        <v>16</v>
      </c>
      <c r="E11" s="29"/>
      <c r="F11" s="29"/>
      <c r="G11" s="29"/>
      <c r="H11" s="29"/>
      <c r="I11" s="30" t="n">
        <f aca="false">IF(LEN(入力シート!L11)=1,入力シート!L11,LEFT(入力シート!L11,1)+RIGHT(入力シート!L11,1))</f>
        <v>8</v>
      </c>
      <c r="J11" s="16" t="n">
        <v>1</v>
      </c>
      <c r="K11" s="16" t="n">
        <v>4</v>
      </c>
    </row>
    <row r="12" s="16" customFormat="true" ht="12" hidden="false" customHeight="true" outlineLevel="0" collapsed="false">
      <c r="A12" s="16" t="n">
        <v>1</v>
      </c>
      <c r="B12" s="16" t="n">
        <v>7</v>
      </c>
      <c r="C12" s="31"/>
      <c r="D12" s="32" t="s">
        <v>17</v>
      </c>
      <c r="E12" s="33" t="s">
        <v>18</v>
      </c>
      <c r="F12" s="33"/>
      <c r="G12" s="33"/>
      <c r="H12" s="34" t="s">
        <v>19</v>
      </c>
      <c r="I12" s="30" t="n">
        <f aca="false">入力シート!L14</f>
        <v>79113</v>
      </c>
      <c r="J12" s="16" t="n">
        <v>1</v>
      </c>
      <c r="K12" s="16" t="n">
        <v>7</v>
      </c>
    </row>
    <row r="13" s="16" customFormat="true" ht="12" hidden="false" customHeight="true" outlineLevel="0" collapsed="false">
      <c r="A13" s="16" t="n">
        <v>1</v>
      </c>
      <c r="B13" s="16" t="n">
        <v>8</v>
      </c>
      <c r="C13" s="35" t="s">
        <v>20</v>
      </c>
      <c r="D13" s="32" t="s">
        <v>21</v>
      </c>
      <c r="E13" s="26" t="s">
        <v>22</v>
      </c>
      <c r="F13" s="26"/>
      <c r="G13" s="26"/>
      <c r="H13" s="36" t="s">
        <v>19</v>
      </c>
      <c r="I13" s="30" t="n">
        <f aca="false">入力シート!L15</f>
        <v>17843</v>
      </c>
      <c r="J13" s="16" t="n">
        <v>1</v>
      </c>
      <c r="K13" s="16" t="n">
        <v>8</v>
      </c>
    </row>
    <row r="14" s="16" customFormat="true" ht="12" hidden="false" customHeight="true" outlineLevel="0" collapsed="false">
      <c r="A14" s="16" t="n">
        <v>1</v>
      </c>
      <c r="B14" s="16" t="n">
        <v>9</v>
      </c>
      <c r="C14" s="35"/>
      <c r="D14" s="32" t="s">
        <v>23</v>
      </c>
      <c r="E14" s="26" t="s">
        <v>24</v>
      </c>
      <c r="F14" s="26"/>
      <c r="G14" s="26"/>
      <c r="H14" s="36" t="s">
        <v>19</v>
      </c>
      <c r="I14" s="30" t="n">
        <f aca="false">入力シート!L16</f>
        <v>300</v>
      </c>
      <c r="J14" s="16" t="n">
        <v>1</v>
      </c>
      <c r="K14" s="16" t="n">
        <v>9</v>
      </c>
    </row>
    <row r="15" s="16" customFormat="true" ht="12" hidden="false" customHeight="true" outlineLevel="0" collapsed="false">
      <c r="A15" s="16" t="n">
        <v>1</v>
      </c>
      <c r="B15" s="16" t="n">
        <v>10</v>
      </c>
      <c r="C15" s="35" t="s">
        <v>25</v>
      </c>
      <c r="D15" s="32" t="s">
        <v>26</v>
      </c>
      <c r="E15" s="26" t="s">
        <v>27</v>
      </c>
      <c r="F15" s="26"/>
      <c r="G15" s="26"/>
      <c r="H15" s="36" t="s">
        <v>19</v>
      </c>
      <c r="I15" s="30" t="n">
        <f aca="false">入力シート!L17</f>
        <v>182</v>
      </c>
      <c r="J15" s="16" t="n">
        <v>1</v>
      </c>
      <c r="K15" s="16" t="n">
        <v>10</v>
      </c>
    </row>
    <row r="16" s="16" customFormat="true" ht="12" hidden="false" customHeight="true" outlineLevel="0" collapsed="false">
      <c r="A16" s="16" t="n">
        <v>1</v>
      </c>
      <c r="B16" s="16" t="n">
        <v>11</v>
      </c>
      <c r="C16" s="35"/>
      <c r="D16" s="32" t="s">
        <v>28</v>
      </c>
      <c r="E16" s="26" t="s">
        <v>29</v>
      </c>
      <c r="F16" s="26"/>
      <c r="G16" s="26"/>
      <c r="H16" s="36" t="s">
        <v>19</v>
      </c>
      <c r="I16" s="30" t="n">
        <f aca="false">入力シート!L18</f>
        <v>182</v>
      </c>
      <c r="J16" s="16" t="n">
        <v>1</v>
      </c>
      <c r="K16" s="16" t="n">
        <v>11</v>
      </c>
    </row>
    <row r="17" s="16" customFormat="true" ht="12" hidden="false" customHeight="true" outlineLevel="0" collapsed="false">
      <c r="A17" s="16" t="n">
        <v>1</v>
      </c>
      <c r="B17" s="16" t="n">
        <v>12</v>
      </c>
      <c r="C17" s="35" t="s">
        <v>30</v>
      </c>
      <c r="D17" s="32" t="s">
        <v>31</v>
      </c>
      <c r="E17" s="26" t="s">
        <v>32</v>
      </c>
      <c r="F17" s="26"/>
      <c r="G17" s="26"/>
      <c r="H17" s="36" t="s">
        <v>19</v>
      </c>
      <c r="I17" s="30" t="n">
        <f aca="false">入力シート!L19</f>
        <v>149</v>
      </c>
      <c r="J17" s="16" t="n">
        <v>1</v>
      </c>
      <c r="K17" s="16" t="n">
        <v>12</v>
      </c>
    </row>
    <row r="18" s="16" customFormat="true" ht="12" hidden="false" customHeight="true" outlineLevel="0" collapsed="false">
      <c r="A18" s="16" t="n">
        <v>1</v>
      </c>
      <c r="B18" s="16" t="n">
        <v>13</v>
      </c>
      <c r="C18" s="35"/>
      <c r="D18" s="32" t="s">
        <v>33</v>
      </c>
      <c r="E18" s="26" t="s">
        <v>34</v>
      </c>
      <c r="F18" s="26"/>
      <c r="G18" s="26"/>
      <c r="H18" s="36" t="s">
        <v>35</v>
      </c>
      <c r="I18" s="30" t="n">
        <f aca="false">入力シート!L20</f>
        <v>120959</v>
      </c>
      <c r="J18" s="16" t="n">
        <v>1</v>
      </c>
      <c r="K18" s="16" t="n">
        <v>13</v>
      </c>
    </row>
    <row r="19" s="16" customFormat="true" ht="12" hidden="false" customHeight="true" outlineLevel="0" collapsed="false">
      <c r="A19" s="16" t="n">
        <v>1</v>
      </c>
      <c r="B19" s="16" t="n">
        <v>14</v>
      </c>
      <c r="C19" s="35" t="s">
        <v>36</v>
      </c>
      <c r="D19" s="32" t="s">
        <v>37</v>
      </c>
      <c r="E19" s="26" t="s">
        <v>38</v>
      </c>
      <c r="F19" s="26"/>
      <c r="G19" s="26"/>
      <c r="H19" s="36" t="s">
        <v>35</v>
      </c>
      <c r="I19" s="30" t="n">
        <f aca="false">入力シート!L21</f>
        <v>464</v>
      </c>
      <c r="J19" s="16" t="n">
        <v>1</v>
      </c>
      <c r="K19" s="16" t="n">
        <v>14</v>
      </c>
    </row>
    <row r="20" s="16" customFormat="true" ht="12" hidden="false" customHeight="true" outlineLevel="0" collapsed="false">
      <c r="A20" s="16" t="n">
        <v>1</v>
      </c>
      <c r="B20" s="16" t="n">
        <v>15</v>
      </c>
      <c r="C20" s="35"/>
      <c r="D20" s="32" t="s">
        <v>39</v>
      </c>
      <c r="E20" s="26" t="s">
        <v>40</v>
      </c>
      <c r="F20" s="26"/>
      <c r="G20" s="26"/>
      <c r="H20" s="36" t="s">
        <v>35</v>
      </c>
      <c r="I20" s="30" t="n">
        <f aca="false">入力シート!L22</f>
        <v>22</v>
      </c>
      <c r="J20" s="16" t="n">
        <v>1</v>
      </c>
      <c r="K20" s="16" t="n">
        <v>15</v>
      </c>
    </row>
    <row r="21" s="16" customFormat="true" ht="12" hidden="false" customHeight="true" outlineLevel="0" collapsed="false">
      <c r="A21" s="16" t="n">
        <v>1</v>
      </c>
      <c r="B21" s="16" t="n">
        <v>16</v>
      </c>
      <c r="C21" s="35" t="s">
        <v>41</v>
      </c>
      <c r="D21" s="32" t="s">
        <v>42</v>
      </c>
      <c r="E21" s="26" t="s">
        <v>43</v>
      </c>
      <c r="F21" s="26"/>
      <c r="G21" s="26"/>
      <c r="H21" s="36" t="s">
        <v>35</v>
      </c>
      <c r="I21" s="30" t="n">
        <f aca="false">入力シート!L23</f>
        <v>22</v>
      </c>
      <c r="J21" s="16" t="n">
        <v>1</v>
      </c>
      <c r="K21" s="16" t="n">
        <v>16</v>
      </c>
    </row>
    <row r="22" s="16" customFormat="true" ht="12" hidden="false" customHeight="true" outlineLevel="0" collapsed="false">
      <c r="A22" s="16" t="n">
        <v>1</v>
      </c>
      <c r="B22" s="16" t="n">
        <v>17</v>
      </c>
      <c r="C22" s="37"/>
      <c r="D22" s="32" t="s">
        <v>44</v>
      </c>
      <c r="E22" s="26" t="s">
        <v>45</v>
      </c>
      <c r="F22" s="26"/>
      <c r="G22" s="26"/>
      <c r="H22" s="36" t="s">
        <v>35</v>
      </c>
      <c r="I22" s="30" t="n">
        <f aca="false">入力シート!L24</f>
        <v>22</v>
      </c>
      <c r="J22" s="16" t="n">
        <v>1</v>
      </c>
      <c r="K22" s="16" t="n">
        <v>17</v>
      </c>
    </row>
    <row r="23" s="16" customFormat="true" ht="12" hidden="false" customHeight="true" outlineLevel="0" collapsed="false">
      <c r="A23" s="16" t="n">
        <v>1</v>
      </c>
      <c r="B23" s="16" t="n">
        <v>19</v>
      </c>
      <c r="C23" s="38"/>
      <c r="D23" s="32" t="s">
        <v>17</v>
      </c>
      <c r="E23" s="26" t="s">
        <v>46</v>
      </c>
      <c r="F23" s="26"/>
      <c r="G23" s="26"/>
      <c r="H23" s="36" t="s">
        <v>47</v>
      </c>
      <c r="I23" s="30" t="n">
        <f aca="false">入力シート!L26</f>
        <v>418764</v>
      </c>
      <c r="J23" s="16" t="n">
        <v>1</v>
      </c>
      <c r="K23" s="16" t="n">
        <v>19</v>
      </c>
    </row>
    <row r="24" s="16" customFormat="true" ht="12" hidden="false" customHeight="true" outlineLevel="0" collapsed="false">
      <c r="A24" s="16" t="n">
        <v>1</v>
      </c>
      <c r="B24" s="16" t="n">
        <v>20</v>
      </c>
      <c r="C24" s="39" t="s">
        <v>48</v>
      </c>
      <c r="D24" s="40" t="s">
        <v>49</v>
      </c>
      <c r="E24" s="25" t="s">
        <v>50</v>
      </c>
      <c r="F24" s="41" t="s">
        <v>51</v>
      </c>
      <c r="G24" s="41"/>
      <c r="H24" s="42" t="s">
        <v>47</v>
      </c>
      <c r="I24" s="30" t="n">
        <f aca="false">入力シート!L27</f>
        <v>217395</v>
      </c>
      <c r="J24" s="16" t="n">
        <v>1</v>
      </c>
      <c r="K24" s="16" t="n">
        <v>20</v>
      </c>
    </row>
    <row r="25" s="16" customFormat="true" ht="12" hidden="false" customHeight="true" outlineLevel="0" collapsed="false">
      <c r="A25" s="16" t="n">
        <v>1</v>
      </c>
      <c r="B25" s="16" t="n">
        <v>21</v>
      </c>
      <c r="C25" s="38"/>
      <c r="D25" s="40"/>
      <c r="E25" s="25" t="s">
        <v>52</v>
      </c>
      <c r="F25" s="26" t="s">
        <v>53</v>
      </c>
      <c r="G25" s="26"/>
      <c r="H25" s="42" t="s">
        <v>47</v>
      </c>
      <c r="I25" s="30" t="n">
        <f aca="false">入力シート!L28</f>
        <v>113600</v>
      </c>
      <c r="J25" s="16" t="n">
        <v>1</v>
      </c>
      <c r="K25" s="16" t="n">
        <v>21</v>
      </c>
    </row>
    <row r="26" s="16" customFormat="true" ht="12" hidden="false" customHeight="true" outlineLevel="0" collapsed="false">
      <c r="A26" s="16" t="n">
        <v>1</v>
      </c>
      <c r="B26" s="16" t="n">
        <v>22</v>
      </c>
      <c r="C26" s="43" t="s">
        <v>54</v>
      </c>
      <c r="D26" s="40"/>
      <c r="E26" s="25" t="s">
        <v>55</v>
      </c>
      <c r="F26" s="26" t="s">
        <v>56</v>
      </c>
      <c r="G26" s="26"/>
      <c r="H26" s="36" t="s">
        <v>47</v>
      </c>
      <c r="I26" s="30" t="n">
        <f aca="false">入力シート!L29</f>
        <v>1331</v>
      </c>
      <c r="J26" s="16" t="n">
        <v>1</v>
      </c>
      <c r="K26" s="16" t="n">
        <v>22</v>
      </c>
    </row>
    <row r="27" s="16" customFormat="true" ht="12" hidden="false" customHeight="true" outlineLevel="0" collapsed="false">
      <c r="A27" s="16" t="n">
        <v>1</v>
      </c>
      <c r="B27" s="16" t="n">
        <v>23</v>
      </c>
      <c r="C27" s="43"/>
      <c r="D27" s="40"/>
      <c r="E27" s="28" t="s">
        <v>57</v>
      </c>
      <c r="F27" s="44" t="s">
        <v>58</v>
      </c>
      <c r="G27" s="44"/>
      <c r="H27" s="36" t="s">
        <v>47</v>
      </c>
      <c r="I27" s="30" t="n">
        <f aca="false">入力シート!L30</f>
        <v>0</v>
      </c>
      <c r="J27" s="16" t="n">
        <v>1</v>
      </c>
      <c r="K27" s="16" t="n">
        <v>23</v>
      </c>
    </row>
    <row r="28" s="16" customFormat="true" ht="12" hidden="false" customHeight="true" outlineLevel="0" collapsed="false">
      <c r="A28" s="16" t="n">
        <v>1</v>
      </c>
      <c r="B28" s="16" t="n">
        <v>24</v>
      </c>
      <c r="C28" s="43"/>
      <c r="D28" s="40"/>
      <c r="E28" s="28" t="s">
        <v>59</v>
      </c>
      <c r="F28" s="26" t="s">
        <v>60</v>
      </c>
      <c r="G28" s="26"/>
      <c r="H28" s="36" t="s">
        <v>47</v>
      </c>
      <c r="I28" s="30" t="n">
        <f aca="false">入力シート!L31</f>
        <v>86438</v>
      </c>
      <c r="J28" s="16" t="n">
        <v>1</v>
      </c>
      <c r="K28" s="16" t="n">
        <v>24</v>
      </c>
    </row>
    <row r="29" s="16" customFormat="true" ht="12" hidden="false" customHeight="true" outlineLevel="0" collapsed="false">
      <c r="A29" s="16" t="n">
        <v>1</v>
      </c>
      <c r="B29" s="16" t="n">
        <v>25</v>
      </c>
      <c r="C29" s="43" t="s">
        <v>61</v>
      </c>
      <c r="D29" s="45" t="s">
        <v>62</v>
      </c>
      <c r="E29" s="25" t="s">
        <v>50</v>
      </c>
      <c r="F29" s="26" t="s">
        <v>63</v>
      </c>
      <c r="G29" s="26"/>
      <c r="H29" s="36" t="s">
        <v>47</v>
      </c>
      <c r="I29" s="30" t="n">
        <f aca="false">入力シート!L32</f>
        <v>293077</v>
      </c>
      <c r="J29" s="16" t="n">
        <v>1</v>
      </c>
      <c r="K29" s="16" t="n">
        <v>25</v>
      </c>
    </row>
    <row r="30" s="16" customFormat="true" ht="12" hidden="false" customHeight="true" outlineLevel="0" collapsed="false">
      <c r="A30" s="16" t="n">
        <v>1</v>
      </c>
      <c r="B30" s="16" t="n">
        <v>26</v>
      </c>
      <c r="C30" s="43"/>
      <c r="D30" s="45"/>
      <c r="E30" s="25" t="s">
        <v>52</v>
      </c>
      <c r="F30" s="26" t="s">
        <v>64</v>
      </c>
      <c r="G30" s="26"/>
      <c r="H30" s="36" t="s">
        <v>47</v>
      </c>
      <c r="I30" s="30" t="n">
        <f aca="false">入力シート!L33</f>
        <v>0</v>
      </c>
      <c r="J30" s="16" t="n">
        <v>1</v>
      </c>
      <c r="K30" s="16" t="n">
        <v>26</v>
      </c>
    </row>
    <row r="31" s="16" customFormat="true" ht="12" hidden="false" customHeight="true" outlineLevel="0" collapsed="false">
      <c r="A31" s="16" t="n">
        <v>1</v>
      </c>
      <c r="B31" s="16" t="n">
        <v>27</v>
      </c>
      <c r="C31" s="43"/>
      <c r="D31" s="45"/>
      <c r="E31" s="25" t="s">
        <v>55</v>
      </c>
      <c r="F31" s="26" t="s">
        <v>65</v>
      </c>
      <c r="G31" s="26"/>
      <c r="H31" s="36" t="s">
        <v>47</v>
      </c>
      <c r="I31" s="30" t="n">
        <f aca="false">入力シート!L34</f>
        <v>125587</v>
      </c>
      <c r="J31" s="16" t="n">
        <v>1</v>
      </c>
      <c r="K31" s="16" t="n">
        <v>27</v>
      </c>
    </row>
    <row r="32" s="16" customFormat="true" ht="12" hidden="false" customHeight="true" outlineLevel="0" collapsed="false">
      <c r="A32" s="16" t="n">
        <v>1</v>
      </c>
      <c r="B32" s="16" t="n">
        <v>28</v>
      </c>
      <c r="C32" s="43" t="s">
        <v>66</v>
      </c>
      <c r="D32" s="45"/>
      <c r="E32" s="28" t="s">
        <v>57</v>
      </c>
      <c r="F32" s="44" t="s">
        <v>58</v>
      </c>
      <c r="G32" s="44"/>
      <c r="H32" s="36" t="s">
        <v>47</v>
      </c>
      <c r="I32" s="30" t="n">
        <f aca="false">入力シート!L35</f>
        <v>0</v>
      </c>
      <c r="J32" s="16" t="n">
        <v>1</v>
      </c>
      <c r="K32" s="16" t="n">
        <v>28</v>
      </c>
    </row>
    <row r="33" s="16" customFormat="true" ht="12" hidden="false" customHeight="true" outlineLevel="0" collapsed="false">
      <c r="A33" s="16" t="n">
        <v>1</v>
      </c>
      <c r="B33" s="16" t="n">
        <v>29</v>
      </c>
      <c r="C33" s="43"/>
      <c r="D33" s="45"/>
      <c r="E33" s="28" t="s">
        <v>59</v>
      </c>
      <c r="F33" s="26" t="s">
        <v>60</v>
      </c>
      <c r="G33" s="26"/>
      <c r="H33" s="36" t="s">
        <v>47</v>
      </c>
      <c r="I33" s="30" t="n">
        <f aca="false">入力シート!L36</f>
        <v>100</v>
      </c>
      <c r="J33" s="16" t="n">
        <v>1</v>
      </c>
      <c r="K33" s="16" t="n">
        <v>29</v>
      </c>
    </row>
    <row r="34" s="16" customFormat="true" ht="12" hidden="false" customHeight="true" outlineLevel="0" collapsed="false">
      <c r="A34" s="16" t="n">
        <v>1</v>
      </c>
      <c r="B34" s="16" t="n">
        <v>30</v>
      </c>
      <c r="C34" s="32"/>
      <c r="D34" s="32" t="s">
        <v>21</v>
      </c>
      <c r="E34" s="26" t="s">
        <v>67</v>
      </c>
      <c r="F34" s="26"/>
      <c r="G34" s="26"/>
      <c r="H34" s="36" t="s">
        <v>47</v>
      </c>
      <c r="I34" s="30" t="n">
        <f aca="false">入力シート!L37</f>
        <v>413100</v>
      </c>
      <c r="J34" s="16" t="n">
        <v>1</v>
      </c>
      <c r="K34" s="16" t="n">
        <v>30</v>
      </c>
    </row>
    <row r="35" s="16" customFormat="true" ht="12" hidden="false" customHeight="true" outlineLevel="0" collapsed="false">
      <c r="A35" s="16" t="n">
        <v>1</v>
      </c>
      <c r="B35" s="16" t="n">
        <v>31</v>
      </c>
      <c r="C35" s="38"/>
      <c r="D35" s="32" t="s">
        <v>17</v>
      </c>
      <c r="E35" s="26" t="s">
        <v>68</v>
      </c>
      <c r="F35" s="26"/>
      <c r="G35" s="26"/>
      <c r="H35" s="36" t="s">
        <v>69</v>
      </c>
      <c r="I35" s="30" t="n">
        <f aca="false">入力シート!L38</f>
        <v>5</v>
      </c>
      <c r="J35" s="16" t="n">
        <v>1</v>
      </c>
      <c r="K35" s="16" t="n">
        <v>31</v>
      </c>
    </row>
    <row r="36" s="16" customFormat="true" ht="12" hidden="false" customHeight="true" outlineLevel="0" collapsed="false">
      <c r="A36" s="16" t="n">
        <v>1</v>
      </c>
      <c r="B36" s="16" t="n">
        <v>32</v>
      </c>
      <c r="C36" s="39" t="s">
        <v>70</v>
      </c>
      <c r="D36" s="45" t="s">
        <v>71</v>
      </c>
      <c r="E36" s="25" t="s">
        <v>50</v>
      </c>
      <c r="F36" s="26" t="s">
        <v>72</v>
      </c>
      <c r="G36" s="26"/>
      <c r="H36" s="36" t="s">
        <v>69</v>
      </c>
      <c r="I36" s="30" t="n">
        <f aca="false">入力シート!L39</f>
        <v>5</v>
      </c>
      <c r="J36" s="16" t="n">
        <v>1</v>
      </c>
      <c r="K36" s="16" t="n">
        <v>32</v>
      </c>
    </row>
    <row r="37" s="16" customFormat="true" ht="12" hidden="false" customHeight="true" outlineLevel="0" collapsed="false">
      <c r="A37" s="16" t="n">
        <v>1</v>
      </c>
      <c r="B37" s="16" t="n">
        <v>33</v>
      </c>
      <c r="C37" s="38"/>
      <c r="D37" s="45"/>
      <c r="E37" s="25" t="s">
        <v>52</v>
      </c>
      <c r="F37" s="26" t="s">
        <v>73</v>
      </c>
      <c r="G37" s="26"/>
      <c r="H37" s="36" t="s">
        <v>69</v>
      </c>
      <c r="I37" s="30" t="n">
        <f aca="false">入力シート!L40</f>
        <v>0</v>
      </c>
      <c r="J37" s="16" t="n">
        <v>1</v>
      </c>
      <c r="K37" s="16" t="n">
        <v>33</v>
      </c>
    </row>
    <row r="38" s="16" customFormat="true" ht="12" hidden="false" customHeight="true" outlineLevel="0" collapsed="false">
      <c r="A38" s="16" t="n">
        <v>1</v>
      </c>
      <c r="B38" s="16" t="n">
        <v>34</v>
      </c>
      <c r="C38" s="39" t="s">
        <v>74</v>
      </c>
      <c r="D38" s="45"/>
      <c r="E38" s="25" t="s">
        <v>55</v>
      </c>
      <c r="F38" s="26" t="s">
        <v>75</v>
      </c>
      <c r="G38" s="26"/>
      <c r="H38" s="36" t="s">
        <v>69</v>
      </c>
      <c r="I38" s="30" t="n">
        <f aca="false">入力シート!L41</f>
        <v>0</v>
      </c>
      <c r="J38" s="16" t="n">
        <v>1</v>
      </c>
      <c r="K38" s="16" t="n">
        <v>34</v>
      </c>
    </row>
    <row r="39" s="16" customFormat="true" ht="12" hidden="false" customHeight="true" outlineLevel="0" collapsed="false">
      <c r="A39" s="16" t="n">
        <v>1</v>
      </c>
      <c r="B39" s="16" t="n">
        <v>35</v>
      </c>
      <c r="C39" s="38"/>
      <c r="D39" s="39" t="s">
        <v>76</v>
      </c>
      <c r="E39" s="28" t="s">
        <v>57</v>
      </c>
      <c r="F39" s="26" t="s">
        <v>72</v>
      </c>
      <c r="G39" s="26"/>
      <c r="H39" s="36" t="s">
        <v>69</v>
      </c>
      <c r="I39" s="30" t="n">
        <f aca="false">入力シート!L42</f>
        <v>0</v>
      </c>
      <c r="J39" s="16" t="n">
        <v>1</v>
      </c>
      <c r="K39" s="16" t="n">
        <v>35</v>
      </c>
    </row>
    <row r="40" s="16" customFormat="true" ht="12" hidden="false" customHeight="true" outlineLevel="0" collapsed="false">
      <c r="A40" s="16" t="n">
        <v>1</v>
      </c>
      <c r="B40" s="16" t="n">
        <v>36</v>
      </c>
      <c r="C40" s="39" t="s">
        <v>77</v>
      </c>
      <c r="D40" s="39" t="s">
        <v>78</v>
      </c>
      <c r="E40" s="28" t="s">
        <v>59</v>
      </c>
      <c r="F40" s="26" t="s">
        <v>73</v>
      </c>
      <c r="G40" s="26"/>
      <c r="H40" s="36" t="s">
        <v>69</v>
      </c>
      <c r="I40" s="30" t="n">
        <f aca="false">入力シート!L43</f>
        <v>0</v>
      </c>
      <c r="J40" s="16" t="n">
        <v>1</v>
      </c>
      <c r="K40" s="16" t="n">
        <v>36</v>
      </c>
    </row>
    <row r="41" s="16" customFormat="true" ht="12" hidden="false" customHeight="true" outlineLevel="0" collapsed="false">
      <c r="A41" s="16" t="n">
        <v>1</v>
      </c>
      <c r="B41" s="16" t="n">
        <v>37</v>
      </c>
      <c r="C41" s="37"/>
      <c r="D41" s="28" t="s">
        <v>79</v>
      </c>
      <c r="E41" s="28" t="s">
        <v>80</v>
      </c>
      <c r="F41" s="26" t="s">
        <v>75</v>
      </c>
      <c r="G41" s="26"/>
      <c r="H41" s="42" t="s">
        <v>69</v>
      </c>
      <c r="I41" s="30" t="n">
        <f aca="false">入力シート!L44</f>
        <v>0</v>
      </c>
      <c r="J41" s="16" t="n">
        <v>1</v>
      </c>
      <c r="K41" s="16" t="n">
        <v>37</v>
      </c>
    </row>
    <row r="42" s="16" customFormat="true" ht="12" hidden="false" customHeight="true" outlineLevel="0" collapsed="false">
      <c r="A42" s="16" t="n">
        <v>1</v>
      </c>
      <c r="B42" s="16" t="n">
        <v>38</v>
      </c>
      <c r="C42" s="38"/>
      <c r="D42" s="32" t="s">
        <v>17</v>
      </c>
      <c r="E42" s="26" t="s">
        <v>81</v>
      </c>
      <c r="F42" s="26"/>
      <c r="G42" s="26"/>
      <c r="H42" s="36" t="s">
        <v>82</v>
      </c>
      <c r="I42" s="30" t="n">
        <f aca="false">入力シート!L45</f>
        <v>5</v>
      </c>
      <c r="J42" s="16" t="n">
        <v>1</v>
      </c>
      <c r="K42" s="16" t="n">
        <v>38</v>
      </c>
    </row>
    <row r="43" s="16" customFormat="true" ht="12" hidden="false" customHeight="true" outlineLevel="0" collapsed="false">
      <c r="A43" s="16" t="n">
        <v>1</v>
      </c>
      <c r="B43" s="16" t="n">
        <v>39</v>
      </c>
      <c r="C43" s="38"/>
      <c r="D43" s="45" t="s">
        <v>83</v>
      </c>
      <c r="E43" s="25" t="s">
        <v>50</v>
      </c>
      <c r="F43" s="26" t="s">
        <v>84</v>
      </c>
      <c r="G43" s="26"/>
      <c r="H43" s="36" t="s">
        <v>82</v>
      </c>
      <c r="I43" s="30" t="n">
        <f aca="false">入力シート!L46</f>
        <v>0</v>
      </c>
      <c r="J43" s="16" t="n">
        <v>1</v>
      </c>
      <c r="K43" s="16" t="n">
        <v>39</v>
      </c>
    </row>
    <row r="44" s="16" customFormat="true" ht="12" hidden="false" customHeight="true" outlineLevel="0" collapsed="false">
      <c r="A44" s="16" t="n">
        <v>1</v>
      </c>
      <c r="B44" s="16" t="n">
        <v>40</v>
      </c>
      <c r="C44" s="38"/>
      <c r="D44" s="45"/>
      <c r="E44" s="25" t="s">
        <v>52</v>
      </c>
      <c r="F44" s="26" t="s">
        <v>85</v>
      </c>
      <c r="G44" s="26"/>
      <c r="H44" s="36" t="s">
        <v>82</v>
      </c>
      <c r="I44" s="30" t="n">
        <f aca="false">入力シート!L47</f>
        <v>5</v>
      </c>
      <c r="J44" s="16" t="n">
        <v>1</v>
      </c>
      <c r="K44" s="16" t="n">
        <v>40</v>
      </c>
    </row>
    <row r="45" s="16" customFormat="true" ht="12" hidden="false" customHeight="true" outlineLevel="0" collapsed="false">
      <c r="A45" s="16" t="n">
        <v>1</v>
      </c>
      <c r="B45" s="16" t="n">
        <v>41</v>
      </c>
      <c r="C45" s="38" t="s">
        <v>86</v>
      </c>
      <c r="D45" s="45"/>
      <c r="E45" s="25" t="s">
        <v>55</v>
      </c>
      <c r="F45" s="26" t="s">
        <v>87</v>
      </c>
      <c r="G45" s="26"/>
      <c r="H45" s="36" t="s">
        <v>82</v>
      </c>
      <c r="I45" s="30" t="n">
        <f aca="false">入力シート!L48</f>
        <v>0</v>
      </c>
      <c r="J45" s="16" t="n">
        <v>1</v>
      </c>
      <c r="K45" s="16" t="n">
        <v>41</v>
      </c>
    </row>
    <row r="46" s="16" customFormat="true" ht="12" hidden="false" customHeight="true" outlineLevel="0" collapsed="false">
      <c r="A46" s="16" t="n">
        <v>1</v>
      </c>
      <c r="B46" s="16" t="n">
        <v>42</v>
      </c>
      <c r="C46" s="38"/>
      <c r="D46" s="45"/>
      <c r="E46" s="28" t="s">
        <v>57</v>
      </c>
      <c r="F46" s="26" t="s">
        <v>88</v>
      </c>
      <c r="G46" s="26"/>
      <c r="H46" s="36" t="s">
        <v>82</v>
      </c>
      <c r="I46" s="30" t="n">
        <f aca="false">入力シート!L49</f>
        <v>0</v>
      </c>
      <c r="J46" s="16" t="n">
        <v>1</v>
      </c>
      <c r="K46" s="16" t="n">
        <v>42</v>
      </c>
    </row>
    <row r="47" s="16" customFormat="true" ht="12" hidden="false" customHeight="true" outlineLevel="0" collapsed="false">
      <c r="A47" s="16" t="n">
        <v>1</v>
      </c>
      <c r="B47" s="16" t="n">
        <v>43</v>
      </c>
      <c r="C47" s="38"/>
      <c r="D47" s="46" t="s">
        <v>21</v>
      </c>
      <c r="E47" s="26" t="s">
        <v>89</v>
      </c>
      <c r="F47" s="26"/>
      <c r="G47" s="26"/>
      <c r="H47" s="47" t="s">
        <v>90</v>
      </c>
      <c r="I47" s="30" t="n">
        <f aca="false">入力シート!L50</f>
        <v>81</v>
      </c>
      <c r="J47" s="16" t="n">
        <v>1</v>
      </c>
      <c r="K47" s="16" t="n">
        <v>43</v>
      </c>
    </row>
    <row r="48" s="16" customFormat="true" ht="12" hidden="false" customHeight="true" outlineLevel="0" collapsed="false">
      <c r="A48" s="16" t="n">
        <v>1</v>
      </c>
      <c r="B48" s="16" t="n">
        <v>44</v>
      </c>
      <c r="C48" s="39" t="s">
        <v>91</v>
      </c>
      <c r="D48" s="46" t="s">
        <v>23</v>
      </c>
      <c r="E48" s="48" t="s">
        <v>92</v>
      </c>
      <c r="F48" s="48"/>
      <c r="G48" s="49" t="s">
        <v>93</v>
      </c>
      <c r="H48" s="47" t="s">
        <v>90</v>
      </c>
      <c r="I48" s="30" t="n">
        <f aca="false">入力シート!L51</f>
        <v>81</v>
      </c>
      <c r="J48" s="16" t="n">
        <v>1</v>
      </c>
      <c r="K48" s="16" t="n">
        <v>44</v>
      </c>
    </row>
    <row r="49" s="16" customFormat="true" ht="12" hidden="false" customHeight="true" outlineLevel="0" collapsed="false">
      <c r="A49" s="16" t="n">
        <v>1</v>
      </c>
      <c r="B49" s="16" t="n">
        <v>45</v>
      </c>
      <c r="C49" s="38"/>
      <c r="D49" s="46"/>
      <c r="E49" s="50" t="s">
        <v>94</v>
      </c>
      <c r="F49" s="50"/>
      <c r="G49" s="49" t="s">
        <v>95</v>
      </c>
      <c r="H49" s="47" t="s">
        <v>96</v>
      </c>
      <c r="I49" s="30" t="n">
        <f aca="false">入力シート!L52</f>
        <v>0</v>
      </c>
      <c r="J49" s="16" t="n">
        <v>1</v>
      </c>
      <c r="K49" s="16" t="n">
        <v>45</v>
      </c>
    </row>
    <row r="50" s="16" customFormat="true" ht="12" hidden="false" customHeight="true" outlineLevel="0" collapsed="false">
      <c r="A50" s="16" t="n">
        <v>1</v>
      </c>
      <c r="B50" s="16" t="n">
        <v>46</v>
      </c>
      <c r="C50" s="38"/>
      <c r="D50" s="46" t="s">
        <v>26</v>
      </c>
      <c r="E50" s="48" t="s">
        <v>97</v>
      </c>
      <c r="F50" s="48"/>
      <c r="G50" s="49" t="s">
        <v>93</v>
      </c>
      <c r="H50" s="47" t="s">
        <v>90</v>
      </c>
      <c r="I50" s="30" t="n">
        <f aca="false">入力シート!L53</f>
        <v>60</v>
      </c>
      <c r="J50" s="16" t="n">
        <v>1</v>
      </c>
      <c r="K50" s="16" t="n">
        <v>46</v>
      </c>
    </row>
    <row r="51" s="16" customFormat="true" ht="12" hidden="false" customHeight="true" outlineLevel="0" collapsed="false">
      <c r="A51" s="16" t="n">
        <v>1</v>
      </c>
      <c r="B51" s="16" t="n">
        <v>47</v>
      </c>
      <c r="C51" s="38"/>
      <c r="D51" s="46"/>
      <c r="E51" s="50" t="s">
        <v>98</v>
      </c>
      <c r="F51" s="50"/>
      <c r="G51" s="49" t="s">
        <v>95</v>
      </c>
      <c r="H51" s="47" t="s">
        <v>96</v>
      </c>
      <c r="I51" s="30" t="n">
        <f aca="false">入力シート!L54</f>
        <v>0</v>
      </c>
      <c r="J51" s="16" t="n">
        <v>1</v>
      </c>
      <c r="K51" s="16" t="n">
        <v>47</v>
      </c>
    </row>
    <row r="52" s="16" customFormat="true" ht="12" hidden="false" customHeight="true" outlineLevel="0" collapsed="false">
      <c r="A52" s="16" t="n">
        <v>1</v>
      </c>
      <c r="B52" s="16" t="n">
        <v>48</v>
      </c>
      <c r="C52" s="39" t="s">
        <v>99</v>
      </c>
      <c r="D52" s="46" t="s">
        <v>28</v>
      </c>
      <c r="E52" s="26" t="s">
        <v>100</v>
      </c>
      <c r="F52" s="26"/>
      <c r="G52" s="26"/>
      <c r="H52" s="47" t="s">
        <v>90</v>
      </c>
      <c r="I52" s="30" t="n">
        <f aca="false">入力シート!L55</f>
        <v>39</v>
      </c>
      <c r="J52" s="16" t="n">
        <v>1</v>
      </c>
      <c r="K52" s="16" t="n">
        <v>48</v>
      </c>
    </row>
    <row r="53" s="16" customFormat="true" ht="12" hidden="false" customHeight="true" outlineLevel="0" collapsed="false">
      <c r="A53" s="16" t="n">
        <v>1</v>
      </c>
      <c r="B53" s="16" t="n">
        <v>49</v>
      </c>
      <c r="C53" s="38"/>
      <c r="D53" s="46" t="s">
        <v>31</v>
      </c>
      <c r="E53" s="26" t="s">
        <v>101</v>
      </c>
      <c r="F53" s="26"/>
      <c r="G53" s="26"/>
      <c r="H53" s="36" t="s">
        <v>102</v>
      </c>
      <c r="I53" s="30" t="n">
        <f aca="false">入力シート!L56</f>
        <v>14408</v>
      </c>
      <c r="J53" s="16" t="n">
        <v>1</v>
      </c>
      <c r="K53" s="16" t="n">
        <v>49</v>
      </c>
    </row>
    <row r="54" s="16" customFormat="true" ht="12" hidden="false" customHeight="true" outlineLevel="0" collapsed="false">
      <c r="A54" s="16" t="n">
        <v>1</v>
      </c>
      <c r="B54" s="16" t="n">
        <v>50</v>
      </c>
      <c r="C54" s="38"/>
      <c r="D54" s="39" t="s">
        <v>103</v>
      </c>
      <c r="E54" s="25" t="s">
        <v>50</v>
      </c>
      <c r="F54" s="26" t="s">
        <v>104</v>
      </c>
      <c r="G54" s="26"/>
      <c r="H54" s="36" t="s">
        <v>102</v>
      </c>
      <c r="I54" s="30" t="n">
        <f aca="false">入力シート!L57</f>
        <v>14408</v>
      </c>
      <c r="J54" s="16" t="n">
        <v>1</v>
      </c>
      <c r="K54" s="16" t="n">
        <v>50</v>
      </c>
    </row>
    <row r="55" s="16" customFormat="true" ht="12" hidden="false" customHeight="true" outlineLevel="0" collapsed="false">
      <c r="A55" s="16" t="n">
        <v>1</v>
      </c>
      <c r="B55" s="16" t="n">
        <v>51</v>
      </c>
      <c r="C55" s="38"/>
      <c r="D55" s="28" t="s">
        <v>105</v>
      </c>
      <c r="E55" s="28" t="s">
        <v>52</v>
      </c>
      <c r="F55" s="26" t="s">
        <v>106</v>
      </c>
      <c r="G55" s="26"/>
      <c r="H55" s="36" t="s">
        <v>102</v>
      </c>
      <c r="I55" s="30" t="n">
        <f aca="false">入力シート!L58</f>
        <v>0</v>
      </c>
      <c r="J55" s="16" t="n">
        <v>1</v>
      </c>
      <c r="K55" s="16" t="n">
        <v>51</v>
      </c>
    </row>
    <row r="56" s="16" customFormat="true" ht="12" hidden="false" customHeight="true" outlineLevel="0" collapsed="false">
      <c r="A56" s="16" t="n">
        <v>1</v>
      </c>
      <c r="B56" s="16" t="n">
        <v>52</v>
      </c>
      <c r="C56" s="39" t="s">
        <v>107</v>
      </c>
      <c r="D56" s="46" t="s">
        <v>33</v>
      </c>
      <c r="E56" s="26" t="s">
        <v>108</v>
      </c>
      <c r="F56" s="26"/>
      <c r="G56" s="26"/>
      <c r="H56" s="36" t="s">
        <v>102</v>
      </c>
      <c r="I56" s="30" t="n">
        <f aca="false">入力シート!L59</f>
        <v>14408</v>
      </c>
      <c r="J56" s="16" t="n">
        <v>1</v>
      </c>
      <c r="K56" s="16" t="n">
        <v>52</v>
      </c>
    </row>
    <row r="57" s="16" customFormat="true" ht="12" hidden="false" customHeight="true" outlineLevel="0" collapsed="false">
      <c r="A57" s="16" t="n">
        <v>1</v>
      </c>
      <c r="B57" s="16" t="n">
        <v>53</v>
      </c>
      <c r="C57" s="38"/>
      <c r="D57" s="46" t="s">
        <v>37</v>
      </c>
      <c r="E57" s="48" t="s">
        <v>109</v>
      </c>
      <c r="F57" s="48"/>
      <c r="G57" s="49" t="s">
        <v>110</v>
      </c>
      <c r="H57" s="47" t="s">
        <v>90</v>
      </c>
      <c r="I57" s="30" t="n">
        <f aca="false">入力シート!L60</f>
        <v>0</v>
      </c>
      <c r="J57" s="16" t="n">
        <v>1</v>
      </c>
      <c r="K57" s="16" t="n">
        <v>53</v>
      </c>
    </row>
    <row r="58" s="16" customFormat="true" ht="12" hidden="false" customHeight="true" outlineLevel="0" collapsed="false">
      <c r="A58" s="16" t="n">
        <v>1</v>
      </c>
      <c r="B58" s="16" t="n">
        <v>54</v>
      </c>
      <c r="C58" s="38"/>
      <c r="D58" s="46"/>
      <c r="E58" s="50" t="s">
        <v>94</v>
      </c>
      <c r="F58" s="50"/>
      <c r="G58" s="51" t="s">
        <v>111</v>
      </c>
      <c r="H58" s="36" t="s">
        <v>112</v>
      </c>
      <c r="I58" s="30" t="n">
        <f aca="false">入力シート!L61</f>
        <v>98</v>
      </c>
      <c r="J58" s="16" t="n">
        <v>1</v>
      </c>
      <c r="K58" s="16" t="n">
        <v>54</v>
      </c>
    </row>
    <row r="59" s="16" customFormat="true" ht="12" hidden="false" customHeight="true" outlineLevel="0" collapsed="false">
      <c r="A59" s="16" t="n">
        <v>1</v>
      </c>
      <c r="B59" s="16" t="n">
        <v>55</v>
      </c>
      <c r="C59" s="37"/>
      <c r="D59" s="32" t="s">
        <v>39</v>
      </c>
      <c r="E59" s="26" t="s">
        <v>113</v>
      </c>
      <c r="F59" s="26"/>
      <c r="G59" s="26"/>
      <c r="H59" s="47" t="s">
        <v>102</v>
      </c>
      <c r="I59" s="30" t="n">
        <f aca="false">入力シート!L62</f>
        <v>110</v>
      </c>
      <c r="J59" s="16" t="n">
        <v>1</v>
      </c>
      <c r="K59" s="16" t="n">
        <v>55</v>
      </c>
    </row>
    <row r="60" s="16" customFormat="true" ht="12" hidden="false" customHeight="true" outlineLevel="0" collapsed="false">
      <c r="A60" s="16" t="n">
        <v>1</v>
      </c>
      <c r="B60" s="16" t="n">
        <v>56</v>
      </c>
      <c r="C60" s="38" t="s">
        <v>114</v>
      </c>
      <c r="D60" s="32" t="s">
        <v>17</v>
      </c>
      <c r="E60" s="26" t="s">
        <v>115</v>
      </c>
      <c r="F60" s="26"/>
      <c r="G60" s="26"/>
      <c r="H60" s="36" t="s">
        <v>82</v>
      </c>
      <c r="I60" s="30" t="n">
        <f aca="false">入力シート!L63</f>
        <v>0</v>
      </c>
      <c r="J60" s="16" t="n">
        <v>1</v>
      </c>
      <c r="K60" s="16" t="n">
        <v>56</v>
      </c>
    </row>
    <row r="61" s="16" customFormat="true" ht="12" hidden="false" customHeight="true" outlineLevel="0" collapsed="false">
      <c r="A61" s="16" t="n">
        <v>1</v>
      </c>
      <c r="B61" s="16" t="n">
        <v>57</v>
      </c>
      <c r="C61" s="39" t="s">
        <v>116</v>
      </c>
      <c r="D61" s="46" t="s">
        <v>21</v>
      </c>
      <c r="E61" s="29" t="s">
        <v>117</v>
      </c>
      <c r="F61" s="29"/>
      <c r="G61" s="49" t="s">
        <v>93</v>
      </c>
      <c r="H61" s="47" t="s">
        <v>90</v>
      </c>
      <c r="I61" s="30" t="n">
        <f aca="false">入力シート!L64</f>
        <v>0</v>
      </c>
      <c r="J61" s="16" t="n">
        <v>1</v>
      </c>
      <c r="K61" s="16" t="n">
        <v>57</v>
      </c>
    </row>
    <row r="62" s="16" customFormat="true" ht="12" hidden="false" customHeight="true" outlineLevel="0" collapsed="false">
      <c r="A62" s="16" t="n">
        <v>1</v>
      </c>
      <c r="B62" s="16" t="n">
        <v>58</v>
      </c>
      <c r="C62" s="52" t="s">
        <v>118</v>
      </c>
      <c r="D62" s="46"/>
      <c r="E62" s="29"/>
      <c r="F62" s="29"/>
      <c r="G62" s="49" t="s">
        <v>95</v>
      </c>
      <c r="H62" s="47" t="s">
        <v>96</v>
      </c>
      <c r="I62" s="30" t="n">
        <f aca="false">入力シート!L65</f>
        <v>0</v>
      </c>
      <c r="J62" s="16" t="n">
        <v>1</v>
      </c>
      <c r="K62" s="16" t="n">
        <v>58</v>
      </c>
    </row>
    <row r="63" s="16" customFormat="true" ht="12" hidden="false" customHeight="true" outlineLevel="0" collapsed="false">
      <c r="A63" s="16" t="n">
        <v>1</v>
      </c>
      <c r="B63" s="16" t="n">
        <v>59</v>
      </c>
      <c r="C63" s="31"/>
      <c r="D63" s="46" t="s">
        <v>17</v>
      </c>
      <c r="E63" s="26" t="s">
        <v>119</v>
      </c>
      <c r="F63" s="26"/>
      <c r="G63" s="26"/>
      <c r="H63" s="53" t="s">
        <v>120</v>
      </c>
      <c r="I63" s="30" t="n">
        <f aca="false">入力シート!L66</f>
        <v>0</v>
      </c>
      <c r="J63" s="16" t="n">
        <v>1</v>
      </c>
      <c r="K63" s="16" t="n">
        <v>59</v>
      </c>
    </row>
    <row r="64" s="16" customFormat="true" ht="12" hidden="false" customHeight="true" outlineLevel="0" collapsed="false">
      <c r="A64" s="16" t="n">
        <v>1</v>
      </c>
      <c r="B64" s="16" t="n">
        <v>60</v>
      </c>
      <c r="C64" s="38" t="s">
        <v>121</v>
      </c>
      <c r="D64" s="40" t="s">
        <v>122</v>
      </c>
      <c r="E64" s="25" t="s">
        <v>50</v>
      </c>
      <c r="F64" s="26" t="s">
        <v>123</v>
      </c>
      <c r="G64" s="26"/>
      <c r="H64" s="53" t="s">
        <v>120</v>
      </c>
      <c r="I64" s="30" t="n">
        <f aca="false">入力シート!L67</f>
        <v>0</v>
      </c>
      <c r="J64" s="16" t="n">
        <v>1</v>
      </c>
      <c r="K64" s="16" t="n">
        <v>60</v>
      </c>
    </row>
    <row r="65" s="16" customFormat="true" ht="12" hidden="false" customHeight="true" outlineLevel="0" collapsed="false">
      <c r="A65" s="16" t="n">
        <v>2</v>
      </c>
      <c r="B65" s="16" t="n">
        <v>1</v>
      </c>
      <c r="C65" s="54" t="s">
        <v>124</v>
      </c>
      <c r="D65" s="40"/>
      <c r="E65" s="28" t="s">
        <v>52</v>
      </c>
      <c r="F65" s="26" t="s">
        <v>125</v>
      </c>
      <c r="G65" s="26"/>
      <c r="H65" s="53" t="s">
        <v>120</v>
      </c>
      <c r="I65" s="30" t="n">
        <f aca="false">入力シート!L68</f>
        <v>0</v>
      </c>
      <c r="J65" s="16" t="n">
        <v>2</v>
      </c>
      <c r="K65" s="16" t="n">
        <v>1</v>
      </c>
    </row>
    <row r="66" s="16" customFormat="true" ht="12" hidden="false" customHeight="true" outlineLevel="0" collapsed="false">
      <c r="A66" s="16" t="n">
        <v>2</v>
      </c>
      <c r="B66" s="16" t="n">
        <v>2</v>
      </c>
      <c r="C66" s="54" t="s">
        <v>126</v>
      </c>
      <c r="D66" s="40"/>
      <c r="E66" s="25" t="s">
        <v>55</v>
      </c>
      <c r="F66" s="26" t="s">
        <v>127</v>
      </c>
      <c r="G66" s="26"/>
      <c r="H66" s="55" t="s">
        <v>120</v>
      </c>
      <c r="I66" s="30" t="n">
        <f aca="false">入力シート!L69</f>
        <v>0</v>
      </c>
      <c r="J66" s="16" t="n">
        <v>2</v>
      </c>
      <c r="K66" s="16" t="n">
        <v>2</v>
      </c>
    </row>
    <row r="67" s="16" customFormat="true" ht="12" hidden="false" customHeight="true" outlineLevel="0" collapsed="false">
      <c r="A67" s="16" t="n">
        <v>2</v>
      </c>
      <c r="B67" s="16" t="n">
        <v>3</v>
      </c>
      <c r="C67" s="54" t="s">
        <v>128</v>
      </c>
      <c r="D67" s="40"/>
      <c r="E67" s="28" t="s">
        <v>57</v>
      </c>
      <c r="F67" s="44" t="s">
        <v>129</v>
      </c>
      <c r="G67" s="44"/>
      <c r="H67" s="55" t="s">
        <v>120</v>
      </c>
      <c r="I67" s="30" t="n">
        <f aca="false">入力シート!L70</f>
        <v>0</v>
      </c>
      <c r="J67" s="16" t="n">
        <v>2</v>
      </c>
      <c r="K67" s="16" t="n">
        <v>3</v>
      </c>
    </row>
    <row r="68" s="16" customFormat="true" ht="12" hidden="false" customHeight="true" outlineLevel="0" collapsed="false">
      <c r="A68" s="16" t="n">
        <v>2</v>
      </c>
      <c r="B68" s="16" t="n">
        <v>4</v>
      </c>
      <c r="C68" s="56" t="s">
        <v>120</v>
      </c>
      <c r="D68" s="46" t="s">
        <v>21</v>
      </c>
      <c r="E68" s="26" t="s">
        <v>130</v>
      </c>
      <c r="F68" s="26"/>
      <c r="G68" s="26"/>
      <c r="H68" s="55" t="s">
        <v>120</v>
      </c>
      <c r="I68" s="30" t="n">
        <f aca="false">入力シート!L71</f>
        <v>0</v>
      </c>
      <c r="J68" s="16" t="n">
        <v>2</v>
      </c>
      <c r="K68" s="16" t="n">
        <v>4</v>
      </c>
    </row>
    <row r="69" s="16" customFormat="true" ht="12" hidden="false" customHeight="true" outlineLevel="0" collapsed="false">
      <c r="A69" s="16" t="n">
        <v>2</v>
      </c>
      <c r="B69" s="16" t="n">
        <v>5</v>
      </c>
      <c r="C69" s="32"/>
      <c r="D69" s="57"/>
      <c r="E69" s="58"/>
      <c r="F69" s="59" t="s">
        <v>131</v>
      </c>
      <c r="G69" s="58"/>
      <c r="H69" s="53" t="s">
        <v>120</v>
      </c>
      <c r="I69" s="30" t="n">
        <f aca="false">入力シート!L72</f>
        <v>0</v>
      </c>
      <c r="J69" s="16" t="n">
        <v>2</v>
      </c>
      <c r="K69" s="16" t="n">
        <v>5</v>
      </c>
    </row>
    <row r="70" s="16" customFormat="true" ht="12" hidden="false" customHeight="true" outlineLevel="0" collapsed="false">
      <c r="A70" s="16" t="n">
        <v>2</v>
      </c>
      <c r="B70" s="16" t="n">
        <v>6</v>
      </c>
      <c r="C70" s="60" t="s">
        <v>132</v>
      </c>
      <c r="D70" s="60"/>
      <c r="E70" s="60"/>
      <c r="F70" s="60"/>
      <c r="G70" s="60"/>
      <c r="H70" s="61" t="s">
        <v>112</v>
      </c>
      <c r="I70" s="30" t="n">
        <f aca="false">入力シート!L73/10</f>
        <v>0</v>
      </c>
      <c r="J70" s="16" t="n">
        <v>2</v>
      </c>
      <c r="K70" s="16" t="n">
        <v>6</v>
      </c>
    </row>
    <row r="71" s="16" customFormat="true" ht="12" hidden="false" customHeight="true" outlineLevel="0" collapsed="false">
      <c r="A71" s="16" t="n">
        <v>2</v>
      </c>
      <c r="B71" s="16" t="n">
        <v>7</v>
      </c>
      <c r="C71" s="62" t="s">
        <v>133</v>
      </c>
      <c r="D71" s="62"/>
      <c r="E71" s="62"/>
      <c r="F71" s="62"/>
      <c r="G71" s="62"/>
      <c r="H71" s="63" t="s">
        <v>134</v>
      </c>
      <c r="I71" s="64" t="n">
        <f aca="false">入力シート!L74/10</f>
        <v>8.3</v>
      </c>
      <c r="J71" s="16" t="n">
        <v>2</v>
      </c>
      <c r="K71" s="16" t="n">
        <v>7</v>
      </c>
    </row>
    <row r="72" s="16" customFormat="true" ht="12" hidden="false" customHeight="true" outlineLevel="0" collapsed="false">
      <c r="A72" s="16" t="n">
        <v>2</v>
      </c>
      <c r="B72" s="16" t="n">
        <v>8</v>
      </c>
      <c r="C72" s="65" t="s">
        <v>135</v>
      </c>
      <c r="D72" s="65"/>
      <c r="E72" s="65"/>
      <c r="F72" s="65"/>
      <c r="G72" s="65"/>
      <c r="H72" s="65"/>
      <c r="I72" s="30" t="n">
        <f aca="false">入力シート!L75</f>
        <v>0</v>
      </c>
      <c r="J72" s="16" t="n">
        <v>2</v>
      </c>
      <c r="K72" s="16" t="n">
        <v>8</v>
      </c>
    </row>
    <row r="73" s="16" customFormat="true" ht="12" hidden="false" customHeight="true" outlineLevel="0" collapsed="false">
      <c r="A73" s="16" t="n">
        <v>2</v>
      </c>
      <c r="B73" s="16" t="n">
        <v>9</v>
      </c>
      <c r="C73" s="66" t="s">
        <v>136</v>
      </c>
      <c r="D73" s="66"/>
      <c r="E73" s="66"/>
      <c r="F73" s="66"/>
      <c r="G73" s="66"/>
      <c r="H73" s="66"/>
      <c r="I73" s="30" t="n">
        <f aca="false">入力シート!L76</f>
        <v>0</v>
      </c>
      <c r="J73" s="16" t="n">
        <v>2</v>
      </c>
      <c r="K73" s="16" t="n">
        <v>9</v>
      </c>
    </row>
    <row r="74" s="16" customFormat="true" ht="12" hidden="false" customHeight="true" outlineLevel="0" collapsed="false">
      <c r="A74" s="16" t="n">
        <v>2</v>
      </c>
      <c r="B74" s="16" t="n">
        <v>10</v>
      </c>
      <c r="C74" s="67" t="s">
        <v>137</v>
      </c>
      <c r="D74" s="67"/>
      <c r="E74" s="68" t="s">
        <v>138</v>
      </c>
      <c r="F74" s="68"/>
      <c r="G74" s="68"/>
      <c r="H74" s="61" t="s">
        <v>69</v>
      </c>
      <c r="I74" s="69" t="n">
        <f aca="false">入力シート!L77/100</f>
        <v>0</v>
      </c>
      <c r="J74" s="16" t="n">
        <v>2</v>
      </c>
      <c r="K74" s="16" t="n">
        <v>10</v>
      </c>
    </row>
    <row r="75" s="16" customFormat="true" ht="12" hidden="false" customHeight="true" outlineLevel="0" collapsed="false">
      <c r="A75" s="16" t="n">
        <v>2</v>
      </c>
      <c r="B75" s="16" t="n">
        <v>11</v>
      </c>
      <c r="C75" s="67"/>
      <c r="D75" s="67"/>
      <c r="E75" s="70" t="s">
        <v>139</v>
      </c>
      <c r="F75" s="70"/>
      <c r="G75" s="60" t="s">
        <v>140</v>
      </c>
      <c r="H75" s="61" t="s">
        <v>69</v>
      </c>
      <c r="I75" s="69" t="n">
        <f aca="false">入力シート!L78/100</f>
        <v>0</v>
      </c>
      <c r="J75" s="16" t="n">
        <v>2</v>
      </c>
      <c r="K75" s="16" t="n">
        <v>11</v>
      </c>
    </row>
    <row r="76" s="16" customFormat="true" ht="12" hidden="false" customHeight="true" outlineLevel="0" collapsed="false">
      <c r="A76" s="16" t="n">
        <v>2</v>
      </c>
      <c r="B76" s="16" t="n">
        <v>12</v>
      </c>
      <c r="C76" s="67"/>
      <c r="D76" s="67"/>
      <c r="E76" s="70"/>
      <c r="F76" s="70"/>
      <c r="G76" s="71" t="s">
        <v>141</v>
      </c>
      <c r="H76" s="61" t="s">
        <v>69</v>
      </c>
      <c r="I76" s="69" t="n">
        <f aca="false">入力シート!L79/100</f>
        <v>0</v>
      </c>
      <c r="J76" s="16" t="n">
        <v>2</v>
      </c>
      <c r="K76" s="16" t="n">
        <v>12</v>
      </c>
    </row>
    <row r="77" s="16" customFormat="true" ht="12" hidden="false" customHeight="true" outlineLevel="0" collapsed="false">
      <c r="C77" s="17"/>
      <c r="D77" s="17"/>
      <c r="E77" s="17"/>
      <c r="F77" s="17"/>
      <c r="G77" s="17"/>
      <c r="H77" s="17"/>
      <c r="I77" s="18"/>
      <c r="J77" s="18"/>
      <c r="K77" s="18"/>
    </row>
    <row r="78" s="16" customFormat="true" ht="12" hidden="false" customHeight="true" outlineLevel="0" collapsed="false">
      <c r="B78" s="16" t="n">
        <v>101</v>
      </c>
      <c r="C78" s="66" t="s">
        <v>142</v>
      </c>
      <c r="D78" s="66"/>
      <c r="E78" s="72" t="s">
        <v>143</v>
      </c>
      <c r="F78" s="72"/>
      <c r="G78" s="72"/>
      <c r="H78" s="73" t="s">
        <v>144</v>
      </c>
      <c r="I78" s="74" t="n">
        <f aca="false">I74*100/I35</f>
        <v>0</v>
      </c>
      <c r="J78" s="18"/>
      <c r="K78" s="18" t="n">
        <v>101</v>
      </c>
    </row>
    <row r="79" s="16" customFormat="true" ht="12" hidden="false" customHeight="true" outlineLevel="0" collapsed="false">
      <c r="C79" s="17"/>
      <c r="D79" s="17"/>
      <c r="E79" s="17"/>
      <c r="F79" s="17"/>
      <c r="G79" s="17"/>
      <c r="H79" s="17"/>
      <c r="I79" s="18"/>
      <c r="J79" s="18"/>
      <c r="K79" s="18"/>
    </row>
    <row r="80" s="16" customFormat="true" ht="12" hidden="false" customHeight="true" outlineLevel="0" collapsed="false">
      <c r="C80" s="17"/>
      <c r="D80" s="17"/>
      <c r="E80" s="17"/>
      <c r="F80" s="17"/>
      <c r="G80" s="17"/>
      <c r="H80" s="17"/>
      <c r="I80" s="18"/>
      <c r="J80" s="18"/>
      <c r="K80" s="18"/>
    </row>
    <row r="81" s="16" customFormat="true" ht="12" hidden="false" customHeight="true" outlineLevel="0" collapsed="false">
      <c r="C81" s="17"/>
      <c r="D81" s="17"/>
      <c r="E81" s="17"/>
      <c r="F81" s="17"/>
      <c r="G81" s="17"/>
      <c r="H81" s="17"/>
      <c r="I81" s="18"/>
      <c r="J81" s="18"/>
      <c r="K81" s="18"/>
    </row>
    <row r="82" s="16" customFormat="true" ht="12" hidden="false" customHeight="true" outlineLevel="0" collapsed="false">
      <c r="C82" s="17"/>
      <c r="D82" s="17"/>
      <c r="E82" s="17"/>
      <c r="F82" s="17"/>
      <c r="G82" s="17"/>
      <c r="H82" s="17"/>
      <c r="I82" s="18"/>
      <c r="J82" s="18"/>
      <c r="K82" s="18"/>
    </row>
    <row r="83" s="16" customFormat="true" ht="12" hidden="false" customHeight="true" outlineLevel="0" collapsed="false">
      <c r="C83" s="17"/>
      <c r="D83" s="17"/>
      <c r="E83" s="17"/>
      <c r="F83" s="17"/>
      <c r="G83" s="17"/>
      <c r="H83" s="17"/>
      <c r="I83" s="18"/>
      <c r="J83" s="18"/>
      <c r="K83" s="18"/>
    </row>
    <row r="84" s="16" customFormat="true" ht="12" hidden="false" customHeight="true" outlineLevel="0" collapsed="false">
      <c r="C84" s="17"/>
      <c r="D84" s="17"/>
      <c r="E84" s="17"/>
      <c r="F84" s="17"/>
      <c r="G84" s="17"/>
      <c r="H84" s="17"/>
      <c r="I84" s="18"/>
      <c r="J84" s="18"/>
      <c r="K84" s="18"/>
    </row>
    <row r="85" s="16" customFormat="true" ht="12" hidden="false" customHeight="true" outlineLevel="0" collapsed="false">
      <c r="C85" s="17"/>
      <c r="D85" s="17"/>
      <c r="E85" s="17"/>
      <c r="F85" s="17"/>
      <c r="G85" s="17"/>
      <c r="H85" s="17"/>
      <c r="I85" s="18"/>
      <c r="J85" s="18"/>
      <c r="K85" s="18"/>
    </row>
    <row r="86" s="16" customFormat="true" ht="12" hidden="false" customHeight="true" outlineLevel="0" collapsed="false">
      <c r="C86" s="17"/>
      <c r="D86" s="17"/>
      <c r="E86" s="17"/>
      <c r="F86" s="17"/>
      <c r="G86" s="17"/>
      <c r="H86" s="17"/>
      <c r="I86" s="18"/>
      <c r="J86" s="18"/>
      <c r="K86" s="18"/>
    </row>
    <row r="87" s="16" customFormat="true" ht="12" hidden="false" customHeight="true" outlineLevel="0" collapsed="false">
      <c r="C87" s="17"/>
      <c r="D87" s="17"/>
      <c r="E87" s="17"/>
      <c r="F87" s="17"/>
      <c r="G87" s="17"/>
      <c r="H87" s="17"/>
      <c r="I87" s="18"/>
      <c r="J87" s="18"/>
      <c r="K87" s="18"/>
    </row>
    <row r="88" s="16" customFormat="true" ht="12" hidden="false" customHeight="true" outlineLevel="0" collapsed="false">
      <c r="C88" s="17"/>
      <c r="D88" s="17"/>
      <c r="E88" s="17"/>
      <c r="F88" s="17"/>
      <c r="G88" s="17"/>
      <c r="H88" s="17"/>
      <c r="I88" s="18"/>
      <c r="J88" s="18"/>
      <c r="K88" s="18"/>
    </row>
    <row r="89" s="16" customFormat="true" ht="12" hidden="false" customHeight="true" outlineLevel="0" collapsed="false">
      <c r="C89" s="17"/>
      <c r="D89" s="17"/>
      <c r="E89" s="17"/>
      <c r="F89" s="17"/>
      <c r="G89" s="17"/>
      <c r="H89" s="17"/>
      <c r="I89" s="18"/>
      <c r="J89" s="18"/>
      <c r="K89" s="18"/>
    </row>
    <row r="90" s="16" customFormat="true" ht="12" hidden="false" customHeight="true" outlineLevel="0" collapsed="false">
      <c r="C90" s="17"/>
      <c r="D90" s="17"/>
      <c r="E90" s="17"/>
      <c r="F90" s="17"/>
      <c r="G90" s="17"/>
      <c r="H90" s="17"/>
      <c r="I90" s="18"/>
      <c r="J90" s="18"/>
      <c r="K90" s="18"/>
    </row>
    <row r="91" s="16" customFormat="true" ht="12" hidden="false" customHeight="true" outlineLevel="0" collapsed="false">
      <c r="C91" s="17"/>
      <c r="D91" s="17"/>
      <c r="E91" s="17"/>
      <c r="F91" s="17"/>
      <c r="G91" s="17"/>
      <c r="H91" s="17"/>
      <c r="I91" s="18"/>
      <c r="J91" s="18"/>
      <c r="K91" s="18"/>
    </row>
    <row r="92" s="16" customFormat="true" ht="12" hidden="false" customHeight="true" outlineLevel="0" collapsed="false">
      <c r="C92" s="17"/>
      <c r="D92" s="17"/>
      <c r="E92" s="17"/>
      <c r="F92" s="17"/>
      <c r="G92" s="17"/>
      <c r="H92" s="17"/>
      <c r="I92" s="18"/>
      <c r="J92" s="18"/>
      <c r="K92" s="18"/>
    </row>
    <row r="93" s="16" customFormat="true" ht="12" hidden="false" customHeight="true" outlineLevel="0" collapsed="false">
      <c r="C93" s="17"/>
      <c r="D93" s="17"/>
      <c r="E93" s="17"/>
      <c r="F93" s="17"/>
      <c r="G93" s="17"/>
      <c r="H93" s="17"/>
      <c r="I93" s="18"/>
      <c r="J93" s="18"/>
      <c r="K93" s="18"/>
    </row>
    <row r="94" s="16" customFormat="true" ht="12" hidden="false" customHeight="true" outlineLevel="0" collapsed="false">
      <c r="C94" s="17"/>
      <c r="D94" s="17"/>
      <c r="E94" s="17"/>
      <c r="F94" s="17"/>
      <c r="G94" s="17"/>
      <c r="H94" s="17"/>
      <c r="I94" s="18"/>
      <c r="J94" s="18"/>
      <c r="K94" s="18"/>
    </row>
    <row r="95" s="16" customFormat="true" ht="12" hidden="false" customHeight="true" outlineLevel="0" collapsed="false">
      <c r="C95" s="17"/>
      <c r="D95" s="17"/>
      <c r="E95" s="17"/>
      <c r="F95" s="17"/>
      <c r="G95" s="17"/>
      <c r="H95" s="17"/>
      <c r="I95" s="18"/>
      <c r="J95" s="18"/>
      <c r="K95" s="18"/>
    </row>
    <row r="96" s="16" customFormat="true" ht="12" hidden="false" customHeight="true" outlineLevel="0" collapsed="false">
      <c r="C96" s="17"/>
      <c r="D96" s="17"/>
      <c r="E96" s="17"/>
      <c r="F96" s="17"/>
      <c r="G96" s="17"/>
      <c r="H96" s="17"/>
      <c r="I96" s="18"/>
      <c r="J96" s="18"/>
      <c r="K96" s="18"/>
    </row>
    <row r="97" s="16" customFormat="true" ht="12" hidden="false" customHeight="true" outlineLevel="0" collapsed="false">
      <c r="C97" s="17"/>
      <c r="D97" s="17"/>
      <c r="E97" s="17"/>
      <c r="F97" s="17"/>
      <c r="G97" s="17"/>
      <c r="H97" s="17"/>
      <c r="I97" s="18"/>
      <c r="J97" s="18"/>
      <c r="K97" s="18"/>
    </row>
    <row r="98" s="16" customFormat="true" ht="12" hidden="false" customHeight="true" outlineLevel="0" collapsed="false">
      <c r="C98" s="17"/>
      <c r="D98" s="17"/>
      <c r="E98" s="17"/>
      <c r="F98" s="17"/>
      <c r="G98" s="17"/>
      <c r="H98" s="17"/>
      <c r="I98" s="18"/>
      <c r="J98" s="18"/>
      <c r="K98" s="18"/>
    </row>
    <row r="99" s="16" customFormat="true" ht="12" hidden="false" customHeight="true" outlineLevel="0" collapsed="false">
      <c r="C99" s="17"/>
      <c r="D99" s="17"/>
      <c r="E99" s="17"/>
      <c r="F99" s="17"/>
      <c r="G99" s="17"/>
      <c r="H99" s="17"/>
      <c r="I99" s="18"/>
      <c r="J99" s="18"/>
      <c r="K99" s="18"/>
    </row>
    <row r="100" s="16" customFormat="true" ht="12" hidden="false" customHeight="true" outlineLevel="0" collapsed="false">
      <c r="C100" s="17"/>
      <c r="D100" s="17"/>
      <c r="E100" s="17"/>
      <c r="F100" s="17"/>
      <c r="G100" s="17"/>
      <c r="H100" s="17"/>
      <c r="I100" s="18"/>
      <c r="J100" s="18"/>
      <c r="K100" s="18"/>
    </row>
    <row r="101" s="16" customFormat="true" ht="12" hidden="false" customHeight="true" outlineLevel="0" collapsed="false">
      <c r="C101" s="17"/>
      <c r="D101" s="17"/>
      <c r="E101" s="17"/>
      <c r="F101" s="17"/>
      <c r="G101" s="17"/>
      <c r="H101" s="17"/>
      <c r="I101" s="18"/>
      <c r="J101" s="18"/>
      <c r="K101" s="18"/>
    </row>
    <row r="102" s="16" customFormat="true" ht="12" hidden="false" customHeight="true" outlineLevel="0" collapsed="false">
      <c r="C102" s="17"/>
      <c r="D102" s="17"/>
      <c r="E102" s="17"/>
      <c r="F102" s="17"/>
      <c r="G102" s="17"/>
      <c r="H102" s="17"/>
      <c r="I102" s="18"/>
      <c r="J102" s="18"/>
      <c r="K102" s="18"/>
    </row>
    <row r="103" s="16" customFormat="true" ht="12" hidden="false" customHeight="true" outlineLevel="0" collapsed="false">
      <c r="C103" s="17"/>
      <c r="D103" s="17"/>
      <c r="E103" s="17"/>
      <c r="F103" s="17"/>
      <c r="G103" s="17"/>
      <c r="H103" s="17"/>
      <c r="I103" s="18"/>
      <c r="J103" s="18"/>
      <c r="K103" s="18"/>
    </row>
    <row r="104" s="16" customFormat="true" ht="12" hidden="false" customHeight="true" outlineLevel="0" collapsed="false">
      <c r="C104" s="17"/>
      <c r="D104" s="17"/>
      <c r="E104" s="17"/>
      <c r="F104" s="17"/>
      <c r="G104" s="17"/>
      <c r="H104" s="17"/>
      <c r="I104" s="18"/>
      <c r="J104" s="18"/>
      <c r="K104" s="18"/>
    </row>
    <row r="105" s="16" customFormat="true" ht="12" hidden="false" customHeight="true" outlineLevel="0" collapsed="false">
      <c r="C105" s="17"/>
      <c r="D105" s="17"/>
      <c r="E105" s="17"/>
      <c r="F105" s="17"/>
      <c r="G105" s="17"/>
      <c r="H105" s="17"/>
      <c r="I105" s="18"/>
      <c r="J105" s="18"/>
      <c r="K105" s="18"/>
    </row>
    <row r="106" s="16" customFormat="true" ht="12" hidden="false" customHeight="true" outlineLevel="0" collapsed="false">
      <c r="C106" s="17"/>
      <c r="D106" s="17"/>
      <c r="E106" s="17"/>
      <c r="F106" s="17"/>
      <c r="G106" s="17"/>
      <c r="H106" s="17"/>
      <c r="I106" s="18"/>
      <c r="J106" s="18"/>
      <c r="K106" s="18"/>
    </row>
    <row r="107" s="16" customFormat="true" ht="12" hidden="false" customHeight="true" outlineLevel="0" collapsed="false">
      <c r="C107" s="17"/>
      <c r="D107" s="17"/>
      <c r="E107" s="17"/>
      <c r="F107" s="17"/>
      <c r="G107" s="17"/>
      <c r="H107" s="17"/>
      <c r="I107" s="18"/>
      <c r="J107" s="18"/>
      <c r="K107" s="18"/>
    </row>
    <row r="108" s="16" customFormat="true" ht="12" hidden="false" customHeight="true" outlineLevel="0" collapsed="false">
      <c r="C108" s="17"/>
      <c r="D108" s="17"/>
      <c r="E108" s="17"/>
      <c r="F108" s="17"/>
      <c r="G108" s="17"/>
      <c r="H108" s="17"/>
      <c r="I108" s="18"/>
      <c r="J108" s="18"/>
      <c r="K108" s="18"/>
    </row>
    <row r="109" s="16" customFormat="true" ht="12" hidden="false" customHeight="true" outlineLevel="0" collapsed="false">
      <c r="C109" s="17"/>
      <c r="D109" s="17"/>
      <c r="E109" s="17"/>
      <c r="F109" s="17"/>
      <c r="G109" s="17"/>
      <c r="H109" s="17"/>
      <c r="I109" s="18"/>
      <c r="J109" s="18"/>
      <c r="K109" s="18"/>
    </row>
    <row r="110" s="16" customFormat="true" ht="12" hidden="false" customHeight="true" outlineLevel="0" collapsed="false">
      <c r="C110" s="17"/>
      <c r="D110" s="17"/>
      <c r="E110" s="17"/>
      <c r="F110" s="17"/>
      <c r="G110" s="17"/>
      <c r="H110" s="17"/>
      <c r="I110" s="18"/>
      <c r="J110" s="18"/>
      <c r="K110" s="18"/>
    </row>
    <row r="111" s="16" customFormat="true" ht="12" hidden="false" customHeight="true" outlineLevel="0" collapsed="false">
      <c r="C111" s="17"/>
      <c r="D111" s="17"/>
      <c r="E111" s="17"/>
      <c r="F111" s="17"/>
      <c r="G111" s="17"/>
      <c r="H111" s="17"/>
      <c r="I111" s="18"/>
      <c r="J111" s="18"/>
      <c r="K111" s="18"/>
    </row>
    <row r="112" s="16" customFormat="true" ht="12" hidden="false" customHeight="true" outlineLevel="0" collapsed="false">
      <c r="C112" s="17"/>
      <c r="D112" s="17"/>
      <c r="E112" s="17"/>
      <c r="F112" s="17"/>
      <c r="G112" s="17"/>
      <c r="H112" s="17"/>
      <c r="I112" s="18"/>
      <c r="J112" s="18"/>
      <c r="K112" s="18"/>
    </row>
    <row r="113" s="16" customFormat="true" ht="12" hidden="false" customHeight="true" outlineLevel="0" collapsed="false">
      <c r="C113" s="17"/>
      <c r="D113" s="17"/>
      <c r="E113" s="17"/>
      <c r="F113" s="17"/>
      <c r="G113" s="17"/>
      <c r="H113" s="17"/>
      <c r="I113" s="18"/>
      <c r="J113" s="18"/>
      <c r="K113" s="18"/>
    </row>
    <row r="114" s="16" customFormat="true" ht="12" hidden="false" customHeight="true" outlineLevel="0" collapsed="false">
      <c r="C114" s="17"/>
      <c r="D114" s="17"/>
      <c r="E114" s="17"/>
      <c r="F114" s="17"/>
      <c r="G114" s="17"/>
      <c r="H114" s="17"/>
      <c r="I114" s="18"/>
      <c r="J114" s="18"/>
      <c r="K114" s="18"/>
    </row>
    <row r="115" s="16" customFormat="true" ht="12" hidden="false" customHeight="true" outlineLevel="0" collapsed="false">
      <c r="C115" s="17"/>
      <c r="D115" s="17"/>
      <c r="E115" s="17"/>
      <c r="F115" s="17"/>
      <c r="G115" s="17"/>
      <c r="H115" s="17"/>
      <c r="I115" s="18"/>
      <c r="J115" s="18"/>
      <c r="K115" s="18"/>
    </row>
    <row r="116" s="16" customFormat="true" ht="12" hidden="false" customHeight="true" outlineLevel="0" collapsed="false">
      <c r="C116" s="17"/>
      <c r="D116" s="17"/>
      <c r="E116" s="17"/>
      <c r="F116" s="17"/>
      <c r="G116" s="17"/>
      <c r="H116" s="17"/>
      <c r="I116" s="18"/>
      <c r="J116" s="18"/>
      <c r="K116" s="18"/>
    </row>
    <row r="117" s="16" customFormat="true" ht="12" hidden="false" customHeight="true" outlineLevel="0" collapsed="false">
      <c r="C117" s="17"/>
      <c r="D117" s="17"/>
      <c r="E117" s="17"/>
      <c r="F117" s="17"/>
      <c r="G117" s="17"/>
      <c r="H117" s="17"/>
      <c r="I117" s="18"/>
      <c r="J117" s="18"/>
      <c r="K117" s="18"/>
    </row>
    <row r="118" s="16" customFormat="true" ht="12" hidden="false" customHeight="true" outlineLevel="0" collapsed="false">
      <c r="C118" s="17"/>
      <c r="D118" s="17"/>
      <c r="E118" s="17"/>
      <c r="F118" s="17"/>
      <c r="G118" s="17"/>
      <c r="H118" s="17"/>
      <c r="I118" s="18"/>
      <c r="J118" s="18"/>
      <c r="K118" s="18"/>
    </row>
    <row r="119" s="16" customFormat="true" ht="12" hidden="false" customHeight="true" outlineLevel="0" collapsed="false">
      <c r="C119" s="17"/>
      <c r="D119" s="17"/>
      <c r="E119" s="17"/>
      <c r="F119" s="17"/>
      <c r="G119" s="17"/>
      <c r="H119" s="17"/>
      <c r="I119" s="18"/>
      <c r="J119" s="18"/>
      <c r="K119" s="18"/>
    </row>
    <row r="120" s="16" customFormat="true" ht="12" hidden="false" customHeight="true" outlineLevel="0" collapsed="false">
      <c r="C120" s="17"/>
      <c r="D120" s="17"/>
      <c r="E120" s="17"/>
      <c r="F120" s="17"/>
      <c r="G120" s="17"/>
      <c r="H120" s="17"/>
      <c r="I120" s="18"/>
      <c r="J120" s="18"/>
      <c r="K120" s="18"/>
    </row>
    <row r="121" s="16" customFormat="true" ht="12" hidden="false" customHeight="true" outlineLevel="0" collapsed="false">
      <c r="C121" s="17"/>
      <c r="D121" s="17"/>
      <c r="E121" s="17"/>
      <c r="F121" s="17"/>
      <c r="G121" s="17"/>
      <c r="H121" s="17"/>
      <c r="I121" s="18"/>
      <c r="J121" s="18"/>
      <c r="K121" s="18"/>
    </row>
    <row r="122" s="16" customFormat="true" ht="12" hidden="false" customHeight="true" outlineLevel="0" collapsed="false">
      <c r="C122" s="17"/>
      <c r="D122" s="17"/>
      <c r="E122" s="17"/>
      <c r="F122" s="17"/>
      <c r="G122" s="17"/>
      <c r="H122" s="17"/>
      <c r="I122" s="18"/>
      <c r="J122" s="18"/>
      <c r="K122" s="18"/>
    </row>
    <row r="123" s="16" customFormat="true" ht="12" hidden="false" customHeight="true" outlineLevel="0" collapsed="false">
      <c r="C123" s="17"/>
      <c r="D123" s="17"/>
      <c r="E123" s="17"/>
      <c r="F123" s="17"/>
      <c r="G123" s="17"/>
      <c r="H123" s="17"/>
      <c r="I123" s="18"/>
      <c r="J123" s="18"/>
      <c r="K123" s="18"/>
    </row>
    <row r="124" s="16" customFormat="true" ht="12" hidden="false" customHeight="true" outlineLevel="0" collapsed="false">
      <c r="C124" s="17"/>
      <c r="D124" s="17"/>
      <c r="E124" s="17"/>
      <c r="F124" s="17"/>
      <c r="G124" s="17"/>
      <c r="H124" s="17"/>
      <c r="I124" s="18"/>
      <c r="J124" s="18"/>
      <c r="K124" s="18"/>
    </row>
    <row r="125" s="16" customFormat="true" ht="12" hidden="false" customHeight="true" outlineLevel="0" collapsed="false">
      <c r="C125" s="17"/>
      <c r="D125" s="17"/>
      <c r="E125" s="17"/>
      <c r="F125" s="17"/>
      <c r="G125" s="17"/>
      <c r="H125" s="17"/>
      <c r="I125" s="18"/>
      <c r="J125" s="18"/>
      <c r="K125" s="18"/>
    </row>
    <row r="126" s="16" customFormat="true" ht="12" hidden="false" customHeight="true" outlineLevel="0" collapsed="false">
      <c r="C126" s="17"/>
      <c r="D126" s="17"/>
      <c r="E126" s="17"/>
      <c r="F126" s="17"/>
      <c r="G126" s="17"/>
      <c r="H126" s="17"/>
      <c r="I126" s="18"/>
      <c r="J126" s="18"/>
      <c r="K126" s="18"/>
    </row>
    <row r="127" s="16" customFormat="true" ht="12" hidden="false" customHeight="true" outlineLevel="0" collapsed="false">
      <c r="C127" s="17"/>
      <c r="D127" s="17"/>
      <c r="E127" s="17"/>
      <c r="F127" s="17"/>
      <c r="G127" s="17"/>
      <c r="H127" s="17"/>
      <c r="I127" s="18"/>
      <c r="J127" s="18"/>
      <c r="K127" s="18"/>
    </row>
    <row r="128" s="16" customFormat="true" ht="12" hidden="false" customHeight="true" outlineLevel="0" collapsed="false">
      <c r="C128" s="17"/>
      <c r="D128" s="17"/>
      <c r="E128" s="17"/>
      <c r="F128" s="17"/>
      <c r="G128" s="17"/>
      <c r="H128" s="17"/>
      <c r="I128" s="18"/>
      <c r="J128" s="18"/>
      <c r="K128" s="18"/>
    </row>
    <row r="129" s="16" customFormat="true" ht="12" hidden="false" customHeight="true" outlineLevel="0" collapsed="false">
      <c r="C129" s="17"/>
      <c r="D129" s="17"/>
      <c r="E129" s="17"/>
      <c r="F129" s="17"/>
      <c r="G129" s="17"/>
      <c r="H129" s="17"/>
      <c r="I129" s="18"/>
      <c r="J129" s="18"/>
      <c r="K129" s="18"/>
    </row>
    <row r="130" s="16" customFormat="true" ht="12" hidden="false" customHeight="true" outlineLevel="0" collapsed="false">
      <c r="C130" s="17"/>
      <c r="D130" s="17"/>
      <c r="E130" s="17"/>
      <c r="F130" s="17"/>
      <c r="G130" s="17"/>
      <c r="H130" s="17"/>
      <c r="I130" s="18"/>
      <c r="J130" s="18"/>
      <c r="K130" s="18"/>
    </row>
    <row r="131" s="16" customFormat="true" ht="12" hidden="false" customHeight="true" outlineLevel="0" collapsed="false">
      <c r="C131" s="17"/>
      <c r="D131" s="17"/>
      <c r="E131" s="17"/>
      <c r="F131" s="17"/>
      <c r="G131" s="17"/>
      <c r="H131" s="17"/>
      <c r="I131" s="18"/>
      <c r="J131" s="18"/>
      <c r="K131" s="18"/>
    </row>
    <row r="132" s="16" customFormat="true" ht="12" hidden="false" customHeight="true" outlineLevel="0" collapsed="false">
      <c r="C132" s="17"/>
      <c r="D132" s="17"/>
      <c r="E132" s="17"/>
      <c r="F132" s="17"/>
      <c r="G132" s="17"/>
      <c r="H132" s="17"/>
      <c r="I132" s="18"/>
      <c r="J132" s="18"/>
      <c r="K132" s="18"/>
    </row>
    <row r="133" s="16" customFormat="true" ht="12" hidden="false" customHeight="true" outlineLevel="0" collapsed="false">
      <c r="C133" s="17"/>
      <c r="D133" s="17"/>
      <c r="E133" s="17"/>
      <c r="F133" s="17"/>
      <c r="G133" s="17"/>
      <c r="H133" s="17"/>
      <c r="I133" s="18"/>
      <c r="J133" s="18"/>
      <c r="K133" s="18"/>
    </row>
    <row r="134" s="16" customFormat="true" ht="12" hidden="false" customHeight="true" outlineLevel="0" collapsed="false">
      <c r="C134" s="17"/>
      <c r="D134" s="17"/>
      <c r="E134" s="17"/>
      <c r="F134" s="17"/>
      <c r="G134" s="17"/>
      <c r="H134" s="17"/>
      <c r="I134" s="18"/>
      <c r="J134" s="18"/>
      <c r="K134" s="18"/>
    </row>
    <row r="135" s="16" customFormat="true" ht="12" hidden="false" customHeight="true" outlineLevel="0" collapsed="false">
      <c r="C135" s="17"/>
      <c r="D135" s="17"/>
      <c r="E135" s="17"/>
      <c r="F135" s="17"/>
      <c r="G135" s="17"/>
      <c r="H135" s="17"/>
      <c r="I135" s="18"/>
      <c r="J135" s="18"/>
      <c r="K135" s="18"/>
    </row>
    <row r="136" s="16" customFormat="true" ht="12" hidden="false" customHeight="true" outlineLevel="0" collapsed="false">
      <c r="C136" s="17"/>
      <c r="D136" s="17"/>
      <c r="E136" s="17"/>
      <c r="F136" s="17"/>
      <c r="G136" s="17"/>
      <c r="H136" s="17"/>
      <c r="I136" s="18"/>
      <c r="J136" s="18"/>
      <c r="K136" s="18"/>
    </row>
    <row r="137" s="16" customFormat="true" ht="12" hidden="false" customHeight="true" outlineLevel="0" collapsed="false">
      <c r="C137" s="17"/>
      <c r="D137" s="17"/>
      <c r="E137" s="17"/>
      <c r="F137" s="17"/>
      <c r="G137" s="17"/>
      <c r="H137" s="17"/>
      <c r="I137" s="18"/>
      <c r="J137" s="18"/>
      <c r="K137" s="18"/>
    </row>
    <row r="138" s="16" customFormat="true" ht="12" hidden="false" customHeight="true" outlineLevel="0" collapsed="false">
      <c r="C138" s="17"/>
      <c r="D138" s="17"/>
      <c r="E138" s="17"/>
      <c r="F138" s="17"/>
      <c r="G138" s="17"/>
      <c r="H138" s="17"/>
      <c r="I138" s="18"/>
      <c r="J138" s="18"/>
      <c r="K138" s="18"/>
    </row>
    <row r="139" s="16" customFormat="true" ht="12" hidden="false" customHeight="true" outlineLevel="0" collapsed="false">
      <c r="C139" s="17"/>
      <c r="D139" s="17"/>
      <c r="E139" s="17"/>
      <c r="F139" s="17"/>
      <c r="G139" s="17"/>
      <c r="H139" s="17"/>
      <c r="I139" s="18"/>
      <c r="J139" s="18"/>
      <c r="K139" s="18"/>
    </row>
    <row r="140" s="16" customFormat="true" ht="12" hidden="false" customHeight="true" outlineLevel="0" collapsed="false">
      <c r="C140" s="17"/>
      <c r="D140" s="17"/>
      <c r="E140" s="17"/>
      <c r="F140" s="17"/>
      <c r="G140" s="17"/>
      <c r="H140" s="17"/>
      <c r="I140" s="18"/>
      <c r="J140" s="18"/>
      <c r="K140" s="18"/>
    </row>
    <row r="141" s="16" customFormat="true" ht="12" hidden="false" customHeight="true" outlineLevel="0" collapsed="false">
      <c r="C141" s="17"/>
      <c r="D141" s="17"/>
      <c r="E141" s="17"/>
      <c r="F141" s="17"/>
      <c r="G141" s="17"/>
      <c r="H141" s="17"/>
      <c r="I141" s="18"/>
      <c r="J141" s="18"/>
      <c r="K141" s="18"/>
    </row>
    <row r="142" s="16" customFormat="true" ht="12" hidden="false" customHeight="true" outlineLevel="0" collapsed="false">
      <c r="C142" s="17"/>
      <c r="D142" s="17"/>
      <c r="E142" s="17"/>
      <c r="F142" s="17"/>
      <c r="G142" s="17"/>
      <c r="H142" s="17"/>
      <c r="I142" s="18"/>
      <c r="J142" s="18"/>
      <c r="K142" s="18"/>
    </row>
    <row r="143" s="16" customFormat="true" ht="12" hidden="false" customHeight="true" outlineLevel="0" collapsed="false">
      <c r="C143" s="17"/>
      <c r="D143" s="17"/>
      <c r="E143" s="17"/>
      <c r="F143" s="17"/>
      <c r="G143" s="17"/>
      <c r="H143" s="17"/>
      <c r="I143" s="18"/>
      <c r="J143" s="18"/>
      <c r="K143" s="18"/>
    </row>
    <row r="144" s="16" customFormat="true" ht="12" hidden="false" customHeight="true" outlineLevel="0" collapsed="false">
      <c r="C144" s="17"/>
      <c r="D144" s="17"/>
      <c r="E144" s="17"/>
      <c r="F144" s="17"/>
      <c r="G144" s="17"/>
      <c r="H144" s="17"/>
      <c r="I144" s="18"/>
      <c r="J144" s="18"/>
      <c r="K144" s="18"/>
    </row>
    <row r="145" s="16" customFormat="true" ht="12" hidden="false" customHeight="true" outlineLevel="0" collapsed="false">
      <c r="C145" s="17"/>
      <c r="D145" s="17"/>
      <c r="E145" s="17"/>
      <c r="F145" s="17"/>
      <c r="G145" s="17"/>
      <c r="H145" s="17"/>
      <c r="I145" s="18"/>
      <c r="J145" s="18"/>
      <c r="K145" s="18"/>
    </row>
    <row r="146" s="16" customFormat="true" ht="12" hidden="false" customHeight="true" outlineLevel="0" collapsed="false">
      <c r="C146" s="17"/>
      <c r="D146" s="17"/>
      <c r="E146" s="17"/>
      <c r="F146" s="17"/>
      <c r="G146" s="17"/>
      <c r="H146" s="17"/>
      <c r="I146" s="18"/>
      <c r="J146" s="18"/>
      <c r="K146" s="18"/>
    </row>
    <row r="147" s="16" customFormat="true" ht="12" hidden="false" customHeight="true" outlineLevel="0" collapsed="false">
      <c r="C147" s="17"/>
      <c r="D147" s="17"/>
      <c r="E147" s="17"/>
      <c r="F147" s="17"/>
      <c r="G147" s="17"/>
      <c r="H147" s="17"/>
      <c r="I147" s="18"/>
      <c r="J147" s="18"/>
      <c r="K147" s="18"/>
    </row>
    <row r="148" s="16" customFormat="true" ht="12" hidden="false" customHeight="true" outlineLevel="0" collapsed="false">
      <c r="C148" s="17"/>
      <c r="D148" s="17"/>
      <c r="E148" s="17"/>
      <c r="F148" s="17"/>
      <c r="G148" s="17"/>
      <c r="H148" s="17"/>
      <c r="I148" s="18"/>
      <c r="J148" s="18"/>
      <c r="K148" s="18"/>
    </row>
    <row r="149" s="16" customFormat="true" ht="12" hidden="false" customHeight="true" outlineLevel="0" collapsed="false">
      <c r="C149" s="17"/>
      <c r="D149" s="17"/>
      <c r="E149" s="17"/>
      <c r="F149" s="17"/>
      <c r="G149" s="17"/>
      <c r="H149" s="17"/>
      <c r="I149" s="18"/>
      <c r="J149" s="18"/>
      <c r="K149" s="18"/>
    </row>
    <row r="150" s="16" customFormat="true" ht="12" hidden="false" customHeight="true" outlineLevel="0" collapsed="false">
      <c r="C150" s="17"/>
      <c r="D150" s="17"/>
      <c r="E150" s="17"/>
      <c r="F150" s="17"/>
      <c r="G150" s="17"/>
      <c r="H150" s="17"/>
      <c r="I150" s="18"/>
      <c r="J150" s="18"/>
      <c r="K150" s="18"/>
    </row>
    <row r="151" s="16" customFormat="true" ht="12" hidden="false" customHeight="true" outlineLevel="0" collapsed="false">
      <c r="C151" s="17"/>
      <c r="D151" s="17"/>
      <c r="E151" s="17"/>
      <c r="F151" s="17"/>
      <c r="G151" s="17"/>
      <c r="H151" s="17"/>
      <c r="I151" s="18"/>
      <c r="J151" s="18"/>
      <c r="K151" s="18"/>
    </row>
    <row r="152" s="16" customFormat="true" ht="12" hidden="false" customHeight="true" outlineLevel="0" collapsed="false">
      <c r="C152" s="17"/>
      <c r="D152" s="17"/>
      <c r="E152" s="17"/>
      <c r="F152" s="17"/>
      <c r="G152" s="17"/>
      <c r="H152" s="17"/>
      <c r="I152" s="18"/>
      <c r="J152" s="18"/>
      <c r="K152" s="18"/>
    </row>
    <row r="153" s="16" customFormat="true" ht="12" hidden="false" customHeight="true" outlineLevel="0" collapsed="false">
      <c r="C153" s="17"/>
      <c r="D153" s="17"/>
      <c r="E153" s="17"/>
      <c r="F153" s="17"/>
      <c r="G153" s="17"/>
      <c r="H153" s="17"/>
      <c r="I153" s="18"/>
      <c r="J153" s="18"/>
      <c r="K153" s="18"/>
    </row>
    <row r="154" s="16" customFormat="true" ht="12" hidden="false" customHeight="true" outlineLevel="0" collapsed="false">
      <c r="C154" s="17"/>
      <c r="D154" s="17"/>
      <c r="E154" s="17"/>
      <c r="F154" s="17"/>
      <c r="G154" s="17"/>
      <c r="H154" s="17"/>
      <c r="I154" s="18"/>
      <c r="J154" s="18"/>
      <c r="K154" s="18"/>
    </row>
    <row r="155" s="16" customFormat="true" ht="12" hidden="false" customHeight="true" outlineLevel="0" collapsed="false">
      <c r="C155" s="17"/>
      <c r="D155" s="17"/>
      <c r="E155" s="17"/>
      <c r="F155" s="17"/>
      <c r="G155" s="17"/>
      <c r="H155" s="17"/>
      <c r="I155" s="18"/>
      <c r="J155" s="18"/>
      <c r="K155" s="18"/>
    </row>
    <row r="156" s="16" customFormat="true" ht="12" hidden="false" customHeight="true" outlineLevel="0" collapsed="false">
      <c r="C156" s="17"/>
      <c r="D156" s="17"/>
      <c r="E156" s="17"/>
      <c r="F156" s="17"/>
      <c r="G156" s="17"/>
      <c r="H156" s="17"/>
      <c r="I156" s="18"/>
      <c r="J156" s="18"/>
      <c r="K156" s="18"/>
    </row>
    <row r="157" s="16" customFormat="true" ht="12" hidden="false" customHeight="true" outlineLevel="0" collapsed="false">
      <c r="C157" s="17"/>
      <c r="D157" s="17"/>
      <c r="E157" s="17"/>
      <c r="F157" s="17"/>
      <c r="G157" s="17"/>
      <c r="H157" s="17"/>
      <c r="I157" s="18"/>
      <c r="J157" s="18"/>
      <c r="K157" s="18"/>
    </row>
    <row r="158" s="16" customFormat="true" ht="12" hidden="false" customHeight="true" outlineLevel="0" collapsed="false">
      <c r="C158" s="17"/>
      <c r="D158" s="17"/>
      <c r="E158" s="17"/>
      <c r="F158" s="17"/>
      <c r="G158" s="17"/>
      <c r="H158" s="17"/>
      <c r="I158" s="18"/>
      <c r="J158" s="18"/>
      <c r="K158" s="18"/>
    </row>
    <row r="159" s="16" customFormat="true" ht="12" hidden="false" customHeight="true" outlineLevel="0" collapsed="false">
      <c r="C159" s="17"/>
      <c r="D159" s="17"/>
      <c r="E159" s="17"/>
      <c r="F159" s="17"/>
      <c r="G159" s="17"/>
      <c r="H159" s="17"/>
      <c r="I159" s="18"/>
      <c r="J159" s="18"/>
      <c r="K159" s="18"/>
    </row>
    <row r="160" s="16" customFormat="true" ht="12" hidden="false" customHeight="true" outlineLevel="0" collapsed="false">
      <c r="C160" s="17"/>
      <c r="D160" s="17"/>
      <c r="E160" s="17"/>
      <c r="F160" s="17"/>
      <c r="G160" s="17"/>
      <c r="H160" s="17"/>
      <c r="I160" s="18"/>
      <c r="J160" s="18"/>
      <c r="K160" s="18"/>
    </row>
    <row r="161" s="16" customFormat="true" ht="12" hidden="false" customHeight="true" outlineLevel="0" collapsed="false">
      <c r="C161" s="17"/>
      <c r="D161" s="17"/>
      <c r="E161" s="17"/>
      <c r="F161" s="17"/>
      <c r="G161" s="17"/>
      <c r="H161" s="17"/>
      <c r="I161" s="18"/>
      <c r="J161" s="18"/>
      <c r="K161" s="18"/>
    </row>
    <row r="162" s="16" customFormat="true" ht="12" hidden="false" customHeight="true" outlineLevel="0" collapsed="false">
      <c r="C162" s="17"/>
      <c r="D162" s="17"/>
      <c r="E162" s="17"/>
      <c r="F162" s="17"/>
      <c r="G162" s="17"/>
      <c r="H162" s="17"/>
      <c r="I162" s="18"/>
      <c r="J162" s="18"/>
      <c r="K162" s="18"/>
    </row>
    <row r="163" s="16" customFormat="true" ht="12" hidden="false" customHeight="true" outlineLevel="0" collapsed="false">
      <c r="C163" s="17"/>
      <c r="D163" s="17"/>
      <c r="E163" s="17"/>
      <c r="F163" s="17"/>
      <c r="G163" s="17"/>
      <c r="H163" s="17"/>
      <c r="I163" s="18"/>
      <c r="J163" s="18"/>
      <c r="K163" s="18"/>
    </row>
    <row r="164" s="16" customFormat="true" ht="12" hidden="false" customHeight="true" outlineLevel="0" collapsed="false">
      <c r="C164" s="17"/>
      <c r="D164" s="17"/>
      <c r="E164" s="17"/>
      <c r="F164" s="17"/>
      <c r="G164" s="17"/>
      <c r="H164" s="17"/>
      <c r="I164" s="18"/>
      <c r="J164" s="18"/>
      <c r="K164" s="18"/>
    </row>
    <row r="165" s="16" customFormat="true" ht="12" hidden="false" customHeight="true" outlineLevel="0" collapsed="false">
      <c r="C165" s="17"/>
      <c r="D165" s="17"/>
      <c r="E165" s="17"/>
      <c r="F165" s="17"/>
      <c r="G165" s="17"/>
      <c r="H165" s="17"/>
      <c r="I165" s="18"/>
      <c r="J165" s="18"/>
      <c r="K165" s="18"/>
    </row>
    <row r="166" s="16" customFormat="true" ht="12" hidden="false" customHeight="true" outlineLevel="0" collapsed="false">
      <c r="C166" s="17"/>
      <c r="D166" s="17"/>
      <c r="E166" s="17"/>
      <c r="F166" s="17"/>
      <c r="G166" s="17"/>
      <c r="H166" s="17"/>
      <c r="I166" s="18"/>
      <c r="J166" s="18"/>
      <c r="K166" s="18"/>
    </row>
    <row r="167" s="16" customFormat="true" ht="12" hidden="false" customHeight="true" outlineLevel="0" collapsed="false">
      <c r="C167" s="17"/>
      <c r="D167" s="17"/>
      <c r="E167" s="17"/>
      <c r="F167" s="17"/>
      <c r="G167" s="17"/>
      <c r="H167" s="17"/>
      <c r="I167" s="18"/>
      <c r="J167" s="18"/>
      <c r="K167" s="18"/>
    </row>
    <row r="168" s="16" customFormat="true" ht="12" hidden="false" customHeight="true" outlineLevel="0" collapsed="false">
      <c r="C168" s="17"/>
      <c r="D168" s="17"/>
      <c r="E168" s="17"/>
      <c r="F168" s="17"/>
      <c r="G168" s="17"/>
      <c r="H168" s="17"/>
      <c r="I168" s="18"/>
      <c r="J168" s="18"/>
      <c r="K168" s="18"/>
    </row>
    <row r="169" s="16" customFormat="true" ht="12" hidden="false" customHeight="true" outlineLevel="0" collapsed="false">
      <c r="C169" s="17"/>
      <c r="D169" s="17"/>
      <c r="E169" s="17"/>
      <c r="F169" s="17"/>
      <c r="G169" s="17"/>
      <c r="H169" s="17"/>
      <c r="I169" s="18"/>
      <c r="J169" s="18"/>
      <c r="K169" s="18"/>
    </row>
    <row r="170" s="16" customFormat="true" ht="12" hidden="false" customHeight="true" outlineLevel="0" collapsed="false">
      <c r="C170" s="17"/>
      <c r="D170" s="17"/>
      <c r="E170" s="17"/>
      <c r="F170" s="17"/>
      <c r="G170" s="17"/>
      <c r="H170" s="17"/>
      <c r="I170" s="18"/>
      <c r="J170" s="18"/>
      <c r="K170" s="18"/>
    </row>
    <row r="171" s="16" customFormat="true" ht="12" hidden="false" customHeight="true" outlineLevel="0" collapsed="false">
      <c r="C171" s="17"/>
      <c r="D171" s="17"/>
      <c r="E171" s="17"/>
      <c r="F171" s="17"/>
      <c r="G171" s="17"/>
      <c r="H171" s="17"/>
      <c r="I171" s="18"/>
      <c r="J171" s="18"/>
      <c r="K171" s="18"/>
    </row>
    <row r="172" s="16" customFormat="true" ht="12" hidden="false" customHeight="true" outlineLevel="0" collapsed="false">
      <c r="C172" s="17"/>
      <c r="D172" s="17"/>
      <c r="E172" s="17"/>
      <c r="F172" s="17"/>
      <c r="G172" s="17"/>
      <c r="H172" s="17"/>
      <c r="I172" s="18"/>
      <c r="J172" s="18"/>
      <c r="K172" s="18"/>
    </row>
    <row r="173" s="16" customFormat="true" ht="12" hidden="false" customHeight="true" outlineLevel="0" collapsed="false">
      <c r="C173" s="17"/>
      <c r="D173" s="17"/>
      <c r="E173" s="17"/>
      <c r="F173" s="17"/>
      <c r="G173" s="17"/>
      <c r="H173" s="17"/>
      <c r="I173" s="18"/>
      <c r="J173" s="18"/>
      <c r="K173" s="18"/>
    </row>
    <row r="174" s="16" customFormat="true" ht="12" hidden="false" customHeight="true" outlineLevel="0" collapsed="false">
      <c r="C174" s="17"/>
      <c r="D174" s="17"/>
      <c r="E174" s="17"/>
      <c r="F174" s="17"/>
      <c r="G174" s="17"/>
      <c r="H174" s="17"/>
      <c r="I174" s="18"/>
      <c r="J174" s="18"/>
      <c r="K174" s="18"/>
    </row>
  </sheetData>
  <mergeCells count="79">
    <mergeCell ref="D1:F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C70:G70"/>
    <mergeCell ref="C71:G71"/>
    <mergeCell ref="C72:H72"/>
    <mergeCell ref="C73:H73"/>
    <mergeCell ref="C74:D76"/>
    <mergeCell ref="E74:G74"/>
    <mergeCell ref="E75:F76"/>
    <mergeCell ref="C78:D78"/>
    <mergeCell ref="E78:G78"/>
  </mergeCells>
  <printOptions headings="false" gridLines="false" gridLinesSet="true" horizontalCentered="false" verticalCentered="false"/>
  <pageMargins left="0.559722222222222" right="0.196527777777778" top="0.429861111111111" bottom="0.393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67" activePane="bottomLeft" state="frozen"/>
      <selection pane="topLeft" activeCell="A1" activeCellId="0" sqref="A1"/>
      <selection pane="bottomLeft" activeCell="J669" activeCellId="0" sqref="J669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4.36"/>
    <col collapsed="false" customWidth="true" hidden="false" outlineLevel="0" max="3" min="2" style="259" width="4.12"/>
    <col collapsed="false" customWidth="true" hidden="false" outlineLevel="0" max="5" min="4" style="260" width="4.62"/>
    <col collapsed="false" customWidth="true" hidden="false" outlineLevel="0" max="6" min="6" style="260" width="3.62"/>
    <col collapsed="false" customWidth="true" hidden="false" outlineLevel="0" max="7" min="7" style="260" width="7.62"/>
    <col collapsed="false" customWidth="true" hidden="false" outlineLevel="0" max="8" min="8" style="260" width="9.62"/>
    <col collapsed="false" customWidth="true" hidden="false" outlineLevel="0" max="10" min="9" style="260" width="6.62"/>
    <col collapsed="false" customWidth="true" hidden="false" outlineLevel="0" max="11" min="11" style="261" width="6.62"/>
    <col collapsed="false" customWidth="true" hidden="false" outlineLevel="0" max="12" min="12" style="259" width="9.12"/>
    <col collapsed="false" customWidth="false" hidden="false" outlineLevel="0" max="257" min="13" style="259" width="8.99"/>
  </cols>
  <sheetData>
    <row r="1" s="262" customFormat="true" ht="14.1" hidden="false" customHeight="true" outlineLevel="0" collapsed="false">
      <c r="C1" s="263"/>
      <c r="D1" s="263"/>
      <c r="E1" s="264" t="s">
        <v>1</v>
      </c>
      <c r="F1" s="264"/>
      <c r="G1" s="264"/>
      <c r="H1" s="263"/>
      <c r="I1" s="263"/>
      <c r="J1" s="263"/>
      <c r="K1" s="265"/>
    </row>
    <row r="2" s="266" customFormat="true" ht="9.95" hidden="false" customHeight="true" outlineLevel="0" collapsed="false">
      <c r="D2" s="267"/>
      <c r="E2" s="268"/>
      <c r="F2" s="269"/>
      <c r="G2" s="269"/>
      <c r="H2" s="269"/>
      <c r="I2" s="267"/>
      <c r="J2" s="267"/>
      <c r="K2" s="270"/>
    </row>
    <row r="3" s="266" customFormat="true" ht="14.1" hidden="false" customHeight="true" outlineLevel="0" collapsed="false">
      <c r="C3" s="271" t="s">
        <v>655</v>
      </c>
      <c r="D3" s="267"/>
      <c r="E3" s="267"/>
      <c r="F3" s="267"/>
      <c r="G3" s="267"/>
      <c r="H3" s="267"/>
      <c r="I3" s="267"/>
      <c r="J3" s="267"/>
      <c r="K3" s="270"/>
    </row>
    <row r="4" s="266" customFormat="true" ht="9.95" hidden="false" customHeight="true" outlineLevel="0" collapsed="false">
      <c r="D4" s="267"/>
      <c r="E4" s="267"/>
      <c r="F4" s="267"/>
      <c r="G4" s="267"/>
      <c r="H4" s="267"/>
      <c r="I4" s="267"/>
      <c r="J4" s="267"/>
      <c r="K4" s="270"/>
    </row>
    <row r="5" s="266" customFormat="true" ht="14.1" hidden="false" customHeight="true" outlineLevel="0" collapsed="false">
      <c r="D5" s="272" t="s">
        <v>3</v>
      </c>
      <c r="E5" s="267"/>
      <c r="F5" s="267"/>
      <c r="G5" s="267"/>
      <c r="H5" s="267"/>
      <c r="I5" s="267"/>
      <c r="J5" s="267"/>
      <c r="K5" s="270"/>
    </row>
    <row r="6" customFormat="false" ht="9.95" hidden="false" customHeight="true" outlineLevel="0" collapsed="false"/>
    <row r="7" customFormat="false" ht="20.1" hidden="false" customHeight="true" outlineLevel="0" collapsed="false">
      <c r="A7" s="273" t="s">
        <v>656</v>
      </c>
      <c r="B7" s="273" t="s">
        <v>4</v>
      </c>
      <c r="C7" s="273" t="s">
        <v>5</v>
      </c>
      <c r="D7" s="274" t="s">
        <v>6</v>
      </c>
      <c r="E7" s="275"/>
      <c r="F7" s="275"/>
      <c r="G7" s="275"/>
      <c r="H7" s="276"/>
      <c r="I7" s="277" t="s">
        <v>7</v>
      </c>
      <c r="J7" s="277"/>
      <c r="K7" s="278"/>
      <c r="L7" s="279" t="s">
        <v>8</v>
      </c>
    </row>
    <row r="8" customFormat="false" ht="12" hidden="false" customHeight="true" outlineLevel="0" collapsed="false">
      <c r="A8" s="259" t="n">
        <v>10</v>
      </c>
      <c r="B8" s="259" t="n">
        <v>1</v>
      </c>
      <c r="C8" s="259" t="n">
        <v>1</v>
      </c>
      <c r="D8" s="280" t="s">
        <v>657</v>
      </c>
      <c r="E8" s="281" t="s">
        <v>10</v>
      </c>
      <c r="F8" s="281"/>
      <c r="G8" s="281"/>
      <c r="H8" s="281"/>
      <c r="I8" s="281"/>
      <c r="J8" s="269"/>
      <c r="K8" s="282"/>
      <c r="L8" s="283" t="n">
        <v>4110610</v>
      </c>
    </row>
    <row r="9" customFormat="false" ht="12" hidden="false" customHeight="true" outlineLevel="0" collapsed="false">
      <c r="A9" s="259" t="n">
        <v>10</v>
      </c>
      <c r="B9" s="259" t="n">
        <v>1</v>
      </c>
      <c r="C9" s="259" t="n">
        <v>2</v>
      </c>
      <c r="D9" s="280" t="s">
        <v>658</v>
      </c>
      <c r="E9" s="281" t="s">
        <v>12</v>
      </c>
      <c r="F9" s="281"/>
      <c r="G9" s="281"/>
      <c r="H9" s="281"/>
      <c r="I9" s="281"/>
      <c r="J9" s="269"/>
      <c r="K9" s="282"/>
      <c r="L9" s="283" t="n">
        <v>4120401</v>
      </c>
    </row>
    <row r="10" customFormat="false" ht="12" hidden="false" customHeight="true" outlineLevel="0" collapsed="false">
      <c r="A10" s="259" t="n">
        <v>10</v>
      </c>
      <c r="B10" s="259" t="n">
        <v>1</v>
      </c>
      <c r="C10" s="259" t="n">
        <v>3</v>
      </c>
      <c r="D10" s="280" t="s">
        <v>659</v>
      </c>
      <c r="E10" s="281" t="s">
        <v>14</v>
      </c>
      <c r="F10" s="281"/>
      <c r="G10" s="281"/>
      <c r="H10" s="281"/>
      <c r="I10" s="281"/>
      <c r="J10" s="269"/>
      <c r="K10" s="282"/>
      <c r="L10" s="283" t="n">
        <v>4110615</v>
      </c>
    </row>
    <row r="11" customFormat="false" ht="12" hidden="false" customHeight="true" outlineLevel="0" collapsed="false">
      <c r="A11" s="259" t="n">
        <v>10</v>
      </c>
      <c r="B11" s="259" t="n">
        <v>1</v>
      </c>
      <c r="C11" s="259" t="n">
        <v>4</v>
      </c>
      <c r="D11" s="280" t="s">
        <v>660</v>
      </c>
      <c r="E11" s="284" t="s">
        <v>16</v>
      </c>
      <c r="F11" s="284"/>
      <c r="G11" s="284"/>
      <c r="H11" s="284"/>
      <c r="I11" s="285" t="s">
        <v>661</v>
      </c>
      <c r="J11" s="286"/>
      <c r="K11" s="287"/>
      <c r="L11" s="283" t="n">
        <v>8</v>
      </c>
    </row>
    <row r="12" customFormat="false" ht="12" hidden="false" customHeight="true" outlineLevel="0" collapsed="false">
      <c r="A12" s="259" t="n">
        <v>10</v>
      </c>
      <c r="B12" s="259" t="n">
        <v>1</v>
      </c>
      <c r="C12" s="259" t="n">
        <v>5</v>
      </c>
      <c r="D12" s="288"/>
      <c r="E12" s="289"/>
      <c r="F12" s="289"/>
      <c r="G12" s="289"/>
      <c r="H12" s="289"/>
      <c r="I12" s="290"/>
      <c r="J12" s="291"/>
      <c r="K12" s="292"/>
      <c r="L12" s="283" t="n">
        <v>0</v>
      </c>
    </row>
    <row r="13" customFormat="false" ht="12" hidden="false" customHeight="true" outlineLevel="0" collapsed="false">
      <c r="A13" s="259" t="n">
        <v>10</v>
      </c>
      <c r="B13" s="259" t="n">
        <v>1</v>
      </c>
      <c r="C13" s="259" t="n">
        <v>6</v>
      </c>
      <c r="D13" s="293"/>
      <c r="E13" s="294"/>
      <c r="F13" s="294"/>
      <c r="G13" s="294"/>
      <c r="H13" s="294"/>
      <c r="I13" s="290"/>
      <c r="J13" s="291"/>
      <c r="K13" s="292"/>
      <c r="L13" s="283" t="n">
        <v>0</v>
      </c>
    </row>
    <row r="14" customFormat="false" ht="12" hidden="false" customHeight="true" outlineLevel="0" collapsed="false">
      <c r="A14" s="259" t="n">
        <v>10</v>
      </c>
      <c r="B14" s="259" t="n">
        <v>1</v>
      </c>
      <c r="C14" s="259" t="n">
        <v>7</v>
      </c>
      <c r="D14" s="295"/>
      <c r="E14" s="296" t="s">
        <v>662</v>
      </c>
      <c r="F14" s="297" t="s">
        <v>18</v>
      </c>
      <c r="G14" s="297"/>
      <c r="H14" s="297"/>
      <c r="I14" s="298" t="s">
        <v>663</v>
      </c>
      <c r="J14" s="299"/>
      <c r="K14" s="300"/>
      <c r="L14" s="283" t="n">
        <v>79113</v>
      </c>
    </row>
    <row r="15" customFormat="false" ht="12" hidden="false" customHeight="true" outlineLevel="0" collapsed="false">
      <c r="A15" s="259" t="n">
        <v>10</v>
      </c>
      <c r="B15" s="259" t="n">
        <v>1</v>
      </c>
      <c r="C15" s="259" t="n">
        <v>8</v>
      </c>
      <c r="D15" s="301" t="s">
        <v>664</v>
      </c>
      <c r="E15" s="296" t="s">
        <v>665</v>
      </c>
      <c r="F15" s="302" t="s">
        <v>22</v>
      </c>
      <c r="G15" s="302"/>
      <c r="H15" s="302"/>
      <c r="I15" s="303" t="s">
        <v>663</v>
      </c>
      <c r="J15" s="299"/>
      <c r="K15" s="300"/>
      <c r="L15" s="283" t="n">
        <v>17843</v>
      </c>
    </row>
    <row r="16" customFormat="false" ht="12" hidden="false" customHeight="true" outlineLevel="0" collapsed="false">
      <c r="A16" s="259" t="n">
        <v>10</v>
      </c>
      <c r="B16" s="259" t="n">
        <v>1</v>
      </c>
      <c r="C16" s="259" t="n">
        <v>9</v>
      </c>
      <c r="D16" s="301"/>
      <c r="E16" s="296" t="s">
        <v>666</v>
      </c>
      <c r="F16" s="302" t="s">
        <v>24</v>
      </c>
      <c r="G16" s="302"/>
      <c r="H16" s="302"/>
      <c r="I16" s="303" t="s">
        <v>663</v>
      </c>
      <c r="J16" s="299"/>
      <c r="K16" s="300"/>
      <c r="L16" s="283" t="n">
        <v>300</v>
      </c>
    </row>
    <row r="17" customFormat="false" ht="12" hidden="false" customHeight="true" outlineLevel="0" collapsed="false">
      <c r="A17" s="259" t="n">
        <v>10</v>
      </c>
      <c r="B17" s="259" t="n">
        <v>1</v>
      </c>
      <c r="C17" s="259" t="n">
        <v>10</v>
      </c>
      <c r="D17" s="301" t="s">
        <v>25</v>
      </c>
      <c r="E17" s="296" t="s">
        <v>667</v>
      </c>
      <c r="F17" s="302" t="s">
        <v>27</v>
      </c>
      <c r="G17" s="302"/>
      <c r="H17" s="302"/>
      <c r="I17" s="303" t="s">
        <v>663</v>
      </c>
      <c r="J17" s="299"/>
      <c r="K17" s="300"/>
      <c r="L17" s="283" t="n">
        <v>182</v>
      </c>
    </row>
    <row r="18" customFormat="false" ht="12" hidden="false" customHeight="true" outlineLevel="0" collapsed="false">
      <c r="A18" s="259" t="n">
        <v>10</v>
      </c>
      <c r="B18" s="259" t="n">
        <v>1</v>
      </c>
      <c r="C18" s="259" t="n">
        <v>11</v>
      </c>
      <c r="D18" s="301"/>
      <c r="E18" s="296" t="s">
        <v>668</v>
      </c>
      <c r="F18" s="302" t="s">
        <v>29</v>
      </c>
      <c r="G18" s="302"/>
      <c r="H18" s="302"/>
      <c r="I18" s="303" t="s">
        <v>663</v>
      </c>
      <c r="J18" s="299"/>
      <c r="K18" s="300"/>
      <c r="L18" s="283" t="n">
        <v>182</v>
      </c>
    </row>
    <row r="19" customFormat="false" ht="12" hidden="false" customHeight="true" outlineLevel="0" collapsed="false">
      <c r="A19" s="259" t="n">
        <v>10</v>
      </c>
      <c r="B19" s="259" t="n">
        <v>1</v>
      </c>
      <c r="C19" s="259" t="n">
        <v>12</v>
      </c>
      <c r="D19" s="301" t="s">
        <v>30</v>
      </c>
      <c r="E19" s="296" t="s">
        <v>669</v>
      </c>
      <c r="F19" s="302" t="s">
        <v>32</v>
      </c>
      <c r="G19" s="302"/>
      <c r="H19" s="302"/>
      <c r="I19" s="303" t="s">
        <v>663</v>
      </c>
      <c r="J19" s="299"/>
      <c r="K19" s="300"/>
      <c r="L19" s="283" t="n">
        <v>149</v>
      </c>
    </row>
    <row r="20" customFormat="false" ht="12" hidden="false" customHeight="true" outlineLevel="0" collapsed="false">
      <c r="A20" s="259" t="n">
        <v>10</v>
      </c>
      <c r="B20" s="259" t="n">
        <v>1</v>
      </c>
      <c r="C20" s="259" t="n">
        <v>13</v>
      </c>
      <c r="D20" s="301"/>
      <c r="E20" s="296" t="s">
        <v>670</v>
      </c>
      <c r="F20" s="302" t="s">
        <v>34</v>
      </c>
      <c r="G20" s="302"/>
      <c r="H20" s="302"/>
      <c r="I20" s="303" t="s">
        <v>35</v>
      </c>
      <c r="J20" s="299"/>
      <c r="K20" s="300"/>
      <c r="L20" s="283" t="n">
        <v>120959</v>
      </c>
    </row>
    <row r="21" customFormat="false" ht="12" hidden="false" customHeight="true" outlineLevel="0" collapsed="false">
      <c r="A21" s="259" t="n">
        <v>10</v>
      </c>
      <c r="B21" s="259" t="n">
        <v>1</v>
      </c>
      <c r="C21" s="1" t="n">
        <v>14</v>
      </c>
      <c r="D21" s="301" t="s">
        <v>36</v>
      </c>
      <c r="E21" s="296" t="s">
        <v>671</v>
      </c>
      <c r="F21" s="302" t="s">
        <v>38</v>
      </c>
      <c r="G21" s="302"/>
      <c r="H21" s="302"/>
      <c r="I21" s="303" t="s">
        <v>35</v>
      </c>
      <c r="J21" s="299"/>
      <c r="K21" s="300"/>
      <c r="L21" s="283" t="n">
        <v>464</v>
      </c>
    </row>
    <row r="22" customFormat="false" ht="12" hidden="false" customHeight="true" outlineLevel="0" collapsed="false">
      <c r="A22" s="259" t="n">
        <v>10</v>
      </c>
      <c r="B22" s="259" t="n">
        <v>1</v>
      </c>
      <c r="C22" s="1" t="n">
        <v>15</v>
      </c>
      <c r="D22" s="301"/>
      <c r="E22" s="296" t="s">
        <v>672</v>
      </c>
      <c r="F22" s="302" t="s">
        <v>40</v>
      </c>
      <c r="G22" s="302"/>
      <c r="H22" s="302"/>
      <c r="I22" s="303" t="s">
        <v>35</v>
      </c>
      <c r="J22" s="299"/>
      <c r="K22" s="300"/>
      <c r="L22" s="283" t="n">
        <v>22</v>
      </c>
    </row>
    <row r="23" customFormat="false" ht="12" hidden="false" customHeight="true" outlineLevel="0" collapsed="false">
      <c r="A23" s="259" t="n">
        <v>10</v>
      </c>
      <c r="B23" s="259" t="n">
        <v>1</v>
      </c>
      <c r="C23" s="1" t="n">
        <v>16</v>
      </c>
      <c r="D23" s="301" t="s">
        <v>41</v>
      </c>
      <c r="E23" s="296" t="s">
        <v>42</v>
      </c>
      <c r="F23" s="302" t="s">
        <v>43</v>
      </c>
      <c r="G23" s="302"/>
      <c r="H23" s="302"/>
      <c r="I23" s="303" t="s">
        <v>35</v>
      </c>
      <c r="J23" s="299"/>
      <c r="K23" s="300"/>
      <c r="L23" s="283" t="n">
        <v>22</v>
      </c>
    </row>
    <row r="24" customFormat="false" ht="12" hidden="false" customHeight="true" outlineLevel="0" collapsed="false">
      <c r="A24" s="259" t="n">
        <v>10</v>
      </c>
      <c r="B24" s="259" t="n">
        <v>1</v>
      </c>
      <c r="C24" s="1" t="n">
        <v>17</v>
      </c>
      <c r="D24" s="301"/>
      <c r="E24" s="304" t="s">
        <v>44</v>
      </c>
      <c r="F24" s="305" t="s">
        <v>45</v>
      </c>
      <c r="G24" s="305"/>
      <c r="H24" s="305"/>
      <c r="I24" s="303" t="s">
        <v>35</v>
      </c>
      <c r="J24" s="299"/>
      <c r="K24" s="300"/>
      <c r="L24" s="283" t="n">
        <v>22</v>
      </c>
    </row>
    <row r="25" customFormat="false" ht="12" hidden="false" customHeight="true" outlineLevel="0" collapsed="false">
      <c r="A25" s="259" t="n">
        <v>10</v>
      </c>
      <c r="B25" s="259" t="n">
        <v>1</v>
      </c>
      <c r="C25" s="1" t="n">
        <v>18</v>
      </c>
      <c r="D25" s="306" t="s">
        <v>673</v>
      </c>
      <c r="E25" s="306"/>
      <c r="F25" s="306"/>
      <c r="G25" s="306"/>
      <c r="H25" s="306"/>
      <c r="I25" s="306"/>
      <c r="J25" s="307"/>
      <c r="K25" s="308"/>
      <c r="L25" s="283" t="n">
        <v>12560892</v>
      </c>
    </row>
    <row r="26" customFormat="false" ht="12" hidden="false" customHeight="true" outlineLevel="0" collapsed="false">
      <c r="A26" s="259" t="n">
        <v>10</v>
      </c>
      <c r="B26" s="259" t="n">
        <v>1</v>
      </c>
      <c r="C26" s="1" t="n">
        <v>19</v>
      </c>
      <c r="D26" s="304"/>
      <c r="E26" s="296" t="s">
        <v>662</v>
      </c>
      <c r="F26" s="297" t="s">
        <v>46</v>
      </c>
      <c r="G26" s="297"/>
      <c r="H26" s="297"/>
      <c r="I26" s="298" t="s">
        <v>674</v>
      </c>
      <c r="J26" s="299"/>
      <c r="K26" s="300"/>
      <c r="L26" s="283" t="n">
        <v>418764</v>
      </c>
    </row>
    <row r="27" customFormat="false" ht="12" hidden="false" customHeight="true" outlineLevel="0" collapsed="false">
      <c r="A27" s="259" t="n">
        <v>10</v>
      </c>
      <c r="B27" s="259" t="n">
        <v>1</v>
      </c>
      <c r="C27" s="1" t="n">
        <v>20</v>
      </c>
      <c r="D27" s="309" t="s">
        <v>675</v>
      </c>
      <c r="E27" s="310" t="s">
        <v>49</v>
      </c>
      <c r="F27" s="280" t="s">
        <v>50</v>
      </c>
      <c r="G27" s="311" t="s">
        <v>676</v>
      </c>
      <c r="H27" s="311"/>
      <c r="I27" s="312" t="s">
        <v>674</v>
      </c>
      <c r="J27" s="299"/>
      <c r="K27" s="300"/>
      <c r="L27" s="283" t="n">
        <v>217395</v>
      </c>
    </row>
    <row r="28" customFormat="false" ht="12" hidden="false" customHeight="true" outlineLevel="0" collapsed="false">
      <c r="A28" s="259" t="n">
        <v>10</v>
      </c>
      <c r="B28" s="259" t="n">
        <v>1</v>
      </c>
      <c r="C28" s="1" t="n">
        <v>21</v>
      </c>
      <c r="D28" s="304"/>
      <c r="E28" s="310"/>
      <c r="F28" s="280" t="s">
        <v>52</v>
      </c>
      <c r="G28" s="302" t="s">
        <v>53</v>
      </c>
      <c r="H28" s="302"/>
      <c r="I28" s="312" t="s">
        <v>674</v>
      </c>
      <c r="J28" s="299"/>
      <c r="K28" s="300"/>
      <c r="L28" s="283" t="n">
        <v>113600</v>
      </c>
    </row>
    <row r="29" customFormat="false" ht="12" hidden="false" customHeight="true" outlineLevel="0" collapsed="false">
      <c r="A29" s="259" t="n">
        <v>10</v>
      </c>
      <c r="B29" s="259" t="n">
        <v>1</v>
      </c>
      <c r="C29" s="1" t="n">
        <v>22</v>
      </c>
      <c r="D29" s="313" t="s">
        <v>54</v>
      </c>
      <c r="E29" s="310"/>
      <c r="F29" s="280" t="s">
        <v>55</v>
      </c>
      <c r="G29" s="302" t="s">
        <v>56</v>
      </c>
      <c r="H29" s="302"/>
      <c r="I29" s="303" t="s">
        <v>674</v>
      </c>
      <c r="J29" s="299"/>
      <c r="K29" s="300"/>
      <c r="L29" s="283" t="n">
        <v>1331</v>
      </c>
    </row>
    <row r="30" customFormat="false" ht="12" hidden="false" customHeight="true" outlineLevel="0" collapsed="false">
      <c r="A30" s="259" t="n">
        <v>10</v>
      </c>
      <c r="B30" s="259" t="n">
        <v>1</v>
      </c>
      <c r="C30" s="1" t="n">
        <v>23</v>
      </c>
      <c r="D30" s="313"/>
      <c r="E30" s="310"/>
      <c r="F30" s="314" t="s">
        <v>57</v>
      </c>
      <c r="G30" s="302" t="s">
        <v>58</v>
      </c>
      <c r="H30" s="302"/>
      <c r="I30" s="303" t="s">
        <v>674</v>
      </c>
      <c r="J30" s="299"/>
      <c r="K30" s="300"/>
      <c r="L30" s="283" t="n">
        <v>0</v>
      </c>
    </row>
    <row r="31" customFormat="false" ht="12" hidden="false" customHeight="true" outlineLevel="0" collapsed="false">
      <c r="A31" s="259" t="n">
        <v>10</v>
      </c>
      <c r="B31" s="259" t="n">
        <v>1</v>
      </c>
      <c r="C31" s="1" t="n">
        <v>24</v>
      </c>
      <c r="D31" s="313"/>
      <c r="E31" s="310"/>
      <c r="F31" s="314" t="s">
        <v>59</v>
      </c>
      <c r="G31" s="302" t="s">
        <v>60</v>
      </c>
      <c r="H31" s="302"/>
      <c r="I31" s="303" t="s">
        <v>674</v>
      </c>
      <c r="J31" s="299"/>
      <c r="K31" s="300"/>
      <c r="L31" s="283" t="n">
        <v>86438</v>
      </c>
    </row>
    <row r="32" customFormat="false" ht="12" hidden="false" customHeight="true" outlineLevel="0" collapsed="false">
      <c r="A32" s="259" t="n">
        <v>10</v>
      </c>
      <c r="B32" s="259" t="n">
        <v>1</v>
      </c>
      <c r="C32" s="1" t="n">
        <v>25</v>
      </c>
      <c r="D32" s="313" t="s">
        <v>61</v>
      </c>
      <c r="E32" s="315" t="s">
        <v>677</v>
      </c>
      <c r="F32" s="280" t="s">
        <v>50</v>
      </c>
      <c r="G32" s="302" t="s">
        <v>63</v>
      </c>
      <c r="H32" s="302"/>
      <c r="I32" s="303" t="s">
        <v>674</v>
      </c>
      <c r="J32" s="299"/>
      <c r="K32" s="300"/>
      <c r="L32" s="283" t="n">
        <v>293077</v>
      </c>
    </row>
    <row r="33" customFormat="false" ht="12" hidden="false" customHeight="true" outlineLevel="0" collapsed="false">
      <c r="A33" s="259" t="n">
        <v>10</v>
      </c>
      <c r="B33" s="259" t="n">
        <v>1</v>
      </c>
      <c r="C33" s="1" t="n">
        <v>26</v>
      </c>
      <c r="D33" s="313"/>
      <c r="E33" s="315"/>
      <c r="F33" s="280" t="s">
        <v>52</v>
      </c>
      <c r="G33" s="302" t="s">
        <v>64</v>
      </c>
      <c r="H33" s="302"/>
      <c r="I33" s="303" t="s">
        <v>674</v>
      </c>
      <c r="J33" s="299"/>
      <c r="K33" s="300"/>
      <c r="L33" s="283" t="n">
        <v>0</v>
      </c>
    </row>
    <row r="34" s="1" customFormat="true" ht="12" hidden="false" customHeight="true" outlineLevel="0" collapsed="false">
      <c r="A34" s="259" t="n">
        <v>10</v>
      </c>
      <c r="B34" s="259" t="n">
        <v>1</v>
      </c>
      <c r="C34" s="1" t="n">
        <v>27</v>
      </c>
      <c r="D34" s="313"/>
      <c r="E34" s="315"/>
      <c r="F34" s="316" t="s">
        <v>55</v>
      </c>
      <c r="G34" s="317" t="s">
        <v>65</v>
      </c>
      <c r="H34" s="317"/>
      <c r="I34" s="303" t="s">
        <v>674</v>
      </c>
      <c r="J34" s="299"/>
      <c r="K34" s="300"/>
      <c r="L34" s="283" t="n">
        <v>125587</v>
      </c>
    </row>
    <row r="35" customFormat="false" ht="12" hidden="false" customHeight="true" outlineLevel="0" collapsed="false">
      <c r="A35" s="259" t="n">
        <v>10</v>
      </c>
      <c r="B35" s="259" t="n">
        <v>1</v>
      </c>
      <c r="C35" s="1" t="n">
        <v>28</v>
      </c>
      <c r="D35" s="313" t="s">
        <v>66</v>
      </c>
      <c r="E35" s="315"/>
      <c r="F35" s="314" t="s">
        <v>57</v>
      </c>
      <c r="G35" s="302" t="s">
        <v>58</v>
      </c>
      <c r="H35" s="302"/>
      <c r="I35" s="303" t="s">
        <v>674</v>
      </c>
      <c r="J35" s="299"/>
      <c r="K35" s="300"/>
      <c r="L35" s="283" t="n">
        <v>0</v>
      </c>
    </row>
    <row r="36" customFormat="false" ht="12" hidden="false" customHeight="true" outlineLevel="0" collapsed="false">
      <c r="A36" s="259" t="n">
        <v>10</v>
      </c>
      <c r="B36" s="259" t="n">
        <v>1</v>
      </c>
      <c r="C36" s="1" t="n">
        <v>29</v>
      </c>
      <c r="D36" s="313"/>
      <c r="E36" s="315"/>
      <c r="F36" s="314" t="s">
        <v>59</v>
      </c>
      <c r="G36" s="302" t="s">
        <v>60</v>
      </c>
      <c r="H36" s="302"/>
      <c r="I36" s="303" t="s">
        <v>674</v>
      </c>
      <c r="J36" s="299"/>
      <c r="K36" s="300"/>
      <c r="L36" s="283" t="n">
        <v>100</v>
      </c>
    </row>
    <row r="37" customFormat="false" ht="12" hidden="false" customHeight="true" outlineLevel="0" collapsed="false">
      <c r="A37" s="259" t="n">
        <v>10</v>
      </c>
      <c r="B37" s="259" t="n">
        <v>1</v>
      </c>
      <c r="C37" s="1" t="n">
        <v>30</v>
      </c>
      <c r="D37" s="296"/>
      <c r="E37" s="296" t="s">
        <v>665</v>
      </c>
      <c r="F37" s="302" t="s">
        <v>67</v>
      </c>
      <c r="G37" s="302"/>
      <c r="H37" s="302"/>
      <c r="I37" s="303" t="s">
        <v>674</v>
      </c>
      <c r="J37" s="299"/>
      <c r="K37" s="300"/>
      <c r="L37" s="283" t="n">
        <v>413100</v>
      </c>
    </row>
    <row r="38" customFormat="false" ht="12" hidden="false" customHeight="true" outlineLevel="0" collapsed="false">
      <c r="A38" s="259" t="n">
        <v>10</v>
      </c>
      <c r="B38" s="259" t="n">
        <v>1</v>
      </c>
      <c r="C38" s="1" t="n">
        <v>31</v>
      </c>
      <c r="D38" s="304"/>
      <c r="E38" s="296" t="s">
        <v>662</v>
      </c>
      <c r="F38" s="302" t="s">
        <v>68</v>
      </c>
      <c r="G38" s="302"/>
      <c r="H38" s="302"/>
      <c r="I38" s="303" t="s">
        <v>678</v>
      </c>
      <c r="J38" s="299"/>
      <c r="K38" s="300"/>
      <c r="L38" s="283" t="n">
        <v>5</v>
      </c>
    </row>
    <row r="39" customFormat="false" ht="12" hidden="false" customHeight="true" outlineLevel="0" collapsed="false">
      <c r="A39" s="259" t="n">
        <v>10</v>
      </c>
      <c r="B39" s="259" t="n">
        <v>1</v>
      </c>
      <c r="C39" s="1" t="n">
        <v>32</v>
      </c>
      <c r="D39" s="309" t="s">
        <v>679</v>
      </c>
      <c r="E39" s="315" t="s">
        <v>71</v>
      </c>
      <c r="F39" s="280" t="s">
        <v>50</v>
      </c>
      <c r="G39" s="302" t="s">
        <v>72</v>
      </c>
      <c r="H39" s="302"/>
      <c r="I39" s="303" t="s">
        <v>678</v>
      </c>
      <c r="J39" s="299"/>
      <c r="K39" s="300"/>
      <c r="L39" s="283" t="n">
        <v>5</v>
      </c>
    </row>
    <row r="40" customFormat="false" ht="12" hidden="false" customHeight="true" outlineLevel="0" collapsed="false">
      <c r="A40" s="259" t="n">
        <v>10</v>
      </c>
      <c r="B40" s="259" t="n">
        <v>1</v>
      </c>
      <c r="C40" s="1" t="n">
        <v>33</v>
      </c>
      <c r="D40" s="304"/>
      <c r="E40" s="315"/>
      <c r="F40" s="280" t="s">
        <v>52</v>
      </c>
      <c r="G40" s="302" t="s">
        <v>73</v>
      </c>
      <c r="H40" s="302"/>
      <c r="I40" s="303" t="s">
        <v>678</v>
      </c>
      <c r="J40" s="299"/>
      <c r="K40" s="300"/>
      <c r="L40" s="283" t="n">
        <v>0</v>
      </c>
    </row>
    <row r="41" customFormat="false" ht="12" hidden="false" customHeight="true" outlineLevel="0" collapsed="false">
      <c r="A41" s="259" t="n">
        <v>10</v>
      </c>
      <c r="B41" s="259" t="n">
        <v>1</v>
      </c>
      <c r="C41" s="1" t="n">
        <v>34</v>
      </c>
      <c r="D41" s="309" t="s">
        <v>74</v>
      </c>
      <c r="E41" s="315"/>
      <c r="F41" s="280" t="s">
        <v>55</v>
      </c>
      <c r="G41" s="302" t="s">
        <v>75</v>
      </c>
      <c r="H41" s="302"/>
      <c r="I41" s="303" t="s">
        <v>678</v>
      </c>
      <c r="J41" s="299"/>
      <c r="K41" s="300"/>
      <c r="L41" s="283" t="n">
        <v>0</v>
      </c>
    </row>
    <row r="42" customFormat="false" ht="12" hidden="false" customHeight="true" outlineLevel="0" collapsed="false">
      <c r="A42" s="259" t="n">
        <v>10</v>
      </c>
      <c r="B42" s="259" t="n">
        <v>1</v>
      </c>
      <c r="C42" s="1" t="n">
        <v>35</v>
      </c>
      <c r="D42" s="304"/>
      <c r="E42" s="309" t="s">
        <v>76</v>
      </c>
      <c r="F42" s="314" t="s">
        <v>57</v>
      </c>
      <c r="G42" s="302" t="s">
        <v>72</v>
      </c>
      <c r="H42" s="302"/>
      <c r="I42" s="303" t="s">
        <v>678</v>
      </c>
      <c r="J42" s="299"/>
      <c r="K42" s="300"/>
      <c r="L42" s="283" t="n">
        <v>0</v>
      </c>
    </row>
    <row r="43" customFormat="false" ht="12" hidden="false" customHeight="true" outlineLevel="0" collapsed="false">
      <c r="A43" s="259" t="n">
        <v>10</v>
      </c>
      <c r="B43" s="259" t="n">
        <v>1</v>
      </c>
      <c r="C43" s="1" t="n">
        <v>36</v>
      </c>
      <c r="D43" s="309" t="s">
        <v>77</v>
      </c>
      <c r="E43" s="309" t="s">
        <v>78</v>
      </c>
      <c r="F43" s="314" t="s">
        <v>59</v>
      </c>
      <c r="G43" s="302" t="s">
        <v>73</v>
      </c>
      <c r="H43" s="302"/>
      <c r="I43" s="303" t="s">
        <v>678</v>
      </c>
      <c r="J43" s="299"/>
      <c r="K43" s="300"/>
      <c r="L43" s="283" t="n">
        <v>0</v>
      </c>
    </row>
    <row r="44" customFormat="false" ht="12" hidden="false" customHeight="true" outlineLevel="0" collapsed="false">
      <c r="A44" s="259" t="n">
        <v>10</v>
      </c>
      <c r="B44" s="259" t="n">
        <v>1</v>
      </c>
      <c r="C44" s="1" t="n">
        <v>37</v>
      </c>
      <c r="D44" s="318"/>
      <c r="E44" s="314" t="s">
        <v>79</v>
      </c>
      <c r="F44" s="314" t="s">
        <v>80</v>
      </c>
      <c r="G44" s="302" t="s">
        <v>75</v>
      </c>
      <c r="H44" s="302"/>
      <c r="I44" s="312" t="s">
        <v>678</v>
      </c>
      <c r="J44" s="299"/>
      <c r="K44" s="300"/>
      <c r="L44" s="283" t="n">
        <v>0</v>
      </c>
    </row>
    <row r="45" customFormat="false" ht="12" hidden="false" customHeight="true" outlineLevel="0" collapsed="false">
      <c r="A45" s="259" t="n">
        <v>10</v>
      </c>
      <c r="B45" s="259" t="n">
        <v>1</v>
      </c>
      <c r="C45" s="1" t="n">
        <v>38</v>
      </c>
      <c r="D45" s="304"/>
      <c r="E45" s="296" t="s">
        <v>662</v>
      </c>
      <c r="F45" s="302" t="s">
        <v>81</v>
      </c>
      <c r="G45" s="302"/>
      <c r="H45" s="302"/>
      <c r="I45" s="303" t="s">
        <v>680</v>
      </c>
      <c r="J45" s="299"/>
      <c r="K45" s="300"/>
      <c r="L45" s="283" t="n">
        <v>5</v>
      </c>
    </row>
    <row r="46" customFormat="false" ht="12" hidden="false" customHeight="true" outlineLevel="0" collapsed="false">
      <c r="A46" s="259" t="n">
        <v>10</v>
      </c>
      <c r="B46" s="259" t="n">
        <v>1</v>
      </c>
      <c r="C46" s="1" t="n">
        <v>39</v>
      </c>
      <c r="D46" s="304"/>
      <c r="E46" s="319" t="s">
        <v>681</v>
      </c>
      <c r="F46" s="280" t="s">
        <v>50</v>
      </c>
      <c r="G46" s="302" t="s">
        <v>84</v>
      </c>
      <c r="H46" s="302"/>
      <c r="I46" s="303" t="s">
        <v>680</v>
      </c>
      <c r="J46" s="299"/>
      <c r="K46" s="300"/>
      <c r="L46" s="283" t="n">
        <v>0</v>
      </c>
    </row>
    <row r="47" customFormat="false" ht="12" hidden="false" customHeight="true" outlineLevel="0" collapsed="false">
      <c r="A47" s="259" t="n">
        <v>10</v>
      </c>
      <c r="B47" s="259" t="n">
        <v>1</v>
      </c>
      <c r="C47" s="1" t="n">
        <v>40</v>
      </c>
      <c r="D47" s="304"/>
      <c r="E47" s="301" t="s">
        <v>682</v>
      </c>
      <c r="F47" s="280" t="s">
        <v>52</v>
      </c>
      <c r="G47" s="302" t="s">
        <v>85</v>
      </c>
      <c r="H47" s="302"/>
      <c r="I47" s="303" t="s">
        <v>680</v>
      </c>
      <c r="J47" s="299"/>
      <c r="K47" s="300"/>
      <c r="L47" s="283" t="n">
        <v>5</v>
      </c>
    </row>
    <row r="48" customFormat="false" ht="12" hidden="false" customHeight="true" outlineLevel="0" collapsed="false">
      <c r="A48" s="259" t="n">
        <v>10</v>
      </c>
      <c r="B48" s="259" t="n">
        <v>1</v>
      </c>
      <c r="C48" s="1" t="n">
        <v>41</v>
      </c>
      <c r="D48" s="304" t="s">
        <v>86</v>
      </c>
      <c r="E48" s="301" t="s">
        <v>683</v>
      </c>
      <c r="F48" s="280" t="s">
        <v>55</v>
      </c>
      <c r="G48" s="302" t="s">
        <v>87</v>
      </c>
      <c r="H48" s="302"/>
      <c r="I48" s="303" t="s">
        <v>680</v>
      </c>
      <c r="J48" s="299"/>
      <c r="K48" s="300"/>
      <c r="L48" s="283" t="n">
        <v>0</v>
      </c>
    </row>
    <row r="49" customFormat="false" ht="12" hidden="false" customHeight="true" outlineLevel="0" collapsed="false">
      <c r="A49" s="259" t="n">
        <v>10</v>
      </c>
      <c r="B49" s="259" t="n">
        <v>1</v>
      </c>
      <c r="C49" s="1" t="n">
        <v>42</v>
      </c>
      <c r="D49" s="304"/>
      <c r="E49" s="320" t="s">
        <v>684</v>
      </c>
      <c r="F49" s="314" t="s">
        <v>57</v>
      </c>
      <c r="G49" s="302" t="s">
        <v>685</v>
      </c>
      <c r="H49" s="302"/>
      <c r="I49" s="303" t="s">
        <v>680</v>
      </c>
      <c r="J49" s="299"/>
      <c r="K49" s="300"/>
      <c r="L49" s="283" t="n">
        <v>0</v>
      </c>
    </row>
    <row r="50" customFormat="false" ht="12" hidden="false" customHeight="true" outlineLevel="0" collapsed="false">
      <c r="A50" s="259" t="n">
        <v>10</v>
      </c>
      <c r="B50" s="259" t="n">
        <v>1</v>
      </c>
      <c r="C50" s="1" t="n">
        <v>43</v>
      </c>
      <c r="D50" s="304"/>
      <c r="E50" s="321" t="s">
        <v>665</v>
      </c>
      <c r="F50" s="302" t="s">
        <v>89</v>
      </c>
      <c r="G50" s="302"/>
      <c r="H50" s="302"/>
      <c r="I50" s="322" t="s">
        <v>686</v>
      </c>
      <c r="J50" s="323"/>
      <c r="K50" s="324"/>
      <c r="L50" s="283" t="n">
        <v>81</v>
      </c>
    </row>
    <row r="51" customFormat="false" ht="12" hidden="false" customHeight="true" outlineLevel="0" collapsed="false">
      <c r="A51" s="259" t="n">
        <v>10</v>
      </c>
      <c r="B51" s="259" t="n">
        <v>1</v>
      </c>
      <c r="C51" s="1" t="n">
        <v>44</v>
      </c>
      <c r="D51" s="309" t="s">
        <v>91</v>
      </c>
      <c r="E51" s="321" t="s">
        <v>666</v>
      </c>
      <c r="F51" s="325" t="s">
        <v>92</v>
      </c>
      <c r="G51" s="325"/>
      <c r="H51" s="326" t="s">
        <v>93</v>
      </c>
      <c r="I51" s="322" t="s">
        <v>686</v>
      </c>
      <c r="J51" s="323"/>
      <c r="K51" s="324"/>
      <c r="L51" s="283" t="n">
        <v>81</v>
      </c>
    </row>
    <row r="52" customFormat="false" ht="12" hidden="false" customHeight="true" outlineLevel="0" collapsed="false">
      <c r="A52" s="259" t="n">
        <v>10</v>
      </c>
      <c r="B52" s="259" t="n">
        <v>1</v>
      </c>
      <c r="C52" s="1" t="n">
        <v>45</v>
      </c>
      <c r="D52" s="304"/>
      <c r="E52" s="321"/>
      <c r="F52" s="327" t="s">
        <v>94</v>
      </c>
      <c r="G52" s="327"/>
      <c r="H52" s="326" t="s">
        <v>95</v>
      </c>
      <c r="I52" s="322" t="s">
        <v>687</v>
      </c>
      <c r="J52" s="323"/>
      <c r="K52" s="324"/>
      <c r="L52" s="283" t="n">
        <v>0</v>
      </c>
    </row>
    <row r="53" customFormat="false" ht="12" hidden="false" customHeight="true" outlineLevel="0" collapsed="false">
      <c r="A53" s="259" t="n">
        <v>10</v>
      </c>
      <c r="B53" s="259" t="n">
        <v>1</v>
      </c>
      <c r="C53" s="1" t="n">
        <v>46</v>
      </c>
      <c r="D53" s="304"/>
      <c r="E53" s="321" t="s">
        <v>667</v>
      </c>
      <c r="F53" s="325" t="s">
        <v>97</v>
      </c>
      <c r="G53" s="325"/>
      <c r="H53" s="326" t="s">
        <v>93</v>
      </c>
      <c r="I53" s="322" t="s">
        <v>686</v>
      </c>
      <c r="J53" s="323"/>
      <c r="K53" s="324"/>
      <c r="L53" s="283" t="n">
        <v>60</v>
      </c>
    </row>
    <row r="54" customFormat="false" ht="12" hidden="false" customHeight="true" outlineLevel="0" collapsed="false">
      <c r="A54" s="259" t="n">
        <v>10</v>
      </c>
      <c r="B54" s="259" t="n">
        <v>1</v>
      </c>
      <c r="C54" s="1" t="n">
        <v>47</v>
      </c>
      <c r="D54" s="304"/>
      <c r="E54" s="321"/>
      <c r="F54" s="327" t="s">
        <v>98</v>
      </c>
      <c r="G54" s="327"/>
      <c r="H54" s="326" t="s">
        <v>95</v>
      </c>
      <c r="I54" s="322" t="s">
        <v>687</v>
      </c>
      <c r="J54" s="323"/>
      <c r="K54" s="324"/>
      <c r="L54" s="283" t="n">
        <v>0</v>
      </c>
    </row>
    <row r="55" customFormat="false" ht="12" hidden="false" customHeight="true" outlineLevel="0" collapsed="false">
      <c r="A55" s="259" t="n">
        <v>10</v>
      </c>
      <c r="B55" s="259" t="n">
        <v>1</v>
      </c>
      <c r="C55" s="1" t="n">
        <v>48</v>
      </c>
      <c r="D55" s="309" t="s">
        <v>99</v>
      </c>
      <c r="E55" s="321" t="s">
        <v>668</v>
      </c>
      <c r="F55" s="302" t="s">
        <v>100</v>
      </c>
      <c r="G55" s="302"/>
      <c r="H55" s="302"/>
      <c r="I55" s="322" t="s">
        <v>686</v>
      </c>
      <c r="J55" s="323"/>
      <c r="K55" s="324"/>
      <c r="L55" s="283" t="n">
        <v>39</v>
      </c>
    </row>
    <row r="56" customFormat="false" ht="12" hidden="false" customHeight="true" outlineLevel="0" collapsed="false">
      <c r="A56" s="259" t="n">
        <v>10</v>
      </c>
      <c r="B56" s="259" t="n">
        <v>1</v>
      </c>
      <c r="C56" s="1" t="n">
        <v>49</v>
      </c>
      <c r="D56" s="304"/>
      <c r="E56" s="321" t="s">
        <v>669</v>
      </c>
      <c r="F56" s="302" t="s">
        <v>101</v>
      </c>
      <c r="G56" s="302"/>
      <c r="H56" s="302"/>
      <c r="I56" s="303" t="s">
        <v>688</v>
      </c>
      <c r="J56" s="299"/>
      <c r="K56" s="300"/>
      <c r="L56" s="283" t="n">
        <v>14408</v>
      </c>
    </row>
    <row r="57" customFormat="false" ht="12" hidden="false" customHeight="true" outlineLevel="0" collapsed="false">
      <c r="A57" s="259" t="n">
        <v>10</v>
      </c>
      <c r="B57" s="259" t="n">
        <v>1</v>
      </c>
      <c r="C57" s="1" t="n">
        <v>50</v>
      </c>
      <c r="D57" s="304"/>
      <c r="E57" s="309" t="s">
        <v>103</v>
      </c>
      <c r="F57" s="280" t="s">
        <v>50</v>
      </c>
      <c r="G57" s="302" t="s">
        <v>104</v>
      </c>
      <c r="H57" s="302"/>
      <c r="I57" s="303" t="s">
        <v>688</v>
      </c>
      <c r="J57" s="299"/>
      <c r="K57" s="300"/>
      <c r="L57" s="283" t="n">
        <v>14408</v>
      </c>
    </row>
    <row r="58" customFormat="false" ht="12" hidden="false" customHeight="true" outlineLevel="0" collapsed="false">
      <c r="A58" s="259" t="n">
        <v>10</v>
      </c>
      <c r="B58" s="259" t="n">
        <v>1</v>
      </c>
      <c r="C58" s="1" t="n">
        <v>51</v>
      </c>
      <c r="D58" s="304"/>
      <c r="E58" s="314" t="s">
        <v>105</v>
      </c>
      <c r="F58" s="314" t="s">
        <v>52</v>
      </c>
      <c r="G58" s="302" t="s">
        <v>106</v>
      </c>
      <c r="H58" s="302"/>
      <c r="I58" s="303" t="s">
        <v>688</v>
      </c>
      <c r="J58" s="299"/>
      <c r="K58" s="300"/>
      <c r="L58" s="283" t="n">
        <v>0</v>
      </c>
    </row>
    <row r="59" customFormat="false" ht="12" hidden="false" customHeight="true" outlineLevel="0" collapsed="false">
      <c r="A59" s="259" t="n">
        <v>10</v>
      </c>
      <c r="B59" s="259" t="n">
        <v>1</v>
      </c>
      <c r="C59" s="1" t="n">
        <v>52</v>
      </c>
      <c r="D59" s="309" t="s">
        <v>107</v>
      </c>
      <c r="E59" s="321" t="s">
        <v>670</v>
      </c>
      <c r="F59" s="302" t="s">
        <v>108</v>
      </c>
      <c r="G59" s="302"/>
      <c r="H59" s="302"/>
      <c r="I59" s="303" t="s">
        <v>688</v>
      </c>
      <c r="J59" s="299"/>
      <c r="K59" s="300"/>
      <c r="L59" s="283" t="n">
        <v>14408</v>
      </c>
    </row>
    <row r="60" customFormat="false" ht="12" hidden="false" customHeight="true" outlineLevel="0" collapsed="false">
      <c r="A60" s="259" t="n">
        <v>10</v>
      </c>
      <c r="B60" s="259" t="n">
        <v>1</v>
      </c>
      <c r="C60" s="1" t="n">
        <v>53</v>
      </c>
      <c r="D60" s="304"/>
      <c r="E60" s="321" t="s">
        <v>671</v>
      </c>
      <c r="F60" s="325" t="s">
        <v>109</v>
      </c>
      <c r="G60" s="325"/>
      <c r="H60" s="326" t="s">
        <v>110</v>
      </c>
      <c r="I60" s="322" t="s">
        <v>686</v>
      </c>
      <c r="J60" s="323"/>
      <c r="K60" s="324"/>
      <c r="L60" s="283" t="n">
        <v>0</v>
      </c>
    </row>
    <row r="61" customFormat="false" ht="12" hidden="false" customHeight="true" outlineLevel="0" collapsed="false">
      <c r="A61" s="259" t="n">
        <v>10</v>
      </c>
      <c r="B61" s="259" t="n">
        <v>1</v>
      </c>
      <c r="C61" s="1" t="n">
        <v>54</v>
      </c>
      <c r="D61" s="304"/>
      <c r="E61" s="321"/>
      <c r="F61" s="327" t="s">
        <v>94</v>
      </c>
      <c r="G61" s="327"/>
      <c r="H61" s="328" t="s">
        <v>111</v>
      </c>
      <c r="I61" s="303" t="s">
        <v>689</v>
      </c>
      <c r="J61" s="299"/>
      <c r="K61" s="300"/>
      <c r="L61" s="283" t="n">
        <v>98</v>
      </c>
    </row>
    <row r="62" customFormat="false" ht="12" hidden="false" customHeight="true" outlineLevel="0" collapsed="false">
      <c r="A62" s="259" t="n">
        <v>10</v>
      </c>
      <c r="B62" s="259" t="n">
        <v>1</v>
      </c>
      <c r="C62" s="1" t="n">
        <v>55</v>
      </c>
      <c r="D62" s="318"/>
      <c r="E62" s="296" t="s">
        <v>672</v>
      </c>
      <c r="F62" s="302" t="s">
        <v>113</v>
      </c>
      <c r="G62" s="302"/>
      <c r="H62" s="302"/>
      <c r="I62" s="322" t="s">
        <v>688</v>
      </c>
      <c r="J62" s="323"/>
      <c r="K62" s="324"/>
      <c r="L62" s="283" t="n">
        <v>110</v>
      </c>
    </row>
    <row r="63" customFormat="false" ht="12" hidden="false" customHeight="true" outlineLevel="0" collapsed="false">
      <c r="A63" s="259" t="n">
        <v>10</v>
      </c>
      <c r="B63" s="259" t="n">
        <v>1</v>
      </c>
      <c r="C63" s="1" t="n">
        <v>56</v>
      </c>
      <c r="D63" s="304" t="s">
        <v>114</v>
      </c>
      <c r="E63" s="296" t="s">
        <v>662</v>
      </c>
      <c r="F63" s="302" t="s">
        <v>115</v>
      </c>
      <c r="G63" s="302"/>
      <c r="H63" s="302"/>
      <c r="I63" s="303" t="s">
        <v>680</v>
      </c>
      <c r="J63" s="299"/>
      <c r="K63" s="300"/>
      <c r="L63" s="283" t="n">
        <v>0</v>
      </c>
    </row>
    <row r="64" customFormat="false" ht="12" hidden="false" customHeight="true" outlineLevel="0" collapsed="false">
      <c r="A64" s="259" t="n">
        <v>10</v>
      </c>
      <c r="B64" s="259" t="n">
        <v>1</v>
      </c>
      <c r="C64" s="259" t="n">
        <v>57</v>
      </c>
      <c r="D64" s="309" t="s">
        <v>116</v>
      </c>
      <c r="E64" s="321" t="s">
        <v>665</v>
      </c>
      <c r="F64" s="281" t="s">
        <v>117</v>
      </c>
      <c r="G64" s="281"/>
      <c r="H64" s="326" t="s">
        <v>93</v>
      </c>
      <c r="I64" s="322" t="s">
        <v>686</v>
      </c>
      <c r="J64" s="323"/>
      <c r="K64" s="324"/>
      <c r="L64" s="283" t="n">
        <v>0</v>
      </c>
    </row>
    <row r="65" customFormat="false" ht="12" hidden="false" customHeight="true" outlineLevel="0" collapsed="false">
      <c r="A65" s="259" t="n">
        <v>10</v>
      </c>
      <c r="B65" s="259" t="n">
        <v>1</v>
      </c>
      <c r="C65" s="259" t="n">
        <v>58</v>
      </c>
      <c r="D65" s="320" t="s">
        <v>118</v>
      </c>
      <c r="E65" s="321"/>
      <c r="F65" s="281"/>
      <c r="G65" s="281"/>
      <c r="H65" s="326" t="s">
        <v>95</v>
      </c>
      <c r="I65" s="322" t="s">
        <v>687</v>
      </c>
      <c r="J65" s="323"/>
      <c r="K65" s="324"/>
      <c r="L65" s="283" t="n">
        <v>0</v>
      </c>
    </row>
    <row r="66" customFormat="false" ht="12" hidden="false" customHeight="true" outlineLevel="0" collapsed="false">
      <c r="A66" s="259" t="n">
        <v>10</v>
      </c>
      <c r="B66" s="259" t="n">
        <v>1</v>
      </c>
      <c r="C66" s="259" t="n">
        <v>59</v>
      </c>
      <c r="D66" s="295"/>
      <c r="E66" s="321" t="s">
        <v>662</v>
      </c>
      <c r="F66" s="302" t="s">
        <v>119</v>
      </c>
      <c r="G66" s="302"/>
      <c r="H66" s="302"/>
      <c r="I66" s="329" t="s">
        <v>120</v>
      </c>
      <c r="J66" s="323"/>
      <c r="K66" s="324"/>
      <c r="L66" s="283" t="n">
        <v>0</v>
      </c>
    </row>
    <row r="67" customFormat="false" ht="12" hidden="false" customHeight="true" outlineLevel="0" collapsed="false">
      <c r="A67" s="330" t="n">
        <v>10</v>
      </c>
      <c r="B67" s="259" t="n">
        <v>1</v>
      </c>
      <c r="C67" s="259" t="n">
        <v>60</v>
      </c>
      <c r="D67" s="304" t="s">
        <v>121</v>
      </c>
      <c r="E67" s="304"/>
      <c r="F67" s="331" t="s">
        <v>50</v>
      </c>
      <c r="G67" s="305" t="s">
        <v>123</v>
      </c>
      <c r="H67" s="305"/>
      <c r="I67" s="332" t="s">
        <v>120</v>
      </c>
      <c r="J67" s="323"/>
      <c r="K67" s="324"/>
      <c r="L67" s="283" t="n">
        <v>0</v>
      </c>
    </row>
    <row r="68" s="333" customFormat="true" ht="12" hidden="false" customHeight="true" outlineLevel="0" collapsed="false">
      <c r="A68" s="333" t="n">
        <v>10</v>
      </c>
      <c r="B68" s="333" t="n">
        <v>2</v>
      </c>
      <c r="C68" s="333" t="n">
        <v>1</v>
      </c>
      <c r="D68" s="334" t="s">
        <v>124</v>
      </c>
      <c r="E68" s="335" t="s">
        <v>103</v>
      </c>
      <c r="F68" s="336" t="s">
        <v>52</v>
      </c>
      <c r="G68" s="337" t="s">
        <v>125</v>
      </c>
      <c r="H68" s="337"/>
      <c r="I68" s="338" t="s">
        <v>120</v>
      </c>
      <c r="J68" s="339"/>
      <c r="K68" s="340"/>
      <c r="L68" s="341" t="n">
        <v>0</v>
      </c>
    </row>
    <row r="69" customFormat="false" ht="12" hidden="false" customHeight="true" outlineLevel="0" collapsed="false">
      <c r="A69" s="259" t="n">
        <v>10</v>
      </c>
      <c r="B69" s="259" t="n">
        <v>2</v>
      </c>
      <c r="C69" s="259" t="n">
        <v>2</v>
      </c>
      <c r="D69" s="342" t="s">
        <v>126</v>
      </c>
      <c r="E69" s="309" t="s">
        <v>105</v>
      </c>
      <c r="F69" s="280" t="s">
        <v>55</v>
      </c>
      <c r="G69" s="302" t="s">
        <v>127</v>
      </c>
      <c r="H69" s="302"/>
      <c r="I69" s="343" t="s">
        <v>120</v>
      </c>
      <c r="J69" s="323"/>
      <c r="K69" s="324"/>
      <c r="L69" s="344" t="n">
        <v>0</v>
      </c>
    </row>
    <row r="70" customFormat="false" ht="12" hidden="false" customHeight="true" outlineLevel="0" collapsed="false">
      <c r="A70" s="259" t="n">
        <v>10</v>
      </c>
      <c r="B70" s="259" t="n">
        <v>2</v>
      </c>
      <c r="C70" s="259" t="n">
        <v>3</v>
      </c>
      <c r="D70" s="342" t="s">
        <v>128</v>
      </c>
      <c r="E70" s="296"/>
      <c r="F70" s="314" t="s">
        <v>57</v>
      </c>
      <c r="G70" s="302" t="s">
        <v>129</v>
      </c>
      <c r="H70" s="302"/>
      <c r="I70" s="343" t="s">
        <v>120</v>
      </c>
      <c r="J70" s="323"/>
      <c r="K70" s="324"/>
      <c r="L70" s="344" t="n">
        <v>0</v>
      </c>
    </row>
    <row r="71" customFormat="false" ht="12" hidden="false" customHeight="true" outlineLevel="0" collapsed="false">
      <c r="A71" s="259" t="n">
        <v>10</v>
      </c>
      <c r="B71" s="259" t="n">
        <v>2</v>
      </c>
      <c r="C71" s="259" t="n">
        <v>4</v>
      </c>
      <c r="D71" s="345" t="s">
        <v>120</v>
      </c>
      <c r="E71" s="321" t="s">
        <v>665</v>
      </c>
      <c r="F71" s="302" t="s">
        <v>130</v>
      </c>
      <c r="G71" s="302"/>
      <c r="H71" s="302"/>
      <c r="I71" s="343" t="s">
        <v>120</v>
      </c>
      <c r="J71" s="323"/>
      <c r="K71" s="324"/>
      <c r="L71" s="344" t="n">
        <v>0</v>
      </c>
    </row>
    <row r="72" customFormat="false" ht="12" hidden="false" customHeight="true" outlineLevel="0" collapsed="false">
      <c r="A72" s="259" t="n">
        <v>10</v>
      </c>
      <c r="B72" s="259" t="n">
        <v>2</v>
      </c>
      <c r="C72" s="259" t="n">
        <v>5</v>
      </c>
      <c r="D72" s="296"/>
      <c r="E72" s="346"/>
      <c r="F72" s="347"/>
      <c r="G72" s="348" t="s">
        <v>131</v>
      </c>
      <c r="H72" s="347"/>
      <c r="I72" s="329" t="s">
        <v>120</v>
      </c>
      <c r="J72" s="323"/>
      <c r="K72" s="324"/>
      <c r="L72" s="344" t="n">
        <v>0</v>
      </c>
    </row>
    <row r="73" customFormat="false" ht="12" hidden="false" customHeight="true" outlineLevel="0" collapsed="false">
      <c r="A73" s="259" t="n">
        <v>10</v>
      </c>
      <c r="B73" s="259" t="n">
        <v>2</v>
      </c>
      <c r="C73" s="259" t="n">
        <v>6</v>
      </c>
      <c r="D73" s="349" t="s">
        <v>690</v>
      </c>
      <c r="E73" s="349"/>
      <c r="F73" s="349"/>
      <c r="G73" s="349"/>
      <c r="H73" s="349"/>
      <c r="I73" s="349"/>
      <c r="J73" s="286"/>
      <c r="K73" s="287"/>
      <c r="L73" s="344" t="n">
        <v>0</v>
      </c>
    </row>
    <row r="74" customFormat="false" ht="12" hidden="false" customHeight="true" outlineLevel="0" collapsed="false">
      <c r="A74" s="259" t="n">
        <v>10</v>
      </c>
      <c r="B74" s="259" t="n">
        <v>2</v>
      </c>
      <c r="C74" s="259" t="n">
        <v>7</v>
      </c>
      <c r="D74" s="350" t="s">
        <v>691</v>
      </c>
      <c r="E74" s="350"/>
      <c r="F74" s="350"/>
      <c r="G74" s="350"/>
      <c r="H74" s="350"/>
      <c r="I74" s="350"/>
      <c r="J74" s="351"/>
      <c r="K74" s="352"/>
      <c r="L74" s="344" t="n">
        <v>83</v>
      </c>
    </row>
    <row r="75" customFormat="false" ht="12" hidden="false" customHeight="true" outlineLevel="0" collapsed="false">
      <c r="A75" s="259" t="n">
        <v>10</v>
      </c>
      <c r="B75" s="259" t="n">
        <v>2</v>
      </c>
      <c r="C75" s="259" t="n">
        <v>8</v>
      </c>
      <c r="D75" s="349" t="s">
        <v>692</v>
      </c>
      <c r="E75" s="349"/>
      <c r="F75" s="349"/>
      <c r="G75" s="349"/>
      <c r="H75" s="349"/>
      <c r="I75" s="349"/>
      <c r="J75" s="286"/>
      <c r="K75" s="287"/>
      <c r="L75" s="344" t="n">
        <v>0</v>
      </c>
    </row>
    <row r="76" customFormat="false" ht="12" hidden="false" customHeight="true" outlineLevel="0" collapsed="false">
      <c r="A76" s="1" t="n">
        <v>10</v>
      </c>
      <c r="B76" s="259" t="n">
        <v>2</v>
      </c>
      <c r="C76" s="259" t="n">
        <v>9</v>
      </c>
      <c r="D76" s="285" t="s">
        <v>136</v>
      </c>
      <c r="E76" s="285"/>
      <c r="F76" s="285"/>
      <c r="G76" s="285"/>
      <c r="H76" s="285"/>
      <c r="I76" s="285"/>
      <c r="J76" s="286"/>
      <c r="K76" s="287"/>
      <c r="L76" s="344" t="n">
        <v>0</v>
      </c>
    </row>
    <row r="77" customFormat="false" ht="12" hidden="false" customHeight="true" outlineLevel="0" collapsed="false">
      <c r="A77" s="259" t="n">
        <v>10</v>
      </c>
      <c r="B77" s="259" t="n">
        <v>2</v>
      </c>
      <c r="C77" s="259" t="n">
        <v>10</v>
      </c>
      <c r="D77" s="353" t="s">
        <v>693</v>
      </c>
      <c r="E77" s="353"/>
      <c r="F77" s="354" t="s">
        <v>694</v>
      </c>
      <c r="G77" s="354"/>
      <c r="H77" s="354"/>
      <c r="I77" s="355" t="s">
        <v>678</v>
      </c>
      <c r="J77" s="286"/>
      <c r="K77" s="287"/>
      <c r="L77" s="344" t="n">
        <v>0</v>
      </c>
    </row>
    <row r="78" customFormat="false" ht="12" hidden="false" customHeight="true" outlineLevel="0" collapsed="false">
      <c r="A78" s="1" t="n">
        <v>10</v>
      </c>
      <c r="B78" s="259" t="n">
        <v>2</v>
      </c>
      <c r="C78" s="259" t="n">
        <v>11</v>
      </c>
      <c r="D78" s="353"/>
      <c r="E78" s="353"/>
      <c r="F78" s="356" t="s">
        <v>139</v>
      </c>
      <c r="G78" s="356"/>
      <c r="H78" s="357" t="s">
        <v>140</v>
      </c>
      <c r="I78" s="355" t="s">
        <v>678</v>
      </c>
      <c r="J78" s="286"/>
      <c r="K78" s="287"/>
      <c r="L78" s="344" t="n">
        <v>0</v>
      </c>
    </row>
    <row r="79" customFormat="false" ht="12" hidden="false" customHeight="true" outlineLevel="0" collapsed="false">
      <c r="A79" s="259" t="n">
        <v>10</v>
      </c>
      <c r="B79" s="259" t="n">
        <v>2</v>
      </c>
      <c r="C79" s="259" t="n">
        <v>12</v>
      </c>
      <c r="D79" s="353"/>
      <c r="E79" s="353"/>
      <c r="F79" s="356"/>
      <c r="G79" s="356"/>
      <c r="H79" s="358" t="s">
        <v>141</v>
      </c>
      <c r="I79" s="355" t="s">
        <v>678</v>
      </c>
      <c r="J79" s="286"/>
      <c r="K79" s="287"/>
      <c r="L79" s="344" t="n">
        <v>0</v>
      </c>
    </row>
    <row r="80" s="359" customFormat="true" ht="9.95" hidden="false" customHeight="true" outlineLevel="0" collapsed="false">
      <c r="D80" s="360"/>
      <c r="E80" s="360"/>
      <c r="F80" s="360"/>
      <c r="G80" s="360"/>
      <c r="H80" s="360"/>
      <c r="I80" s="360"/>
      <c r="J80" s="360"/>
      <c r="K80" s="361"/>
    </row>
    <row r="81" customFormat="false" ht="12" hidden="false" customHeight="true" outlineLevel="0" collapsed="false">
      <c r="A81" s="259" t="n">
        <v>26</v>
      </c>
      <c r="B81" s="259" t="n">
        <v>1</v>
      </c>
      <c r="C81" s="259" t="n">
        <v>1</v>
      </c>
      <c r="D81" s="304"/>
      <c r="E81" s="304" t="s">
        <v>662</v>
      </c>
      <c r="F81" s="297" t="s">
        <v>695</v>
      </c>
      <c r="G81" s="297"/>
      <c r="H81" s="297"/>
      <c r="I81" s="297"/>
      <c r="J81" s="362" t="s">
        <v>696</v>
      </c>
      <c r="K81" s="324"/>
      <c r="L81" s="344" t="n">
        <v>8276</v>
      </c>
    </row>
    <row r="82" customFormat="false" ht="12" hidden="false" customHeight="true" outlineLevel="0" collapsed="false">
      <c r="A82" s="259" t="n">
        <v>26</v>
      </c>
      <c r="B82" s="259" t="n">
        <v>1</v>
      </c>
      <c r="C82" s="259" t="n">
        <v>2</v>
      </c>
      <c r="D82" s="304"/>
      <c r="E82" s="363"/>
      <c r="F82" s="331" t="s">
        <v>50</v>
      </c>
      <c r="G82" s="302" t="s">
        <v>150</v>
      </c>
      <c r="H82" s="302"/>
      <c r="I82" s="302"/>
      <c r="J82" s="364" t="s">
        <v>697</v>
      </c>
      <c r="K82" s="324"/>
      <c r="L82" s="344" t="n">
        <v>2476</v>
      </c>
      <c r="M82" s="259" t="n">
        <v>26</v>
      </c>
    </row>
    <row r="83" customFormat="false" ht="12" hidden="false" customHeight="true" outlineLevel="0" collapsed="false">
      <c r="A83" s="259" t="n">
        <v>26</v>
      </c>
      <c r="B83" s="259" t="n">
        <v>1</v>
      </c>
      <c r="C83" s="259" t="n">
        <v>3</v>
      </c>
      <c r="D83" s="304"/>
      <c r="E83" s="363"/>
      <c r="F83" s="304"/>
      <c r="G83" s="321" t="s">
        <v>698</v>
      </c>
      <c r="H83" s="302" t="s">
        <v>153</v>
      </c>
      <c r="I83" s="302"/>
      <c r="J83" s="364"/>
      <c r="K83" s="324"/>
      <c r="L83" s="344" t="n">
        <v>2476</v>
      </c>
    </row>
    <row r="84" customFormat="false" ht="12" hidden="false" customHeight="true" outlineLevel="0" collapsed="false">
      <c r="A84" s="259" t="n">
        <v>26</v>
      </c>
      <c r="B84" s="259" t="n">
        <v>1</v>
      </c>
      <c r="C84" s="259" t="n">
        <v>4</v>
      </c>
      <c r="D84" s="309" t="s">
        <v>657</v>
      </c>
      <c r="E84" s="363"/>
      <c r="F84" s="304"/>
      <c r="G84" s="321" t="s">
        <v>699</v>
      </c>
      <c r="H84" s="302" t="s">
        <v>155</v>
      </c>
      <c r="I84" s="302"/>
      <c r="J84" s="364"/>
      <c r="K84" s="324"/>
      <c r="L84" s="344" t="n">
        <v>0</v>
      </c>
    </row>
    <row r="85" customFormat="false" ht="12" hidden="false" customHeight="true" outlineLevel="0" collapsed="false">
      <c r="A85" s="259" t="n">
        <v>26</v>
      </c>
      <c r="B85" s="259" t="n">
        <v>1</v>
      </c>
      <c r="C85" s="259" t="n">
        <v>5</v>
      </c>
      <c r="D85" s="304"/>
      <c r="E85" s="363"/>
      <c r="F85" s="304"/>
      <c r="G85" s="321" t="s">
        <v>700</v>
      </c>
      <c r="H85" s="302" t="s">
        <v>157</v>
      </c>
      <c r="I85" s="302"/>
      <c r="J85" s="364"/>
      <c r="K85" s="324"/>
      <c r="L85" s="344" t="n">
        <v>0</v>
      </c>
    </row>
    <row r="86" customFormat="false" ht="12" hidden="false" customHeight="true" outlineLevel="0" collapsed="false">
      <c r="A86" s="259" t="n">
        <v>26</v>
      </c>
      <c r="B86" s="259" t="n">
        <v>1</v>
      </c>
      <c r="C86" s="259" t="n">
        <v>6</v>
      </c>
      <c r="D86" s="304"/>
      <c r="E86" s="363"/>
      <c r="F86" s="296"/>
      <c r="G86" s="321" t="s">
        <v>701</v>
      </c>
      <c r="H86" s="302" t="s">
        <v>60</v>
      </c>
      <c r="I86" s="302"/>
      <c r="J86" s="364"/>
      <c r="K86" s="324"/>
      <c r="L86" s="344" t="n">
        <v>0</v>
      </c>
    </row>
    <row r="87" customFormat="false" ht="12" hidden="false" customHeight="true" outlineLevel="0" collapsed="false">
      <c r="A87" s="259" t="n">
        <v>26</v>
      </c>
      <c r="B87" s="259" t="n">
        <v>1</v>
      </c>
      <c r="C87" s="259" t="n">
        <v>7</v>
      </c>
      <c r="D87" s="309" t="s">
        <v>159</v>
      </c>
      <c r="E87" s="363"/>
      <c r="F87" s="309" t="s">
        <v>52</v>
      </c>
      <c r="G87" s="302" t="s">
        <v>160</v>
      </c>
      <c r="H87" s="302"/>
      <c r="I87" s="302"/>
      <c r="J87" s="364" t="s">
        <v>702</v>
      </c>
      <c r="K87" s="324"/>
      <c r="L87" s="344" t="n">
        <v>5800</v>
      </c>
    </row>
    <row r="88" customFormat="false" ht="12" hidden="false" customHeight="true" outlineLevel="0" collapsed="false">
      <c r="A88" s="259" t="n">
        <v>26</v>
      </c>
      <c r="B88" s="259" t="n">
        <v>1</v>
      </c>
      <c r="C88" s="259" t="n">
        <v>8</v>
      </c>
      <c r="D88" s="304"/>
      <c r="E88" s="363"/>
      <c r="F88" s="363"/>
      <c r="G88" s="321" t="s">
        <v>698</v>
      </c>
      <c r="H88" s="302" t="s">
        <v>162</v>
      </c>
      <c r="I88" s="302"/>
      <c r="J88" s="364"/>
      <c r="K88" s="324"/>
      <c r="L88" s="344" t="n">
        <v>0</v>
      </c>
    </row>
    <row r="89" customFormat="false" ht="12" hidden="false" customHeight="true" outlineLevel="0" collapsed="false">
      <c r="A89" s="259" t="n">
        <v>26</v>
      </c>
      <c r="B89" s="259" t="n">
        <v>1</v>
      </c>
      <c r="C89" s="259" t="n">
        <v>9</v>
      </c>
      <c r="D89" s="304"/>
      <c r="E89" s="363"/>
      <c r="F89" s="363"/>
      <c r="G89" s="321" t="s">
        <v>699</v>
      </c>
      <c r="H89" s="302" t="s">
        <v>163</v>
      </c>
      <c r="I89" s="302"/>
      <c r="J89" s="362"/>
      <c r="K89" s="324"/>
      <c r="L89" s="344" t="n">
        <v>0</v>
      </c>
    </row>
    <row r="90" customFormat="false" ht="12" hidden="false" customHeight="true" outlineLevel="0" collapsed="false">
      <c r="A90" s="259" t="n">
        <v>26</v>
      </c>
      <c r="B90" s="259" t="n">
        <v>1</v>
      </c>
      <c r="C90" s="259" t="n">
        <v>10</v>
      </c>
      <c r="D90" s="309" t="s">
        <v>164</v>
      </c>
      <c r="E90" s="363"/>
      <c r="F90" s="363"/>
      <c r="G90" s="321" t="s">
        <v>700</v>
      </c>
      <c r="H90" s="302" t="s">
        <v>165</v>
      </c>
      <c r="I90" s="302"/>
      <c r="J90" s="364"/>
      <c r="K90" s="324"/>
      <c r="L90" s="344" t="n">
        <v>5800</v>
      </c>
    </row>
    <row r="91" customFormat="false" ht="12" hidden="false" customHeight="true" outlineLevel="0" collapsed="false">
      <c r="A91" s="259" t="n">
        <v>26</v>
      </c>
      <c r="B91" s="259" t="n">
        <v>1</v>
      </c>
      <c r="C91" s="259" t="n">
        <v>11</v>
      </c>
      <c r="D91" s="304"/>
      <c r="E91" s="346"/>
      <c r="F91" s="346"/>
      <c r="G91" s="321" t="s">
        <v>701</v>
      </c>
      <c r="H91" s="302" t="s">
        <v>60</v>
      </c>
      <c r="I91" s="302"/>
      <c r="J91" s="362"/>
      <c r="K91" s="324"/>
      <c r="L91" s="344" t="n">
        <v>0</v>
      </c>
    </row>
    <row r="92" customFormat="false" ht="12" hidden="false" customHeight="true" outlineLevel="0" collapsed="false">
      <c r="A92" s="259" t="n">
        <v>26</v>
      </c>
      <c r="B92" s="259" t="n">
        <v>1</v>
      </c>
      <c r="C92" s="259" t="n">
        <v>12</v>
      </c>
      <c r="D92" s="304"/>
      <c r="E92" s="304" t="s">
        <v>665</v>
      </c>
      <c r="F92" s="297" t="s">
        <v>703</v>
      </c>
      <c r="G92" s="297"/>
      <c r="H92" s="297"/>
      <c r="I92" s="297"/>
      <c r="J92" s="364" t="s">
        <v>704</v>
      </c>
      <c r="K92" s="324"/>
      <c r="L92" s="344" t="n">
        <v>6081</v>
      </c>
    </row>
    <row r="93" customFormat="false" ht="12" hidden="false" customHeight="true" outlineLevel="0" collapsed="false">
      <c r="A93" s="259" t="n">
        <v>26</v>
      </c>
      <c r="B93" s="259" t="n">
        <v>1</v>
      </c>
      <c r="C93" s="259" t="n">
        <v>13</v>
      </c>
      <c r="D93" s="309" t="s">
        <v>168</v>
      </c>
      <c r="E93" s="363"/>
      <c r="F93" s="331" t="s">
        <v>50</v>
      </c>
      <c r="G93" s="302" t="s">
        <v>169</v>
      </c>
      <c r="H93" s="302"/>
      <c r="I93" s="302"/>
      <c r="J93" s="364" t="s">
        <v>705</v>
      </c>
      <c r="K93" s="324"/>
      <c r="L93" s="344" t="n">
        <v>5122</v>
      </c>
    </row>
    <row r="94" customFormat="false" ht="12" hidden="false" customHeight="true" outlineLevel="0" collapsed="false">
      <c r="A94" s="259" t="n">
        <v>26</v>
      </c>
      <c r="B94" s="259" t="n">
        <v>1</v>
      </c>
      <c r="C94" s="259" t="n">
        <v>14</v>
      </c>
      <c r="D94" s="304"/>
      <c r="E94" s="363"/>
      <c r="F94" s="304"/>
      <c r="G94" s="321" t="s">
        <v>698</v>
      </c>
      <c r="H94" s="302" t="s">
        <v>171</v>
      </c>
      <c r="I94" s="302"/>
      <c r="J94" s="364"/>
      <c r="K94" s="324"/>
      <c r="L94" s="344" t="n">
        <v>0</v>
      </c>
    </row>
    <row r="95" customFormat="false" ht="12" hidden="false" customHeight="true" outlineLevel="0" collapsed="false">
      <c r="A95" s="259" t="n">
        <v>26</v>
      </c>
      <c r="B95" s="259" t="n">
        <v>1</v>
      </c>
      <c r="C95" s="259" t="n">
        <v>15</v>
      </c>
      <c r="D95" s="304"/>
      <c r="E95" s="363"/>
      <c r="F95" s="304"/>
      <c r="G95" s="321" t="s">
        <v>699</v>
      </c>
      <c r="H95" s="302" t="s">
        <v>172</v>
      </c>
      <c r="I95" s="302"/>
      <c r="J95" s="364"/>
      <c r="K95" s="324"/>
      <c r="L95" s="344" t="n">
        <v>0</v>
      </c>
    </row>
    <row r="96" customFormat="false" ht="12" hidden="false" customHeight="true" outlineLevel="0" collapsed="false">
      <c r="A96" s="259" t="n">
        <v>26</v>
      </c>
      <c r="B96" s="259" t="n">
        <v>1</v>
      </c>
      <c r="C96" s="259" t="n">
        <v>16</v>
      </c>
      <c r="D96" s="309" t="s">
        <v>159</v>
      </c>
      <c r="E96" s="363"/>
      <c r="F96" s="296"/>
      <c r="G96" s="321" t="s">
        <v>700</v>
      </c>
      <c r="H96" s="302" t="s">
        <v>60</v>
      </c>
      <c r="I96" s="302"/>
      <c r="J96" s="362"/>
      <c r="K96" s="324"/>
      <c r="L96" s="344" t="n">
        <v>5122</v>
      </c>
    </row>
    <row r="97" customFormat="false" ht="12" hidden="false" customHeight="true" outlineLevel="0" collapsed="false">
      <c r="A97" s="259" t="n">
        <v>26</v>
      </c>
      <c r="B97" s="259" t="n">
        <v>1</v>
      </c>
      <c r="C97" s="259" t="n">
        <v>17</v>
      </c>
      <c r="D97" s="304"/>
      <c r="E97" s="363"/>
      <c r="F97" s="309" t="s">
        <v>52</v>
      </c>
      <c r="G97" s="302" t="s">
        <v>173</v>
      </c>
      <c r="H97" s="302"/>
      <c r="I97" s="302"/>
      <c r="J97" s="364" t="s">
        <v>706</v>
      </c>
      <c r="K97" s="324"/>
      <c r="L97" s="344" t="n">
        <v>959</v>
      </c>
    </row>
    <row r="98" customFormat="false" ht="12" hidden="false" customHeight="true" outlineLevel="0" collapsed="false">
      <c r="A98" s="259" t="n">
        <v>26</v>
      </c>
      <c r="B98" s="259" t="n">
        <v>1</v>
      </c>
      <c r="C98" s="259" t="n">
        <v>18</v>
      </c>
      <c r="D98" s="365"/>
      <c r="E98" s="366"/>
      <c r="F98" s="366"/>
      <c r="G98" s="367" t="s">
        <v>698</v>
      </c>
      <c r="H98" s="317" t="s">
        <v>175</v>
      </c>
      <c r="I98" s="317"/>
      <c r="J98" s="368"/>
      <c r="K98" s="369"/>
      <c r="L98" s="344" t="n">
        <v>959</v>
      </c>
    </row>
    <row r="99" customFormat="false" ht="12" hidden="false" customHeight="true" outlineLevel="0" collapsed="false">
      <c r="A99" s="259" t="n">
        <v>26</v>
      </c>
      <c r="B99" s="259" t="n">
        <v>1</v>
      </c>
      <c r="C99" s="259" t="n">
        <v>19</v>
      </c>
      <c r="D99" s="370" t="s">
        <v>176</v>
      </c>
      <c r="E99" s="366"/>
      <c r="F99" s="366"/>
      <c r="G99" s="366"/>
      <c r="H99" s="371" t="s">
        <v>707</v>
      </c>
      <c r="I99" s="371"/>
      <c r="J99" s="368"/>
      <c r="K99" s="369"/>
      <c r="L99" s="344" t="n">
        <v>959</v>
      </c>
    </row>
    <row r="100" customFormat="false" ht="12" hidden="false" customHeight="true" outlineLevel="0" collapsed="false">
      <c r="A100" s="259" t="n">
        <v>26</v>
      </c>
      <c r="B100" s="259" t="n">
        <v>1</v>
      </c>
      <c r="C100" s="259" t="n">
        <v>20</v>
      </c>
      <c r="D100" s="304"/>
      <c r="E100" s="363"/>
      <c r="F100" s="363"/>
      <c r="G100" s="346"/>
      <c r="H100" s="326" t="s">
        <v>708</v>
      </c>
      <c r="I100" s="326"/>
      <c r="J100" s="364"/>
      <c r="K100" s="324"/>
      <c r="L100" s="344" t="n">
        <v>0</v>
      </c>
    </row>
    <row r="101" customFormat="false" ht="12" hidden="false" customHeight="true" outlineLevel="0" collapsed="false">
      <c r="A101" s="259" t="n">
        <v>26</v>
      </c>
      <c r="B101" s="259" t="n">
        <v>1</v>
      </c>
      <c r="C101" s="259" t="n">
        <v>21</v>
      </c>
      <c r="D101" s="304"/>
      <c r="E101" s="346"/>
      <c r="F101" s="346"/>
      <c r="G101" s="346" t="s">
        <v>699</v>
      </c>
      <c r="H101" s="302" t="s">
        <v>60</v>
      </c>
      <c r="I101" s="302"/>
      <c r="J101" s="362"/>
      <c r="K101" s="324"/>
      <c r="L101" s="344" t="n">
        <v>0</v>
      </c>
    </row>
    <row r="102" customFormat="false" ht="12" hidden="false" customHeight="true" outlineLevel="0" collapsed="false">
      <c r="A102" s="259" t="n">
        <v>26</v>
      </c>
      <c r="B102" s="259" t="n">
        <v>1</v>
      </c>
      <c r="C102" s="259" t="n">
        <v>22</v>
      </c>
      <c r="D102" s="372"/>
      <c r="E102" s="372" t="s">
        <v>666</v>
      </c>
      <c r="F102" s="317" t="s">
        <v>709</v>
      </c>
      <c r="G102" s="317"/>
      <c r="H102" s="317"/>
      <c r="I102" s="317"/>
      <c r="J102" s="373" t="s">
        <v>710</v>
      </c>
      <c r="K102" s="369"/>
      <c r="L102" s="344" t="n">
        <v>2195</v>
      </c>
    </row>
    <row r="103" customFormat="false" ht="12" hidden="false" customHeight="true" outlineLevel="0" collapsed="false">
      <c r="A103" s="259" t="n">
        <v>26</v>
      </c>
      <c r="B103" s="259" t="n">
        <v>1</v>
      </c>
      <c r="C103" s="259" t="n">
        <v>23</v>
      </c>
      <c r="D103" s="304"/>
      <c r="E103" s="304" t="s">
        <v>662</v>
      </c>
      <c r="F103" s="302" t="s">
        <v>183</v>
      </c>
      <c r="G103" s="302"/>
      <c r="H103" s="302"/>
      <c r="I103" s="302"/>
      <c r="J103" s="364" t="s">
        <v>711</v>
      </c>
      <c r="K103" s="324"/>
      <c r="L103" s="344" t="n">
        <v>3344</v>
      </c>
    </row>
    <row r="104" customFormat="false" ht="12" hidden="false" customHeight="true" outlineLevel="0" collapsed="false">
      <c r="A104" s="259" t="n">
        <v>26</v>
      </c>
      <c r="B104" s="259" t="n">
        <v>1</v>
      </c>
      <c r="C104" s="259" t="n">
        <v>24</v>
      </c>
      <c r="D104" s="304"/>
      <c r="E104" s="363"/>
      <c r="F104" s="280" t="s">
        <v>50</v>
      </c>
      <c r="G104" s="302" t="s">
        <v>53</v>
      </c>
      <c r="H104" s="302"/>
      <c r="I104" s="302"/>
      <c r="J104" s="364"/>
      <c r="K104" s="324"/>
      <c r="L104" s="344" t="n">
        <v>100</v>
      </c>
    </row>
    <row r="105" customFormat="false" ht="12" hidden="false" customHeight="true" outlineLevel="0" collapsed="false">
      <c r="A105" s="259" t="n">
        <v>26</v>
      </c>
      <c r="B105" s="259" t="n">
        <v>1</v>
      </c>
      <c r="C105" s="259" t="n">
        <v>25</v>
      </c>
      <c r="D105" s="304"/>
      <c r="E105" s="363"/>
      <c r="F105" s="374"/>
      <c r="G105" s="375"/>
      <c r="H105" s="375"/>
      <c r="I105" s="375"/>
      <c r="J105" s="376"/>
      <c r="K105" s="377"/>
      <c r="L105" s="344" t="n">
        <v>0</v>
      </c>
    </row>
    <row r="106" customFormat="false" ht="12" hidden="false" customHeight="true" outlineLevel="0" collapsed="false">
      <c r="A106" s="259" t="n">
        <v>26</v>
      </c>
      <c r="B106" s="259" t="n">
        <v>1</v>
      </c>
      <c r="C106" s="259" t="n">
        <v>26</v>
      </c>
      <c r="D106" s="304"/>
      <c r="E106" s="363"/>
      <c r="F106" s="280" t="s">
        <v>55</v>
      </c>
      <c r="G106" s="302" t="s">
        <v>185</v>
      </c>
      <c r="H106" s="302"/>
      <c r="I106" s="302"/>
      <c r="J106" s="364"/>
      <c r="K106" s="324"/>
      <c r="L106" s="344" t="n">
        <v>3244</v>
      </c>
    </row>
    <row r="107" customFormat="false" ht="12" hidden="false" customHeight="true" outlineLevel="0" collapsed="false">
      <c r="A107" s="259" t="n">
        <v>26</v>
      </c>
      <c r="B107" s="259" t="n">
        <v>1</v>
      </c>
      <c r="C107" s="259" t="n">
        <v>27</v>
      </c>
      <c r="D107" s="304"/>
      <c r="E107" s="363"/>
      <c r="F107" s="280" t="s">
        <v>57</v>
      </c>
      <c r="G107" s="302" t="s">
        <v>186</v>
      </c>
      <c r="H107" s="302"/>
      <c r="I107" s="302"/>
      <c r="J107" s="364"/>
      <c r="K107" s="324"/>
      <c r="L107" s="344" t="n">
        <v>0</v>
      </c>
    </row>
    <row r="108" customFormat="false" ht="12" hidden="false" customHeight="true" outlineLevel="0" collapsed="false">
      <c r="A108" s="259" t="n">
        <v>26</v>
      </c>
      <c r="B108" s="259" t="n">
        <v>1</v>
      </c>
      <c r="C108" s="259" t="n">
        <v>28</v>
      </c>
      <c r="D108" s="304"/>
      <c r="E108" s="363"/>
      <c r="F108" s="280" t="s">
        <v>59</v>
      </c>
      <c r="G108" s="302" t="s">
        <v>187</v>
      </c>
      <c r="H108" s="302"/>
      <c r="I108" s="302"/>
      <c r="J108" s="364"/>
      <c r="K108" s="324"/>
      <c r="L108" s="344" t="n">
        <v>0</v>
      </c>
    </row>
    <row r="109" customFormat="false" ht="12" hidden="false" customHeight="true" outlineLevel="0" collapsed="false">
      <c r="A109" s="259" t="n">
        <v>26</v>
      </c>
      <c r="B109" s="259" t="n">
        <v>1</v>
      </c>
      <c r="C109" s="259" t="n">
        <v>29</v>
      </c>
      <c r="D109" s="309" t="s">
        <v>658</v>
      </c>
      <c r="E109" s="363"/>
      <c r="F109" s="280" t="s">
        <v>80</v>
      </c>
      <c r="G109" s="302" t="s">
        <v>162</v>
      </c>
      <c r="H109" s="302"/>
      <c r="I109" s="302"/>
      <c r="J109" s="364"/>
      <c r="K109" s="324"/>
      <c r="L109" s="344" t="n">
        <v>0</v>
      </c>
    </row>
    <row r="110" customFormat="false" ht="12" hidden="false" customHeight="true" outlineLevel="0" collapsed="false">
      <c r="A110" s="259" t="n">
        <v>26</v>
      </c>
      <c r="B110" s="259" t="n">
        <v>1</v>
      </c>
      <c r="C110" s="259" t="n">
        <v>30</v>
      </c>
      <c r="D110" s="304"/>
      <c r="E110" s="363"/>
      <c r="F110" s="280" t="s">
        <v>188</v>
      </c>
      <c r="G110" s="302" t="s">
        <v>163</v>
      </c>
      <c r="H110" s="302"/>
      <c r="I110" s="302"/>
      <c r="J110" s="364"/>
      <c r="K110" s="324"/>
      <c r="L110" s="344" t="n">
        <v>0</v>
      </c>
    </row>
    <row r="111" customFormat="false" ht="12" hidden="false" customHeight="true" outlineLevel="0" collapsed="false">
      <c r="A111" s="259" t="n">
        <v>26</v>
      </c>
      <c r="B111" s="259" t="n">
        <v>1</v>
      </c>
      <c r="C111" s="259" t="n">
        <v>31</v>
      </c>
      <c r="D111" s="304"/>
      <c r="E111" s="363"/>
      <c r="F111" s="280" t="s">
        <v>189</v>
      </c>
      <c r="G111" s="302" t="s">
        <v>190</v>
      </c>
      <c r="H111" s="302"/>
      <c r="I111" s="302"/>
      <c r="J111" s="364"/>
      <c r="K111" s="324"/>
      <c r="L111" s="344" t="n">
        <v>0</v>
      </c>
    </row>
    <row r="112" customFormat="false" ht="12" hidden="false" customHeight="true" outlineLevel="0" collapsed="false">
      <c r="A112" s="259" t="n">
        <v>26</v>
      </c>
      <c r="B112" s="259" t="n">
        <v>1</v>
      </c>
      <c r="C112" s="259" t="n">
        <v>32</v>
      </c>
      <c r="D112" s="304"/>
      <c r="E112" s="346"/>
      <c r="F112" s="314" t="s">
        <v>191</v>
      </c>
      <c r="G112" s="302" t="s">
        <v>60</v>
      </c>
      <c r="H112" s="302"/>
      <c r="I112" s="302"/>
      <c r="J112" s="362"/>
      <c r="K112" s="324"/>
      <c r="L112" s="344" t="n">
        <v>0</v>
      </c>
    </row>
    <row r="113" customFormat="false" ht="12" hidden="false" customHeight="true" outlineLevel="0" collapsed="false">
      <c r="A113" s="259" t="n">
        <v>26</v>
      </c>
      <c r="B113" s="259" t="n">
        <v>1</v>
      </c>
      <c r="C113" s="259" t="n">
        <v>33</v>
      </c>
      <c r="D113" s="309" t="s">
        <v>192</v>
      </c>
      <c r="E113" s="365" t="s">
        <v>665</v>
      </c>
      <c r="F113" s="317" t="s">
        <v>193</v>
      </c>
      <c r="G113" s="317"/>
      <c r="H113" s="317"/>
      <c r="I113" s="317"/>
      <c r="J113" s="368" t="s">
        <v>712</v>
      </c>
      <c r="K113" s="369"/>
      <c r="L113" s="344" t="n">
        <v>5586</v>
      </c>
    </row>
    <row r="114" customFormat="false" ht="12" hidden="false" customHeight="true" outlineLevel="0" collapsed="false">
      <c r="A114" s="259" t="n">
        <v>26</v>
      </c>
      <c r="B114" s="259" t="n">
        <v>1</v>
      </c>
      <c r="C114" s="259" t="n">
        <v>34</v>
      </c>
      <c r="D114" s="304"/>
      <c r="E114" s="363"/>
      <c r="F114" s="280" t="s">
        <v>50</v>
      </c>
      <c r="G114" s="302" t="s">
        <v>195</v>
      </c>
      <c r="H114" s="302"/>
      <c r="I114" s="302"/>
      <c r="J114" s="364"/>
      <c r="K114" s="324"/>
      <c r="L114" s="344" t="n">
        <v>100</v>
      </c>
    </row>
    <row r="115" customFormat="false" ht="12" hidden="false" customHeight="true" outlineLevel="0" collapsed="false">
      <c r="A115" s="259" t="n">
        <v>26</v>
      </c>
      <c r="B115" s="259" t="n">
        <v>1</v>
      </c>
      <c r="C115" s="259" t="n">
        <v>35</v>
      </c>
      <c r="D115" s="304"/>
      <c r="E115" s="363"/>
      <c r="F115" s="363"/>
      <c r="G115" s="378" t="s">
        <v>196</v>
      </c>
      <c r="H115" s="326" t="s">
        <v>171</v>
      </c>
      <c r="I115" s="326"/>
      <c r="J115" s="364"/>
      <c r="K115" s="324"/>
      <c r="L115" s="344" t="n">
        <v>0</v>
      </c>
    </row>
    <row r="116" customFormat="false" ht="12" hidden="false" customHeight="true" outlineLevel="0" collapsed="false">
      <c r="A116" s="259" t="n">
        <v>26</v>
      </c>
      <c r="B116" s="259" t="n">
        <v>1</v>
      </c>
      <c r="C116" s="259" t="n">
        <v>36</v>
      </c>
      <c r="D116" s="365"/>
      <c r="E116" s="363"/>
      <c r="F116" s="346"/>
      <c r="G116" s="379" t="s">
        <v>197</v>
      </c>
      <c r="H116" s="326" t="s">
        <v>198</v>
      </c>
      <c r="I116" s="326"/>
      <c r="J116" s="362"/>
      <c r="K116" s="324"/>
      <c r="L116" s="344" t="n">
        <v>0</v>
      </c>
    </row>
    <row r="117" customFormat="false" ht="12" hidden="false" customHeight="true" outlineLevel="0" collapsed="false">
      <c r="A117" s="259" t="n">
        <v>26</v>
      </c>
      <c r="B117" s="259" t="n">
        <v>1</v>
      </c>
      <c r="C117" s="259" t="n">
        <v>37</v>
      </c>
      <c r="D117" s="370" t="s">
        <v>199</v>
      </c>
      <c r="E117" s="363"/>
      <c r="F117" s="309" t="s">
        <v>50</v>
      </c>
      <c r="G117" s="326" t="s">
        <v>67</v>
      </c>
      <c r="H117" s="326"/>
      <c r="I117" s="326"/>
      <c r="J117" s="364"/>
      <c r="K117" s="324"/>
      <c r="L117" s="344" t="n">
        <v>0</v>
      </c>
    </row>
    <row r="118" customFormat="false" ht="12" hidden="false" customHeight="true" outlineLevel="0" collapsed="false">
      <c r="A118" s="259" t="n">
        <v>26</v>
      </c>
      <c r="B118" s="259" t="n">
        <v>1</v>
      </c>
      <c r="C118" s="259" t="n">
        <v>38</v>
      </c>
      <c r="D118" s="304"/>
      <c r="E118" s="363"/>
      <c r="F118" s="309" t="s">
        <v>200</v>
      </c>
      <c r="G118" s="380" t="s">
        <v>713</v>
      </c>
      <c r="H118" s="380"/>
      <c r="I118" s="380"/>
      <c r="J118" s="364"/>
      <c r="K118" s="324"/>
      <c r="L118" s="344" t="n">
        <v>0</v>
      </c>
    </row>
    <row r="119" customFormat="false" ht="12" hidden="false" customHeight="true" outlineLevel="0" collapsed="false">
      <c r="A119" s="259" t="n">
        <v>26</v>
      </c>
      <c r="B119" s="259" t="n">
        <v>1</v>
      </c>
      <c r="C119" s="259" t="n">
        <v>39</v>
      </c>
      <c r="D119" s="304"/>
      <c r="E119" s="363"/>
      <c r="F119" s="309" t="s">
        <v>103</v>
      </c>
      <c r="G119" s="326" t="s">
        <v>202</v>
      </c>
      <c r="H119" s="326"/>
      <c r="I119" s="326"/>
      <c r="J119" s="364"/>
      <c r="K119" s="324"/>
      <c r="L119" s="344" t="n">
        <v>100</v>
      </c>
    </row>
    <row r="120" customFormat="false" ht="12" hidden="false" customHeight="true" outlineLevel="0" collapsed="false">
      <c r="A120" s="259" t="n">
        <v>26</v>
      </c>
      <c r="B120" s="259" t="n">
        <v>1</v>
      </c>
      <c r="C120" s="259" t="n">
        <v>40</v>
      </c>
      <c r="D120" s="304"/>
      <c r="E120" s="363"/>
      <c r="F120" s="314" t="s">
        <v>105</v>
      </c>
      <c r="G120" s="380" t="s">
        <v>713</v>
      </c>
      <c r="H120" s="380"/>
      <c r="I120" s="380"/>
      <c r="J120" s="362"/>
      <c r="K120" s="324"/>
      <c r="L120" s="344" t="n">
        <v>100</v>
      </c>
    </row>
    <row r="121" customFormat="false" ht="12" hidden="false" customHeight="true" outlineLevel="0" collapsed="false">
      <c r="A121" s="259" t="n">
        <v>26</v>
      </c>
      <c r="B121" s="259" t="n">
        <v>1</v>
      </c>
      <c r="C121" s="259" t="n">
        <v>41</v>
      </c>
      <c r="D121" s="309" t="s">
        <v>168</v>
      </c>
      <c r="E121" s="363"/>
      <c r="F121" s="363"/>
      <c r="G121" s="331" t="s">
        <v>203</v>
      </c>
      <c r="H121" s="331" t="s">
        <v>103</v>
      </c>
      <c r="I121" s="326" t="s">
        <v>373</v>
      </c>
      <c r="J121" s="364"/>
      <c r="K121" s="324"/>
      <c r="L121" s="344" t="n">
        <v>0</v>
      </c>
    </row>
    <row r="122" customFormat="false" ht="12" hidden="false" customHeight="true" outlineLevel="0" collapsed="false">
      <c r="A122" s="259" t="n">
        <v>26</v>
      </c>
      <c r="B122" s="259" t="n">
        <v>1</v>
      </c>
      <c r="C122" s="259" t="n">
        <v>42</v>
      </c>
      <c r="D122" s="304"/>
      <c r="E122" s="363"/>
      <c r="F122" s="309" t="s">
        <v>50</v>
      </c>
      <c r="G122" s="309" t="s">
        <v>205</v>
      </c>
      <c r="H122" s="304"/>
      <c r="I122" s="326" t="s">
        <v>714</v>
      </c>
      <c r="J122" s="364"/>
      <c r="K122" s="324"/>
      <c r="L122" s="344" t="n">
        <v>0</v>
      </c>
    </row>
    <row r="123" customFormat="false" ht="12" hidden="false" customHeight="true" outlineLevel="0" collapsed="false">
      <c r="A123" s="259" t="n">
        <v>26</v>
      </c>
      <c r="B123" s="259" t="n">
        <v>1</v>
      </c>
      <c r="C123" s="259" t="n">
        <v>43</v>
      </c>
      <c r="D123" s="304"/>
      <c r="E123" s="363"/>
      <c r="F123" s="309" t="s">
        <v>200</v>
      </c>
      <c r="G123" s="314" t="s">
        <v>207</v>
      </c>
      <c r="H123" s="314" t="s">
        <v>105</v>
      </c>
      <c r="I123" s="326" t="s">
        <v>60</v>
      </c>
      <c r="J123" s="364"/>
      <c r="K123" s="324"/>
      <c r="L123" s="344" t="n">
        <v>100</v>
      </c>
    </row>
    <row r="124" customFormat="false" ht="12" hidden="false" customHeight="true" outlineLevel="0" collapsed="false">
      <c r="A124" s="259" t="n">
        <v>26</v>
      </c>
      <c r="B124" s="259" t="n">
        <v>1</v>
      </c>
      <c r="C124" s="259" t="n">
        <v>44</v>
      </c>
      <c r="D124" s="304"/>
      <c r="E124" s="363"/>
      <c r="F124" s="309" t="s">
        <v>208</v>
      </c>
      <c r="G124" s="326" t="s">
        <v>162</v>
      </c>
      <c r="H124" s="326"/>
      <c r="I124" s="326"/>
      <c r="J124" s="364"/>
      <c r="K124" s="324"/>
      <c r="L124" s="344" t="n">
        <v>0</v>
      </c>
    </row>
    <row r="125" customFormat="false" ht="12" hidden="false" customHeight="true" outlineLevel="0" collapsed="false">
      <c r="A125" s="259" t="n">
        <v>26</v>
      </c>
      <c r="B125" s="259" t="n">
        <v>1</v>
      </c>
      <c r="C125" s="259" t="n">
        <v>45</v>
      </c>
      <c r="D125" s="304"/>
      <c r="E125" s="363"/>
      <c r="F125" s="309" t="s">
        <v>209</v>
      </c>
      <c r="G125" s="326" t="s">
        <v>163</v>
      </c>
      <c r="H125" s="326"/>
      <c r="I125" s="326"/>
      <c r="J125" s="364"/>
      <c r="K125" s="324"/>
      <c r="L125" s="344" t="n">
        <v>0</v>
      </c>
    </row>
    <row r="126" customFormat="false" ht="12" hidden="false" customHeight="true" outlineLevel="0" collapsed="false">
      <c r="A126" s="259" t="n">
        <v>26</v>
      </c>
      <c r="B126" s="259" t="n">
        <v>1</v>
      </c>
      <c r="C126" s="259" t="n">
        <v>46</v>
      </c>
      <c r="D126" s="309" t="s">
        <v>159</v>
      </c>
      <c r="E126" s="363"/>
      <c r="F126" s="309" t="s">
        <v>103</v>
      </c>
      <c r="G126" s="326" t="s">
        <v>190</v>
      </c>
      <c r="H126" s="326"/>
      <c r="I126" s="326"/>
      <c r="J126" s="364"/>
      <c r="K126" s="324"/>
      <c r="L126" s="344" t="n">
        <v>0</v>
      </c>
    </row>
    <row r="127" customFormat="false" ht="12" hidden="false" customHeight="true" outlineLevel="0" collapsed="false">
      <c r="A127" s="259" t="n">
        <v>26</v>
      </c>
      <c r="B127" s="259" t="n">
        <v>1</v>
      </c>
      <c r="C127" s="259" t="n">
        <v>47</v>
      </c>
      <c r="D127" s="304"/>
      <c r="E127" s="363"/>
      <c r="F127" s="309" t="s">
        <v>105</v>
      </c>
      <c r="G127" s="326" t="s">
        <v>165</v>
      </c>
      <c r="H127" s="326"/>
      <c r="I127" s="326"/>
      <c r="J127" s="364"/>
      <c r="K127" s="324"/>
      <c r="L127" s="344" t="n">
        <v>0</v>
      </c>
    </row>
    <row r="128" customFormat="false" ht="12" hidden="false" customHeight="true" outlineLevel="0" collapsed="false">
      <c r="A128" s="259" t="n">
        <v>26</v>
      </c>
      <c r="B128" s="259" t="n">
        <v>1</v>
      </c>
      <c r="C128" s="259" t="n">
        <v>48</v>
      </c>
      <c r="D128" s="304"/>
      <c r="E128" s="363"/>
      <c r="F128" s="346"/>
      <c r="G128" s="326" t="s">
        <v>60</v>
      </c>
      <c r="H128" s="326"/>
      <c r="I128" s="326"/>
      <c r="J128" s="364"/>
      <c r="K128" s="324"/>
      <c r="L128" s="344" t="n">
        <v>0</v>
      </c>
    </row>
    <row r="129" customFormat="false" ht="12" hidden="false" customHeight="true" outlineLevel="0" collapsed="false">
      <c r="A129" s="259" t="n">
        <v>26</v>
      </c>
      <c r="B129" s="259" t="n">
        <v>1</v>
      </c>
      <c r="C129" s="259" t="n">
        <v>49</v>
      </c>
      <c r="D129" s="304"/>
      <c r="E129" s="363"/>
      <c r="F129" s="280" t="s">
        <v>52</v>
      </c>
      <c r="G129" s="302" t="s">
        <v>210</v>
      </c>
      <c r="H129" s="302"/>
      <c r="I129" s="302"/>
      <c r="J129" s="364" t="s">
        <v>715</v>
      </c>
      <c r="K129" s="324"/>
      <c r="L129" s="344" t="n">
        <v>5486</v>
      </c>
    </row>
    <row r="130" customFormat="false" ht="12" hidden="false" customHeight="true" outlineLevel="0" collapsed="false">
      <c r="A130" s="259" t="n">
        <v>26</v>
      </c>
      <c r="B130" s="259" t="n">
        <v>1</v>
      </c>
      <c r="C130" s="259" t="n">
        <v>50</v>
      </c>
      <c r="D130" s="304"/>
      <c r="E130" s="366"/>
      <c r="F130" s="370" t="s">
        <v>196</v>
      </c>
      <c r="G130" s="381" t="s">
        <v>212</v>
      </c>
      <c r="H130" s="381"/>
      <c r="I130" s="381"/>
      <c r="J130" s="368"/>
      <c r="K130" s="369"/>
      <c r="L130" s="344" t="n">
        <v>0</v>
      </c>
    </row>
    <row r="131" customFormat="false" ht="12" hidden="false" customHeight="true" outlineLevel="0" collapsed="false">
      <c r="A131" s="259" t="n">
        <v>26</v>
      </c>
      <c r="B131" s="259" t="n">
        <v>1</v>
      </c>
      <c r="C131" s="259" t="n">
        <v>51</v>
      </c>
      <c r="D131" s="309" t="s">
        <v>176</v>
      </c>
      <c r="E131" s="366"/>
      <c r="F131" s="365"/>
      <c r="G131" s="381" t="s">
        <v>716</v>
      </c>
      <c r="H131" s="381"/>
      <c r="I131" s="381"/>
      <c r="J131" s="368"/>
      <c r="K131" s="369"/>
      <c r="L131" s="344" t="n">
        <v>0</v>
      </c>
    </row>
    <row r="132" customFormat="false" ht="12" hidden="false" customHeight="true" outlineLevel="0" collapsed="false">
      <c r="A132" s="259" t="n">
        <v>26</v>
      </c>
      <c r="B132" s="259" t="n">
        <v>1</v>
      </c>
      <c r="C132" s="259" t="n">
        <v>52</v>
      </c>
      <c r="D132" s="304"/>
      <c r="E132" s="363"/>
      <c r="F132" s="314" t="s">
        <v>197</v>
      </c>
      <c r="G132" s="382" t="s">
        <v>214</v>
      </c>
      <c r="H132" s="382"/>
      <c r="I132" s="382"/>
      <c r="J132" s="364"/>
      <c r="K132" s="324"/>
      <c r="L132" s="344" t="n">
        <v>0</v>
      </c>
    </row>
    <row r="133" customFormat="false" ht="12" hidden="false" customHeight="true" outlineLevel="0" collapsed="false">
      <c r="A133" s="259" t="n">
        <v>26</v>
      </c>
      <c r="B133" s="259" t="n">
        <v>1</v>
      </c>
      <c r="C133" s="259" t="n">
        <v>53</v>
      </c>
      <c r="D133" s="304"/>
      <c r="E133" s="363"/>
      <c r="F133" s="280" t="s">
        <v>55</v>
      </c>
      <c r="G133" s="302" t="s">
        <v>215</v>
      </c>
      <c r="H133" s="302"/>
      <c r="I133" s="302"/>
      <c r="J133" s="364"/>
      <c r="K133" s="324"/>
      <c r="L133" s="344" t="n">
        <v>0</v>
      </c>
    </row>
    <row r="134" customFormat="false" ht="12" hidden="false" customHeight="true" outlineLevel="0" collapsed="false">
      <c r="A134" s="259" t="n">
        <v>26</v>
      </c>
      <c r="B134" s="259" t="n">
        <v>1</v>
      </c>
      <c r="C134" s="259" t="n">
        <v>54</v>
      </c>
      <c r="D134" s="304"/>
      <c r="E134" s="363"/>
      <c r="F134" s="280" t="s">
        <v>57</v>
      </c>
      <c r="G134" s="302" t="s">
        <v>216</v>
      </c>
      <c r="H134" s="302"/>
      <c r="I134" s="302"/>
      <c r="J134" s="364"/>
      <c r="K134" s="324"/>
      <c r="L134" s="344" t="n">
        <v>0</v>
      </c>
    </row>
    <row r="135" customFormat="false" ht="12" hidden="false" customHeight="true" outlineLevel="0" collapsed="false">
      <c r="A135" s="259" t="n">
        <v>26</v>
      </c>
      <c r="B135" s="259" t="n">
        <v>1</v>
      </c>
      <c r="C135" s="259" t="n">
        <v>55</v>
      </c>
      <c r="D135" s="304"/>
      <c r="E135" s="346"/>
      <c r="F135" s="314" t="s">
        <v>59</v>
      </c>
      <c r="G135" s="302" t="s">
        <v>60</v>
      </c>
      <c r="H135" s="302"/>
      <c r="I135" s="302"/>
      <c r="J135" s="362"/>
      <c r="K135" s="324"/>
      <c r="L135" s="344" t="n">
        <v>0</v>
      </c>
    </row>
    <row r="136" customFormat="false" ht="12" hidden="false" customHeight="true" outlineLevel="0" collapsed="false">
      <c r="A136" s="259" t="n">
        <v>26</v>
      </c>
      <c r="B136" s="259" t="n">
        <v>1</v>
      </c>
      <c r="C136" s="259" t="n">
        <v>56</v>
      </c>
      <c r="D136" s="296"/>
      <c r="E136" s="296" t="s">
        <v>666</v>
      </c>
      <c r="F136" s="317" t="s">
        <v>717</v>
      </c>
      <c r="G136" s="317"/>
      <c r="H136" s="317"/>
      <c r="I136" s="317"/>
      <c r="J136" s="362" t="s">
        <v>718</v>
      </c>
      <c r="K136" s="324"/>
      <c r="L136" s="344" t="n">
        <v>-2242</v>
      </c>
    </row>
    <row r="137" customFormat="false" ht="12" hidden="false" customHeight="true" outlineLevel="0" collapsed="false">
      <c r="A137" s="259" t="n">
        <v>26</v>
      </c>
      <c r="B137" s="259" t="n">
        <v>1</v>
      </c>
      <c r="C137" s="259" t="n">
        <v>57</v>
      </c>
      <c r="D137" s="280" t="s">
        <v>659</v>
      </c>
      <c r="E137" s="302" t="s">
        <v>719</v>
      </c>
      <c r="F137" s="302"/>
      <c r="G137" s="302"/>
      <c r="H137" s="302"/>
      <c r="I137" s="302"/>
      <c r="J137" s="364" t="s">
        <v>720</v>
      </c>
      <c r="K137" s="324"/>
      <c r="L137" s="344" t="n">
        <v>-47</v>
      </c>
    </row>
    <row r="138" customFormat="false" ht="12" hidden="false" customHeight="true" outlineLevel="0" collapsed="false">
      <c r="A138" s="259" t="n">
        <v>26</v>
      </c>
      <c r="B138" s="259" t="n">
        <v>1</v>
      </c>
      <c r="C138" s="259" t="n">
        <v>58</v>
      </c>
      <c r="D138" s="280" t="s">
        <v>721</v>
      </c>
      <c r="E138" s="302" t="s">
        <v>221</v>
      </c>
      <c r="F138" s="302"/>
      <c r="G138" s="302"/>
      <c r="H138" s="302"/>
      <c r="I138" s="302"/>
      <c r="J138" s="364" t="s">
        <v>722</v>
      </c>
      <c r="K138" s="324"/>
      <c r="L138" s="344" t="n">
        <v>0</v>
      </c>
    </row>
    <row r="139" customFormat="false" ht="12" hidden="false" customHeight="true" outlineLevel="0" collapsed="false">
      <c r="A139" s="259" t="n">
        <v>26</v>
      </c>
      <c r="B139" s="259" t="n">
        <v>1</v>
      </c>
      <c r="C139" s="259" t="n">
        <v>59</v>
      </c>
      <c r="D139" s="309" t="s">
        <v>723</v>
      </c>
      <c r="E139" s="302" t="s">
        <v>224</v>
      </c>
      <c r="F139" s="302"/>
      <c r="G139" s="302"/>
      <c r="H139" s="302"/>
      <c r="I139" s="302"/>
      <c r="J139" s="364" t="s">
        <v>724</v>
      </c>
      <c r="K139" s="324"/>
      <c r="L139" s="344" t="n">
        <v>727</v>
      </c>
    </row>
    <row r="140" customFormat="false" ht="12" hidden="false" customHeight="true" outlineLevel="0" collapsed="false">
      <c r="A140" s="330" t="n">
        <v>26</v>
      </c>
      <c r="B140" s="259" t="n">
        <v>1</v>
      </c>
      <c r="C140" s="259" t="n">
        <v>60</v>
      </c>
      <c r="D140" s="304"/>
      <c r="E140" s="363"/>
      <c r="F140" s="305" t="s">
        <v>226</v>
      </c>
      <c r="G140" s="305"/>
      <c r="H140" s="305"/>
      <c r="I140" s="305"/>
      <c r="J140" s="323"/>
      <c r="K140" s="324"/>
      <c r="L140" s="383" t="n">
        <v>0</v>
      </c>
    </row>
    <row r="141" s="333" customFormat="true" ht="12" hidden="false" customHeight="true" outlineLevel="0" collapsed="false">
      <c r="A141" s="333" t="n">
        <v>26</v>
      </c>
      <c r="B141" s="333" t="n">
        <v>2</v>
      </c>
      <c r="C141" s="333" t="n">
        <v>1</v>
      </c>
      <c r="D141" s="336" t="s">
        <v>725</v>
      </c>
      <c r="E141" s="337" t="s">
        <v>228</v>
      </c>
      <c r="F141" s="337"/>
      <c r="G141" s="337"/>
      <c r="H141" s="337"/>
      <c r="I141" s="337"/>
      <c r="J141" s="384" t="s">
        <v>726</v>
      </c>
      <c r="K141" s="340"/>
      <c r="L141" s="283" t="n">
        <v>0</v>
      </c>
    </row>
    <row r="142" customFormat="false" ht="12" hidden="false" customHeight="true" outlineLevel="0" collapsed="false">
      <c r="A142" s="259" t="n">
        <v>26</v>
      </c>
      <c r="B142" s="259" t="n">
        <v>2</v>
      </c>
      <c r="C142" s="259" t="n">
        <v>2</v>
      </c>
      <c r="D142" s="280" t="s">
        <v>664</v>
      </c>
      <c r="E142" s="385" t="s">
        <v>727</v>
      </c>
      <c r="F142" s="385"/>
      <c r="G142" s="385"/>
      <c r="H142" s="385"/>
      <c r="I142" s="385"/>
      <c r="J142" s="364" t="s">
        <v>728</v>
      </c>
      <c r="K142" s="324"/>
      <c r="L142" s="283" t="n">
        <v>680</v>
      </c>
      <c r="M142" s="259" t="s">
        <v>729</v>
      </c>
    </row>
    <row r="143" customFormat="false" ht="12" hidden="false" customHeight="true" outlineLevel="0" collapsed="false">
      <c r="A143" s="259" t="n">
        <v>26</v>
      </c>
      <c r="B143" s="259" t="n">
        <v>2</v>
      </c>
      <c r="C143" s="259" t="n">
        <v>3</v>
      </c>
      <c r="D143" s="309" t="s">
        <v>675</v>
      </c>
      <c r="E143" s="302" t="s">
        <v>232</v>
      </c>
      <c r="F143" s="302"/>
      <c r="G143" s="302"/>
      <c r="H143" s="302"/>
      <c r="I143" s="302"/>
      <c r="J143" s="364"/>
      <c r="K143" s="324"/>
      <c r="L143" s="283" t="n">
        <v>0</v>
      </c>
    </row>
    <row r="144" customFormat="false" ht="12" hidden="false" customHeight="true" outlineLevel="0" collapsed="false">
      <c r="A144" s="259" t="n">
        <v>26</v>
      </c>
      <c r="B144" s="259" t="n">
        <v>2</v>
      </c>
      <c r="C144" s="259" t="n">
        <v>4</v>
      </c>
      <c r="D144" s="304"/>
      <c r="E144" s="309" t="s">
        <v>103</v>
      </c>
      <c r="F144" s="326" t="s">
        <v>234</v>
      </c>
      <c r="G144" s="326"/>
      <c r="H144" s="326"/>
      <c r="I144" s="326"/>
      <c r="J144" s="364"/>
      <c r="K144" s="324"/>
      <c r="L144" s="283" t="n">
        <v>0</v>
      </c>
    </row>
    <row r="145" customFormat="false" ht="12" hidden="false" customHeight="true" outlineLevel="0" collapsed="false">
      <c r="A145" s="259" t="n">
        <v>26</v>
      </c>
      <c r="B145" s="259" t="n">
        <v>2</v>
      </c>
      <c r="C145" s="259" t="n">
        <v>5</v>
      </c>
      <c r="D145" s="304"/>
      <c r="E145" s="304"/>
      <c r="F145" s="326" t="s">
        <v>53</v>
      </c>
      <c r="G145" s="326"/>
      <c r="H145" s="326"/>
      <c r="I145" s="326"/>
      <c r="J145" s="364"/>
      <c r="K145" s="324"/>
      <c r="L145" s="283" t="n">
        <v>0</v>
      </c>
    </row>
    <row r="146" customFormat="false" ht="12" hidden="false" customHeight="true" outlineLevel="0" collapsed="false">
      <c r="A146" s="259" t="n">
        <v>26</v>
      </c>
      <c r="B146" s="259" t="n">
        <v>2</v>
      </c>
      <c r="C146" s="259" t="n">
        <v>6</v>
      </c>
      <c r="D146" s="296"/>
      <c r="E146" s="314" t="s">
        <v>105</v>
      </c>
      <c r="F146" s="326" t="s">
        <v>60</v>
      </c>
      <c r="G146" s="326"/>
      <c r="H146" s="326"/>
      <c r="I146" s="326"/>
      <c r="J146" s="362"/>
      <c r="K146" s="324"/>
      <c r="L146" s="283" t="n">
        <v>0</v>
      </c>
    </row>
    <row r="147" customFormat="false" ht="12" hidden="false" customHeight="true" outlineLevel="0" collapsed="false">
      <c r="A147" s="259" t="n">
        <v>26</v>
      </c>
      <c r="B147" s="259" t="n">
        <v>2</v>
      </c>
      <c r="C147" s="259" t="n">
        <v>7</v>
      </c>
      <c r="D147" s="280" t="s">
        <v>679</v>
      </c>
      <c r="E147" s="302" t="s">
        <v>235</v>
      </c>
      <c r="F147" s="302"/>
      <c r="G147" s="302"/>
      <c r="H147" s="302"/>
      <c r="I147" s="302"/>
      <c r="J147" s="364" t="s">
        <v>730</v>
      </c>
      <c r="K147" s="324"/>
      <c r="L147" s="283" t="n">
        <v>0</v>
      </c>
    </row>
    <row r="148" customFormat="false" ht="12" hidden="false" customHeight="true" outlineLevel="0" collapsed="false">
      <c r="A148" s="259" t="n">
        <v>26</v>
      </c>
      <c r="B148" s="259" t="n">
        <v>2</v>
      </c>
      <c r="C148" s="259" t="n">
        <v>8</v>
      </c>
      <c r="D148" s="304" t="s">
        <v>86</v>
      </c>
      <c r="E148" s="325" t="s">
        <v>237</v>
      </c>
      <c r="F148" s="325"/>
      <c r="G148" s="325"/>
      <c r="H148" s="325"/>
      <c r="I148" s="386" t="s">
        <v>238</v>
      </c>
      <c r="J148" s="387"/>
      <c r="L148" s="283" t="n">
        <v>680</v>
      </c>
    </row>
    <row r="149" customFormat="false" ht="12" hidden="false" customHeight="true" outlineLevel="0" collapsed="false">
      <c r="A149" s="259" t="n">
        <v>26</v>
      </c>
      <c r="B149" s="259" t="n">
        <v>2</v>
      </c>
      <c r="C149" s="259" t="n">
        <v>9</v>
      </c>
      <c r="D149" s="296"/>
      <c r="E149" s="388" t="s">
        <v>731</v>
      </c>
      <c r="F149" s="388"/>
      <c r="G149" s="388"/>
      <c r="H149" s="388"/>
      <c r="I149" s="386" t="s">
        <v>732</v>
      </c>
      <c r="J149" s="389"/>
      <c r="K149" s="287"/>
      <c r="L149" s="283" t="n">
        <v>0</v>
      </c>
    </row>
    <row r="150" customFormat="false" ht="12" hidden="false" customHeight="true" outlineLevel="0" collapsed="false">
      <c r="A150" s="259" t="n">
        <v>26</v>
      </c>
      <c r="B150" s="259" t="n">
        <v>2</v>
      </c>
      <c r="C150" s="259" t="n">
        <v>10</v>
      </c>
      <c r="D150" s="319" t="s">
        <v>733</v>
      </c>
      <c r="E150" s="328" t="s">
        <v>243</v>
      </c>
      <c r="F150" s="328"/>
      <c r="G150" s="328"/>
      <c r="H150" s="328"/>
      <c r="I150" s="347"/>
      <c r="J150" s="2"/>
      <c r="K150" s="390"/>
      <c r="L150" s="283" t="n">
        <v>186</v>
      </c>
    </row>
    <row r="151" customFormat="false" ht="12" hidden="false" customHeight="true" outlineLevel="0" collapsed="false">
      <c r="A151" s="259" t="n">
        <v>26</v>
      </c>
      <c r="B151" s="259" t="n">
        <v>2</v>
      </c>
      <c r="C151" s="259" t="n">
        <v>11</v>
      </c>
      <c r="D151" s="301" t="s">
        <v>734</v>
      </c>
      <c r="E151" s="309" t="s">
        <v>245</v>
      </c>
      <c r="F151" s="309"/>
      <c r="G151" s="326" t="s">
        <v>246</v>
      </c>
      <c r="H151" s="326"/>
      <c r="I151" s="387"/>
      <c r="J151" s="2"/>
      <c r="K151" s="390"/>
      <c r="L151" s="283" t="n">
        <v>0</v>
      </c>
    </row>
    <row r="152" customFormat="false" ht="12" hidden="false" customHeight="true" outlineLevel="0" collapsed="false">
      <c r="A152" s="259" t="n">
        <v>26</v>
      </c>
      <c r="B152" s="259" t="n">
        <v>2</v>
      </c>
      <c r="C152" s="259" t="n">
        <v>12</v>
      </c>
      <c r="D152" s="301" t="s">
        <v>735</v>
      </c>
      <c r="E152" s="363"/>
      <c r="F152" s="378"/>
      <c r="G152" s="326" t="s">
        <v>248</v>
      </c>
      <c r="H152" s="326"/>
      <c r="I152" s="387"/>
      <c r="J152" s="2"/>
      <c r="K152" s="390"/>
      <c r="L152" s="283" t="n">
        <v>0</v>
      </c>
    </row>
    <row r="153" customFormat="false" ht="12" hidden="false" customHeight="true" outlineLevel="0" collapsed="false">
      <c r="A153" s="259" t="n">
        <v>26</v>
      </c>
      <c r="B153" s="259" t="n">
        <v>2</v>
      </c>
      <c r="C153" s="259" t="n">
        <v>13</v>
      </c>
      <c r="D153" s="320" t="s">
        <v>736</v>
      </c>
      <c r="E153" s="314" t="s">
        <v>250</v>
      </c>
      <c r="F153" s="314"/>
      <c r="G153" s="326" t="s">
        <v>251</v>
      </c>
      <c r="H153" s="326"/>
      <c r="I153" s="347"/>
      <c r="J153" s="2"/>
      <c r="K153" s="390"/>
      <c r="L153" s="283" t="n">
        <v>186</v>
      </c>
    </row>
    <row r="154" customFormat="false" ht="12" hidden="false" customHeight="true" outlineLevel="0" collapsed="false">
      <c r="A154" s="259" t="n">
        <v>26</v>
      </c>
      <c r="B154" s="259" t="n">
        <v>2</v>
      </c>
      <c r="C154" s="259" t="n">
        <v>14</v>
      </c>
      <c r="D154" s="304" t="s">
        <v>114</v>
      </c>
      <c r="E154" s="326" t="s">
        <v>737</v>
      </c>
      <c r="F154" s="326"/>
      <c r="G154" s="326"/>
      <c r="H154" s="326"/>
      <c r="I154" s="387"/>
      <c r="J154" s="2"/>
      <c r="K154" s="390"/>
      <c r="L154" s="283" t="n">
        <v>0</v>
      </c>
    </row>
    <row r="155" customFormat="false" ht="12" hidden="false" customHeight="true" outlineLevel="0" collapsed="false">
      <c r="A155" s="259" t="n">
        <v>26</v>
      </c>
      <c r="B155" s="259" t="n">
        <v>2</v>
      </c>
      <c r="C155" s="259" t="n">
        <v>15</v>
      </c>
      <c r="D155" s="301" t="s">
        <v>738</v>
      </c>
      <c r="E155" s="319" t="s">
        <v>103</v>
      </c>
      <c r="F155" s="319"/>
      <c r="G155" s="326" t="s">
        <v>254</v>
      </c>
      <c r="H155" s="326"/>
      <c r="I155" s="387"/>
      <c r="J155" s="2"/>
      <c r="K155" s="390"/>
      <c r="L155" s="283" t="n">
        <v>0</v>
      </c>
    </row>
    <row r="156" customFormat="false" ht="12" hidden="false" customHeight="true" outlineLevel="0" collapsed="false">
      <c r="A156" s="259" t="n">
        <v>26</v>
      </c>
      <c r="B156" s="259" t="n">
        <v>2</v>
      </c>
      <c r="C156" s="259" t="n">
        <v>16</v>
      </c>
      <c r="D156" s="301" t="s">
        <v>739</v>
      </c>
      <c r="E156" s="320" t="s">
        <v>105</v>
      </c>
      <c r="F156" s="320"/>
      <c r="G156" s="326" t="s">
        <v>256</v>
      </c>
      <c r="H156" s="326"/>
      <c r="I156" s="347"/>
      <c r="J156" s="2"/>
      <c r="K156" s="390"/>
      <c r="L156" s="283" t="n">
        <v>0</v>
      </c>
    </row>
    <row r="157" customFormat="false" ht="12" hidden="false" customHeight="true" outlineLevel="0" collapsed="false">
      <c r="A157" s="259" t="n">
        <v>26</v>
      </c>
      <c r="B157" s="259" t="n">
        <v>2</v>
      </c>
      <c r="C157" s="259" t="n">
        <v>17</v>
      </c>
      <c r="D157" s="301" t="s">
        <v>257</v>
      </c>
      <c r="E157" s="326" t="s">
        <v>740</v>
      </c>
      <c r="F157" s="326"/>
      <c r="G157" s="326"/>
      <c r="H157" s="326"/>
      <c r="I157" s="387"/>
      <c r="J157" s="2"/>
      <c r="K157" s="390"/>
      <c r="L157" s="283" t="n">
        <v>0</v>
      </c>
    </row>
    <row r="158" customFormat="false" ht="12" hidden="false" customHeight="true" outlineLevel="0" collapsed="false">
      <c r="A158" s="259" t="n">
        <v>26</v>
      </c>
      <c r="B158" s="259" t="n">
        <v>2</v>
      </c>
      <c r="C158" s="259" t="n">
        <v>18</v>
      </c>
      <c r="D158" s="301" t="s">
        <v>741</v>
      </c>
      <c r="E158" s="326" t="s">
        <v>742</v>
      </c>
      <c r="F158" s="326"/>
      <c r="G158" s="326"/>
      <c r="H158" s="326"/>
      <c r="I158" s="387"/>
      <c r="J158" s="2"/>
      <c r="K158" s="390"/>
      <c r="L158" s="283" t="n">
        <v>0</v>
      </c>
    </row>
    <row r="159" customFormat="false" ht="12" hidden="false" customHeight="true" outlineLevel="0" collapsed="false">
      <c r="A159" s="259" t="n">
        <v>26</v>
      </c>
      <c r="B159" s="259" t="n">
        <v>2</v>
      </c>
      <c r="C159" s="259" t="n">
        <v>19</v>
      </c>
      <c r="D159" s="320" t="s">
        <v>743</v>
      </c>
      <c r="E159" s="326" t="s">
        <v>744</v>
      </c>
      <c r="F159" s="326"/>
      <c r="G159" s="326"/>
      <c r="H159" s="326"/>
      <c r="I159" s="347"/>
      <c r="J159" s="2"/>
      <c r="K159" s="390"/>
      <c r="L159" s="283" t="n">
        <v>0</v>
      </c>
    </row>
    <row r="160" customFormat="false" ht="12" hidden="false" customHeight="true" outlineLevel="0" collapsed="false">
      <c r="A160" s="259" t="n">
        <v>26</v>
      </c>
      <c r="B160" s="259" t="n">
        <v>2</v>
      </c>
      <c r="C160" s="259" t="n">
        <v>20</v>
      </c>
      <c r="D160" s="321" t="s">
        <v>121</v>
      </c>
      <c r="E160" s="302" t="s">
        <v>265</v>
      </c>
      <c r="F160" s="302"/>
      <c r="G160" s="302"/>
      <c r="H160" s="302"/>
      <c r="I160" s="387"/>
      <c r="J160" s="2"/>
      <c r="K160" s="390"/>
      <c r="L160" s="283" t="n">
        <v>0</v>
      </c>
    </row>
    <row r="161" customFormat="false" ht="12" hidden="false" customHeight="true" outlineLevel="0" collapsed="false">
      <c r="A161" s="259" t="n">
        <v>26</v>
      </c>
      <c r="B161" s="259" t="n">
        <v>2</v>
      </c>
      <c r="C161" s="259" t="n">
        <v>21</v>
      </c>
      <c r="D161" s="326" t="s">
        <v>266</v>
      </c>
      <c r="E161" s="326"/>
      <c r="F161" s="326"/>
      <c r="G161" s="326"/>
      <c r="H161" s="326"/>
      <c r="I161" s="364" t="s">
        <v>745</v>
      </c>
      <c r="J161" s="2"/>
      <c r="K161" s="390"/>
      <c r="L161" s="283" t="n">
        <v>0</v>
      </c>
    </row>
    <row r="162" customFormat="false" ht="12" hidden="false" customHeight="true" outlineLevel="0" collapsed="false">
      <c r="A162" s="259" t="n">
        <v>26</v>
      </c>
      <c r="B162" s="259" t="n">
        <v>2</v>
      </c>
      <c r="C162" s="259" t="n">
        <v>22</v>
      </c>
      <c r="D162" s="326" t="s">
        <v>268</v>
      </c>
      <c r="E162" s="326"/>
      <c r="F162" s="326"/>
      <c r="G162" s="326"/>
      <c r="H162" s="326"/>
      <c r="I162" s="364" t="s">
        <v>746</v>
      </c>
      <c r="J162" s="2"/>
      <c r="K162" s="390"/>
      <c r="L162" s="283" t="n">
        <v>0</v>
      </c>
    </row>
    <row r="163" customFormat="false" ht="12" hidden="false" customHeight="true" outlineLevel="0" collapsed="false">
      <c r="A163" s="259" t="n">
        <v>26</v>
      </c>
      <c r="B163" s="259" t="n">
        <v>2</v>
      </c>
      <c r="C163" s="259" t="n">
        <v>23</v>
      </c>
      <c r="D163" s="363"/>
      <c r="E163" s="326" t="s">
        <v>63</v>
      </c>
      <c r="F163" s="326"/>
      <c r="G163" s="326"/>
      <c r="H163" s="326"/>
      <c r="I163" s="364"/>
      <c r="J163" s="2"/>
      <c r="K163" s="390"/>
      <c r="L163" s="283" t="n">
        <v>0</v>
      </c>
    </row>
    <row r="164" customFormat="false" ht="12" hidden="false" customHeight="true" outlineLevel="0" collapsed="false">
      <c r="A164" s="259" t="n">
        <v>26</v>
      </c>
      <c r="B164" s="259" t="n">
        <v>2</v>
      </c>
      <c r="C164" s="259" t="n">
        <v>24</v>
      </c>
      <c r="D164" s="309" t="s">
        <v>747</v>
      </c>
      <c r="E164" s="326" t="s">
        <v>64</v>
      </c>
      <c r="F164" s="326"/>
      <c r="G164" s="326"/>
      <c r="H164" s="326"/>
      <c r="I164" s="364"/>
      <c r="J164" s="2"/>
      <c r="K164" s="390"/>
      <c r="L164" s="283" t="n">
        <v>0</v>
      </c>
    </row>
    <row r="165" customFormat="false" ht="12" hidden="false" customHeight="true" outlineLevel="0" collapsed="false">
      <c r="A165" s="259" t="n">
        <v>26</v>
      </c>
      <c r="B165" s="259" t="n">
        <v>2</v>
      </c>
      <c r="C165" s="259" t="n">
        <v>25</v>
      </c>
      <c r="D165" s="309" t="s">
        <v>748</v>
      </c>
      <c r="E165" s="326" t="s">
        <v>65</v>
      </c>
      <c r="F165" s="326"/>
      <c r="G165" s="326"/>
      <c r="H165" s="326"/>
      <c r="I165" s="387"/>
      <c r="J165" s="2"/>
      <c r="K165" s="390"/>
      <c r="L165" s="283" t="n">
        <v>0</v>
      </c>
    </row>
    <row r="166" customFormat="false" ht="12" hidden="false" customHeight="true" outlineLevel="0" collapsed="false">
      <c r="A166" s="259" t="n">
        <v>26</v>
      </c>
      <c r="B166" s="259" t="n">
        <v>2</v>
      </c>
      <c r="C166" s="259" t="n">
        <v>26</v>
      </c>
      <c r="D166" s="309" t="s">
        <v>749</v>
      </c>
      <c r="E166" s="326" t="s">
        <v>58</v>
      </c>
      <c r="F166" s="326"/>
      <c r="G166" s="326"/>
      <c r="H166" s="326"/>
      <c r="I166" s="387"/>
      <c r="J166" s="2"/>
      <c r="K166" s="390"/>
      <c r="L166" s="283" t="n">
        <v>0</v>
      </c>
    </row>
    <row r="167" customFormat="false" ht="12" hidden="false" customHeight="true" outlineLevel="0" collapsed="false">
      <c r="A167" s="259" t="n">
        <v>26</v>
      </c>
      <c r="B167" s="259" t="n">
        <v>2</v>
      </c>
      <c r="C167" s="259" t="n">
        <v>27</v>
      </c>
      <c r="D167" s="309" t="s">
        <v>750</v>
      </c>
      <c r="E167" s="326" t="s">
        <v>198</v>
      </c>
      <c r="F167" s="326"/>
      <c r="G167" s="326"/>
      <c r="H167" s="326"/>
      <c r="I167" s="387"/>
      <c r="J167" s="2"/>
      <c r="K167" s="390"/>
      <c r="L167" s="283" t="n">
        <v>0</v>
      </c>
    </row>
    <row r="168" customFormat="false" ht="12" hidden="false" customHeight="true" outlineLevel="0" collapsed="false">
      <c r="A168" s="259" t="n">
        <v>26</v>
      </c>
      <c r="B168" s="259" t="n">
        <v>2</v>
      </c>
      <c r="C168" s="259" t="n">
        <v>28</v>
      </c>
      <c r="D168" s="318"/>
      <c r="E168" s="326" t="s">
        <v>60</v>
      </c>
      <c r="F168" s="326"/>
      <c r="G168" s="326"/>
      <c r="H168" s="326"/>
      <c r="I168" s="347"/>
      <c r="J168" s="2"/>
      <c r="K168" s="390"/>
      <c r="L168" s="283" t="n">
        <v>100</v>
      </c>
    </row>
    <row r="169" customFormat="false" ht="12" hidden="false" customHeight="true" outlineLevel="0" collapsed="false">
      <c r="A169" s="259" t="n">
        <v>26</v>
      </c>
      <c r="B169" s="259" t="n">
        <v>2</v>
      </c>
      <c r="C169" s="259" t="n">
        <v>29</v>
      </c>
      <c r="D169" s="309" t="s">
        <v>271</v>
      </c>
      <c r="E169" s="326" t="s">
        <v>272</v>
      </c>
      <c r="F169" s="326"/>
      <c r="G169" s="326"/>
      <c r="H169" s="326"/>
      <c r="I169" s="387"/>
      <c r="J169" s="2"/>
      <c r="K169" s="390"/>
      <c r="L169" s="283" t="n">
        <v>0</v>
      </c>
    </row>
    <row r="170" customFormat="false" ht="12" hidden="false" customHeight="true" outlineLevel="0" collapsed="false">
      <c r="A170" s="259" t="n">
        <v>26</v>
      </c>
      <c r="B170" s="259" t="n">
        <v>2</v>
      </c>
      <c r="C170" s="259" t="n">
        <v>30</v>
      </c>
      <c r="D170" s="309" t="s">
        <v>203</v>
      </c>
      <c r="E170" s="391" t="s">
        <v>273</v>
      </c>
      <c r="F170" s="391"/>
      <c r="G170" s="326" t="s">
        <v>274</v>
      </c>
      <c r="H170" s="326"/>
      <c r="I170" s="387"/>
      <c r="J170" s="2"/>
      <c r="K170" s="390"/>
      <c r="L170" s="283" t="n">
        <v>0</v>
      </c>
    </row>
    <row r="171" customFormat="false" ht="12" hidden="false" customHeight="true" outlineLevel="0" collapsed="false">
      <c r="A171" s="259" t="n">
        <v>26</v>
      </c>
      <c r="B171" s="259" t="n">
        <v>2</v>
      </c>
      <c r="C171" s="259" t="n">
        <v>31</v>
      </c>
      <c r="D171" s="309" t="s">
        <v>275</v>
      </c>
      <c r="E171" s="391"/>
      <c r="F171" s="391"/>
      <c r="G171" s="326" t="s">
        <v>276</v>
      </c>
      <c r="H171" s="326"/>
      <c r="I171" s="347"/>
      <c r="J171" s="2"/>
      <c r="K171" s="390"/>
      <c r="L171" s="283" t="n">
        <v>0</v>
      </c>
    </row>
    <row r="172" customFormat="false" ht="12" hidden="false" customHeight="true" outlineLevel="0" collapsed="false">
      <c r="A172" s="259" t="n">
        <v>26</v>
      </c>
      <c r="B172" s="259" t="n">
        <v>2</v>
      </c>
      <c r="C172" s="259" t="n">
        <v>32</v>
      </c>
      <c r="D172" s="309" t="s">
        <v>277</v>
      </c>
      <c r="E172" s="326" t="s">
        <v>278</v>
      </c>
      <c r="F172" s="326"/>
      <c r="G172" s="326"/>
      <c r="H172" s="326"/>
      <c r="I172" s="387"/>
      <c r="J172" s="2"/>
      <c r="K172" s="390"/>
      <c r="L172" s="283" t="n">
        <v>0</v>
      </c>
    </row>
    <row r="173" customFormat="false" ht="12" hidden="false" customHeight="true" outlineLevel="0" collapsed="false">
      <c r="A173" s="259" t="n">
        <v>26</v>
      </c>
      <c r="B173" s="259" t="n">
        <v>2</v>
      </c>
      <c r="C173" s="259" t="n">
        <v>33</v>
      </c>
      <c r="D173" s="309" t="s">
        <v>66</v>
      </c>
      <c r="E173" s="326" t="s">
        <v>751</v>
      </c>
      <c r="F173" s="326"/>
      <c r="G173" s="326"/>
      <c r="H173" s="326"/>
      <c r="I173" s="387"/>
      <c r="J173" s="2"/>
      <c r="K173" s="390"/>
      <c r="L173" s="283" t="n">
        <v>0</v>
      </c>
    </row>
    <row r="174" customFormat="false" ht="12" hidden="false" customHeight="true" outlineLevel="0" collapsed="false">
      <c r="A174" s="259" t="n">
        <v>26</v>
      </c>
      <c r="B174" s="259" t="n">
        <v>2</v>
      </c>
      <c r="C174" s="259" t="n">
        <v>34</v>
      </c>
      <c r="D174" s="309" t="s">
        <v>281</v>
      </c>
      <c r="E174" s="391" t="s">
        <v>273</v>
      </c>
      <c r="F174" s="391"/>
      <c r="G174" s="326" t="s">
        <v>752</v>
      </c>
      <c r="H174" s="326"/>
      <c r="I174" s="387"/>
      <c r="J174" s="2"/>
      <c r="K174" s="390"/>
      <c r="L174" s="283" t="n">
        <v>0</v>
      </c>
    </row>
    <row r="175" customFormat="false" ht="12" hidden="false" customHeight="true" outlineLevel="0" collapsed="false">
      <c r="A175" s="259" t="n">
        <v>26</v>
      </c>
      <c r="B175" s="259" t="n">
        <v>2</v>
      </c>
      <c r="C175" s="259" t="n">
        <v>35</v>
      </c>
      <c r="D175" s="301" t="s">
        <v>282</v>
      </c>
      <c r="E175" s="391"/>
      <c r="F175" s="391"/>
      <c r="G175" s="326" t="s">
        <v>753</v>
      </c>
      <c r="H175" s="326"/>
      <c r="I175" s="347"/>
      <c r="J175" s="2"/>
      <c r="K175" s="390"/>
      <c r="L175" s="283" t="n">
        <v>0</v>
      </c>
    </row>
    <row r="176" customFormat="false" ht="12" hidden="false" customHeight="true" outlineLevel="0" collapsed="false">
      <c r="A176" s="259" t="n">
        <v>26</v>
      </c>
      <c r="B176" s="259" t="n">
        <v>2</v>
      </c>
      <c r="C176" s="259" t="n">
        <v>36</v>
      </c>
      <c r="D176" s="314" t="s">
        <v>284</v>
      </c>
      <c r="E176" s="326" t="s">
        <v>754</v>
      </c>
      <c r="F176" s="326"/>
      <c r="G176" s="326"/>
      <c r="H176" s="326"/>
      <c r="I176" s="347"/>
      <c r="J176" s="2"/>
      <c r="K176" s="390"/>
      <c r="L176" s="283" t="n">
        <v>0</v>
      </c>
    </row>
    <row r="177" customFormat="false" ht="12" hidden="false" customHeight="true" outlineLevel="0" collapsed="false">
      <c r="A177" s="259" t="n">
        <v>26</v>
      </c>
      <c r="B177" s="259" t="n">
        <v>2</v>
      </c>
      <c r="C177" s="259" t="n">
        <v>37</v>
      </c>
      <c r="D177" s="309" t="s">
        <v>286</v>
      </c>
      <c r="E177" s="326" t="s">
        <v>287</v>
      </c>
      <c r="F177" s="326"/>
      <c r="G177" s="326"/>
      <c r="H177" s="326"/>
      <c r="I177" s="387"/>
      <c r="J177" s="2"/>
      <c r="K177" s="390"/>
      <c r="L177" s="283" t="n">
        <v>0</v>
      </c>
    </row>
    <row r="178" customFormat="false" ht="12" hidden="false" customHeight="true" outlineLevel="0" collapsed="false">
      <c r="A178" s="259" t="n">
        <v>26</v>
      </c>
      <c r="B178" s="259" t="n">
        <v>2</v>
      </c>
      <c r="C178" s="259" t="n">
        <v>38</v>
      </c>
      <c r="D178" s="309" t="s">
        <v>288</v>
      </c>
      <c r="E178" s="391" t="s">
        <v>273</v>
      </c>
      <c r="F178" s="391"/>
      <c r="G178" s="326" t="s">
        <v>274</v>
      </c>
      <c r="H178" s="326"/>
      <c r="I178" s="387"/>
      <c r="J178" s="2"/>
      <c r="K178" s="390"/>
      <c r="L178" s="283" t="n">
        <v>0</v>
      </c>
    </row>
    <row r="179" customFormat="false" ht="12" hidden="false" customHeight="true" outlineLevel="0" collapsed="false">
      <c r="A179" s="259" t="n">
        <v>26</v>
      </c>
      <c r="B179" s="259" t="n">
        <v>2</v>
      </c>
      <c r="C179" s="259" t="n">
        <v>39</v>
      </c>
      <c r="D179" s="309" t="s">
        <v>289</v>
      </c>
      <c r="E179" s="391"/>
      <c r="F179" s="391"/>
      <c r="G179" s="326" t="s">
        <v>276</v>
      </c>
      <c r="H179" s="326"/>
      <c r="I179" s="347"/>
      <c r="J179" s="2"/>
      <c r="K179" s="390"/>
      <c r="L179" s="283" t="n">
        <v>0</v>
      </c>
    </row>
    <row r="180" customFormat="false" ht="12" hidden="false" customHeight="true" outlineLevel="0" collapsed="false">
      <c r="A180" s="259" t="n">
        <v>26</v>
      </c>
      <c r="B180" s="259" t="n">
        <v>2</v>
      </c>
      <c r="C180" s="259" t="n">
        <v>40</v>
      </c>
      <c r="D180" s="309" t="s">
        <v>290</v>
      </c>
      <c r="E180" s="363"/>
      <c r="F180" s="378"/>
      <c r="G180" s="326" t="s">
        <v>291</v>
      </c>
      <c r="H180" s="326"/>
      <c r="I180" s="387"/>
      <c r="J180" s="2"/>
      <c r="K180" s="390"/>
      <c r="L180" s="283" t="n">
        <v>0</v>
      </c>
    </row>
    <row r="181" customFormat="false" ht="12" hidden="false" customHeight="true" outlineLevel="0" collapsed="false">
      <c r="A181" s="259" t="n">
        <v>26</v>
      </c>
      <c r="B181" s="259" t="n">
        <v>2</v>
      </c>
      <c r="C181" s="259" t="n">
        <v>41</v>
      </c>
      <c r="D181" s="309" t="s">
        <v>66</v>
      </c>
      <c r="E181" s="301" t="s">
        <v>292</v>
      </c>
      <c r="F181" s="301"/>
      <c r="G181" s="326" t="s">
        <v>293</v>
      </c>
      <c r="H181" s="326"/>
      <c r="I181" s="387"/>
      <c r="J181" s="2"/>
      <c r="K181" s="390"/>
      <c r="L181" s="283" t="n">
        <v>0</v>
      </c>
    </row>
    <row r="182" customFormat="false" ht="12" hidden="false" customHeight="true" outlineLevel="0" collapsed="false">
      <c r="A182" s="259" t="n">
        <v>26</v>
      </c>
      <c r="B182" s="259" t="n">
        <v>2</v>
      </c>
      <c r="C182" s="259" t="n">
        <v>42</v>
      </c>
      <c r="D182" s="309" t="s">
        <v>200</v>
      </c>
      <c r="E182" s="301" t="s">
        <v>294</v>
      </c>
      <c r="F182" s="301"/>
      <c r="G182" s="326" t="s">
        <v>295</v>
      </c>
      <c r="H182" s="326"/>
      <c r="I182" s="387"/>
      <c r="J182" s="2"/>
      <c r="K182" s="390"/>
      <c r="L182" s="283" t="n">
        <v>0</v>
      </c>
    </row>
    <row r="183" customFormat="false" ht="12" hidden="false" customHeight="true" outlineLevel="0" collapsed="false">
      <c r="A183" s="259" t="n">
        <v>26</v>
      </c>
      <c r="B183" s="259" t="n">
        <v>2</v>
      </c>
      <c r="C183" s="259" t="n">
        <v>43</v>
      </c>
      <c r="D183" s="309" t="s">
        <v>296</v>
      </c>
      <c r="E183" s="301" t="s">
        <v>297</v>
      </c>
      <c r="F183" s="301"/>
      <c r="G183" s="326" t="s">
        <v>298</v>
      </c>
      <c r="H183" s="326"/>
      <c r="I183" s="387"/>
      <c r="J183" s="2"/>
      <c r="K183" s="390"/>
      <c r="L183" s="283" t="n">
        <v>0</v>
      </c>
    </row>
    <row r="184" customFormat="false" ht="12" hidden="false" customHeight="true" outlineLevel="0" collapsed="false">
      <c r="A184" s="259" t="n">
        <v>26</v>
      </c>
      <c r="B184" s="259" t="n">
        <v>2</v>
      </c>
      <c r="C184" s="259" t="n">
        <v>44</v>
      </c>
      <c r="D184" s="314" t="s">
        <v>299</v>
      </c>
      <c r="E184" s="346"/>
      <c r="F184" s="347"/>
      <c r="G184" s="326" t="s">
        <v>300</v>
      </c>
      <c r="H184" s="326"/>
      <c r="I184" s="347"/>
      <c r="J184" s="2"/>
      <c r="K184" s="390"/>
      <c r="L184" s="283" t="n">
        <v>0</v>
      </c>
    </row>
    <row r="185" customFormat="false" ht="12" hidden="false" customHeight="true" outlineLevel="0" collapsed="false">
      <c r="A185" s="259" t="n">
        <v>26</v>
      </c>
      <c r="B185" s="259" t="n">
        <v>2</v>
      </c>
      <c r="C185" s="259" t="n">
        <v>45</v>
      </c>
      <c r="D185" s="285" t="s">
        <v>301</v>
      </c>
      <c r="E185" s="285"/>
      <c r="F185" s="285"/>
      <c r="G185" s="285"/>
      <c r="H185" s="285"/>
      <c r="I185" s="285"/>
      <c r="J185" s="2"/>
      <c r="K185" s="390"/>
      <c r="L185" s="283" t="n">
        <v>0</v>
      </c>
    </row>
    <row r="186" customFormat="false" ht="12" hidden="false" customHeight="true" outlineLevel="0" collapsed="false">
      <c r="A186" s="259" t="n">
        <v>26</v>
      </c>
      <c r="B186" s="259" t="n">
        <v>2</v>
      </c>
      <c r="C186" s="259" t="n">
        <v>46</v>
      </c>
      <c r="D186" s="285" t="s">
        <v>755</v>
      </c>
      <c r="E186" s="285"/>
      <c r="F186" s="285"/>
      <c r="G186" s="285"/>
      <c r="H186" s="285"/>
      <c r="I186" s="285"/>
      <c r="J186" s="2"/>
      <c r="K186" s="390"/>
      <c r="L186" s="283" t="n">
        <v>2237</v>
      </c>
    </row>
    <row r="187" customFormat="false" ht="12" hidden="false" customHeight="true" outlineLevel="0" collapsed="false">
      <c r="A187" s="259" t="n">
        <v>26</v>
      </c>
      <c r="B187" s="259" t="n">
        <v>2</v>
      </c>
      <c r="C187" s="259" t="n">
        <v>47</v>
      </c>
      <c r="D187" s="285" t="s">
        <v>303</v>
      </c>
      <c r="E187" s="285"/>
      <c r="F187" s="285"/>
      <c r="G187" s="285"/>
      <c r="H187" s="285"/>
      <c r="I187" s="285"/>
      <c r="J187" s="2"/>
      <c r="K187" s="390"/>
      <c r="L187" s="283" t="n">
        <v>3249</v>
      </c>
    </row>
    <row r="188" customFormat="false" ht="12" hidden="false" customHeight="true" outlineLevel="0" collapsed="false">
      <c r="A188" s="259" t="n">
        <v>26</v>
      </c>
      <c r="B188" s="259" t="n">
        <v>2</v>
      </c>
      <c r="C188" s="259" t="n">
        <v>48</v>
      </c>
      <c r="D188" s="288"/>
      <c r="E188" s="392"/>
      <c r="F188" s="392"/>
      <c r="G188" s="375"/>
      <c r="H188" s="393"/>
      <c r="I188" s="392"/>
      <c r="J188" s="2"/>
      <c r="K188" s="390"/>
      <c r="L188" s="283" t="n">
        <v>0</v>
      </c>
    </row>
    <row r="189" customFormat="false" ht="12" hidden="false" customHeight="true" outlineLevel="0" collapsed="false">
      <c r="A189" s="259" t="n">
        <v>26</v>
      </c>
      <c r="B189" s="259" t="n">
        <v>2</v>
      </c>
      <c r="C189" s="259" t="n">
        <v>49</v>
      </c>
      <c r="D189" s="326" t="s">
        <v>756</v>
      </c>
      <c r="E189" s="326"/>
      <c r="F189" s="326"/>
      <c r="G189" s="326"/>
      <c r="H189" s="326"/>
      <c r="I189" s="387"/>
      <c r="J189" s="2"/>
      <c r="K189" s="390"/>
      <c r="L189" s="283" t="n">
        <v>100</v>
      </c>
    </row>
    <row r="190" customFormat="false" ht="12" hidden="false" customHeight="true" outlineLevel="0" collapsed="false">
      <c r="A190" s="259" t="n">
        <v>26</v>
      </c>
      <c r="B190" s="259" t="n">
        <v>2</v>
      </c>
      <c r="C190" s="259" t="n">
        <v>50</v>
      </c>
      <c r="D190" s="326" t="s">
        <v>757</v>
      </c>
      <c r="E190" s="326"/>
      <c r="F190" s="326"/>
      <c r="G190" s="326"/>
      <c r="H190" s="326"/>
      <c r="I190" s="387"/>
      <c r="J190" s="2"/>
      <c r="K190" s="390"/>
      <c r="L190" s="283" t="n">
        <v>0</v>
      </c>
    </row>
    <row r="191" customFormat="false" ht="12" hidden="false" customHeight="true" outlineLevel="0" collapsed="false">
      <c r="A191" s="259" t="n">
        <v>26</v>
      </c>
      <c r="B191" s="259" t="n">
        <v>2</v>
      </c>
      <c r="C191" s="259" t="n">
        <v>51</v>
      </c>
      <c r="D191" s="326" t="s">
        <v>758</v>
      </c>
      <c r="E191" s="326"/>
      <c r="F191" s="326"/>
      <c r="G191" s="326"/>
      <c r="H191" s="326"/>
      <c r="I191" s="387"/>
      <c r="J191" s="2"/>
      <c r="K191" s="390"/>
      <c r="L191" s="283" t="n">
        <v>5800</v>
      </c>
    </row>
    <row r="192" customFormat="false" ht="12" hidden="false" customHeight="true" outlineLevel="0" collapsed="false">
      <c r="A192" s="259" t="n">
        <v>26</v>
      </c>
      <c r="B192" s="259" t="n">
        <v>2</v>
      </c>
      <c r="C192" s="259" t="n">
        <v>52</v>
      </c>
      <c r="D192" s="280" t="s">
        <v>336</v>
      </c>
      <c r="E192" s="302" t="s">
        <v>759</v>
      </c>
      <c r="F192" s="302"/>
      <c r="G192" s="302"/>
      <c r="H192" s="302"/>
      <c r="I192" s="387"/>
      <c r="J192" s="2"/>
      <c r="K192" s="390"/>
      <c r="L192" s="283" t="n">
        <v>0</v>
      </c>
    </row>
    <row r="193" customFormat="false" ht="12" hidden="false" customHeight="true" outlineLevel="0" collapsed="false">
      <c r="A193" s="259" t="n">
        <v>26</v>
      </c>
      <c r="B193" s="259" t="n">
        <v>2</v>
      </c>
      <c r="C193" s="259" t="n">
        <v>53</v>
      </c>
      <c r="D193" s="309" t="s">
        <v>338</v>
      </c>
      <c r="E193" s="302" t="s">
        <v>760</v>
      </c>
      <c r="F193" s="302"/>
      <c r="G193" s="302"/>
      <c r="H193" s="302"/>
      <c r="I193" s="387"/>
      <c r="J193" s="2"/>
      <c r="K193" s="390"/>
      <c r="L193" s="283" t="n">
        <v>0</v>
      </c>
    </row>
    <row r="194" customFormat="false" ht="12" hidden="false" customHeight="true" outlineLevel="0" collapsed="false">
      <c r="A194" s="259" t="n">
        <v>26</v>
      </c>
      <c r="B194" s="259" t="n">
        <v>2</v>
      </c>
      <c r="C194" s="259" t="n">
        <v>54</v>
      </c>
      <c r="D194" s="363"/>
      <c r="E194" s="280" t="s">
        <v>50</v>
      </c>
      <c r="F194" s="394" t="s">
        <v>761</v>
      </c>
      <c r="G194" s="394"/>
      <c r="H194" s="394"/>
      <c r="I194" s="387"/>
      <c r="J194" s="2"/>
      <c r="K194" s="390"/>
      <c r="L194" s="283" t="n">
        <v>3244</v>
      </c>
    </row>
    <row r="195" customFormat="false" ht="12" hidden="false" customHeight="true" outlineLevel="0" collapsed="false">
      <c r="A195" s="259" t="n">
        <v>26</v>
      </c>
      <c r="B195" s="259" t="n">
        <v>2</v>
      </c>
      <c r="C195" s="259" t="n">
        <v>55</v>
      </c>
      <c r="D195" s="346"/>
      <c r="E195" s="314" t="s">
        <v>52</v>
      </c>
      <c r="F195" s="302" t="s">
        <v>762</v>
      </c>
      <c r="G195" s="302"/>
      <c r="H195" s="302"/>
      <c r="I195" s="347"/>
      <c r="J195" s="2"/>
      <c r="K195" s="390"/>
      <c r="L195" s="283" t="n">
        <v>4937</v>
      </c>
    </row>
    <row r="196" customFormat="false" ht="12" hidden="false" customHeight="true" outlineLevel="0" collapsed="false">
      <c r="A196" s="259" t="n">
        <v>26</v>
      </c>
      <c r="B196" s="259" t="n">
        <v>2</v>
      </c>
      <c r="C196" s="259" t="n">
        <v>56</v>
      </c>
      <c r="D196" s="326" t="s">
        <v>763</v>
      </c>
      <c r="E196" s="326"/>
      <c r="F196" s="326"/>
      <c r="G196" s="326"/>
      <c r="H196" s="326"/>
      <c r="I196" s="387"/>
      <c r="J196" s="2"/>
      <c r="K196" s="390"/>
      <c r="L196" s="283" t="n">
        <v>8181</v>
      </c>
    </row>
    <row r="197" customFormat="false" ht="12" hidden="false" customHeight="true" outlineLevel="0" collapsed="false">
      <c r="A197" s="259" t="n">
        <v>26</v>
      </c>
      <c r="B197" s="259" t="n">
        <v>2</v>
      </c>
      <c r="C197" s="259" t="n">
        <v>57</v>
      </c>
      <c r="D197" s="280" t="s">
        <v>336</v>
      </c>
      <c r="E197" s="302" t="s">
        <v>759</v>
      </c>
      <c r="F197" s="302"/>
      <c r="G197" s="302"/>
      <c r="H197" s="302"/>
      <c r="I197" s="387"/>
      <c r="J197" s="2"/>
      <c r="K197" s="390"/>
      <c r="L197" s="283" t="n">
        <v>863</v>
      </c>
    </row>
    <row r="198" customFormat="false" ht="12" hidden="false" customHeight="true" outlineLevel="0" collapsed="false">
      <c r="A198" s="259" t="n">
        <v>26</v>
      </c>
      <c r="B198" s="259" t="n">
        <v>2</v>
      </c>
      <c r="C198" s="259" t="n">
        <v>58</v>
      </c>
      <c r="D198" s="309" t="s">
        <v>338</v>
      </c>
      <c r="E198" s="302" t="s">
        <v>760</v>
      </c>
      <c r="F198" s="302"/>
      <c r="G198" s="302"/>
      <c r="H198" s="302"/>
      <c r="I198" s="387"/>
      <c r="J198" s="2"/>
      <c r="K198" s="390"/>
      <c r="L198" s="283" t="n">
        <v>863</v>
      </c>
    </row>
    <row r="199" customFormat="false" ht="12" hidden="false" customHeight="true" outlineLevel="0" collapsed="false">
      <c r="A199" s="259" t="n">
        <v>26</v>
      </c>
      <c r="B199" s="259" t="n">
        <v>2</v>
      </c>
      <c r="C199" s="259" t="n">
        <v>59</v>
      </c>
      <c r="D199" s="363"/>
      <c r="E199" s="280" t="s">
        <v>50</v>
      </c>
      <c r="F199" s="394" t="s">
        <v>761</v>
      </c>
      <c r="G199" s="394"/>
      <c r="H199" s="394"/>
      <c r="I199" s="387"/>
      <c r="J199" s="2"/>
      <c r="K199" s="390"/>
      <c r="L199" s="283" t="n">
        <v>5800</v>
      </c>
    </row>
    <row r="200" customFormat="false" ht="12" hidden="false" customHeight="true" outlineLevel="0" collapsed="false">
      <c r="A200" s="259" t="n">
        <v>26</v>
      </c>
      <c r="B200" s="259" t="n">
        <v>2</v>
      </c>
      <c r="C200" s="259" t="n">
        <v>60</v>
      </c>
      <c r="D200" s="346"/>
      <c r="E200" s="314" t="s">
        <v>52</v>
      </c>
      <c r="F200" s="302" t="s">
        <v>762</v>
      </c>
      <c r="G200" s="302"/>
      <c r="H200" s="302"/>
      <c r="I200" s="347"/>
      <c r="J200" s="2"/>
      <c r="K200" s="390"/>
      <c r="L200" s="283" t="n">
        <v>9044</v>
      </c>
    </row>
    <row r="201" customFormat="false" ht="12" hidden="false" customHeight="true" outlineLevel="0" collapsed="false">
      <c r="A201" s="259" t="n">
        <v>26</v>
      </c>
      <c r="B201" s="259" t="n">
        <v>2</v>
      </c>
      <c r="C201" s="259" t="n">
        <v>61</v>
      </c>
      <c r="D201" s="395" t="s">
        <v>764</v>
      </c>
      <c r="E201" s="396" t="s">
        <v>319</v>
      </c>
      <c r="F201" s="396"/>
      <c r="G201" s="396"/>
      <c r="H201" s="396"/>
      <c r="I201" s="397"/>
      <c r="J201" s="2"/>
      <c r="K201" s="390"/>
      <c r="L201" s="283" t="n">
        <v>0</v>
      </c>
    </row>
    <row r="202" customFormat="false" ht="12" hidden="false" customHeight="true" outlineLevel="0" collapsed="false">
      <c r="A202" s="259" t="n">
        <v>26</v>
      </c>
      <c r="B202" s="259" t="n">
        <v>2</v>
      </c>
      <c r="C202" s="259" t="n">
        <v>62</v>
      </c>
      <c r="D202" s="395" t="s">
        <v>765</v>
      </c>
      <c r="E202" s="398" t="s">
        <v>766</v>
      </c>
      <c r="F202" s="398"/>
      <c r="G202" s="398"/>
      <c r="H202" s="398"/>
      <c r="I202" s="397"/>
      <c r="J202" s="2"/>
      <c r="K202" s="390"/>
      <c r="L202" s="283" t="n">
        <v>0</v>
      </c>
    </row>
    <row r="203" customFormat="false" ht="12" hidden="false" customHeight="true" outlineLevel="0" collapsed="false">
      <c r="A203" s="259" t="n">
        <v>26</v>
      </c>
      <c r="B203" s="259" t="n">
        <v>2</v>
      </c>
      <c r="C203" s="259" t="n">
        <v>63</v>
      </c>
      <c r="D203" s="399" t="s">
        <v>322</v>
      </c>
      <c r="E203" s="399"/>
      <c r="F203" s="400"/>
      <c r="G203" s="400"/>
      <c r="H203" s="400"/>
      <c r="I203" s="2"/>
      <c r="J203" s="2"/>
      <c r="K203" s="390"/>
      <c r="L203" s="283" t="n">
        <v>0</v>
      </c>
    </row>
    <row r="204" customFormat="false" ht="12" hidden="false" customHeight="true" outlineLevel="0" collapsed="false">
      <c r="A204" s="259" t="n">
        <v>26</v>
      </c>
      <c r="B204" s="259" t="n">
        <v>2</v>
      </c>
      <c r="C204" s="259" t="n">
        <v>64</v>
      </c>
      <c r="D204" s="399"/>
      <c r="E204" s="399"/>
      <c r="F204" s="382" t="s">
        <v>323</v>
      </c>
      <c r="G204" s="382"/>
      <c r="H204" s="382"/>
      <c r="I204" s="2"/>
      <c r="J204" s="2"/>
      <c r="K204" s="390"/>
      <c r="L204" s="283" t="n">
        <v>0</v>
      </c>
    </row>
    <row r="205" customFormat="false" ht="12" hidden="false" customHeight="true" outlineLevel="0" collapsed="false">
      <c r="A205" s="259" t="n">
        <v>26</v>
      </c>
      <c r="B205" s="259" t="n">
        <v>2</v>
      </c>
      <c r="C205" s="259" t="n">
        <v>65</v>
      </c>
      <c r="D205" s="399"/>
      <c r="E205" s="399"/>
      <c r="F205" s="401" t="s">
        <v>139</v>
      </c>
      <c r="G205" s="402" t="s">
        <v>325</v>
      </c>
      <c r="H205" s="402"/>
      <c r="I205" s="2"/>
      <c r="J205" s="2"/>
      <c r="K205" s="390"/>
      <c r="L205" s="283" t="n">
        <v>0</v>
      </c>
    </row>
    <row r="206" customFormat="false" ht="12" hidden="false" customHeight="true" outlineLevel="0" collapsed="false">
      <c r="A206" s="259" t="n">
        <v>26</v>
      </c>
      <c r="B206" s="259" t="n">
        <v>2</v>
      </c>
      <c r="C206" s="259" t="n">
        <v>66</v>
      </c>
      <c r="D206" s="399"/>
      <c r="E206" s="399"/>
      <c r="F206" s="401"/>
      <c r="G206" s="402" t="s">
        <v>326</v>
      </c>
      <c r="H206" s="402"/>
      <c r="I206" s="2"/>
      <c r="J206" s="2"/>
      <c r="K206" s="390"/>
      <c r="L206" s="283" t="n">
        <v>0</v>
      </c>
    </row>
    <row r="207" customFormat="false" ht="12" hidden="false" customHeight="true" outlineLevel="0" collapsed="false">
      <c r="A207" s="259" t="n">
        <v>26</v>
      </c>
      <c r="B207" s="259" t="n">
        <v>2</v>
      </c>
      <c r="C207" s="259" t="n">
        <v>67</v>
      </c>
      <c r="D207" s="399"/>
      <c r="E207" s="399"/>
      <c r="F207" s="401"/>
      <c r="G207" s="402" t="s">
        <v>327</v>
      </c>
      <c r="H207" s="402"/>
      <c r="I207" s="2"/>
      <c r="J207" s="2"/>
      <c r="K207" s="390"/>
      <c r="L207" s="283" t="n">
        <v>0</v>
      </c>
    </row>
    <row r="208" customFormat="false" ht="12" hidden="false" customHeight="true" outlineLevel="0" collapsed="false">
      <c r="A208" s="259" t="n">
        <v>26</v>
      </c>
      <c r="B208" s="259" t="n">
        <v>2</v>
      </c>
      <c r="C208" s="259" t="n">
        <v>68</v>
      </c>
      <c r="D208" s="399"/>
      <c r="E208" s="399"/>
      <c r="F208" s="401"/>
      <c r="G208" s="402" t="s">
        <v>60</v>
      </c>
      <c r="H208" s="402"/>
      <c r="I208" s="2"/>
      <c r="J208" s="2"/>
      <c r="K208" s="390"/>
      <c r="L208" s="283" t="n">
        <v>0</v>
      </c>
    </row>
    <row r="209" customFormat="false" ht="12" hidden="false" customHeight="true" outlineLevel="0" collapsed="false">
      <c r="A209" s="259" t="n">
        <v>26</v>
      </c>
      <c r="B209" s="259" t="n">
        <v>2</v>
      </c>
      <c r="C209" s="259" t="n">
        <v>69</v>
      </c>
      <c r="D209" s="395" t="s">
        <v>767</v>
      </c>
      <c r="E209" s="403" t="s">
        <v>329</v>
      </c>
      <c r="F209" s="403"/>
      <c r="G209" s="403"/>
      <c r="H209" s="403"/>
      <c r="I209" s="2"/>
      <c r="J209" s="2"/>
      <c r="K209" s="390"/>
      <c r="L209" s="283" t="n">
        <v>2293</v>
      </c>
    </row>
    <row r="210" customFormat="false" ht="12" hidden="false" customHeight="true" outlineLevel="0" collapsed="false">
      <c r="A210" s="259" t="n">
        <v>26</v>
      </c>
      <c r="B210" s="404" t="n">
        <v>2</v>
      </c>
      <c r="C210" s="404" t="n">
        <v>70</v>
      </c>
      <c r="D210" s="405" t="s">
        <v>330</v>
      </c>
      <c r="E210" s="406" t="s">
        <v>331</v>
      </c>
      <c r="F210" s="406"/>
      <c r="G210" s="406"/>
      <c r="H210" s="406"/>
      <c r="I210" s="407"/>
      <c r="J210" s="2"/>
      <c r="K210" s="390"/>
      <c r="L210" s="283" t="n">
        <v>2476</v>
      </c>
    </row>
    <row r="211" customFormat="false" ht="12" hidden="false" customHeight="true" outlineLevel="0" collapsed="false">
      <c r="A211" s="259" t="n">
        <v>26</v>
      </c>
      <c r="B211" s="259" t="n">
        <v>2</v>
      </c>
      <c r="C211" s="259" t="n">
        <v>71</v>
      </c>
      <c r="D211" s="408"/>
      <c r="E211" s="409"/>
      <c r="F211" s="409"/>
      <c r="G211" s="410"/>
      <c r="H211" s="410"/>
      <c r="I211" s="411"/>
      <c r="J211" s="2"/>
      <c r="K211" s="390"/>
      <c r="L211" s="283" t="n">
        <v>0</v>
      </c>
    </row>
    <row r="212" customFormat="false" ht="12" hidden="false" customHeight="true" outlineLevel="0" collapsed="false">
      <c r="A212" s="259" t="n">
        <v>26</v>
      </c>
      <c r="B212" s="259" t="n">
        <v>2</v>
      </c>
      <c r="C212" s="259" t="n">
        <v>72</v>
      </c>
      <c r="D212" s="314" t="s">
        <v>768</v>
      </c>
      <c r="E212" s="314"/>
      <c r="F212" s="314"/>
      <c r="G212" s="314"/>
      <c r="H212" s="314"/>
      <c r="I212" s="314"/>
      <c r="J212" s="2"/>
      <c r="K212" s="390"/>
      <c r="L212" s="283" t="n">
        <v>0</v>
      </c>
    </row>
    <row r="213" customFormat="false" ht="12" hidden="false" customHeight="true" outlineLevel="0" collapsed="false">
      <c r="A213" s="412" t="n">
        <v>26</v>
      </c>
      <c r="B213" s="413" t="n">
        <v>2</v>
      </c>
      <c r="C213" s="413" t="n">
        <v>73</v>
      </c>
      <c r="D213" s="414" t="s">
        <v>769</v>
      </c>
      <c r="E213" s="414"/>
      <c r="F213" s="414"/>
      <c r="G213" s="414"/>
      <c r="H213" s="414"/>
      <c r="I213" s="414"/>
      <c r="J213" s="415"/>
      <c r="K213" s="416"/>
      <c r="L213" s="283" t="n">
        <v>0</v>
      </c>
    </row>
    <row r="214" s="359" customFormat="true" ht="12" hidden="false" customHeight="true" outlineLevel="0" collapsed="false">
      <c r="D214" s="360"/>
      <c r="E214" s="360"/>
      <c r="F214" s="360"/>
      <c r="G214" s="360"/>
      <c r="H214" s="360"/>
      <c r="I214" s="360"/>
      <c r="J214" s="360"/>
      <c r="K214" s="361"/>
    </row>
    <row r="215" customFormat="false" ht="12" hidden="false" customHeight="true" outlineLevel="0" collapsed="false">
      <c r="A215" s="259" t="n">
        <v>24</v>
      </c>
      <c r="B215" s="259" t="n">
        <v>1</v>
      </c>
      <c r="C215" s="259" t="n">
        <v>1</v>
      </c>
      <c r="D215" s="417" t="s">
        <v>604</v>
      </c>
      <c r="E215" s="418"/>
      <c r="F215" s="419" t="s">
        <v>770</v>
      </c>
      <c r="G215" s="419"/>
      <c r="H215" s="419"/>
      <c r="I215" s="419"/>
      <c r="L215" s="259" t="n">
        <v>0</v>
      </c>
    </row>
    <row r="216" customFormat="false" ht="12" hidden="false" customHeight="true" outlineLevel="0" collapsed="false">
      <c r="A216" s="259" t="n">
        <v>24</v>
      </c>
      <c r="B216" s="259" t="n">
        <v>1</v>
      </c>
      <c r="C216" s="259" t="n">
        <v>2</v>
      </c>
      <c r="D216" s="420"/>
      <c r="E216" s="276"/>
      <c r="F216" s="276"/>
      <c r="G216" s="421" t="s">
        <v>771</v>
      </c>
      <c r="H216" s="276"/>
      <c r="I216" s="422"/>
      <c r="L216" s="283" t="n">
        <v>6898</v>
      </c>
    </row>
    <row r="217" customFormat="false" ht="12" hidden="false" customHeight="true" outlineLevel="0" collapsed="false">
      <c r="A217" s="259" t="n">
        <v>24</v>
      </c>
      <c r="B217" s="259" t="n">
        <v>1</v>
      </c>
      <c r="C217" s="259" t="n">
        <v>3</v>
      </c>
      <c r="D217" s="417"/>
      <c r="E217" s="418"/>
      <c r="F217" s="418"/>
      <c r="G217" s="421" t="s">
        <v>772</v>
      </c>
      <c r="H217" s="418"/>
      <c r="I217" s="418"/>
      <c r="L217" s="283" t="n">
        <v>15863</v>
      </c>
    </row>
    <row r="218" customFormat="false" ht="12" hidden="false" customHeight="true" outlineLevel="0" collapsed="false">
      <c r="A218" s="259" t="n">
        <v>24</v>
      </c>
      <c r="B218" s="259" t="n">
        <v>1</v>
      </c>
      <c r="C218" s="259" t="n">
        <v>4</v>
      </c>
      <c r="D218" s="417"/>
      <c r="E218" s="418"/>
      <c r="F218" s="418"/>
      <c r="G218" s="421" t="s">
        <v>773</v>
      </c>
      <c r="H218" s="418"/>
      <c r="I218" s="418"/>
      <c r="L218" s="283" t="n">
        <v>29940</v>
      </c>
    </row>
    <row r="219" customFormat="false" ht="12" hidden="false" customHeight="true" outlineLevel="0" collapsed="false">
      <c r="A219" s="259" t="n">
        <v>24</v>
      </c>
      <c r="B219" s="259" t="n">
        <v>1</v>
      </c>
      <c r="C219" s="259" t="n">
        <v>5</v>
      </c>
      <c r="D219" s="417"/>
      <c r="E219" s="418"/>
      <c r="F219" s="418"/>
      <c r="G219" s="421" t="s">
        <v>774</v>
      </c>
      <c r="H219" s="418"/>
      <c r="I219" s="418"/>
      <c r="L219" s="283" t="n">
        <v>0</v>
      </c>
    </row>
    <row r="220" customFormat="false" ht="12" hidden="false" customHeight="true" outlineLevel="0" collapsed="false">
      <c r="A220" s="259" t="n">
        <v>24</v>
      </c>
      <c r="B220" s="259" t="n">
        <v>1</v>
      </c>
      <c r="C220" s="259" t="n">
        <v>6</v>
      </c>
      <c r="D220" s="417"/>
      <c r="E220" s="418"/>
      <c r="F220" s="418"/>
      <c r="G220" s="421" t="s">
        <v>775</v>
      </c>
      <c r="H220" s="418"/>
      <c r="I220" s="418"/>
      <c r="L220" s="283" t="n">
        <v>0</v>
      </c>
    </row>
    <row r="221" customFormat="false" ht="12" hidden="false" customHeight="true" outlineLevel="0" collapsed="false">
      <c r="A221" s="259" t="n">
        <v>24</v>
      </c>
      <c r="B221" s="259" t="n">
        <v>1</v>
      </c>
      <c r="C221" s="259" t="n">
        <v>7</v>
      </c>
      <c r="D221" s="417"/>
      <c r="E221" s="418"/>
      <c r="F221" s="418"/>
      <c r="G221" s="421" t="s">
        <v>776</v>
      </c>
      <c r="H221" s="418"/>
      <c r="I221" s="418"/>
      <c r="L221" s="283" t="n">
        <v>0</v>
      </c>
    </row>
    <row r="222" customFormat="false" ht="12" hidden="false" customHeight="true" outlineLevel="0" collapsed="false">
      <c r="A222" s="259" t="n">
        <v>24</v>
      </c>
      <c r="B222" s="259" t="n">
        <v>1</v>
      </c>
      <c r="C222" s="259" t="n">
        <v>8</v>
      </c>
      <c r="D222" s="417"/>
      <c r="E222" s="418"/>
      <c r="F222" s="418"/>
      <c r="G222" s="421" t="s">
        <v>777</v>
      </c>
      <c r="H222" s="418"/>
      <c r="I222" s="418"/>
      <c r="L222" s="283" t="n">
        <v>0</v>
      </c>
    </row>
    <row r="223" customFormat="false" ht="12" hidden="false" customHeight="true" outlineLevel="0" collapsed="false">
      <c r="A223" s="259" t="n">
        <v>24</v>
      </c>
      <c r="B223" s="259" t="n">
        <v>1</v>
      </c>
      <c r="C223" s="259" t="n">
        <v>9</v>
      </c>
      <c r="D223" s="417"/>
      <c r="E223" s="418"/>
      <c r="F223" s="418"/>
      <c r="G223" s="421" t="s">
        <v>778</v>
      </c>
      <c r="H223" s="418"/>
      <c r="I223" s="418"/>
      <c r="L223" s="283" t="n">
        <v>0</v>
      </c>
    </row>
    <row r="224" customFormat="false" ht="12" hidden="false" customHeight="true" outlineLevel="0" collapsed="false">
      <c r="A224" s="259" t="n">
        <v>24</v>
      </c>
      <c r="B224" s="259" t="n">
        <v>1</v>
      </c>
      <c r="C224" s="259" t="n">
        <v>10</v>
      </c>
      <c r="D224" s="417"/>
      <c r="E224" s="418"/>
      <c r="F224" s="418"/>
      <c r="G224" s="421" t="s">
        <v>779</v>
      </c>
      <c r="H224" s="418"/>
      <c r="I224" s="418"/>
      <c r="L224" s="283" t="n">
        <v>0</v>
      </c>
    </row>
    <row r="225" customFormat="false" ht="12" hidden="false" customHeight="true" outlineLevel="0" collapsed="false">
      <c r="A225" s="259" t="n">
        <v>24</v>
      </c>
      <c r="B225" s="259" t="n">
        <v>1</v>
      </c>
      <c r="C225" s="259" t="n">
        <v>11</v>
      </c>
      <c r="D225" s="417"/>
      <c r="E225" s="418"/>
      <c r="F225" s="418"/>
      <c r="G225" s="421" t="s">
        <v>780</v>
      </c>
      <c r="H225" s="418"/>
      <c r="I225" s="418"/>
      <c r="L225" s="283" t="n">
        <v>0</v>
      </c>
    </row>
    <row r="226" customFormat="false" ht="12" hidden="false" customHeight="true" outlineLevel="0" collapsed="false">
      <c r="A226" s="259" t="n">
        <v>24</v>
      </c>
      <c r="B226" s="259" t="n">
        <v>1</v>
      </c>
      <c r="C226" s="259" t="n">
        <v>12</v>
      </c>
      <c r="D226" s="417"/>
      <c r="E226" s="418"/>
      <c r="F226" s="276"/>
      <c r="G226" s="421" t="s">
        <v>781</v>
      </c>
      <c r="H226" s="276"/>
      <c r="I226" s="422"/>
      <c r="L226" s="283" t="n">
        <v>52701</v>
      </c>
    </row>
    <row r="227" customFormat="false" ht="12" hidden="false" customHeight="true" outlineLevel="0" collapsed="false">
      <c r="A227" s="259" t="n">
        <v>24</v>
      </c>
      <c r="B227" s="259" t="n">
        <v>1</v>
      </c>
      <c r="C227" s="259" t="n">
        <v>13</v>
      </c>
      <c r="D227" s="423"/>
      <c r="E227" s="424"/>
      <c r="F227" s="424"/>
      <c r="G227" s="425" t="s">
        <v>782</v>
      </c>
      <c r="H227" s="425"/>
      <c r="I227" s="426"/>
      <c r="L227" s="259" t="n">
        <v>0</v>
      </c>
    </row>
    <row r="228" customFormat="false" ht="12" hidden="false" customHeight="true" outlineLevel="0" collapsed="false">
      <c r="A228" s="259" t="n">
        <v>24</v>
      </c>
      <c r="B228" s="259" t="n">
        <v>1</v>
      </c>
      <c r="C228" s="259" t="n">
        <v>14</v>
      </c>
      <c r="D228" s="427"/>
      <c r="E228" s="428"/>
      <c r="F228" s="428"/>
      <c r="G228" s="429" t="s">
        <v>783</v>
      </c>
      <c r="H228" s="429"/>
      <c r="I228" s="429"/>
      <c r="L228" s="259" t="n">
        <v>52701</v>
      </c>
    </row>
    <row r="229" customFormat="false" ht="12" hidden="false" customHeight="true" outlineLevel="0" collapsed="false">
      <c r="A229" s="259" t="n">
        <v>24</v>
      </c>
      <c r="B229" s="259" t="n">
        <v>1</v>
      </c>
      <c r="C229" s="259" t="n">
        <v>15</v>
      </c>
      <c r="D229" s="427"/>
      <c r="E229" s="428"/>
      <c r="F229" s="428"/>
      <c r="G229" s="429" t="s">
        <v>784</v>
      </c>
      <c r="H229" s="429"/>
      <c r="I229" s="429"/>
      <c r="L229" s="259" t="n">
        <v>0</v>
      </c>
    </row>
    <row r="230" customFormat="false" ht="12" hidden="false" customHeight="true" outlineLevel="0" collapsed="false">
      <c r="A230" s="259" t="n">
        <v>24</v>
      </c>
      <c r="B230" s="404" t="n">
        <v>1</v>
      </c>
      <c r="C230" s="404" t="n">
        <v>16</v>
      </c>
      <c r="D230" s="430"/>
      <c r="E230" s="431"/>
      <c r="F230" s="431"/>
      <c r="G230" s="432" t="s">
        <v>785</v>
      </c>
      <c r="H230" s="432"/>
      <c r="I230" s="432"/>
      <c r="L230" s="259" t="n">
        <v>45430</v>
      </c>
    </row>
    <row r="231" s="333" customFormat="true" ht="12" hidden="false" customHeight="true" outlineLevel="0" collapsed="false">
      <c r="A231" s="333" t="n">
        <v>24</v>
      </c>
      <c r="B231" s="333" t="n">
        <v>2</v>
      </c>
      <c r="C231" s="333" t="n">
        <v>1</v>
      </c>
      <c r="D231" s="433" t="s">
        <v>619</v>
      </c>
      <c r="E231" s="434" t="s">
        <v>336</v>
      </c>
      <c r="F231" s="434"/>
      <c r="G231" s="435" t="s">
        <v>786</v>
      </c>
      <c r="H231" s="435"/>
      <c r="I231" s="435"/>
      <c r="J231" s="436"/>
      <c r="K231" s="437"/>
      <c r="L231" s="333" t="n">
        <v>0</v>
      </c>
    </row>
    <row r="232" customFormat="false" ht="12" hidden="false" customHeight="true" outlineLevel="0" collapsed="false">
      <c r="A232" s="259" t="n">
        <v>24</v>
      </c>
      <c r="B232" s="259" t="n">
        <v>2</v>
      </c>
      <c r="C232" s="259" t="n">
        <v>2</v>
      </c>
      <c r="D232" s="420"/>
      <c r="E232" s="276"/>
      <c r="F232" s="276"/>
      <c r="G232" s="421" t="s">
        <v>771</v>
      </c>
      <c r="H232" s="276"/>
      <c r="I232" s="422"/>
      <c r="L232" s="259" t="n">
        <v>0</v>
      </c>
    </row>
    <row r="233" customFormat="false" ht="12" hidden="false" customHeight="true" outlineLevel="0" collapsed="false">
      <c r="A233" s="259" t="n">
        <v>24</v>
      </c>
      <c r="B233" s="259" t="n">
        <v>2</v>
      </c>
      <c r="C233" s="259" t="n">
        <v>3</v>
      </c>
      <c r="D233" s="417"/>
      <c r="E233" s="418"/>
      <c r="F233" s="418"/>
      <c r="G233" s="421" t="s">
        <v>772</v>
      </c>
      <c r="H233" s="418"/>
      <c r="I233" s="418"/>
      <c r="L233" s="283" t="n">
        <v>0</v>
      </c>
    </row>
    <row r="234" customFormat="false" ht="12" hidden="false" customHeight="true" outlineLevel="0" collapsed="false">
      <c r="A234" s="259" t="n">
        <v>24</v>
      </c>
      <c r="B234" s="259" t="n">
        <v>2</v>
      </c>
      <c r="C234" s="259" t="n">
        <v>4</v>
      </c>
      <c r="D234" s="417"/>
      <c r="E234" s="418"/>
      <c r="F234" s="418"/>
      <c r="G234" s="421" t="s">
        <v>773</v>
      </c>
      <c r="H234" s="418"/>
      <c r="I234" s="418"/>
      <c r="L234" s="283" t="n">
        <v>29093</v>
      </c>
    </row>
    <row r="235" customFormat="false" ht="12" hidden="false" customHeight="true" outlineLevel="0" collapsed="false">
      <c r="A235" s="259" t="n">
        <v>24</v>
      </c>
      <c r="B235" s="259" t="n">
        <v>2</v>
      </c>
      <c r="C235" s="259" t="n">
        <v>5</v>
      </c>
      <c r="D235" s="417"/>
      <c r="E235" s="418"/>
      <c r="F235" s="418"/>
      <c r="G235" s="421" t="s">
        <v>774</v>
      </c>
      <c r="H235" s="418"/>
      <c r="I235" s="418"/>
      <c r="L235" s="283" t="n">
        <v>0</v>
      </c>
    </row>
    <row r="236" customFormat="false" ht="12" hidden="false" customHeight="true" outlineLevel="0" collapsed="false">
      <c r="A236" s="259" t="n">
        <v>24</v>
      </c>
      <c r="B236" s="259" t="n">
        <v>2</v>
      </c>
      <c r="C236" s="259" t="n">
        <v>6</v>
      </c>
      <c r="D236" s="417"/>
      <c r="E236" s="418"/>
      <c r="F236" s="418"/>
      <c r="G236" s="421" t="s">
        <v>775</v>
      </c>
      <c r="H236" s="418"/>
      <c r="I236" s="418"/>
      <c r="L236" s="283" t="n">
        <v>0</v>
      </c>
    </row>
    <row r="237" customFormat="false" ht="12" hidden="false" customHeight="true" outlineLevel="0" collapsed="false">
      <c r="A237" s="259" t="n">
        <v>24</v>
      </c>
      <c r="B237" s="259" t="n">
        <v>2</v>
      </c>
      <c r="C237" s="259" t="n">
        <v>7</v>
      </c>
      <c r="D237" s="417"/>
      <c r="E237" s="418"/>
      <c r="F237" s="418"/>
      <c r="G237" s="421" t="s">
        <v>776</v>
      </c>
      <c r="H237" s="418"/>
      <c r="I237" s="418"/>
      <c r="L237" s="283" t="n">
        <v>0</v>
      </c>
    </row>
    <row r="238" customFormat="false" ht="12" hidden="false" customHeight="true" outlineLevel="0" collapsed="false">
      <c r="A238" s="259" t="n">
        <v>24</v>
      </c>
      <c r="B238" s="259" t="n">
        <v>2</v>
      </c>
      <c r="C238" s="259" t="n">
        <v>8</v>
      </c>
      <c r="D238" s="417"/>
      <c r="E238" s="418"/>
      <c r="F238" s="418"/>
      <c r="G238" s="421" t="s">
        <v>777</v>
      </c>
      <c r="H238" s="418"/>
      <c r="I238" s="418"/>
      <c r="L238" s="283" t="n">
        <v>0</v>
      </c>
    </row>
    <row r="239" customFormat="false" ht="12" hidden="false" customHeight="true" outlineLevel="0" collapsed="false">
      <c r="A239" s="259" t="n">
        <v>24</v>
      </c>
      <c r="B239" s="259" t="n">
        <v>2</v>
      </c>
      <c r="C239" s="259" t="n">
        <v>9</v>
      </c>
      <c r="D239" s="417"/>
      <c r="E239" s="418"/>
      <c r="F239" s="418"/>
      <c r="G239" s="421" t="s">
        <v>778</v>
      </c>
      <c r="H239" s="418"/>
      <c r="I239" s="418"/>
      <c r="L239" s="283" t="n">
        <v>0</v>
      </c>
    </row>
    <row r="240" customFormat="false" ht="12" hidden="false" customHeight="true" outlineLevel="0" collapsed="false">
      <c r="A240" s="259" t="n">
        <v>24</v>
      </c>
      <c r="B240" s="259" t="n">
        <v>2</v>
      </c>
      <c r="C240" s="259" t="n">
        <v>10</v>
      </c>
      <c r="D240" s="417"/>
      <c r="E240" s="418"/>
      <c r="F240" s="418"/>
      <c r="G240" s="421" t="s">
        <v>779</v>
      </c>
      <c r="H240" s="418"/>
      <c r="I240" s="418"/>
      <c r="L240" s="283" t="n">
        <v>0</v>
      </c>
    </row>
    <row r="241" customFormat="false" ht="12" hidden="false" customHeight="true" outlineLevel="0" collapsed="false">
      <c r="A241" s="259" t="n">
        <v>24</v>
      </c>
      <c r="B241" s="259" t="n">
        <v>2</v>
      </c>
      <c r="C241" s="259" t="n">
        <v>11</v>
      </c>
      <c r="D241" s="417"/>
      <c r="E241" s="418"/>
      <c r="F241" s="418"/>
      <c r="G241" s="421" t="s">
        <v>780</v>
      </c>
      <c r="H241" s="418"/>
      <c r="I241" s="418"/>
      <c r="L241" s="283" t="n">
        <v>0</v>
      </c>
    </row>
    <row r="242" customFormat="false" ht="12" hidden="false" customHeight="true" outlineLevel="0" collapsed="false">
      <c r="A242" s="259" t="n">
        <v>24</v>
      </c>
      <c r="B242" s="259" t="n">
        <v>2</v>
      </c>
      <c r="C242" s="259" t="n">
        <v>12</v>
      </c>
      <c r="D242" s="417"/>
      <c r="E242" s="418"/>
      <c r="F242" s="276"/>
      <c r="G242" s="421" t="s">
        <v>781</v>
      </c>
      <c r="H242" s="276"/>
      <c r="I242" s="422"/>
      <c r="L242" s="283" t="n">
        <v>29093</v>
      </c>
    </row>
    <row r="243" customFormat="false" ht="12" hidden="false" customHeight="true" outlineLevel="0" collapsed="false">
      <c r="A243" s="259" t="n">
        <v>24</v>
      </c>
      <c r="B243" s="259" t="n">
        <v>2</v>
      </c>
      <c r="C243" s="259" t="n">
        <v>13</v>
      </c>
      <c r="D243" s="423"/>
      <c r="E243" s="424"/>
      <c r="F243" s="275"/>
      <c r="G243" s="425" t="s">
        <v>782</v>
      </c>
      <c r="H243" s="425"/>
      <c r="I243" s="438"/>
      <c r="L243" s="259" t="n">
        <v>0</v>
      </c>
    </row>
    <row r="244" customFormat="false" ht="12" hidden="false" customHeight="true" outlineLevel="0" collapsed="false">
      <c r="A244" s="259" t="n">
        <v>24</v>
      </c>
      <c r="B244" s="259" t="n">
        <v>2</v>
      </c>
      <c r="C244" s="259" t="n">
        <v>14</v>
      </c>
      <c r="D244" s="427"/>
      <c r="E244" s="428"/>
      <c r="F244" s="439"/>
      <c r="G244" s="429" t="s">
        <v>783</v>
      </c>
      <c r="H244" s="429"/>
      <c r="I244" s="429"/>
      <c r="L244" s="259" t="n">
        <v>29093</v>
      </c>
    </row>
    <row r="245" customFormat="false" ht="12" hidden="false" customHeight="true" outlineLevel="0" collapsed="false">
      <c r="A245" s="259" t="n">
        <v>24</v>
      </c>
      <c r="B245" s="259" t="n">
        <v>2</v>
      </c>
      <c r="C245" s="259" t="n">
        <v>15</v>
      </c>
      <c r="D245" s="427"/>
      <c r="E245" s="428"/>
      <c r="F245" s="439"/>
      <c r="G245" s="429" t="s">
        <v>784</v>
      </c>
      <c r="H245" s="429"/>
      <c r="I245" s="429"/>
      <c r="L245" s="259" t="n">
        <v>0</v>
      </c>
    </row>
    <row r="246" s="333" customFormat="true" ht="12" hidden="false" customHeight="true" outlineLevel="0" collapsed="false">
      <c r="A246" s="333" t="n">
        <v>24</v>
      </c>
      <c r="B246" s="333" t="n">
        <v>3</v>
      </c>
      <c r="C246" s="333" t="n">
        <v>1</v>
      </c>
      <c r="D246" s="433" t="s">
        <v>619</v>
      </c>
      <c r="E246" s="434" t="s">
        <v>336</v>
      </c>
      <c r="F246" s="434"/>
      <c r="G246" s="435" t="s">
        <v>787</v>
      </c>
      <c r="H246" s="435"/>
      <c r="I246" s="435"/>
      <c r="J246" s="436"/>
      <c r="K246" s="437"/>
      <c r="L246" s="333" t="n">
        <v>0</v>
      </c>
    </row>
    <row r="247" customFormat="false" ht="12" hidden="false" customHeight="true" outlineLevel="0" collapsed="false">
      <c r="A247" s="259" t="n">
        <v>24</v>
      </c>
      <c r="B247" s="259" t="n">
        <v>3</v>
      </c>
      <c r="C247" s="259" t="n">
        <v>2</v>
      </c>
      <c r="D247" s="420"/>
      <c r="E247" s="276"/>
      <c r="F247" s="276"/>
      <c r="G247" s="421" t="s">
        <v>771</v>
      </c>
      <c r="H247" s="276"/>
      <c r="I247" s="422"/>
      <c r="L247" s="259" t="n">
        <v>0</v>
      </c>
    </row>
    <row r="248" customFormat="false" ht="12" hidden="false" customHeight="true" outlineLevel="0" collapsed="false">
      <c r="A248" s="259" t="n">
        <v>24</v>
      </c>
      <c r="B248" s="259" t="n">
        <v>3</v>
      </c>
      <c r="C248" s="259" t="n">
        <v>3</v>
      </c>
      <c r="D248" s="417"/>
      <c r="E248" s="418"/>
      <c r="F248" s="418"/>
      <c r="G248" s="421" t="s">
        <v>772</v>
      </c>
      <c r="H248" s="418"/>
      <c r="I248" s="418"/>
      <c r="L248" s="259" t="n">
        <v>0</v>
      </c>
    </row>
    <row r="249" customFormat="false" ht="12" hidden="false" customHeight="true" outlineLevel="0" collapsed="false">
      <c r="A249" s="259" t="n">
        <v>24</v>
      </c>
      <c r="B249" s="259" t="n">
        <v>3</v>
      </c>
      <c r="C249" s="259" t="n">
        <v>4</v>
      </c>
      <c r="D249" s="417"/>
      <c r="E249" s="418"/>
      <c r="F249" s="418"/>
      <c r="G249" s="421" t="s">
        <v>773</v>
      </c>
      <c r="H249" s="418"/>
      <c r="I249" s="418"/>
      <c r="L249" s="259" t="n">
        <v>0</v>
      </c>
    </row>
    <row r="250" customFormat="false" ht="12" hidden="false" customHeight="true" outlineLevel="0" collapsed="false">
      <c r="A250" s="259" t="n">
        <v>24</v>
      </c>
      <c r="B250" s="259" t="n">
        <v>3</v>
      </c>
      <c r="C250" s="259" t="n">
        <v>5</v>
      </c>
      <c r="D250" s="417"/>
      <c r="E250" s="418"/>
      <c r="F250" s="418"/>
      <c r="G250" s="421" t="s">
        <v>774</v>
      </c>
      <c r="H250" s="418"/>
      <c r="I250" s="418"/>
      <c r="L250" s="259" t="n">
        <v>0</v>
      </c>
    </row>
    <row r="251" customFormat="false" ht="12" hidden="false" customHeight="true" outlineLevel="0" collapsed="false">
      <c r="A251" s="259" t="n">
        <v>24</v>
      </c>
      <c r="B251" s="259" t="n">
        <v>3</v>
      </c>
      <c r="C251" s="259" t="n">
        <v>6</v>
      </c>
      <c r="D251" s="417"/>
      <c r="E251" s="418"/>
      <c r="F251" s="418"/>
      <c r="G251" s="421" t="s">
        <v>775</v>
      </c>
      <c r="H251" s="418"/>
      <c r="I251" s="418"/>
      <c r="L251" s="259" t="n">
        <v>0</v>
      </c>
    </row>
    <row r="252" customFormat="false" ht="12" hidden="false" customHeight="true" outlineLevel="0" collapsed="false">
      <c r="A252" s="259" t="n">
        <v>24</v>
      </c>
      <c r="B252" s="259" t="n">
        <v>3</v>
      </c>
      <c r="C252" s="259" t="n">
        <v>7</v>
      </c>
      <c r="D252" s="417"/>
      <c r="E252" s="418"/>
      <c r="F252" s="418"/>
      <c r="G252" s="421" t="s">
        <v>776</v>
      </c>
      <c r="H252" s="418"/>
      <c r="I252" s="418"/>
      <c r="L252" s="259" t="n">
        <v>0</v>
      </c>
    </row>
    <row r="253" customFormat="false" ht="12" hidden="false" customHeight="true" outlineLevel="0" collapsed="false">
      <c r="A253" s="259" t="n">
        <v>24</v>
      </c>
      <c r="B253" s="259" t="n">
        <v>3</v>
      </c>
      <c r="C253" s="259" t="n">
        <v>8</v>
      </c>
      <c r="D253" s="417"/>
      <c r="E253" s="418"/>
      <c r="F253" s="418"/>
      <c r="G253" s="421" t="s">
        <v>777</v>
      </c>
      <c r="H253" s="418"/>
      <c r="I253" s="418"/>
      <c r="L253" s="259" t="n">
        <v>0</v>
      </c>
    </row>
    <row r="254" customFormat="false" ht="12" hidden="false" customHeight="true" outlineLevel="0" collapsed="false">
      <c r="A254" s="259" t="n">
        <v>24</v>
      </c>
      <c r="B254" s="259" t="n">
        <v>3</v>
      </c>
      <c r="C254" s="259" t="n">
        <v>9</v>
      </c>
      <c r="D254" s="417"/>
      <c r="E254" s="418"/>
      <c r="F254" s="418"/>
      <c r="G254" s="421" t="s">
        <v>778</v>
      </c>
      <c r="H254" s="418"/>
      <c r="I254" s="418"/>
      <c r="L254" s="259" t="n">
        <v>0</v>
      </c>
    </row>
    <row r="255" customFormat="false" ht="12" hidden="false" customHeight="true" outlineLevel="0" collapsed="false">
      <c r="A255" s="259" t="n">
        <v>24</v>
      </c>
      <c r="B255" s="259" t="n">
        <v>3</v>
      </c>
      <c r="C255" s="259" t="n">
        <v>10</v>
      </c>
      <c r="D255" s="417"/>
      <c r="E255" s="418"/>
      <c r="F255" s="418"/>
      <c r="G255" s="421" t="s">
        <v>779</v>
      </c>
      <c r="H255" s="418"/>
      <c r="I255" s="418"/>
      <c r="L255" s="259" t="n">
        <v>0</v>
      </c>
    </row>
    <row r="256" customFormat="false" ht="12" hidden="false" customHeight="true" outlineLevel="0" collapsed="false">
      <c r="A256" s="259" t="n">
        <v>24</v>
      </c>
      <c r="B256" s="259" t="n">
        <v>3</v>
      </c>
      <c r="C256" s="259" t="n">
        <v>11</v>
      </c>
      <c r="D256" s="417"/>
      <c r="E256" s="418"/>
      <c r="F256" s="418"/>
      <c r="G256" s="421" t="s">
        <v>780</v>
      </c>
      <c r="H256" s="418"/>
      <c r="I256" s="418"/>
      <c r="L256" s="259" t="n">
        <v>0</v>
      </c>
    </row>
    <row r="257" customFormat="false" ht="12" hidden="false" customHeight="true" outlineLevel="0" collapsed="false">
      <c r="A257" s="259" t="n">
        <v>24</v>
      </c>
      <c r="B257" s="259" t="n">
        <v>3</v>
      </c>
      <c r="C257" s="259" t="n">
        <v>12</v>
      </c>
      <c r="D257" s="417"/>
      <c r="E257" s="418"/>
      <c r="F257" s="276"/>
      <c r="G257" s="421" t="s">
        <v>781</v>
      </c>
      <c r="H257" s="276"/>
      <c r="I257" s="422"/>
      <c r="L257" s="259" t="n">
        <v>0</v>
      </c>
    </row>
    <row r="258" customFormat="false" ht="12" hidden="false" customHeight="true" outlineLevel="0" collapsed="false">
      <c r="A258" s="259" t="n">
        <v>24</v>
      </c>
      <c r="B258" s="259" t="n">
        <v>3</v>
      </c>
      <c r="C258" s="259" t="n">
        <v>13</v>
      </c>
      <c r="D258" s="427"/>
      <c r="E258" s="428"/>
      <c r="F258" s="439"/>
      <c r="G258" s="425" t="s">
        <v>782</v>
      </c>
      <c r="H258" s="425"/>
      <c r="I258" s="439"/>
      <c r="L258" s="259" t="n">
        <v>0</v>
      </c>
    </row>
    <row r="259" customFormat="false" ht="12" hidden="false" customHeight="true" outlineLevel="0" collapsed="false">
      <c r="A259" s="259" t="n">
        <v>24</v>
      </c>
      <c r="B259" s="259" t="n">
        <v>3</v>
      </c>
      <c r="C259" s="259" t="n">
        <v>14</v>
      </c>
      <c r="D259" s="427"/>
      <c r="E259" s="428"/>
      <c r="F259" s="439"/>
      <c r="G259" s="429" t="s">
        <v>783</v>
      </c>
      <c r="H259" s="429"/>
      <c r="I259" s="429"/>
      <c r="L259" s="259" t="n">
        <v>0</v>
      </c>
    </row>
    <row r="260" customFormat="false" ht="12" hidden="false" customHeight="true" outlineLevel="0" collapsed="false">
      <c r="A260" s="259" t="n">
        <v>24</v>
      </c>
      <c r="B260" s="259" t="n">
        <v>3</v>
      </c>
      <c r="C260" s="259" t="n">
        <v>15</v>
      </c>
      <c r="D260" s="427"/>
      <c r="E260" s="428"/>
      <c r="F260" s="439"/>
      <c r="G260" s="429" t="s">
        <v>784</v>
      </c>
      <c r="H260" s="429"/>
      <c r="I260" s="429"/>
      <c r="L260" s="259" t="n">
        <v>0</v>
      </c>
    </row>
    <row r="261" s="333" customFormat="true" ht="12" hidden="false" customHeight="true" outlineLevel="0" collapsed="false">
      <c r="A261" s="333" t="n">
        <v>24</v>
      </c>
      <c r="B261" s="333" t="n">
        <v>4</v>
      </c>
      <c r="C261" s="333" t="n">
        <v>1</v>
      </c>
      <c r="D261" s="433" t="s">
        <v>619</v>
      </c>
      <c r="E261" s="434" t="s">
        <v>336</v>
      </c>
      <c r="F261" s="434"/>
      <c r="G261" s="435" t="s">
        <v>788</v>
      </c>
      <c r="H261" s="435"/>
      <c r="I261" s="435"/>
      <c r="J261" s="436"/>
      <c r="K261" s="437"/>
      <c r="L261" s="333" t="n">
        <v>0</v>
      </c>
    </row>
    <row r="262" customFormat="false" ht="12" hidden="false" customHeight="true" outlineLevel="0" collapsed="false">
      <c r="A262" s="259" t="n">
        <v>24</v>
      </c>
      <c r="B262" s="259" t="n">
        <v>4</v>
      </c>
      <c r="C262" s="259" t="n">
        <v>2</v>
      </c>
      <c r="D262" s="420"/>
      <c r="E262" s="276"/>
      <c r="F262" s="276"/>
      <c r="G262" s="421" t="s">
        <v>771</v>
      </c>
      <c r="H262" s="276"/>
      <c r="I262" s="422"/>
      <c r="L262" s="283" t="n">
        <v>0</v>
      </c>
    </row>
    <row r="263" customFormat="false" ht="12" hidden="false" customHeight="true" outlineLevel="0" collapsed="false">
      <c r="A263" s="259" t="n">
        <v>24</v>
      </c>
      <c r="B263" s="259" t="n">
        <v>4</v>
      </c>
      <c r="C263" s="259" t="n">
        <v>3</v>
      </c>
      <c r="D263" s="417"/>
      <c r="E263" s="418"/>
      <c r="F263" s="418"/>
      <c r="G263" s="421" t="s">
        <v>772</v>
      </c>
      <c r="H263" s="418"/>
      <c r="I263" s="418"/>
      <c r="L263" s="283" t="n">
        <v>0</v>
      </c>
    </row>
    <row r="264" customFormat="false" ht="12" hidden="false" customHeight="true" outlineLevel="0" collapsed="false">
      <c r="A264" s="259" t="n">
        <v>24</v>
      </c>
      <c r="B264" s="259" t="n">
        <v>4</v>
      </c>
      <c r="C264" s="259" t="n">
        <v>4</v>
      </c>
      <c r="D264" s="417"/>
      <c r="E264" s="418"/>
      <c r="F264" s="418"/>
      <c r="G264" s="421" t="s">
        <v>773</v>
      </c>
      <c r="H264" s="418"/>
      <c r="I264" s="418"/>
      <c r="L264" s="283" t="n">
        <v>0</v>
      </c>
    </row>
    <row r="265" customFormat="false" ht="12" hidden="false" customHeight="true" outlineLevel="0" collapsed="false">
      <c r="A265" s="259" t="n">
        <v>24</v>
      </c>
      <c r="B265" s="259" t="n">
        <v>4</v>
      </c>
      <c r="C265" s="259" t="n">
        <v>5</v>
      </c>
      <c r="D265" s="417"/>
      <c r="E265" s="418"/>
      <c r="F265" s="418"/>
      <c r="G265" s="421" t="s">
        <v>774</v>
      </c>
      <c r="H265" s="418"/>
      <c r="I265" s="418"/>
      <c r="L265" s="283" t="n">
        <v>0</v>
      </c>
    </row>
    <row r="266" customFormat="false" ht="12" hidden="false" customHeight="true" outlineLevel="0" collapsed="false">
      <c r="A266" s="259" t="n">
        <v>24</v>
      </c>
      <c r="B266" s="259" t="n">
        <v>4</v>
      </c>
      <c r="C266" s="259" t="n">
        <v>6</v>
      </c>
      <c r="D266" s="417"/>
      <c r="E266" s="418"/>
      <c r="F266" s="418"/>
      <c r="G266" s="421" t="s">
        <v>775</v>
      </c>
      <c r="H266" s="418"/>
      <c r="I266" s="418"/>
      <c r="L266" s="283" t="n">
        <v>0</v>
      </c>
    </row>
    <row r="267" customFormat="false" ht="12" hidden="false" customHeight="true" outlineLevel="0" collapsed="false">
      <c r="A267" s="259" t="n">
        <v>24</v>
      </c>
      <c r="B267" s="259" t="n">
        <v>4</v>
      </c>
      <c r="C267" s="259" t="n">
        <v>7</v>
      </c>
      <c r="D267" s="417"/>
      <c r="E267" s="418"/>
      <c r="F267" s="418"/>
      <c r="G267" s="421" t="s">
        <v>776</v>
      </c>
      <c r="H267" s="418"/>
      <c r="I267" s="418"/>
      <c r="L267" s="283" t="n">
        <v>0</v>
      </c>
    </row>
    <row r="268" customFormat="false" ht="12" hidden="false" customHeight="true" outlineLevel="0" collapsed="false">
      <c r="A268" s="259" t="n">
        <v>24</v>
      </c>
      <c r="B268" s="259" t="n">
        <v>4</v>
      </c>
      <c r="C268" s="259" t="n">
        <v>8</v>
      </c>
      <c r="D268" s="417"/>
      <c r="E268" s="418"/>
      <c r="F268" s="418"/>
      <c r="G268" s="421" t="s">
        <v>777</v>
      </c>
      <c r="H268" s="418"/>
      <c r="I268" s="418"/>
      <c r="L268" s="283" t="n">
        <v>0</v>
      </c>
    </row>
    <row r="269" customFormat="false" ht="12" hidden="false" customHeight="true" outlineLevel="0" collapsed="false">
      <c r="A269" s="259" t="n">
        <v>24</v>
      </c>
      <c r="B269" s="259" t="n">
        <v>4</v>
      </c>
      <c r="C269" s="259" t="n">
        <v>9</v>
      </c>
      <c r="D269" s="417"/>
      <c r="E269" s="418"/>
      <c r="F269" s="418"/>
      <c r="G269" s="421" t="s">
        <v>778</v>
      </c>
      <c r="H269" s="418"/>
      <c r="I269" s="418"/>
      <c r="L269" s="283" t="n">
        <v>0</v>
      </c>
    </row>
    <row r="270" customFormat="false" ht="12" hidden="false" customHeight="true" outlineLevel="0" collapsed="false">
      <c r="A270" s="259" t="n">
        <v>24</v>
      </c>
      <c r="B270" s="259" t="n">
        <v>4</v>
      </c>
      <c r="C270" s="259" t="n">
        <v>10</v>
      </c>
      <c r="D270" s="417"/>
      <c r="E270" s="418"/>
      <c r="F270" s="418"/>
      <c r="G270" s="421" t="s">
        <v>779</v>
      </c>
      <c r="H270" s="418"/>
      <c r="I270" s="418"/>
      <c r="L270" s="283" t="n">
        <v>0</v>
      </c>
    </row>
    <row r="271" customFormat="false" ht="12" hidden="false" customHeight="true" outlineLevel="0" collapsed="false">
      <c r="A271" s="259" t="n">
        <v>24</v>
      </c>
      <c r="B271" s="259" t="n">
        <v>4</v>
      </c>
      <c r="C271" s="259" t="n">
        <v>11</v>
      </c>
      <c r="D271" s="417"/>
      <c r="E271" s="418"/>
      <c r="F271" s="418"/>
      <c r="G271" s="421" t="s">
        <v>780</v>
      </c>
      <c r="H271" s="418"/>
      <c r="I271" s="418"/>
      <c r="L271" s="283" t="n">
        <v>0</v>
      </c>
    </row>
    <row r="272" customFormat="false" ht="12" hidden="false" customHeight="true" outlineLevel="0" collapsed="false">
      <c r="A272" s="259" t="n">
        <v>24</v>
      </c>
      <c r="B272" s="259" t="n">
        <v>4</v>
      </c>
      <c r="C272" s="259" t="n">
        <v>12</v>
      </c>
      <c r="D272" s="417"/>
      <c r="E272" s="418"/>
      <c r="F272" s="276"/>
      <c r="G272" s="421" t="s">
        <v>781</v>
      </c>
      <c r="H272" s="276"/>
      <c r="I272" s="422"/>
      <c r="L272" s="283" t="n">
        <v>0</v>
      </c>
    </row>
    <row r="273" customFormat="false" ht="12" hidden="false" customHeight="true" outlineLevel="0" collapsed="false">
      <c r="A273" s="259" t="n">
        <v>24</v>
      </c>
      <c r="B273" s="259" t="n">
        <v>4</v>
      </c>
      <c r="C273" s="259" t="n">
        <v>13</v>
      </c>
      <c r="D273" s="427"/>
      <c r="E273" s="424"/>
      <c r="F273" s="275"/>
      <c r="G273" s="425" t="s">
        <v>782</v>
      </c>
      <c r="H273" s="425"/>
      <c r="I273" s="438"/>
      <c r="L273" s="259" t="n">
        <v>0</v>
      </c>
    </row>
    <row r="274" customFormat="false" ht="12" hidden="false" customHeight="true" outlineLevel="0" collapsed="false">
      <c r="A274" s="259" t="n">
        <v>24</v>
      </c>
      <c r="B274" s="259" t="n">
        <v>4</v>
      </c>
      <c r="C274" s="259" t="n">
        <v>14</v>
      </c>
      <c r="D274" s="427"/>
      <c r="E274" s="428"/>
      <c r="F274" s="439"/>
      <c r="G274" s="429" t="s">
        <v>783</v>
      </c>
      <c r="H274" s="429"/>
      <c r="I274" s="429"/>
      <c r="L274" s="259" t="n">
        <v>0</v>
      </c>
    </row>
    <row r="275" customFormat="false" ht="12" hidden="false" customHeight="true" outlineLevel="0" collapsed="false">
      <c r="A275" s="259" t="n">
        <v>24</v>
      </c>
      <c r="B275" s="259" t="n">
        <v>4</v>
      </c>
      <c r="C275" s="259" t="n">
        <v>15</v>
      </c>
      <c r="D275" s="427"/>
      <c r="E275" s="428"/>
      <c r="F275" s="439"/>
      <c r="G275" s="429" t="s">
        <v>784</v>
      </c>
      <c r="H275" s="429"/>
      <c r="I275" s="429"/>
      <c r="L275" s="259" t="n">
        <v>0</v>
      </c>
    </row>
    <row r="276" s="333" customFormat="true" ht="12" hidden="false" customHeight="true" outlineLevel="0" collapsed="false">
      <c r="A276" s="333" t="n">
        <v>24</v>
      </c>
      <c r="B276" s="333" t="n">
        <v>5</v>
      </c>
      <c r="C276" s="333" t="n">
        <v>1</v>
      </c>
      <c r="D276" s="433" t="s">
        <v>619</v>
      </c>
      <c r="E276" s="434" t="s">
        <v>338</v>
      </c>
      <c r="F276" s="434"/>
      <c r="G276" s="435" t="s">
        <v>789</v>
      </c>
      <c r="H276" s="435"/>
      <c r="I276" s="435"/>
      <c r="J276" s="436"/>
      <c r="K276" s="437"/>
      <c r="L276" s="333" t="n">
        <v>0</v>
      </c>
    </row>
    <row r="277" customFormat="false" ht="12" hidden="false" customHeight="true" outlineLevel="0" collapsed="false">
      <c r="A277" s="259" t="n">
        <v>24</v>
      </c>
      <c r="B277" s="259" t="n">
        <v>5</v>
      </c>
      <c r="C277" s="259" t="n">
        <v>2</v>
      </c>
      <c r="D277" s="420"/>
      <c r="E277" s="276"/>
      <c r="F277" s="276"/>
      <c r="G277" s="421" t="s">
        <v>771</v>
      </c>
      <c r="H277" s="276"/>
      <c r="I277" s="422"/>
      <c r="L277" s="259" t="n">
        <v>6798</v>
      </c>
    </row>
    <row r="278" customFormat="false" ht="12" hidden="false" customHeight="true" outlineLevel="0" collapsed="false">
      <c r="A278" s="259" t="n">
        <v>24</v>
      </c>
      <c r="B278" s="259" t="n">
        <v>5</v>
      </c>
      <c r="C278" s="259" t="n">
        <v>3</v>
      </c>
      <c r="D278" s="417"/>
      <c r="E278" s="418"/>
      <c r="F278" s="418"/>
      <c r="G278" s="421" t="s">
        <v>772</v>
      </c>
      <c r="H278" s="418"/>
      <c r="I278" s="418"/>
      <c r="L278" s="283" t="n">
        <v>7628</v>
      </c>
    </row>
    <row r="279" customFormat="false" ht="12" hidden="false" customHeight="true" outlineLevel="0" collapsed="false">
      <c r="A279" s="259" t="n">
        <v>24</v>
      </c>
      <c r="B279" s="259" t="n">
        <v>5</v>
      </c>
      <c r="C279" s="259" t="n">
        <v>4</v>
      </c>
      <c r="D279" s="417"/>
      <c r="E279" s="418"/>
      <c r="F279" s="418"/>
      <c r="G279" s="421" t="s">
        <v>773</v>
      </c>
      <c r="H279" s="418"/>
      <c r="I279" s="418"/>
      <c r="L279" s="283" t="n">
        <v>847</v>
      </c>
    </row>
    <row r="280" customFormat="false" ht="12" hidden="false" customHeight="true" outlineLevel="0" collapsed="false">
      <c r="A280" s="259" t="n">
        <v>24</v>
      </c>
      <c r="B280" s="259" t="n">
        <v>5</v>
      </c>
      <c r="C280" s="259" t="n">
        <v>5</v>
      </c>
      <c r="D280" s="417"/>
      <c r="E280" s="418"/>
      <c r="F280" s="418"/>
      <c r="G280" s="421" t="s">
        <v>774</v>
      </c>
      <c r="H280" s="418"/>
      <c r="I280" s="418"/>
      <c r="L280" s="283" t="n">
        <v>0</v>
      </c>
    </row>
    <row r="281" customFormat="false" ht="12" hidden="false" customHeight="true" outlineLevel="0" collapsed="false">
      <c r="A281" s="259" t="n">
        <v>24</v>
      </c>
      <c r="B281" s="259" t="n">
        <v>5</v>
      </c>
      <c r="C281" s="259" t="n">
        <v>6</v>
      </c>
      <c r="D281" s="417"/>
      <c r="E281" s="418"/>
      <c r="F281" s="418"/>
      <c r="G281" s="421" t="s">
        <v>775</v>
      </c>
      <c r="H281" s="418"/>
      <c r="I281" s="418"/>
      <c r="L281" s="283" t="n">
        <v>0</v>
      </c>
    </row>
    <row r="282" customFormat="false" ht="12" hidden="false" customHeight="true" outlineLevel="0" collapsed="false">
      <c r="A282" s="259" t="n">
        <v>24</v>
      </c>
      <c r="B282" s="259" t="n">
        <v>5</v>
      </c>
      <c r="C282" s="259" t="n">
        <v>7</v>
      </c>
      <c r="D282" s="417"/>
      <c r="E282" s="418"/>
      <c r="F282" s="418"/>
      <c r="G282" s="421" t="s">
        <v>776</v>
      </c>
      <c r="H282" s="418"/>
      <c r="I282" s="418"/>
      <c r="L282" s="283" t="n">
        <v>0</v>
      </c>
    </row>
    <row r="283" customFormat="false" ht="12" hidden="false" customHeight="true" outlineLevel="0" collapsed="false">
      <c r="A283" s="259" t="n">
        <v>24</v>
      </c>
      <c r="B283" s="259" t="n">
        <v>5</v>
      </c>
      <c r="C283" s="259" t="n">
        <v>8</v>
      </c>
      <c r="D283" s="417"/>
      <c r="E283" s="418"/>
      <c r="F283" s="418"/>
      <c r="G283" s="421" t="s">
        <v>777</v>
      </c>
      <c r="H283" s="418"/>
      <c r="I283" s="418"/>
      <c r="L283" s="283" t="n">
        <v>0</v>
      </c>
    </row>
    <row r="284" customFormat="false" ht="12" hidden="false" customHeight="true" outlineLevel="0" collapsed="false">
      <c r="A284" s="259" t="n">
        <v>24</v>
      </c>
      <c r="B284" s="259" t="n">
        <v>5</v>
      </c>
      <c r="C284" s="259" t="n">
        <v>9</v>
      </c>
      <c r="D284" s="417"/>
      <c r="E284" s="418"/>
      <c r="F284" s="418"/>
      <c r="G284" s="421" t="s">
        <v>778</v>
      </c>
      <c r="H284" s="418"/>
      <c r="I284" s="418"/>
      <c r="L284" s="283" t="n">
        <v>0</v>
      </c>
    </row>
    <row r="285" customFormat="false" ht="12" hidden="false" customHeight="true" outlineLevel="0" collapsed="false">
      <c r="A285" s="259" t="n">
        <v>24</v>
      </c>
      <c r="B285" s="259" t="n">
        <v>5</v>
      </c>
      <c r="C285" s="259" t="n">
        <v>10</v>
      </c>
      <c r="D285" s="417"/>
      <c r="E285" s="418"/>
      <c r="F285" s="418"/>
      <c r="G285" s="421" t="s">
        <v>779</v>
      </c>
      <c r="H285" s="418"/>
      <c r="I285" s="418"/>
      <c r="L285" s="283" t="n">
        <v>0</v>
      </c>
    </row>
    <row r="286" customFormat="false" ht="12" hidden="false" customHeight="true" outlineLevel="0" collapsed="false">
      <c r="A286" s="259" t="n">
        <v>24</v>
      </c>
      <c r="B286" s="259" t="n">
        <v>5</v>
      </c>
      <c r="C286" s="259" t="n">
        <v>11</v>
      </c>
      <c r="D286" s="417"/>
      <c r="E286" s="418"/>
      <c r="F286" s="418"/>
      <c r="G286" s="421" t="s">
        <v>780</v>
      </c>
      <c r="H286" s="418"/>
      <c r="I286" s="418"/>
      <c r="L286" s="283" t="n">
        <v>0</v>
      </c>
    </row>
    <row r="287" customFormat="false" ht="12" hidden="false" customHeight="true" outlineLevel="0" collapsed="false">
      <c r="A287" s="259" t="n">
        <v>24</v>
      </c>
      <c r="B287" s="259" t="n">
        <v>5</v>
      </c>
      <c r="C287" s="259" t="n">
        <v>12</v>
      </c>
      <c r="D287" s="417"/>
      <c r="E287" s="418"/>
      <c r="F287" s="276"/>
      <c r="G287" s="421" t="s">
        <v>781</v>
      </c>
      <c r="H287" s="276"/>
      <c r="I287" s="422"/>
      <c r="L287" s="283" t="n">
        <v>15273</v>
      </c>
    </row>
    <row r="288" customFormat="false" ht="12" hidden="false" customHeight="true" outlineLevel="0" collapsed="false">
      <c r="A288" s="259" t="n">
        <v>24</v>
      </c>
      <c r="B288" s="259" t="n">
        <v>5</v>
      </c>
      <c r="C288" s="259" t="n">
        <v>13</v>
      </c>
      <c r="D288" s="427"/>
      <c r="E288" s="424"/>
      <c r="F288" s="275"/>
      <c r="G288" s="425" t="s">
        <v>782</v>
      </c>
      <c r="H288" s="425"/>
      <c r="I288" s="438"/>
      <c r="L288" s="259" t="n">
        <v>0</v>
      </c>
    </row>
    <row r="289" customFormat="false" ht="12" hidden="false" customHeight="true" outlineLevel="0" collapsed="false">
      <c r="A289" s="259" t="n">
        <v>24</v>
      </c>
      <c r="B289" s="259" t="n">
        <v>5</v>
      </c>
      <c r="C289" s="259" t="n">
        <v>14</v>
      </c>
      <c r="D289" s="427"/>
      <c r="E289" s="428"/>
      <c r="F289" s="439"/>
      <c r="G289" s="429" t="s">
        <v>783</v>
      </c>
      <c r="H289" s="429"/>
      <c r="I289" s="429"/>
      <c r="L289" s="259" t="n">
        <v>15273</v>
      </c>
    </row>
    <row r="290" customFormat="false" ht="12" hidden="false" customHeight="true" outlineLevel="0" collapsed="false">
      <c r="A290" s="259" t="n">
        <v>24</v>
      </c>
      <c r="B290" s="259" t="n">
        <v>5</v>
      </c>
      <c r="C290" s="259" t="n">
        <v>15</v>
      </c>
      <c r="D290" s="427"/>
      <c r="E290" s="428"/>
      <c r="F290" s="439"/>
      <c r="G290" s="429" t="s">
        <v>784</v>
      </c>
      <c r="H290" s="429"/>
      <c r="I290" s="429"/>
      <c r="L290" s="259" t="n">
        <v>0</v>
      </c>
    </row>
    <row r="291" s="333" customFormat="true" ht="12" hidden="false" customHeight="true" outlineLevel="0" collapsed="false">
      <c r="A291" s="333" t="n">
        <v>24</v>
      </c>
      <c r="B291" s="333" t="n">
        <v>6</v>
      </c>
      <c r="C291" s="333" t="n">
        <v>1</v>
      </c>
      <c r="D291" s="433" t="s">
        <v>619</v>
      </c>
      <c r="E291" s="434" t="s">
        <v>340</v>
      </c>
      <c r="F291" s="434"/>
      <c r="G291" s="435" t="s">
        <v>325</v>
      </c>
      <c r="H291" s="435"/>
      <c r="I291" s="435"/>
      <c r="J291" s="436"/>
      <c r="K291" s="437"/>
      <c r="L291" s="333" t="n">
        <v>0</v>
      </c>
    </row>
    <row r="292" customFormat="false" ht="12" hidden="false" customHeight="true" outlineLevel="0" collapsed="false">
      <c r="A292" s="259" t="n">
        <v>24</v>
      </c>
      <c r="B292" s="259" t="n">
        <v>6</v>
      </c>
      <c r="C292" s="259" t="n">
        <v>2</v>
      </c>
      <c r="D292" s="420"/>
      <c r="E292" s="276"/>
      <c r="F292" s="276"/>
      <c r="G292" s="421" t="s">
        <v>771</v>
      </c>
      <c r="H292" s="276"/>
      <c r="I292" s="422"/>
      <c r="L292" s="259" t="n">
        <v>100</v>
      </c>
    </row>
    <row r="293" customFormat="false" ht="12" hidden="false" customHeight="true" outlineLevel="0" collapsed="false">
      <c r="A293" s="259" t="n">
        <v>24</v>
      </c>
      <c r="B293" s="259" t="n">
        <v>6</v>
      </c>
      <c r="C293" s="259" t="n">
        <v>3</v>
      </c>
      <c r="D293" s="417"/>
      <c r="E293" s="418"/>
      <c r="F293" s="418"/>
      <c r="G293" s="421" t="s">
        <v>772</v>
      </c>
      <c r="H293" s="418"/>
      <c r="I293" s="418"/>
      <c r="L293" s="259" t="n">
        <v>0</v>
      </c>
    </row>
    <row r="294" customFormat="false" ht="12" hidden="false" customHeight="true" outlineLevel="0" collapsed="false">
      <c r="A294" s="259" t="n">
        <v>24</v>
      </c>
      <c r="B294" s="259" t="n">
        <v>6</v>
      </c>
      <c r="C294" s="259" t="n">
        <v>4</v>
      </c>
      <c r="D294" s="417"/>
      <c r="E294" s="418"/>
      <c r="F294" s="418"/>
      <c r="G294" s="421" t="s">
        <v>773</v>
      </c>
      <c r="H294" s="418"/>
      <c r="I294" s="418"/>
      <c r="L294" s="259" t="n">
        <v>0</v>
      </c>
    </row>
    <row r="295" customFormat="false" ht="12" hidden="false" customHeight="true" outlineLevel="0" collapsed="false">
      <c r="A295" s="259" t="n">
        <v>24</v>
      </c>
      <c r="B295" s="259" t="n">
        <v>6</v>
      </c>
      <c r="C295" s="259" t="n">
        <v>5</v>
      </c>
      <c r="D295" s="417"/>
      <c r="E295" s="418"/>
      <c r="F295" s="418"/>
      <c r="G295" s="421" t="s">
        <v>774</v>
      </c>
      <c r="H295" s="418"/>
      <c r="I295" s="418"/>
      <c r="L295" s="259" t="n">
        <v>0</v>
      </c>
    </row>
    <row r="296" customFormat="false" ht="12" hidden="false" customHeight="true" outlineLevel="0" collapsed="false">
      <c r="A296" s="259" t="n">
        <v>24</v>
      </c>
      <c r="B296" s="259" t="n">
        <v>6</v>
      </c>
      <c r="C296" s="259" t="n">
        <v>6</v>
      </c>
      <c r="D296" s="417"/>
      <c r="E296" s="418"/>
      <c r="F296" s="418"/>
      <c r="G296" s="421" t="s">
        <v>775</v>
      </c>
      <c r="H296" s="418"/>
      <c r="I296" s="418"/>
      <c r="L296" s="259" t="n">
        <v>0</v>
      </c>
    </row>
    <row r="297" customFormat="false" ht="12" hidden="false" customHeight="true" outlineLevel="0" collapsed="false">
      <c r="A297" s="259" t="n">
        <v>24</v>
      </c>
      <c r="B297" s="259" t="n">
        <v>6</v>
      </c>
      <c r="C297" s="259" t="n">
        <v>7</v>
      </c>
      <c r="D297" s="417"/>
      <c r="E297" s="418"/>
      <c r="F297" s="418"/>
      <c r="G297" s="421" t="s">
        <v>776</v>
      </c>
      <c r="H297" s="418"/>
      <c r="I297" s="418"/>
      <c r="L297" s="259" t="n">
        <v>0</v>
      </c>
    </row>
    <row r="298" customFormat="false" ht="12" hidden="false" customHeight="true" outlineLevel="0" collapsed="false">
      <c r="A298" s="259" t="n">
        <v>24</v>
      </c>
      <c r="B298" s="259" t="n">
        <v>6</v>
      </c>
      <c r="C298" s="259" t="n">
        <v>8</v>
      </c>
      <c r="D298" s="417"/>
      <c r="E298" s="418"/>
      <c r="F298" s="418"/>
      <c r="G298" s="421" t="s">
        <v>777</v>
      </c>
      <c r="H298" s="418"/>
      <c r="I298" s="418"/>
      <c r="L298" s="259" t="n">
        <v>0</v>
      </c>
    </row>
    <row r="299" s="260" customFormat="true" ht="12" hidden="false" customHeight="true" outlineLevel="0" collapsed="false">
      <c r="A299" s="259" t="n">
        <v>24</v>
      </c>
      <c r="B299" s="259" t="n">
        <v>6</v>
      </c>
      <c r="C299" s="259" t="n">
        <v>9</v>
      </c>
      <c r="D299" s="417"/>
      <c r="E299" s="418"/>
      <c r="F299" s="418"/>
      <c r="G299" s="421" t="s">
        <v>778</v>
      </c>
      <c r="H299" s="418"/>
      <c r="I299" s="418"/>
      <c r="K299" s="261"/>
      <c r="L299" s="259" t="n">
        <v>0</v>
      </c>
    </row>
    <row r="300" s="260" customFormat="true" ht="12" hidden="false" customHeight="true" outlineLevel="0" collapsed="false">
      <c r="A300" s="259" t="n">
        <v>24</v>
      </c>
      <c r="B300" s="259" t="n">
        <v>6</v>
      </c>
      <c r="C300" s="259" t="n">
        <v>10</v>
      </c>
      <c r="D300" s="417"/>
      <c r="E300" s="418"/>
      <c r="F300" s="418"/>
      <c r="G300" s="421" t="s">
        <v>779</v>
      </c>
      <c r="H300" s="418"/>
      <c r="I300" s="418"/>
      <c r="K300" s="261"/>
      <c r="L300" s="259" t="n">
        <v>0</v>
      </c>
    </row>
    <row r="301" s="260" customFormat="true" ht="12" hidden="false" customHeight="true" outlineLevel="0" collapsed="false">
      <c r="A301" s="259" t="n">
        <v>24</v>
      </c>
      <c r="B301" s="259" t="n">
        <v>6</v>
      </c>
      <c r="C301" s="259" t="n">
        <v>11</v>
      </c>
      <c r="D301" s="417"/>
      <c r="E301" s="418"/>
      <c r="F301" s="418"/>
      <c r="G301" s="421" t="s">
        <v>780</v>
      </c>
      <c r="H301" s="418"/>
      <c r="I301" s="418"/>
      <c r="K301" s="261"/>
      <c r="L301" s="259" t="n">
        <v>0</v>
      </c>
    </row>
    <row r="302" s="260" customFormat="true" ht="12" hidden="false" customHeight="true" outlineLevel="0" collapsed="false">
      <c r="A302" s="259" t="n">
        <v>24</v>
      </c>
      <c r="B302" s="259" t="n">
        <v>6</v>
      </c>
      <c r="C302" s="259" t="n">
        <v>12</v>
      </c>
      <c r="D302" s="417"/>
      <c r="E302" s="418"/>
      <c r="F302" s="276"/>
      <c r="G302" s="421" t="s">
        <v>781</v>
      </c>
      <c r="H302" s="276"/>
      <c r="I302" s="422"/>
      <c r="K302" s="261"/>
      <c r="L302" s="259" t="n">
        <v>100</v>
      </c>
    </row>
    <row r="303" s="260" customFormat="true" ht="12" hidden="false" customHeight="true" outlineLevel="0" collapsed="false">
      <c r="A303" s="259" t="n">
        <v>24</v>
      </c>
      <c r="B303" s="259" t="n">
        <v>6</v>
      </c>
      <c r="C303" s="259" t="n">
        <v>13</v>
      </c>
      <c r="D303" s="427"/>
      <c r="E303" s="424"/>
      <c r="F303" s="275"/>
      <c r="G303" s="425" t="s">
        <v>782</v>
      </c>
      <c r="H303" s="425"/>
      <c r="I303" s="438"/>
      <c r="K303" s="261"/>
      <c r="L303" s="259" t="n">
        <v>0</v>
      </c>
    </row>
    <row r="304" s="260" customFormat="true" ht="12" hidden="false" customHeight="true" outlineLevel="0" collapsed="false">
      <c r="A304" s="259" t="n">
        <v>24</v>
      </c>
      <c r="B304" s="259" t="n">
        <v>6</v>
      </c>
      <c r="C304" s="259" t="n">
        <v>14</v>
      </c>
      <c r="D304" s="427"/>
      <c r="E304" s="428"/>
      <c r="F304" s="439"/>
      <c r="G304" s="429" t="s">
        <v>783</v>
      </c>
      <c r="H304" s="429"/>
      <c r="I304" s="429"/>
      <c r="K304" s="261"/>
      <c r="L304" s="259" t="n">
        <v>100</v>
      </c>
    </row>
    <row r="305" s="260" customFormat="true" ht="12" hidden="false" customHeight="true" outlineLevel="0" collapsed="false">
      <c r="A305" s="259" t="n">
        <v>24</v>
      </c>
      <c r="B305" s="259" t="n">
        <v>6</v>
      </c>
      <c r="C305" s="259" t="n">
        <v>15</v>
      </c>
      <c r="D305" s="427"/>
      <c r="E305" s="428"/>
      <c r="F305" s="439"/>
      <c r="G305" s="429" t="s">
        <v>784</v>
      </c>
      <c r="H305" s="429"/>
      <c r="I305" s="429"/>
      <c r="K305" s="261"/>
      <c r="L305" s="259" t="n">
        <v>0</v>
      </c>
    </row>
    <row r="306" s="436" customFormat="true" ht="12" hidden="false" customHeight="true" outlineLevel="0" collapsed="false">
      <c r="A306" s="333" t="n">
        <v>24</v>
      </c>
      <c r="B306" s="333" t="n">
        <v>7</v>
      </c>
      <c r="C306" s="333" t="n">
        <v>1</v>
      </c>
      <c r="D306" s="433" t="s">
        <v>619</v>
      </c>
      <c r="E306" s="434" t="s">
        <v>343</v>
      </c>
      <c r="F306" s="434"/>
      <c r="G306" s="435" t="s">
        <v>326</v>
      </c>
      <c r="H306" s="435"/>
      <c r="I306" s="435"/>
      <c r="K306" s="437"/>
      <c r="L306" s="333" t="n">
        <v>0</v>
      </c>
    </row>
    <row r="307" s="260" customFormat="true" ht="12" hidden="false" customHeight="true" outlineLevel="0" collapsed="false">
      <c r="A307" s="259" t="n">
        <v>24</v>
      </c>
      <c r="B307" s="259" t="n">
        <v>7</v>
      </c>
      <c r="C307" s="259" t="n">
        <v>2</v>
      </c>
      <c r="D307" s="420"/>
      <c r="E307" s="276"/>
      <c r="F307" s="276"/>
      <c r="G307" s="421" t="s">
        <v>771</v>
      </c>
      <c r="H307" s="276"/>
      <c r="I307" s="422"/>
      <c r="K307" s="261"/>
      <c r="L307" s="259" t="n">
        <v>0</v>
      </c>
    </row>
    <row r="308" s="260" customFormat="true" ht="12" hidden="false" customHeight="true" outlineLevel="0" collapsed="false">
      <c r="A308" s="259" t="n">
        <v>24</v>
      </c>
      <c r="B308" s="259" t="n">
        <v>7</v>
      </c>
      <c r="C308" s="259" t="n">
        <v>3</v>
      </c>
      <c r="D308" s="417"/>
      <c r="E308" s="418"/>
      <c r="F308" s="418"/>
      <c r="G308" s="421" t="s">
        <v>772</v>
      </c>
      <c r="H308" s="418"/>
      <c r="I308" s="418"/>
      <c r="K308" s="261"/>
      <c r="L308" s="259" t="n">
        <v>8235</v>
      </c>
    </row>
    <row r="309" s="260" customFormat="true" ht="12" hidden="false" customHeight="true" outlineLevel="0" collapsed="false">
      <c r="A309" s="259" t="n">
        <v>24</v>
      </c>
      <c r="B309" s="259" t="n">
        <v>7</v>
      </c>
      <c r="C309" s="259" t="n">
        <v>4</v>
      </c>
      <c r="D309" s="417"/>
      <c r="E309" s="418"/>
      <c r="F309" s="418"/>
      <c r="G309" s="421" t="s">
        <v>773</v>
      </c>
      <c r="H309" s="418"/>
      <c r="I309" s="418"/>
      <c r="K309" s="261"/>
      <c r="L309" s="259" t="n">
        <v>0</v>
      </c>
    </row>
    <row r="310" s="260" customFormat="true" ht="12" hidden="false" customHeight="true" outlineLevel="0" collapsed="false">
      <c r="A310" s="259" t="n">
        <v>24</v>
      </c>
      <c r="B310" s="259" t="n">
        <v>7</v>
      </c>
      <c r="C310" s="259" t="n">
        <v>5</v>
      </c>
      <c r="D310" s="417"/>
      <c r="E310" s="418"/>
      <c r="F310" s="418"/>
      <c r="G310" s="421" t="s">
        <v>774</v>
      </c>
      <c r="H310" s="418"/>
      <c r="I310" s="418"/>
      <c r="K310" s="261"/>
      <c r="L310" s="259" t="n">
        <v>0</v>
      </c>
    </row>
    <row r="311" s="260" customFormat="true" ht="12" hidden="false" customHeight="true" outlineLevel="0" collapsed="false">
      <c r="A311" s="259" t="n">
        <v>24</v>
      </c>
      <c r="B311" s="259" t="n">
        <v>7</v>
      </c>
      <c r="C311" s="259" t="n">
        <v>6</v>
      </c>
      <c r="D311" s="417"/>
      <c r="E311" s="418"/>
      <c r="F311" s="418"/>
      <c r="G311" s="421" t="s">
        <v>775</v>
      </c>
      <c r="H311" s="418"/>
      <c r="I311" s="418"/>
      <c r="K311" s="261"/>
      <c r="L311" s="259" t="n">
        <v>0</v>
      </c>
    </row>
    <row r="312" s="260" customFormat="true" ht="12" hidden="false" customHeight="true" outlineLevel="0" collapsed="false">
      <c r="A312" s="259" t="n">
        <v>24</v>
      </c>
      <c r="B312" s="259" t="n">
        <v>7</v>
      </c>
      <c r="C312" s="259" t="n">
        <v>7</v>
      </c>
      <c r="D312" s="417"/>
      <c r="E312" s="418"/>
      <c r="F312" s="418"/>
      <c r="G312" s="421" t="s">
        <v>776</v>
      </c>
      <c r="H312" s="418"/>
      <c r="I312" s="418"/>
      <c r="K312" s="261"/>
      <c r="L312" s="259" t="n">
        <v>0</v>
      </c>
    </row>
    <row r="313" s="260" customFormat="true" ht="12" hidden="false" customHeight="true" outlineLevel="0" collapsed="false">
      <c r="A313" s="259" t="n">
        <v>24</v>
      </c>
      <c r="B313" s="259" t="n">
        <v>7</v>
      </c>
      <c r="C313" s="259" t="n">
        <v>8</v>
      </c>
      <c r="D313" s="417"/>
      <c r="E313" s="418"/>
      <c r="F313" s="418"/>
      <c r="G313" s="421" t="s">
        <v>777</v>
      </c>
      <c r="H313" s="418"/>
      <c r="I313" s="418"/>
      <c r="K313" s="261"/>
      <c r="L313" s="259" t="n">
        <v>0</v>
      </c>
    </row>
    <row r="314" s="260" customFormat="true" ht="12" hidden="false" customHeight="true" outlineLevel="0" collapsed="false">
      <c r="A314" s="259" t="n">
        <v>24</v>
      </c>
      <c r="B314" s="259" t="n">
        <v>7</v>
      </c>
      <c r="C314" s="259" t="n">
        <v>9</v>
      </c>
      <c r="D314" s="417"/>
      <c r="E314" s="418"/>
      <c r="F314" s="418"/>
      <c r="G314" s="421" t="s">
        <v>778</v>
      </c>
      <c r="H314" s="418"/>
      <c r="I314" s="418"/>
      <c r="K314" s="261"/>
      <c r="L314" s="259" t="n">
        <v>0</v>
      </c>
    </row>
    <row r="315" s="260" customFormat="true" ht="12" hidden="false" customHeight="true" outlineLevel="0" collapsed="false">
      <c r="A315" s="259" t="n">
        <v>24</v>
      </c>
      <c r="B315" s="259" t="n">
        <v>7</v>
      </c>
      <c r="C315" s="259" t="n">
        <v>10</v>
      </c>
      <c r="D315" s="417"/>
      <c r="E315" s="418"/>
      <c r="F315" s="418"/>
      <c r="G315" s="421" t="s">
        <v>779</v>
      </c>
      <c r="H315" s="418"/>
      <c r="I315" s="418"/>
      <c r="K315" s="261"/>
      <c r="L315" s="259" t="n">
        <v>0</v>
      </c>
    </row>
    <row r="316" s="260" customFormat="true" ht="12" hidden="false" customHeight="true" outlineLevel="0" collapsed="false">
      <c r="A316" s="259" t="n">
        <v>24</v>
      </c>
      <c r="B316" s="259" t="n">
        <v>7</v>
      </c>
      <c r="C316" s="259" t="n">
        <v>11</v>
      </c>
      <c r="D316" s="417"/>
      <c r="E316" s="418"/>
      <c r="F316" s="418"/>
      <c r="G316" s="421" t="s">
        <v>780</v>
      </c>
      <c r="H316" s="418"/>
      <c r="I316" s="418"/>
      <c r="K316" s="261"/>
      <c r="L316" s="259" t="n">
        <v>0</v>
      </c>
    </row>
    <row r="317" customFormat="false" ht="12" hidden="false" customHeight="true" outlineLevel="0" collapsed="false">
      <c r="A317" s="259" t="n">
        <v>24</v>
      </c>
      <c r="B317" s="259" t="n">
        <v>7</v>
      </c>
      <c r="C317" s="259" t="n">
        <v>12</v>
      </c>
      <c r="D317" s="417"/>
      <c r="E317" s="418"/>
      <c r="F317" s="276"/>
      <c r="G317" s="421" t="s">
        <v>781</v>
      </c>
      <c r="H317" s="276"/>
      <c r="I317" s="422"/>
      <c r="L317" s="259" t="n">
        <v>8235</v>
      </c>
    </row>
    <row r="318" customFormat="false" ht="12" hidden="false" customHeight="true" outlineLevel="0" collapsed="false">
      <c r="A318" s="259" t="n">
        <v>24</v>
      </c>
      <c r="B318" s="259" t="n">
        <v>7</v>
      </c>
      <c r="C318" s="259" t="n">
        <v>13</v>
      </c>
      <c r="D318" s="427"/>
      <c r="E318" s="424"/>
      <c r="F318" s="275"/>
      <c r="G318" s="425" t="s">
        <v>782</v>
      </c>
      <c r="H318" s="425"/>
      <c r="I318" s="438"/>
      <c r="L318" s="259" t="n">
        <v>0</v>
      </c>
    </row>
    <row r="319" customFormat="false" ht="12" hidden="false" customHeight="true" outlineLevel="0" collapsed="false">
      <c r="A319" s="259" t="n">
        <v>24</v>
      </c>
      <c r="B319" s="259" t="n">
        <v>7</v>
      </c>
      <c r="C319" s="259" t="n">
        <v>14</v>
      </c>
      <c r="D319" s="427"/>
      <c r="E319" s="428"/>
      <c r="F319" s="439"/>
      <c r="G319" s="429" t="s">
        <v>783</v>
      </c>
      <c r="H319" s="429"/>
      <c r="I319" s="429"/>
      <c r="L319" s="259" t="n">
        <v>8235</v>
      </c>
    </row>
    <row r="320" customFormat="false" ht="12" hidden="false" customHeight="true" outlineLevel="0" collapsed="false">
      <c r="A320" s="259" t="n">
        <v>24</v>
      </c>
      <c r="B320" s="259" t="n">
        <v>7</v>
      </c>
      <c r="C320" s="259" t="n">
        <v>15</v>
      </c>
      <c r="D320" s="427"/>
      <c r="E320" s="428"/>
      <c r="F320" s="439"/>
      <c r="G320" s="429" t="s">
        <v>784</v>
      </c>
      <c r="H320" s="429"/>
      <c r="I320" s="429"/>
      <c r="L320" s="259" t="n">
        <v>0</v>
      </c>
    </row>
    <row r="321" s="333" customFormat="true" ht="12" hidden="false" customHeight="true" outlineLevel="0" collapsed="false">
      <c r="A321" s="333" t="n">
        <v>24</v>
      </c>
      <c r="B321" s="333" t="n">
        <v>8</v>
      </c>
      <c r="C321" s="333" t="n">
        <v>1</v>
      </c>
      <c r="D321" s="433" t="s">
        <v>619</v>
      </c>
      <c r="E321" s="434" t="s">
        <v>0</v>
      </c>
      <c r="F321" s="434"/>
      <c r="G321" s="435" t="s">
        <v>327</v>
      </c>
      <c r="H321" s="435"/>
      <c r="I321" s="435"/>
      <c r="J321" s="436"/>
      <c r="K321" s="437"/>
      <c r="L321" s="333" t="n">
        <v>0</v>
      </c>
    </row>
    <row r="322" customFormat="false" ht="12" hidden="false" customHeight="true" outlineLevel="0" collapsed="false">
      <c r="A322" s="259" t="n">
        <v>24</v>
      </c>
      <c r="B322" s="259" t="n">
        <v>8</v>
      </c>
      <c r="C322" s="259" t="n">
        <v>2</v>
      </c>
      <c r="D322" s="420"/>
      <c r="E322" s="276"/>
      <c r="F322" s="276"/>
      <c r="G322" s="421" t="s">
        <v>771</v>
      </c>
      <c r="H322" s="276"/>
      <c r="I322" s="422"/>
      <c r="L322" s="259" t="n">
        <v>0</v>
      </c>
    </row>
    <row r="323" customFormat="false" ht="12" hidden="false" customHeight="true" outlineLevel="0" collapsed="false">
      <c r="A323" s="259" t="n">
        <v>24</v>
      </c>
      <c r="B323" s="259" t="n">
        <v>8</v>
      </c>
      <c r="C323" s="259" t="n">
        <v>3</v>
      </c>
      <c r="D323" s="417"/>
      <c r="E323" s="418"/>
      <c r="F323" s="418"/>
      <c r="G323" s="421" t="s">
        <v>772</v>
      </c>
      <c r="H323" s="418"/>
      <c r="I323" s="418"/>
      <c r="L323" s="259" t="n">
        <v>0</v>
      </c>
    </row>
    <row r="324" customFormat="false" ht="12" hidden="false" customHeight="true" outlineLevel="0" collapsed="false">
      <c r="A324" s="259" t="n">
        <v>24</v>
      </c>
      <c r="B324" s="259" t="n">
        <v>8</v>
      </c>
      <c r="C324" s="259" t="n">
        <v>4</v>
      </c>
      <c r="D324" s="417"/>
      <c r="E324" s="418"/>
      <c r="F324" s="418"/>
      <c r="G324" s="421" t="s">
        <v>773</v>
      </c>
      <c r="H324" s="418"/>
      <c r="I324" s="418"/>
      <c r="L324" s="259" t="n">
        <v>0</v>
      </c>
    </row>
    <row r="325" customFormat="false" ht="12" hidden="false" customHeight="true" outlineLevel="0" collapsed="false">
      <c r="A325" s="259" t="n">
        <v>24</v>
      </c>
      <c r="B325" s="259" t="n">
        <v>8</v>
      </c>
      <c r="C325" s="259" t="n">
        <v>5</v>
      </c>
      <c r="D325" s="417"/>
      <c r="E325" s="418"/>
      <c r="F325" s="418"/>
      <c r="G325" s="421" t="s">
        <v>774</v>
      </c>
      <c r="H325" s="418"/>
      <c r="I325" s="418"/>
      <c r="L325" s="259" t="n">
        <v>0</v>
      </c>
    </row>
    <row r="326" customFormat="false" ht="12" hidden="false" customHeight="true" outlineLevel="0" collapsed="false">
      <c r="A326" s="259" t="n">
        <v>24</v>
      </c>
      <c r="B326" s="259" t="n">
        <v>8</v>
      </c>
      <c r="C326" s="259" t="n">
        <v>6</v>
      </c>
      <c r="D326" s="417"/>
      <c r="E326" s="418"/>
      <c r="F326" s="418"/>
      <c r="G326" s="421" t="s">
        <v>775</v>
      </c>
      <c r="H326" s="418"/>
      <c r="I326" s="418"/>
      <c r="L326" s="259" t="n">
        <v>0</v>
      </c>
    </row>
    <row r="327" customFormat="false" ht="12" hidden="false" customHeight="true" outlineLevel="0" collapsed="false">
      <c r="A327" s="259" t="n">
        <v>24</v>
      </c>
      <c r="B327" s="259" t="n">
        <v>8</v>
      </c>
      <c r="C327" s="259" t="n">
        <v>7</v>
      </c>
      <c r="D327" s="417"/>
      <c r="E327" s="418"/>
      <c r="F327" s="418"/>
      <c r="G327" s="421" t="s">
        <v>776</v>
      </c>
      <c r="H327" s="418"/>
      <c r="I327" s="418"/>
      <c r="L327" s="259" t="n">
        <v>0</v>
      </c>
    </row>
    <row r="328" customFormat="false" ht="12" hidden="false" customHeight="true" outlineLevel="0" collapsed="false">
      <c r="A328" s="259" t="n">
        <v>24</v>
      </c>
      <c r="B328" s="259" t="n">
        <v>8</v>
      </c>
      <c r="C328" s="259" t="n">
        <v>8</v>
      </c>
      <c r="D328" s="417"/>
      <c r="E328" s="418"/>
      <c r="F328" s="418"/>
      <c r="G328" s="421" t="s">
        <v>777</v>
      </c>
      <c r="H328" s="418"/>
      <c r="I328" s="418"/>
      <c r="L328" s="259" t="n">
        <v>0</v>
      </c>
    </row>
    <row r="329" customFormat="false" ht="12" hidden="false" customHeight="true" outlineLevel="0" collapsed="false">
      <c r="A329" s="259" t="n">
        <v>24</v>
      </c>
      <c r="B329" s="259" t="n">
        <v>8</v>
      </c>
      <c r="C329" s="259" t="n">
        <v>9</v>
      </c>
      <c r="D329" s="417"/>
      <c r="E329" s="418"/>
      <c r="F329" s="418"/>
      <c r="G329" s="421" t="s">
        <v>778</v>
      </c>
      <c r="H329" s="418"/>
      <c r="I329" s="418"/>
      <c r="L329" s="259" t="n">
        <v>0</v>
      </c>
    </row>
    <row r="330" customFormat="false" ht="12" hidden="false" customHeight="true" outlineLevel="0" collapsed="false">
      <c r="A330" s="259" t="n">
        <v>24</v>
      </c>
      <c r="B330" s="259" t="n">
        <v>8</v>
      </c>
      <c r="C330" s="259" t="n">
        <v>10</v>
      </c>
      <c r="D330" s="417"/>
      <c r="E330" s="418"/>
      <c r="F330" s="418"/>
      <c r="G330" s="421" t="s">
        <v>779</v>
      </c>
      <c r="H330" s="418"/>
      <c r="I330" s="418"/>
      <c r="L330" s="259" t="n">
        <v>0</v>
      </c>
    </row>
    <row r="331" customFormat="false" ht="12" hidden="false" customHeight="true" outlineLevel="0" collapsed="false">
      <c r="A331" s="259" t="n">
        <v>24</v>
      </c>
      <c r="B331" s="259" t="n">
        <v>8</v>
      </c>
      <c r="C331" s="259" t="n">
        <v>11</v>
      </c>
      <c r="D331" s="417"/>
      <c r="E331" s="418"/>
      <c r="F331" s="418"/>
      <c r="G331" s="421" t="s">
        <v>780</v>
      </c>
      <c r="H331" s="418"/>
      <c r="I331" s="418"/>
      <c r="L331" s="259" t="n">
        <v>0</v>
      </c>
    </row>
    <row r="332" customFormat="false" ht="12" hidden="false" customHeight="true" outlineLevel="0" collapsed="false">
      <c r="A332" s="259" t="n">
        <v>24</v>
      </c>
      <c r="B332" s="259" t="n">
        <v>8</v>
      </c>
      <c r="C332" s="259" t="n">
        <v>12</v>
      </c>
      <c r="D332" s="417"/>
      <c r="E332" s="418"/>
      <c r="F332" s="276"/>
      <c r="G332" s="421" t="s">
        <v>781</v>
      </c>
      <c r="H332" s="276"/>
      <c r="I332" s="422"/>
      <c r="L332" s="259" t="n">
        <v>0</v>
      </c>
    </row>
    <row r="333" customFormat="false" ht="12" hidden="false" customHeight="true" outlineLevel="0" collapsed="false">
      <c r="A333" s="259" t="n">
        <v>24</v>
      </c>
      <c r="B333" s="259" t="n">
        <v>8</v>
      </c>
      <c r="C333" s="259" t="n">
        <v>13</v>
      </c>
      <c r="D333" s="423"/>
      <c r="E333" s="424"/>
      <c r="F333" s="275"/>
      <c r="G333" s="425" t="s">
        <v>782</v>
      </c>
      <c r="H333" s="425"/>
      <c r="I333" s="438"/>
      <c r="L333" s="259" t="n">
        <v>0</v>
      </c>
    </row>
    <row r="334" customFormat="false" ht="12" hidden="false" customHeight="true" outlineLevel="0" collapsed="false">
      <c r="A334" s="259" t="n">
        <v>24</v>
      </c>
      <c r="B334" s="259" t="n">
        <v>8</v>
      </c>
      <c r="C334" s="259" t="n">
        <v>14</v>
      </c>
      <c r="D334" s="427"/>
      <c r="E334" s="428"/>
      <c r="F334" s="439"/>
      <c r="G334" s="429" t="s">
        <v>783</v>
      </c>
      <c r="H334" s="429"/>
      <c r="I334" s="429"/>
      <c r="L334" s="259" t="n">
        <v>0</v>
      </c>
    </row>
    <row r="335" customFormat="false" ht="12" hidden="false" customHeight="true" outlineLevel="0" collapsed="false">
      <c r="A335" s="259" t="n">
        <v>24</v>
      </c>
      <c r="B335" s="259" t="n">
        <v>8</v>
      </c>
      <c r="C335" s="259" t="n">
        <v>15</v>
      </c>
      <c r="D335" s="427"/>
      <c r="E335" s="428"/>
      <c r="F335" s="439"/>
      <c r="G335" s="429" t="s">
        <v>784</v>
      </c>
      <c r="H335" s="429"/>
      <c r="I335" s="429"/>
      <c r="L335" s="259" t="n">
        <v>0</v>
      </c>
    </row>
    <row r="336" s="333" customFormat="true" ht="12" hidden="false" customHeight="true" outlineLevel="0" collapsed="false">
      <c r="A336" s="333" t="n">
        <v>24</v>
      </c>
      <c r="B336" s="333" t="n">
        <v>9</v>
      </c>
      <c r="C336" s="333" t="n">
        <v>1</v>
      </c>
      <c r="D336" s="433" t="s">
        <v>619</v>
      </c>
      <c r="E336" s="434" t="s">
        <v>347</v>
      </c>
      <c r="F336" s="434"/>
      <c r="G336" s="435" t="s">
        <v>383</v>
      </c>
      <c r="H336" s="435"/>
      <c r="I336" s="435"/>
      <c r="J336" s="436"/>
      <c r="K336" s="437"/>
      <c r="L336" s="440" t="n">
        <v>0</v>
      </c>
    </row>
    <row r="337" customFormat="false" ht="12" hidden="false" customHeight="true" outlineLevel="0" collapsed="false">
      <c r="A337" s="259" t="n">
        <v>24</v>
      </c>
      <c r="B337" s="259" t="n">
        <v>9</v>
      </c>
      <c r="C337" s="259" t="n">
        <v>2</v>
      </c>
      <c r="D337" s="420"/>
      <c r="E337" s="276"/>
      <c r="F337" s="276"/>
      <c r="G337" s="421" t="s">
        <v>771</v>
      </c>
      <c r="H337" s="276"/>
      <c r="I337" s="422"/>
      <c r="L337" s="0" t="n">
        <v>0</v>
      </c>
    </row>
    <row r="338" customFormat="false" ht="12" hidden="false" customHeight="true" outlineLevel="0" collapsed="false">
      <c r="A338" s="259" t="n">
        <v>24</v>
      </c>
      <c r="B338" s="259" t="n">
        <v>9</v>
      </c>
      <c r="C338" s="259" t="n">
        <v>3</v>
      </c>
      <c r="D338" s="417"/>
      <c r="E338" s="418"/>
      <c r="F338" s="418"/>
      <c r="G338" s="421" t="s">
        <v>772</v>
      </c>
      <c r="H338" s="418"/>
      <c r="I338" s="418"/>
      <c r="L338" s="259" t="n">
        <v>0</v>
      </c>
    </row>
    <row r="339" customFormat="false" ht="12" hidden="false" customHeight="true" outlineLevel="0" collapsed="false">
      <c r="A339" s="259" t="n">
        <v>24</v>
      </c>
      <c r="B339" s="259" t="n">
        <v>9</v>
      </c>
      <c r="C339" s="259" t="n">
        <v>4</v>
      </c>
      <c r="D339" s="417"/>
      <c r="E339" s="418"/>
      <c r="F339" s="418"/>
      <c r="G339" s="421" t="s">
        <v>773</v>
      </c>
      <c r="H339" s="418"/>
      <c r="I339" s="418"/>
      <c r="L339" s="259" t="n">
        <v>0</v>
      </c>
    </row>
    <row r="340" customFormat="false" ht="12" hidden="false" customHeight="true" outlineLevel="0" collapsed="false">
      <c r="A340" s="259" t="n">
        <v>24</v>
      </c>
      <c r="B340" s="259" t="n">
        <v>9</v>
      </c>
      <c r="C340" s="259" t="n">
        <v>5</v>
      </c>
      <c r="D340" s="417"/>
      <c r="E340" s="418"/>
      <c r="F340" s="418"/>
      <c r="G340" s="421" t="s">
        <v>774</v>
      </c>
      <c r="H340" s="418"/>
      <c r="I340" s="418"/>
      <c r="L340" s="259" t="n">
        <v>0</v>
      </c>
    </row>
    <row r="341" customFormat="false" ht="12" hidden="false" customHeight="true" outlineLevel="0" collapsed="false">
      <c r="A341" s="259" t="n">
        <v>24</v>
      </c>
      <c r="B341" s="259" t="n">
        <v>9</v>
      </c>
      <c r="C341" s="259" t="n">
        <v>6</v>
      </c>
      <c r="D341" s="417"/>
      <c r="E341" s="418"/>
      <c r="F341" s="418"/>
      <c r="G341" s="421" t="s">
        <v>775</v>
      </c>
      <c r="H341" s="418"/>
      <c r="I341" s="418"/>
      <c r="L341" s="259" t="n">
        <v>0</v>
      </c>
    </row>
    <row r="342" customFormat="false" ht="12" hidden="false" customHeight="true" outlineLevel="0" collapsed="false">
      <c r="A342" s="259" t="n">
        <v>24</v>
      </c>
      <c r="B342" s="259" t="n">
        <v>9</v>
      </c>
      <c r="C342" s="259" t="n">
        <v>7</v>
      </c>
      <c r="D342" s="417"/>
      <c r="E342" s="418"/>
      <c r="F342" s="418"/>
      <c r="G342" s="421" t="s">
        <v>776</v>
      </c>
      <c r="H342" s="418"/>
      <c r="I342" s="418"/>
      <c r="L342" s="259" t="n">
        <v>0</v>
      </c>
    </row>
    <row r="343" customFormat="false" ht="12" hidden="false" customHeight="true" outlineLevel="0" collapsed="false">
      <c r="A343" s="259" t="n">
        <v>24</v>
      </c>
      <c r="B343" s="259" t="n">
        <v>9</v>
      </c>
      <c r="C343" s="259" t="n">
        <v>8</v>
      </c>
      <c r="D343" s="417"/>
      <c r="E343" s="418"/>
      <c r="F343" s="418"/>
      <c r="G343" s="421" t="s">
        <v>777</v>
      </c>
      <c r="H343" s="418"/>
      <c r="I343" s="418"/>
      <c r="L343" s="259" t="n">
        <v>0</v>
      </c>
    </row>
    <row r="344" customFormat="false" ht="12" hidden="false" customHeight="true" outlineLevel="0" collapsed="false">
      <c r="A344" s="259" t="n">
        <v>24</v>
      </c>
      <c r="B344" s="259" t="n">
        <v>9</v>
      </c>
      <c r="C344" s="259" t="n">
        <v>9</v>
      </c>
      <c r="D344" s="417"/>
      <c r="E344" s="418"/>
      <c r="F344" s="418"/>
      <c r="G344" s="421" t="s">
        <v>778</v>
      </c>
      <c r="H344" s="418"/>
      <c r="I344" s="418"/>
      <c r="L344" s="259" t="n">
        <v>0</v>
      </c>
    </row>
    <row r="345" customFormat="false" ht="12" hidden="false" customHeight="true" outlineLevel="0" collapsed="false">
      <c r="A345" s="259" t="n">
        <v>24</v>
      </c>
      <c r="B345" s="259" t="n">
        <v>9</v>
      </c>
      <c r="C345" s="259" t="n">
        <v>10</v>
      </c>
      <c r="D345" s="417"/>
      <c r="E345" s="418"/>
      <c r="F345" s="418"/>
      <c r="G345" s="421" t="s">
        <v>779</v>
      </c>
      <c r="H345" s="418"/>
      <c r="I345" s="418"/>
      <c r="L345" s="259" t="n">
        <v>0</v>
      </c>
    </row>
    <row r="346" customFormat="false" ht="12" hidden="false" customHeight="true" outlineLevel="0" collapsed="false">
      <c r="A346" s="259" t="n">
        <v>24</v>
      </c>
      <c r="B346" s="259" t="n">
        <v>9</v>
      </c>
      <c r="C346" s="259" t="n">
        <v>11</v>
      </c>
      <c r="D346" s="417"/>
      <c r="E346" s="418"/>
      <c r="F346" s="418"/>
      <c r="G346" s="421" t="s">
        <v>780</v>
      </c>
      <c r="H346" s="418"/>
      <c r="I346" s="418"/>
      <c r="L346" s="259" t="n">
        <v>0</v>
      </c>
    </row>
    <row r="347" customFormat="false" ht="12" hidden="false" customHeight="true" outlineLevel="0" collapsed="false">
      <c r="A347" s="259" t="n">
        <v>24</v>
      </c>
      <c r="B347" s="259" t="n">
        <v>9</v>
      </c>
      <c r="C347" s="259" t="n">
        <v>12</v>
      </c>
      <c r="D347" s="417"/>
      <c r="E347" s="418"/>
      <c r="F347" s="276"/>
      <c r="G347" s="421" t="s">
        <v>781</v>
      </c>
      <c r="H347" s="276"/>
      <c r="I347" s="422"/>
      <c r="L347" s="259" t="n">
        <v>0</v>
      </c>
    </row>
    <row r="348" customFormat="false" ht="12" hidden="false" customHeight="true" outlineLevel="0" collapsed="false">
      <c r="A348" s="259" t="n">
        <v>24</v>
      </c>
      <c r="B348" s="259" t="n">
        <v>9</v>
      </c>
      <c r="C348" s="259" t="n">
        <v>13</v>
      </c>
      <c r="D348" s="427"/>
      <c r="E348" s="424"/>
      <c r="F348" s="275"/>
      <c r="G348" s="425" t="s">
        <v>782</v>
      </c>
      <c r="H348" s="425"/>
      <c r="I348" s="438"/>
      <c r="L348" s="259" t="n">
        <v>0</v>
      </c>
    </row>
    <row r="349" customFormat="false" ht="12" hidden="false" customHeight="true" outlineLevel="0" collapsed="false">
      <c r="A349" s="259" t="n">
        <v>24</v>
      </c>
      <c r="B349" s="259" t="n">
        <v>9</v>
      </c>
      <c r="C349" s="259" t="n">
        <v>14</v>
      </c>
      <c r="D349" s="427"/>
      <c r="E349" s="428"/>
      <c r="F349" s="439"/>
      <c r="G349" s="429" t="s">
        <v>783</v>
      </c>
      <c r="H349" s="429"/>
      <c r="I349" s="429"/>
      <c r="L349" s="259" t="n">
        <v>0</v>
      </c>
    </row>
    <row r="350" customFormat="false" ht="12" hidden="false" customHeight="true" outlineLevel="0" collapsed="false">
      <c r="A350" s="259" t="n">
        <v>24</v>
      </c>
      <c r="B350" s="259" t="n">
        <v>9</v>
      </c>
      <c r="C350" s="259" t="n">
        <v>15</v>
      </c>
      <c r="D350" s="427"/>
      <c r="E350" s="428"/>
      <c r="F350" s="439"/>
      <c r="G350" s="429" t="s">
        <v>784</v>
      </c>
      <c r="H350" s="429"/>
      <c r="I350" s="429"/>
      <c r="L350" s="259" t="n">
        <v>0</v>
      </c>
    </row>
    <row r="351" s="333" customFormat="true" ht="12" hidden="false" customHeight="true" outlineLevel="0" collapsed="false">
      <c r="A351" s="333" t="n">
        <v>24</v>
      </c>
      <c r="B351" s="333" t="n">
        <v>10</v>
      </c>
      <c r="C351" s="333" t="n">
        <v>1</v>
      </c>
      <c r="D351" s="433" t="s">
        <v>619</v>
      </c>
      <c r="E351" s="434" t="s">
        <v>790</v>
      </c>
      <c r="F351" s="434"/>
      <c r="G351" s="435" t="s">
        <v>385</v>
      </c>
      <c r="H351" s="435"/>
      <c r="I351" s="435"/>
      <c r="J351" s="436"/>
      <c r="K351" s="437"/>
      <c r="L351" s="333" t="n">
        <v>0</v>
      </c>
    </row>
    <row r="352" customFormat="false" ht="12" hidden="false" customHeight="true" outlineLevel="0" collapsed="false">
      <c r="A352" s="259" t="n">
        <v>24</v>
      </c>
      <c r="B352" s="259" t="n">
        <v>10</v>
      </c>
      <c r="C352" s="259" t="n">
        <v>2</v>
      </c>
      <c r="D352" s="420"/>
      <c r="E352" s="276"/>
      <c r="F352" s="276"/>
      <c r="G352" s="421" t="s">
        <v>771</v>
      </c>
      <c r="H352" s="276"/>
      <c r="I352" s="422"/>
      <c r="L352" s="259" t="n">
        <v>0</v>
      </c>
    </row>
    <row r="353" customFormat="false" ht="12" hidden="false" customHeight="true" outlineLevel="0" collapsed="false">
      <c r="A353" s="259" t="n">
        <v>24</v>
      </c>
      <c r="B353" s="259" t="n">
        <v>10</v>
      </c>
      <c r="C353" s="259" t="n">
        <v>3</v>
      </c>
      <c r="D353" s="417"/>
      <c r="E353" s="418"/>
      <c r="F353" s="418"/>
      <c r="G353" s="421" t="s">
        <v>772</v>
      </c>
      <c r="H353" s="418"/>
      <c r="I353" s="418"/>
      <c r="L353" s="259" t="n">
        <v>0</v>
      </c>
    </row>
    <row r="354" customFormat="false" ht="12" hidden="false" customHeight="true" outlineLevel="0" collapsed="false">
      <c r="A354" s="259" t="n">
        <v>24</v>
      </c>
      <c r="B354" s="259" t="n">
        <v>10</v>
      </c>
      <c r="C354" s="259" t="n">
        <v>4</v>
      </c>
      <c r="D354" s="417"/>
      <c r="E354" s="418"/>
      <c r="F354" s="418"/>
      <c r="G354" s="421" t="s">
        <v>773</v>
      </c>
      <c r="H354" s="418"/>
      <c r="I354" s="418"/>
      <c r="L354" s="259" t="n">
        <v>0</v>
      </c>
    </row>
    <row r="355" s="260" customFormat="true" ht="12" hidden="false" customHeight="true" outlineLevel="0" collapsed="false">
      <c r="A355" s="259" t="n">
        <v>24</v>
      </c>
      <c r="B355" s="259" t="n">
        <v>10</v>
      </c>
      <c r="C355" s="259" t="n">
        <v>5</v>
      </c>
      <c r="D355" s="417"/>
      <c r="E355" s="418"/>
      <c r="F355" s="418"/>
      <c r="G355" s="421" t="s">
        <v>774</v>
      </c>
      <c r="H355" s="418"/>
      <c r="I355" s="418"/>
      <c r="K355" s="261"/>
      <c r="L355" s="259" t="n">
        <v>0</v>
      </c>
    </row>
    <row r="356" s="260" customFormat="true" ht="12" hidden="false" customHeight="true" outlineLevel="0" collapsed="false">
      <c r="A356" s="259" t="n">
        <v>24</v>
      </c>
      <c r="B356" s="259" t="n">
        <v>10</v>
      </c>
      <c r="C356" s="259" t="n">
        <v>6</v>
      </c>
      <c r="D356" s="417"/>
      <c r="E356" s="418"/>
      <c r="F356" s="418"/>
      <c r="G356" s="421" t="s">
        <v>775</v>
      </c>
      <c r="H356" s="418"/>
      <c r="I356" s="418"/>
      <c r="K356" s="261"/>
      <c r="L356" s="259" t="n">
        <v>0</v>
      </c>
    </row>
    <row r="357" s="260" customFormat="true" ht="12" hidden="false" customHeight="true" outlineLevel="0" collapsed="false">
      <c r="A357" s="259" t="n">
        <v>24</v>
      </c>
      <c r="B357" s="259" t="n">
        <v>10</v>
      </c>
      <c r="C357" s="259" t="n">
        <v>7</v>
      </c>
      <c r="D357" s="417"/>
      <c r="E357" s="418"/>
      <c r="F357" s="418"/>
      <c r="G357" s="421" t="s">
        <v>776</v>
      </c>
      <c r="H357" s="418"/>
      <c r="I357" s="418"/>
      <c r="K357" s="261"/>
      <c r="L357" s="259" t="n">
        <v>0</v>
      </c>
    </row>
    <row r="358" s="260" customFormat="true" ht="12" hidden="false" customHeight="true" outlineLevel="0" collapsed="false">
      <c r="A358" s="259" t="n">
        <v>24</v>
      </c>
      <c r="B358" s="259" t="n">
        <v>10</v>
      </c>
      <c r="C358" s="259" t="n">
        <v>8</v>
      </c>
      <c r="D358" s="417"/>
      <c r="E358" s="418"/>
      <c r="F358" s="418"/>
      <c r="G358" s="421" t="s">
        <v>777</v>
      </c>
      <c r="H358" s="418"/>
      <c r="I358" s="418"/>
      <c r="K358" s="261"/>
      <c r="L358" s="259" t="n">
        <v>0</v>
      </c>
    </row>
    <row r="359" s="260" customFormat="true" ht="12" hidden="false" customHeight="true" outlineLevel="0" collapsed="false">
      <c r="A359" s="259" t="n">
        <v>24</v>
      </c>
      <c r="B359" s="259" t="n">
        <v>10</v>
      </c>
      <c r="C359" s="259" t="n">
        <v>9</v>
      </c>
      <c r="D359" s="417"/>
      <c r="E359" s="418"/>
      <c r="F359" s="418"/>
      <c r="G359" s="421" t="s">
        <v>778</v>
      </c>
      <c r="H359" s="418"/>
      <c r="I359" s="418"/>
      <c r="K359" s="261"/>
      <c r="L359" s="259" t="n">
        <v>0</v>
      </c>
    </row>
    <row r="360" s="260" customFormat="true" ht="12" hidden="false" customHeight="true" outlineLevel="0" collapsed="false">
      <c r="A360" s="259" t="n">
        <v>24</v>
      </c>
      <c r="B360" s="259" t="n">
        <v>10</v>
      </c>
      <c r="C360" s="259" t="n">
        <v>10</v>
      </c>
      <c r="D360" s="417"/>
      <c r="E360" s="418"/>
      <c r="F360" s="418"/>
      <c r="G360" s="421" t="s">
        <v>779</v>
      </c>
      <c r="H360" s="418"/>
      <c r="I360" s="418"/>
      <c r="K360" s="261"/>
      <c r="L360" s="259" t="n">
        <v>0</v>
      </c>
    </row>
    <row r="361" s="260" customFormat="true" ht="12" hidden="false" customHeight="true" outlineLevel="0" collapsed="false">
      <c r="A361" s="259" t="n">
        <v>24</v>
      </c>
      <c r="B361" s="259" t="n">
        <v>10</v>
      </c>
      <c r="C361" s="259" t="n">
        <v>11</v>
      </c>
      <c r="D361" s="417"/>
      <c r="E361" s="418"/>
      <c r="F361" s="418"/>
      <c r="G361" s="421" t="s">
        <v>780</v>
      </c>
      <c r="H361" s="418"/>
      <c r="I361" s="418"/>
      <c r="K361" s="261"/>
      <c r="L361" s="259" t="n">
        <v>0</v>
      </c>
    </row>
    <row r="362" s="260" customFormat="true" ht="12" hidden="false" customHeight="true" outlineLevel="0" collapsed="false">
      <c r="A362" s="259" t="n">
        <v>24</v>
      </c>
      <c r="B362" s="259" t="n">
        <v>10</v>
      </c>
      <c r="C362" s="259" t="n">
        <v>12</v>
      </c>
      <c r="D362" s="417"/>
      <c r="E362" s="418"/>
      <c r="F362" s="276"/>
      <c r="G362" s="421" t="s">
        <v>781</v>
      </c>
      <c r="H362" s="276"/>
      <c r="I362" s="422"/>
      <c r="K362" s="261"/>
      <c r="L362" s="259" t="n">
        <v>0</v>
      </c>
    </row>
    <row r="363" s="260" customFormat="true" ht="12" hidden="false" customHeight="true" outlineLevel="0" collapsed="false">
      <c r="A363" s="259" t="n">
        <v>24</v>
      </c>
      <c r="B363" s="259" t="n">
        <v>10</v>
      </c>
      <c r="C363" s="259" t="n">
        <v>13</v>
      </c>
      <c r="D363" s="427"/>
      <c r="E363" s="424"/>
      <c r="F363" s="275"/>
      <c r="G363" s="425" t="s">
        <v>782</v>
      </c>
      <c r="H363" s="425"/>
      <c r="I363" s="438"/>
      <c r="K363" s="261"/>
      <c r="L363" s="259" t="n">
        <v>0</v>
      </c>
    </row>
    <row r="364" s="260" customFormat="true" ht="12" hidden="false" customHeight="true" outlineLevel="0" collapsed="false">
      <c r="A364" s="259" t="n">
        <v>24</v>
      </c>
      <c r="B364" s="259" t="n">
        <v>10</v>
      </c>
      <c r="C364" s="259" t="n">
        <v>14</v>
      </c>
      <c r="D364" s="427"/>
      <c r="E364" s="428"/>
      <c r="F364" s="439"/>
      <c r="G364" s="429" t="s">
        <v>783</v>
      </c>
      <c r="H364" s="429"/>
      <c r="I364" s="429"/>
      <c r="K364" s="261"/>
      <c r="L364" s="259" t="n">
        <v>0</v>
      </c>
    </row>
    <row r="365" s="260" customFormat="true" ht="12" hidden="false" customHeight="true" outlineLevel="0" collapsed="false">
      <c r="A365" s="259" t="n">
        <v>24</v>
      </c>
      <c r="B365" s="259" t="n">
        <v>10</v>
      </c>
      <c r="C365" s="259" t="n">
        <v>15</v>
      </c>
      <c r="D365" s="427"/>
      <c r="E365" s="428"/>
      <c r="F365" s="439"/>
      <c r="G365" s="429" t="s">
        <v>784</v>
      </c>
      <c r="H365" s="429"/>
      <c r="I365" s="429"/>
      <c r="K365" s="261"/>
      <c r="L365" s="259" t="n">
        <v>0</v>
      </c>
    </row>
    <row r="366" s="436" customFormat="true" ht="12" hidden="false" customHeight="true" outlineLevel="0" collapsed="false">
      <c r="A366" s="333" t="n">
        <v>24</v>
      </c>
      <c r="B366" s="333" t="n">
        <v>11</v>
      </c>
      <c r="C366" s="333" t="n">
        <v>1</v>
      </c>
      <c r="D366" s="433" t="s">
        <v>619</v>
      </c>
      <c r="E366" s="434" t="s">
        <v>791</v>
      </c>
      <c r="F366" s="434"/>
      <c r="G366" s="435" t="s">
        <v>387</v>
      </c>
      <c r="H366" s="435"/>
      <c r="I366" s="435"/>
      <c r="K366" s="437"/>
      <c r="L366" s="333" t="n">
        <v>0</v>
      </c>
    </row>
    <row r="367" s="260" customFormat="true" ht="12" hidden="false" customHeight="true" outlineLevel="0" collapsed="false">
      <c r="A367" s="259" t="n">
        <v>24</v>
      </c>
      <c r="B367" s="259" t="n">
        <v>11</v>
      </c>
      <c r="C367" s="259" t="n">
        <v>2</v>
      </c>
      <c r="D367" s="420"/>
      <c r="E367" s="276"/>
      <c r="F367" s="276"/>
      <c r="G367" s="421" t="s">
        <v>771</v>
      </c>
      <c r="H367" s="276"/>
      <c r="I367" s="422"/>
      <c r="K367" s="261"/>
      <c r="L367" s="259" t="n">
        <v>0</v>
      </c>
    </row>
    <row r="368" s="260" customFormat="true" ht="12" hidden="false" customHeight="true" outlineLevel="0" collapsed="false">
      <c r="A368" s="259" t="n">
        <v>24</v>
      </c>
      <c r="B368" s="259" t="n">
        <v>11</v>
      </c>
      <c r="C368" s="259" t="n">
        <v>3</v>
      </c>
      <c r="D368" s="417"/>
      <c r="E368" s="418"/>
      <c r="F368" s="418"/>
      <c r="G368" s="421" t="s">
        <v>772</v>
      </c>
      <c r="H368" s="418"/>
      <c r="I368" s="418"/>
      <c r="K368" s="261"/>
      <c r="L368" s="259" t="n">
        <v>0</v>
      </c>
    </row>
    <row r="369" s="260" customFormat="true" ht="12" hidden="false" customHeight="true" outlineLevel="0" collapsed="false">
      <c r="A369" s="259" t="n">
        <v>24</v>
      </c>
      <c r="B369" s="259" t="n">
        <v>11</v>
      </c>
      <c r="C369" s="259" t="n">
        <v>4</v>
      </c>
      <c r="D369" s="417"/>
      <c r="E369" s="418"/>
      <c r="F369" s="418"/>
      <c r="G369" s="421" t="s">
        <v>773</v>
      </c>
      <c r="H369" s="418"/>
      <c r="I369" s="418"/>
      <c r="K369" s="261"/>
      <c r="L369" s="259" t="n">
        <v>0</v>
      </c>
    </row>
    <row r="370" s="260" customFormat="true" ht="12" hidden="false" customHeight="true" outlineLevel="0" collapsed="false">
      <c r="A370" s="259" t="n">
        <v>24</v>
      </c>
      <c r="B370" s="259" t="n">
        <v>11</v>
      </c>
      <c r="C370" s="259" t="n">
        <v>5</v>
      </c>
      <c r="D370" s="417"/>
      <c r="E370" s="418"/>
      <c r="F370" s="418"/>
      <c r="G370" s="421" t="s">
        <v>774</v>
      </c>
      <c r="H370" s="418"/>
      <c r="I370" s="418"/>
      <c r="K370" s="261"/>
      <c r="L370" s="259" t="n">
        <v>0</v>
      </c>
    </row>
    <row r="371" s="260" customFormat="true" ht="12" hidden="false" customHeight="true" outlineLevel="0" collapsed="false">
      <c r="A371" s="259" t="n">
        <v>24</v>
      </c>
      <c r="B371" s="259" t="n">
        <v>11</v>
      </c>
      <c r="C371" s="259" t="n">
        <v>6</v>
      </c>
      <c r="D371" s="417"/>
      <c r="E371" s="418"/>
      <c r="F371" s="418"/>
      <c r="G371" s="421" t="s">
        <v>775</v>
      </c>
      <c r="H371" s="418"/>
      <c r="I371" s="418"/>
      <c r="K371" s="261"/>
      <c r="L371" s="259" t="n">
        <v>0</v>
      </c>
    </row>
    <row r="372" s="260" customFormat="true" ht="12" hidden="false" customHeight="true" outlineLevel="0" collapsed="false">
      <c r="A372" s="259" t="n">
        <v>24</v>
      </c>
      <c r="B372" s="259" t="n">
        <v>11</v>
      </c>
      <c r="C372" s="259" t="n">
        <v>7</v>
      </c>
      <c r="D372" s="417"/>
      <c r="E372" s="418"/>
      <c r="F372" s="418"/>
      <c r="G372" s="421" t="s">
        <v>776</v>
      </c>
      <c r="H372" s="418"/>
      <c r="I372" s="418"/>
      <c r="K372" s="261"/>
      <c r="L372" s="259" t="n">
        <v>0</v>
      </c>
    </row>
    <row r="373" s="260" customFormat="true" ht="12" hidden="false" customHeight="true" outlineLevel="0" collapsed="false">
      <c r="A373" s="259" t="n">
        <v>24</v>
      </c>
      <c r="B373" s="259" t="n">
        <v>11</v>
      </c>
      <c r="C373" s="259" t="n">
        <v>8</v>
      </c>
      <c r="D373" s="417"/>
      <c r="E373" s="418"/>
      <c r="F373" s="418"/>
      <c r="G373" s="421" t="s">
        <v>777</v>
      </c>
      <c r="H373" s="418"/>
      <c r="I373" s="418"/>
      <c r="K373" s="261"/>
      <c r="L373" s="259" t="n">
        <v>0</v>
      </c>
    </row>
    <row r="374" s="260" customFormat="true" ht="12" hidden="false" customHeight="true" outlineLevel="0" collapsed="false">
      <c r="A374" s="259" t="n">
        <v>24</v>
      </c>
      <c r="B374" s="259" t="n">
        <v>11</v>
      </c>
      <c r="C374" s="259" t="n">
        <v>9</v>
      </c>
      <c r="D374" s="417"/>
      <c r="E374" s="418"/>
      <c r="F374" s="418"/>
      <c r="G374" s="421" t="s">
        <v>778</v>
      </c>
      <c r="H374" s="418"/>
      <c r="I374" s="418"/>
      <c r="K374" s="261"/>
      <c r="L374" s="259" t="n">
        <v>0</v>
      </c>
    </row>
    <row r="375" s="260" customFormat="true" ht="12" hidden="false" customHeight="true" outlineLevel="0" collapsed="false">
      <c r="A375" s="259" t="n">
        <v>24</v>
      </c>
      <c r="B375" s="259" t="n">
        <v>11</v>
      </c>
      <c r="C375" s="259" t="n">
        <v>10</v>
      </c>
      <c r="D375" s="417"/>
      <c r="E375" s="418"/>
      <c r="F375" s="418"/>
      <c r="G375" s="421" t="s">
        <v>779</v>
      </c>
      <c r="H375" s="418"/>
      <c r="I375" s="418"/>
      <c r="K375" s="261"/>
      <c r="L375" s="259" t="n">
        <v>0</v>
      </c>
    </row>
    <row r="376" s="260" customFormat="true" ht="12" hidden="false" customHeight="true" outlineLevel="0" collapsed="false">
      <c r="A376" s="259" t="n">
        <v>24</v>
      </c>
      <c r="B376" s="259" t="n">
        <v>11</v>
      </c>
      <c r="C376" s="259" t="n">
        <v>11</v>
      </c>
      <c r="D376" s="417"/>
      <c r="E376" s="418"/>
      <c r="F376" s="418"/>
      <c r="G376" s="421" t="s">
        <v>780</v>
      </c>
      <c r="H376" s="418"/>
      <c r="I376" s="418"/>
      <c r="K376" s="261"/>
      <c r="L376" s="259" t="n">
        <v>0</v>
      </c>
    </row>
    <row r="377" s="260" customFormat="true" ht="12" hidden="false" customHeight="true" outlineLevel="0" collapsed="false">
      <c r="A377" s="259" t="n">
        <v>24</v>
      </c>
      <c r="B377" s="259" t="n">
        <v>11</v>
      </c>
      <c r="C377" s="259" t="n">
        <v>12</v>
      </c>
      <c r="D377" s="417"/>
      <c r="E377" s="418"/>
      <c r="F377" s="276"/>
      <c r="G377" s="421" t="s">
        <v>781</v>
      </c>
      <c r="H377" s="276"/>
      <c r="I377" s="422"/>
      <c r="K377" s="261"/>
      <c r="L377" s="259" t="n">
        <v>0</v>
      </c>
    </row>
    <row r="378" s="260" customFormat="true" ht="12" hidden="false" customHeight="true" outlineLevel="0" collapsed="false">
      <c r="A378" s="259" t="n">
        <v>24</v>
      </c>
      <c r="B378" s="259" t="n">
        <v>11</v>
      </c>
      <c r="C378" s="259" t="n">
        <v>13</v>
      </c>
      <c r="D378" s="427"/>
      <c r="E378" s="428"/>
      <c r="F378" s="275"/>
      <c r="G378" s="425" t="s">
        <v>782</v>
      </c>
      <c r="H378" s="425"/>
      <c r="I378" s="438"/>
      <c r="K378" s="261"/>
      <c r="L378" s="259" t="n">
        <v>0</v>
      </c>
    </row>
    <row r="379" s="260" customFormat="true" ht="12" hidden="false" customHeight="true" outlineLevel="0" collapsed="false">
      <c r="A379" s="259" t="n">
        <v>24</v>
      </c>
      <c r="B379" s="259" t="n">
        <v>11</v>
      </c>
      <c r="C379" s="259" t="n">
        <v>14</v>
      </c>
      <c r="D379" s="427"/>
      <c r="E379" s="428"/>
      <c r="F379" s="439"/>
      <c r="G379" s="429" t="s">
        <v>783</v>
      </c>
      <c r="H379" s="429"/>
      <c r="I379" s="429"/>
      <c r="K379" s="261"/>
      <c r="L379" s="259" t="n">
        <v>0</v>
      </c>
    </row>
    <row r="380" s="260" customFormat="true" ht="12" hidden="false" customHeight="true" outlineLevel="0" collapsed="false">
      <c r="A380" s="259" t="n">
        <v>24</v>
      </c>
      <c r="B380" s="259" t="n">
        <v>11</v>
      </c>
      <c r="C380" s="259" t="n">
        <v>15</v>
      </c>
      <c r="D380" s="427"/>
      <c r="E380" s="428"/>
      <c r="F380" s="439"/>
      <c r="G380" s="429" t="s">
        <v>784</v>
      </c>
      <c r="H380" s="429"/>
      <c r="I380" s="429"/>
      <c r="K380" s="261"/>
      <c r="L380" s="259" t="n">
        <v>0</v>
      </c>
    </row>
    <row r="381" s="436" customFormat="true" ht="12" hidden="false" customHeight="true" outlineLevel="0" collapsed="false">
      <c r="A381" s="333" t="n">
        <v>24</v>
      </c>
      <c r="B381" s="333" t="n">
        <v>12</v>
      </c>
      <c r="C381" s="333" t="n">
        <v>1</v>
      </c>
      <c r="D381" s="433" t="s">
        <v>619</v>
      </c>
      <c r="E381" s="434" t="s">
        <v>792</v>
      </c>
      <c r="F381" s="434"/>
      <c r="G381" s="435" t="s">
        <v>60</v>
      </c>
      <c r="H381" s="435"/>
      <c r="I381" s="435"/>
      <c r="K381" s="437"/>
      <c r="L381" s="333" t="n">
        <v>0</v>
      </c>
    </row>
    <row r="382" s="260" customFormat="true" ht="12" hidden="false" customHeight="true" outlineLevel="0" collapsed="false">
      <c r="A382" s="259" t="n">
        <v>24</v>
      </c>
      <c r="B382" s="259" t="n">
        <v>12</v>
      </c>
      <c r="C382" s="259" t="n">
        <v>2</v>
      </c>
      <c r="D382" s="420"/>
      <c r="E382" s="276"/>
      <c r="F382" s="276"/>
      <c r="G382" s="421" t="s">
        <v>771</v>
      </c>
      <c r="H382" s="276"/>
      <c r="I382" s="422"/>
      <c r="K382" s="261"/>
      <c r="L382" s="259" t="n">
        <v>0</v>
      </c>
    </row>
    <row r="383" s="260" customFormat="true" ht="12" hidden="false" customHeight="true" outlineLevel="0" collapsed="false">
      <c r="A383" s="259" t="n">
        <v>24</v>
      </c>
      <c r="B383" s="259" t="n">
        <v>12</v>
      </c>
      <c r="C383" s="259" t="n">
        <v>3</v>
      </c>
      <c r="D383" s="417"/>
      <c r="E383" s="418"/>
      <c r="F383" s="418"/>
      <c r="G383" s="421" t="s">
        <v>772</v>
      </c>
      <c r="H383" s="418"/>
      <c r="I383" s="418"/>
      <c r="K383" s="261"/>
      <c r="L383" s="259" t="n">
        <v>0</v>
      </c>
    </row>
    <row r="384" s="260" customFormat="true" ht="12" hidden="false" customHeight="true" outlineLevel="0" collapsed="false">
      <c r="A384" s="259" t="n">
        <v>24</v>
      </c>
      <c r="B384" s="259" t="n">
        <v>12</v>
      </c>
      <c r="C384" s="259" t="n">
        <v>4</v>
      </c>
      <c r="D384" s="417"/>
      <c r="E384" s="418"/>
      <c r="F384" s="418"/>
      <c r="G384" s="421" t="s">
        <v>773</v>
      </c>
      <c r="H384" s="418"/>
      <c r="I384" s="418"/>
      <c r="K384" s="261"/>
      <c r="L384" s="259" t="n">
        <v>0</v>
      </c>
    </row>
    <row r="385" s="260" customFormat="true" ht="12" hidden="false" customHeight="true" outlineLevel="0" collapsed="false">
      <c r="A385" s="259" t="n">
        <v>24</v>
      </c>
      <c r="B385" s="259" t="n">
        <v>12</v>
      </c>
      <c r="C385" s="259" t="n">
        <v>5</v>
      </c>
      <c r="D385" s="417"/>
      <c r="E385" s="418"/>
      <c r="F385" s="418"/>
      <c r="G385" s="421" t="s">
        <v>774</v>
      </c>
      <c r="H385" s="418"/>
      <c r="I385" s="418"/>
      <c r="K385" s="261"/>
      <c r="L385" s="259" t="n">
        <v>0</v>
      </c>
    </row>
    <row r="386" s="260" customFormat="true" ht="12" hidden="false" customHeight="true" outlineLevel="0" collapsed="false">
      <c r="A386" s="259" t="n">
        <v>24</v>
      </c>
      <c r="B386" s="259" t="n">
        <v>12</v>
      </c>
      <c r="C386" s="259" t="n">
        <v>6</v>
      </c>
      <c r="D386" s="417"/>
      <c r="E386" s="418"/>
      <c r="F386" s="418"/>
      <c r="G386" s="421" t="s">
        <v>775</v>
      </c>
      <c r="H386" s="418"/>
      <c r="I386" s="418"/>
      <c r="K386" s="261"/>
      <c r="L386" s="259" t="n">
        <v>0</v>
      </c>
    </row>
    <row r="387" s="260" customFormat="true" ht="12" hidden="false" customHeight="true" outlineLevel="0" collapsed="false">
      <c r="A387" s="259" t="n">
        <v>24</v>
      </c>
      <c r="B387" s="259" t="n">
        <v>12</v>
      </c>
      <c r="C387" s="259" t="n">
        <v>7</v>
      </c>
      <c r="D387" s="417"/>
      <c r="E387" s="418"/>
      <c r="F387" s="418"/>
      <c r="G387" s="421" t="s">
        <v>776</v>
      </c>
      <c r="H387" s="418"/>
      <c r="I387" s="418"/>
      <c r="K387" s="261"/>
      <c r="L387" s="259" t="n">
        <v>0</v>
      </c>
    </row>
    <row r="388" s="260" customFormat="true" ht="12" hidden="false" customHeight="true" outlineLevel="0" collapsed="false">
      <c r="A388" s="259" t="n">
        <v>24</v>
      </c>
      <c r="B388" s="259" t="n">
        <v>12</v>
      </c>
      <c r="C388" s="259" t="n">
        <v>8</v>
      </c>
      <c r="D388" s="417"/>
      <c r="E388" s="418"/>
      <c r="F388" s="418"/>
      <c r="G388" s="421" t="s">
        <v>777</v>
      </c>
      <c r="H388" s="418"/>
      <c r="I388" s="418"/>
      <c r="K388" s="261"/>
      <c r="L388" s="259" t="n">
        <v>0</v>
      </c>
    </row>
    <row r="389" s="260" customFormat="true" ht="12" hidden="false" customHeight="true" outlineLevel="0" collapsed="false">
      <c r="A389" s="259" t="n">
        <v>24</v>
      </c>
      <c r="B389" s="259" t="n">
        <v>12</v>
      </c>
      <c r="C389" s="259" t="n">
        <v>9</v>
      </c>
      <c r="D389" s="417"/>
      <c r="E389" s="418"/>
      <c r="F389" s="418"/>
      <c r="G389" s="421" t="s">
        <v>778</v>
      </c>
      <c r="H389" s="418"/>
      <c r="I389" s="418"/>
      <c r="K389" s="261"/>
      <c r="L389" s="259" t="n">
        <v>0</v>
      </c>
    </row>
    <row r="390" s="260" customFormat="true" ht="12" hidden="false" customHeight="true" outlineLevel="0" collapsed="false">
      <c r="A390" s="259" t="n">
        <v>24</v>
      </c>
      <c r="B390" s="259" t="n">
        <v>12</v>
      </c>
      <c r="C390" s="259" t="n">
        <v>10</v>
      </c>
      <c r="D390" s="417"/>
      <c r="E390" s="418"/>
      <c r="F390" s="418"/>
      <c r="G390" s="421" t="s">
        <v>779</v>
      </c>
      <c r="H390" s="418"/>
      <c r="I390" s="418"/>
      <c r="K390" s="261"/>
      <c r="L390" s="259" t="n">
        <v>0</v>
      </c>
    </row>
    <row r="391" customFormat="false" ht="12" hidden="false" customHeight="true" outlineLevel="0" collapsed="false">
      <c r="A391" s="259" t="n">
        <v>24</v>
      </c>
      <c r="B391" s="259" t="n">
        <v>12</v>
      </c>
      <c r="C391" s="259" t="n">
        <v>11</v>
      </c>
      <c r="D391" s="417"/>
      <c r="E391" s="418"/>
      <c r="F391" s="418"/>
      <c r="G391" s="421" t="s">
        <v>780</v>
      </c>
      <c r="H391" s="418"/>
      <c r="I391" s="418"/>
      <c r="L391" s="259" t="n">
        <v>0</v>
      </c>
    </row>
    <row r="392" customFormat="false" ht="12" hidden="false" customHeight="true" outlineLevel="0" collapsed="false">
      <c r="A392" s="259" t="n">
        <v>24</v>
      </c>
      <c r="B392" s="259" t="n">
        <v>12</v>
      </c>
      <c r="C392" s="259" t="n">
        <v>12</v>
      </c>
      <c r="D392" s="417"/>
      <c r="E392" s="418"/>
      <c r="F392" s="276"/>
      <c r="G392" s="421" t="s">
        <v>781</v>
      </c>
      <c r="H392" s="276"/>
      <c r="I392" s="422"/>
      <c r="L392" s="259" t="n">
        <v>0</v>
      </c>
    </row>
    <row r="393" customFormat="false" ht="12" hidden="false" customHeight="true" outlineLevel="0" collapsed="false">
      <c r="A393" s="1" t="n">
        <v>24</v>
      </c>
      <c r="B393" s="259" t="n">
        <v>12</v>
      </c>
      <c r="C393" s="259" t="n">
        <v>13</v>
      </c>
      <c r="D393" s="423"/>
      <c r="E393" s="424"/>
      <c r="F393" s="276"/>
      <c r="G393" s="441" t="s">
        <v>782</v>
      </c>
      <c r="H393" s="441"/>
      <c r="I393" s="276"/>
      <c r="L393" s="259" t="n">
        <v>0</v>
      </c>
    </row>
    <row r="394" customFormat="false" ht="12" hidden="false" customHeight="true" outlineLevel="0" collapsed="false">
      <c r="A394" s="259" t="n">
        <v>24</v>
      </c>
      <c r="B394" s="259" t="n">
        <v>12</v>
      </c>
      <c r="C394" s="259" t="n">
        <v>14</v>
      </c>
      <c r="D394" s="427"/>
      <c r="E394" s="428"/>
      <c r="F394" s="439"/>
      <c r="G394" s="429" t="s">
        <v>783</v>
      </c>
      <c r="H394" s="429"/>
      <c r="I394" s="429"/>
      <c r="L394" s="259" t="n">
        <v>0</v>
      </c>
    </row>
    <row r="395" customFormat="false" ht="12" hidden="false" customHeight="true" outlineLevel="0" collapsed="false">
      <c r="A395" s="330" t="n">
        <v>24</v>
      </c>
      <c r="B395" s="259" t="n">
        <v>12</v>
      </c>
      <c r="C395" s="259" t="n">
        <v>15</v>
      </c>
      <c r="D395" s="427"/>
      <c r="E395" s="428"/>
      <c r="F395" s="439"/>
      <c r="G395" s="429" t="s">
        <v>784</v>
      </c>
      <c r="H395" s="429"/>
      <c r="I395" s="429"/>
      <c r="L395" s="259" t="n">
        <v>0</v>
      </c>
    </row>
    <row r="396" s="359" customFormat="true" ht="12" hidden="false" customHeight="true" outlineLevel="0" collapsed="false">
      <c r="A396" s="442"/>
      <c r="B396" s="442"/>
      <c r="C396" s="442"/>
      <c r="D396" s="443"/>
      <c r="E396" s="444"/>
      <c r="F396" s="445"/>
      <c r="G396" s="446"/>
      <c r="H396" s="446"/>
      <c r="I396" s="445"/>
      <c r="J396" s="447"/>
      <c r="K396" s="448"/>
      <c r="L396" s="442" t="n">
        <v>0</v>
      </c>
    </row>
    <row r="397" customFormat="false" ht="12" hidden="false" customHeight="true" outlineLevel="0" collapsed="false">
      <c r="A397" s="259" t="n">
        <v>21</v>
      </c>
      <c r="B397" s="259" t="n">
        <v>1</v>
      </c>
      <c r="C397" s="449" t="n">
        <v>1</v>
      </c>
      <c r="D397" s="450" t="s">
        <v>793</v>
      </c>
      <c r="E397" s="451" t="s">
        <v>336</v>
      </c>
      <c r="F397" s="452" t="s">
        <v>337</v>
      </c>
      <c r="G397" s="452"/>
      <c r="H397" s="453"/>
      <c r="L397" s="283" t="n">
        <v>0</v>
      </c>
    </row>
    <row r="398" customFormat="false" ht="12" hidden="false" customHeight="true" outlineLevel="0" collapsed="false">
      <c r="A398" s="259" t="n">
        <v>21</v>
      </c>
      <c r="B398" s="259" t="n">
        <v>1</v>
      </c>
      <c r="C398" s="449" t="n">
        <v>2</v>
      </c>
      <c r="D398" s="450" t="s">
        <v>124</v>
      </c>
      <c r="E398" s="417" t="s">
        <v>338</v>
      </c>
      <c r="F398" s="403" t="s">
        <v>339</v>
      </c>
      <c r="G398" s="403"/>
      <c r="H398" s="276"/>
      <c r="L398" s="283" t="n">
        <v>0</v>
      </c>
    </row>
    <row r="399" customFormat="false" ht="12" hidden="false" customHeight="true" outlineLevel="0" collapsed="false">
      <c r="A399" s="259" t="n">
        <v>21</v>
      </c>
      <c r="B399" s="259" t="n">
        <v>1</v>
      </c>
      <c r="C399" s="449" t="n">
        <v>3</v>
      </c>
      <c r="D399" s="450" t="s">
        <v>126</v>
      </c>
      <c r="E399" s="451" t="s">
        <v>340</v>
      </c>
      <c r="F399" s="403" t="s">
        <v>341</v>
      </c>
      <c r="G399" s="403"/>
      <c r="H399" s="453"/>
      <c r="L399" s="283" t="n">
        <v>0</v>
      </c>
    </row>
    <row r="400" customFormat="false" ht="12" hidden="false" customHeight="true" outlineLevel="0" collapsed="false">
      <c r="A400" s="259" t="n">
        <v>21</v>
      </c>
      <c r="B400" s="259" t="n">
        <v>1</v>
      </c>
      <c r="C400" s="449" t="n">
        <v>4</v>
      </c>
      <c r="D400" s="450" t="s">
        <v>342</v>
      </c>
      <c r="E400" s="417" t="s">
        <v>343</v>
      </c>
      <c r="F400" s="403" t="s">
        <v>344</v>
      </c>
      <c r="G400" s="403"/>
      <c r="H400" s="276"/>
      <c r="L400" s="283" t="n">
        <v>0</v>
      </c>
    </row>
    <row r="401" customFormat="false" ht="12" hidden="false" customHeight="true" outlineLevel="0" collapsed="false">
      <c r="A401" s="259" t="n">
        <v>21</v>
      </c>
      <c r="B401" s="259" t="n">
        <v>1</v>
      </c>
      <c r="C401" s="449" t="n">
        <v>5</v>
      </c>
      <c r="D401" s="450" t="s">
        <v>345</v>
      </c>
      <c r="E401" s="417" t="s">
        <v>0</v>
      </c>
      <c r="F401" s="403" t="s">
        <v>346</v>
      </c>
      <c r="G401" s="403"/>
      <c r="H401" s="276"/>
      <c r="L401" s="283" t="n">
        <v>0</v>
      </c>
    </row>
    <row r="402" customFormat="false" ht="12" hidden="false" customHeight="true" outlineLevel="0" collapsed="false">
      <c r="A402" s="259" t="n">
        <v>21</v>
      </c>
      <c r="B402" s="259" t="n">
        <v>1</v>
      </c>
      <c r="C402" s="449" t="n">
        <v>6</v>
      </c>
      <c r="D402" s="451" t="s">
        <v>66</v>
      </c>
      <c r="E402" s="451" t="s">
        <v>347</v>
      </c>
      <c r="F402" s="403" t="s">
        <v>131</v>
      </c>
      <c r="G402" s="403"/>
      <c r="H402" s="453"/>
      <c r="L402" s="283" t="n">
        <v>0</v>
      </c>
    </row>
    <row r="403" customFormat="false" ht="12" hidden="false" customHeight="true" outlineLevel="0" collapsed="false">
      <c r="A403" s="259" t="n">
        <v>21</v>
      </c>
      <c r="B403" s="259" t="n">
        <v>1</v>
      </c>
      <c r="C403" s="449" t="n">
        <v>7</v>
      </c>
      <c r="D403" s="450" t="s">
        <v>794</v>
      </c>
      <c r="E403" s="403" t="s">
        <v>175</v>
      </c>
      <c r="F403" s="403"/>
      <c r="G403" s="403"/>
      <c r="H403" s="276"/>
      <c r="L403" s="283" t="n">
        <v>959</v>
      </c>
    </row>
    <row r="404" customFormat="false" ht="12" hidden="false" customHeight="true" outlineLevel="0" collapsed="false">
      <c r="A404" s="259" t="n">
        <v>21</v>
      </c>
      <c r="B404" s="259" t="n">
        <v>1</v>
      </c>
      <c r="C404" s="449" t="n">
        <v>8</v>
      </c>
      <c r="D404" s="454" t="s">
        <v>103</v>
      </c>
      <c r="E404" s="417" t="s">
        <v>336</v>
      </c>
      <c r="F404" s="403" t="s">
        <v>349</v>
      </c>
      <c r="G404" s="403"/>
      <c r="H404" s="276"/>
      <c r="L404" s="283" t="n">
        <v>959</v>
      </c>
    </row>
    <row r="405" customFormat="false" ht="12" hidden="false" customHeight="true" outlineLevel="0" collapsed="false">
      <c r="A405" s="259" t="n">
        <v>21</v>
      </c>
      <c r="B405" s="259" t="n">
        <v>1</v>
      </c>
      <c r="C405" s="449" t="n">
        <v>9</v>
      </c>
      <c r="D405" s="455" t="s">
        <v>529</v>
      </c>
      <c r="E405" s="417" t="s">
        <v>338</v>
      </c>
      <c r="F405" s="403" t="s">
        <v>178</v>
      </c>
      <c r="G405" s="403"/>
      <c r="H405" s="276"/>
      <c r="L405" s="283" t="n">
        <v>0</v>
      </c>
    </row>
    <row r="406" customFormat="false" ht="12" hidden="false" customHeight="true" outlineLevel="0" collapsed="false">
      <c r="A406" s="259" t="n">
        <v>21</v>
      </c>
      <c r="B406" s="259" t="n">
        <v>1</v>
      </c>
      <c r="C406" s="449" t="n">
        <v>10</v>
      </c>
      <c r="D406" s="456" t="s">
        <v>105</v>
      </c>
      <c r="E406" s="451" t="s">
        <v>340</v>
      </c>
      <c r="F406" s="403" t="s">
        <v>180</v>
      </c>
      <c r="G406" s="403"/>
      <c r="H406" s="453"/>
      <c r="L406" s="283" t="n">
        <v>0</v>
      </c>
    </row>
    <row r="407" customFormat="false" ht="12" hidden="false" customHeight="true" outlineLevel="0" collapsed="false">
      <c r="A407" s="259" t="n">
        <v>21</v>
      </c>
      <c r="B407" s="259" t="n">
        <v>1</v>
      </c>
      <c r="C407" s="449" t="n">
        <v>11</v>
      </c>
      <c r="D407" s="457"/>
      <c r="E407" s="458"/>
      <c r="F407" s="459"/>
      <c r="G407" s="459"/>
      <c r="H407" s="460"/>
      <c r="L407" s="283" t="n">
        <v>0</v>
      </c>
    </row>
    <row r="408" customFormat="false" ht="12" hidden="false" customHeight="true" outlineLevel="0" collapsed="false">
      <c r="A408" s="259" t="n">
        <v>21</v>
      </c>
      <c r="B408" s="259" t="n">
        <v>1</v>
      </c>
      <c r="C408" s="449" t="n">
        <v>12</v>
      </c>
      <c r="D408" s="417" t="s">
        <v>795</v>
      </c>
      <c r="E408" s="403" t="s">
        <v>352</v>
      </c>
      <c r="F408" s="403"/>
      <c r="G408" s="403"/>
      <c r="H408" s="276"/>
      <c r="L408" s="283" t="n">
        <v>591</v>
      </c>
    </row>
    <row r="409" customFormat="false" ht="12" hidden="false" customHeight="true" outlineLevel="0" collapsed="false">
      <c r="A409" s="259" t="n">
        <v>21</v>
      </c>
      <c r="B409" s="259" t="n">
        <v>1</v>
      </c>
      <c r="C409" s="449" t="n">
        <v>13</v>
      </c>
      <c r="D409" s="417" t="s">
        <v>796</v>
      </c>
      <c r="E409" s="403" t="s">
        <v>354</v>
      </c>
      <c r="F409" s="403"/>
      <c r="G409" s="403"/>
      <c r="H409" s="276"/>
      <c r="L409" s="283" t="n">
        <v>0</v>
      </c>
    </row>
    <row r="410" customFormat="false" ht="12" hidden="false" customHeight="true" outlineLevel="0" collapsed="false">
      <c r="A410" s="259" t="n">
        <v>21</v>
      </c>
      <c r="B410" s="259" t="n">
        <v>1</v>
      </c>
      <c r="C410" s="449" t="n">
        <v>14</v>
      </c>
      <c r="D410" s="417" t="s">
        <v>797</v>
      </c>
      <c r="E410" s="403" t="s">
        <v>356</v>
      </c>
      <c r="F410" s="403"/>
      <c r="G410" s="403"/>
      <c r="H410" s="276"/>
      <c r="L410" s="283" t="n">
        <v>177</v>
      </c>
    </row>
    <row r="411" customFormat="false" ht="12" hidden="false" customHeight="true" outlineLevel="0" collapsed="false">
      <c r="A411" s="259" t="n">
        <v>21</v>
      </c>
      <c r="B411" s="259" t="n">
        <v>1</v>
      </c>
      <c r="C411" s="449" t="n">
        <v>15</v>
      </c>
      <c r="D411" s="417" t="s">
        <v>798</v>
      </c>
      <c r="E411" s="403" t="s">
        <v>358</v>
      </c>
      <c r="F411" s="403"/>
      <c r="G411" s="403"/>
      <c r="H411" s="276"/>
      <c r="L411" s="283" t="n">
        <v>86</v>
      </c>
    </row>
    <row r="412" customFormat="false" ht="12" hidden="false" customHeight="true" outlineLevel="0" collapsed="false">
      <c r="A412" s="259" t="n">
        <v>21</v>
      </c>
      <c r="B412" s="259" t="n">
        <v>1</v>
      </c>
      <c r="C412" s="449" t="n">
        <v>16</v>
      </c>
      <c r="D412" s="417" t="s">
        <v>799</v>
      </c>
      <c r="E412" s="403" t="s">
        <v>360</v>
      </c>
      <c r="F412" s="403"/>
      <c r="G412" s="403"/>
      <c r="H412" s="276"/>
      <c r="L412" s="283" t="n">
        <v>130</v>
      </c>
    </row>
    <row r="413" customFormat="false" ht="12" hidden="false" customHeight="true" outlineLevel="0" collapsed="false">
      <c r="A413" s="259" t="n">
        <v>21</v>
      </c>
      <c r="B413" s="259" t="n">
        <v>1</v>
      </c>
      <c r="C413" s="449" t="n">
        <v>17</v>
      </c>
      <c r="D413" s="417" t="s">
        <v>800</v>
      </c>
      <c r="E413" s="403" t="s">
        <v>362</v>
      </c>
      <c r="F413" s="403"/>
      <c r="G413" s="403"/>
      <c r="H413" s="276"/>
      <c r="L413" s="283" t="n">
        <v>31</v>
      </c>
    </row>
    <row r="414" customFormat="false" ht="12" hidden="false" customHeight="true" outlineLevel="0" collapsed="false">
      <c r="A414" s="259" t="n">
        <v>21</v>
      </c>
      <c r="B414" s="259" t="n">
        <v>1</v>
      </c>
      <c r="C414" s="449" t="n">
        <v>18</v>
      </c>
      <c r="D414" s="417" t="s">
        <v>801</v>
      </c>
      <c r="E414" s="403" t="s">
        <v>364</v>
      </c>
      <c r="F414" s="403"/>
      <c r="G414" s="403"/>
      <c r="H414" s="276"/>
      <c r="L414" s="283" t="n">
        <v>0</v>
      </c>
    </row>
    <row r="415" customFormat="false" ht="12" hidden="false" customHeight="true" outlineLevel="0" collapsed="false">
      <c r="A415" s="259" t="n">
        <v>21</v>
      </c>
      <c r="B415" s="259" t="n">
        <v>1</v>
      </c>
      <c r="C415" s="449" t="n">
        <v>19</v>
      </c>
      <c r="D415" s="461" t="s">
        <v>86</v>
      </c>
      <c r="E415" s="403" t="s">
        <v>365</v>
      </c>
      <c r="F415" s="403"/>
      <c r="G415" s="403"/>
      <c r="H415" s="276"/>
      <c r="L415" s="283" t="n">
        <v>3176</v>
      </c>
    </row>
    <row r="416" customFormat="false" ht="12" hidden="false" customHeight="true" outlineLevel="0" collapsed="false">
      <c r="A416" s="259" t="n">
        <v>21</v>
      </c>
      <c r="B416" s="259" t="n">
        <v>1</v>
      </c>
      <c r="C416" s="449" t="n">
        <v>20</v>
      </c>
      <c r="D416" s="462"/>
      <c r="E416" s="459"/>
      <c r="F416" s="459"/>
      <c r="G416" s="459"/>
      <c r="H416" s="463"/>
      <c r="L416" s="283" t="n">
        <v>0</v>
      </c>
    </row>
    <row r="417" customFormat="false" ht="12" hidden="false" customHeight="true" outlineLevel="0" collapsed="false">
      <c r="A417" s="259" t="n">
        <v>21</v>
      </c>
      <c r="B417" s="259" t="n">
        <v>1</v>
      </c>
      <c r="C417" s="449" t="n">
        <v>21</v>
      </c>
      <c r="D417" s="462"/>
      <c r="E417" s="459"/>
      <c r="F417" s="459"/>
      <c r="G417" s="459"/>
      <c r="H417" s="463"/>
      <c r="L417" s="283" t="n">
        <v>0</v>
      </c>
    </row>
    <row r="418" customFormat="false" ht="12" hidden="false" customHeight="true" outlineLevel="0" collapsed="false">
      <c r="A418" s="259" t="n">
        <v>21</v>
      </c>
      <c r="B418" s="259" t="n">
        <v>1</v>
      </c>
      <c r="C418" s="449" t="n">
        <v>22</v>
      </c>
      <c r="D418" s="462"/>
      <c r="E418" s="459"/>
      <c r="F418" s="459"/>
      <c r="G418" s="459"/>
      <c r="H418" s="463"/>
      <c r="L418" s="283" t="n">
        <v>0</v>
      </c>
    </row>
    <row r="419" customFormat="false" ht="12" hidden="false" customHeight="true" outlineLevel="0" collapsed="false">
      <c r="A419" s="259" t="n">
        <v>21</v>
      </c>
      <c r="B419" s="259" t="n">
        <v>1</v>
      </c>
      <c r="C419" s="449" t="n">
        <v>23</v>
      </c>
      <c r="D419" s="462"/>
      <c r="E419" s="459"/>
      <c r="F419" s="459"/>
      <c r="G419" s="459"/>
      <c r="H419" s="463"/>
      <c r="L419" s="283" t="n">
        <v>0</v>
      </c>
    </row>
    <row r="420" customFormat="false" ht="12" hidden="false" customHeight="true" outlineLevel="0" collapsed="false">
      <c r="A420" s="259" t="n">
        <v>21</v>
      </c>
      <c r="B420" s="259" t="n">
        <v>1</v>
      </c>
      <c r="C420" s="449" t="n">
        <v>24</v>
      </c>
      <c r="D420" s="462"/>
      <c r="E420" s="459"/>
      <c r="F420" s="459"/>
      <c r="G420" s="459"/>
      <c r="H420" s="463"/>
      <c r="L420" s="283" t="n">
        <v>0</v>
      </c>
    </row>
    <row r="421" customFormat="false" ht="12" hidden="false" customHeight="true" outlineLevel="0" collapsed="false">
      <c r="A421" s="259" t="n">
        <v>21</v>
      </c>
      <c r="B421" s="259" t="n">
        <v>1</v>
      </c>
      <c r="C421" s="449" t="n">
        <v>25</v>
      </c>
      <c r="D421" s="462"/>
      <c r="E421" s="459"/>
      <c r="F421" s="459"/>
      <c r="G421" s="459"/>
      <c r="H421" s="463"/>
      <c r="L421" s="283" t="n">
        <v>0</v>
      </c>
    </row>
    <row r="422" customFormat="false" ht="12" hidden="false" customHeight="true" outlineLevel="0" collapsed="false">
      <c r="A422" s="259" t="n">
        <v>21</v>
      </c>
      <c r="B422" s="259" t="n">
        <v>1</v>
      </c>
      <c r="C422" s="449" t="n">
        <v>26</v>
      </c>
      <c r="D422" s="462"/>
      <c r="E422" s="459"/>
      <c r="F422" s="459"/>
      <c r="G422" s="459"/>
      <c r="H422" s="463"/>
      <c r="L422" s="283" t="n">
        <v>0</v>
      </c>
    </row>
    <row r="423" customFormat="false" ht="12" hidden="false" customHeight="true" outlineLevel="0" collapsed="false">
      <c r="A423" s="259" t="n">
        <v>21</v>
      </c>
      <c r="B423" s="259" t="n">
        <v>1</v>
      </c>
      <c r="C423" s="449" t="n">
        <v>27</v>
      </c>
      <c r="D423" s="461" t="s">
        <v>114</v>
      </c>
      <c r="E423" s="302" t="s">
        <v>366</v>
      </c>
      <c r="F423" s="302"/>
      <c r="G423" s="302"/>
      <c r="H423" s="276"/>
      <c r="L423" s="283" t="n">
        <v>0</v>
      </c>
    </row>
    <row r="424" customFormat="false" ht="12" hidden="false" customHeight="true" outlineLevel="0" collapsed="false">
      <c r="A424" s="259" t="n">
        <v>21</v>
      </c>
      <c r="B424" s="259" t="n">
        <v>1</v>
      </c>
      <c r="C424" s="449" t="n">
        <v>28</v>
      </c>
      <c r="D424" s="461" t="s">
        <v>121</v>
      </c>
      <c r="E424" s="403" t="s">
        <v>60</v>
      </c>
      <c r="F424" s="403"/>
      <c r="G424" s="403"/>
      <c r="H424" s="276"/>
      <c r="L424" s="283" t="n">
        <v>931</v>
      </c>
    </row>
    <row r="425" customFormat="false" ht="12" hidden="false" customHeight="true" outlineLevel="0" collapsed="false">
      <c r="A425" s="259" t="n">
        <v>21</v>
      </c>
      <c r="B425" s="259" t="n">
        <v>1</v>
      </c>
      <c r="C425" s="449" t="n">
        <v>29</v>
      </c>
      <c r="D425" s="461" t="s">
        <v>318</v>
      </c>
      <c r="E425" s="403" t="s">
        <v>367</v>
      </c>
      <c r="F425" s="403"/>
      <c r="G425" s="403"/>
      <c r="H425" s="276"/>
      <c r="L425" s="283" t="n">
        <v>6081</v>
      </c>
    </row>
    <row r="426" customFormat="false" ht="12" hidden="false" customHeight="true" outlineLevel="0" collapsed="false">
      <c r="A426" s="259" t="n">
        <v>21</v>
      </c>
      <c r="B426" s="259" t="n">
        <v>1</v>
      </c>
      <c r="C426" s="449" t="n">
        <v>30</v>
      </c>
      <c r="D426" s="461" t="s">
        <v>320</v>
      </c>
      <c r="E426" s="403" t="s">
        <v>172</v>
      </c>
      <c r="F426" s="403"/>
      <c r="G426" s="403"/>
      <c r="H426" s="276"/>
      <c r="L426" s="283" t="n">
        <v>0</v>
      </c>
    </row>
    <row r="427" customFormat="false" ht="12" hidden="false" customHeight="true" outlineLevel="0" collapsed="false">
      <c r="A427" s="259" t="n">
        <v>21</v>
      </c>
      <c r="B427" s="259" t="n">
        <v>1</v>
      </c>
      <c r="C427" s="449" t="n">
        <v>31</v>
      </c>
      <c r="D427" s="461" t="s">
        <v>328</v>
      </c>
      <c r="E427" s="403" t="s">
        <v>368</v>
      </c>
      <c r="F427" s="403"/>
      <c r="G427" s="403"/>
      <c r="H427" s="276"/>
      <c r="L427" s="283" t="n">
        <v>0</v>
      </c>
    </row>
    <row r="428" customFormat="false" ht="12" hidden="false" customHeight="true" outlineLevel="0" collapsed="false">
      <c r="A428" s="330" t="n">
        <v>21</v>
      </c>
      <c r="B428" s="259" t="n">
        <v>1</v>
      </c>
      <c r="C428" s="449" t="n">
        <v>32</v>
      </c>
      <c r="D428" s="461" t="s">
        <v>330</v>
      </c>
      <c r="E428" s="403" t="s">
        <v>369</v>
      </c>
      <c r="F428" s="403"/>
      <c r="G428" s="403"/>
      <c r="H428" s="453"/>
      <c r="L428" s="283" t="n">
        <v>6081</v>
      </c>
    </row>
    <row r="429" s="359" customFormat="true" ht="9.95" hidden="false" customHeight="true" outlineLevel="0" collapsed="false">
      <c r="A429" s="442"/>
      <c r="B429" s="442"/>
      <c r="C429" s="464"/>
      <c r="D429" s="447"/>
      <c r="E429" s="447"/>
      <c r="F429" s="447"/>
      <c r="G429" s="447"/>
      <c r="H429" s="447"/>
      <c r="I429" s="447"/>
      <c r="J429" s="447"/>
      <c r="K429" s="448"/>
    </row>
    <row r="430" customFormat="false" ht="12" hidden="false" customHeight="true" outlineLevel="0" collapsed="false">
      <c r="A430" s="465" t="n">
        <v>32</v>
      </c>
      <c r="B430" s="465" t="n">
        <v>1</v>
      </c>
      <c r="C430" s="449" t="n">
        <v>1</v>
      </c>
      <c r="D430" s="363"/>
      <c r="E430" s="363"/>
      <c r="F430" s="314" t="s">
        <v>50</v>
      </c>
      <c r="G430" s="297" t="s">
        <v>171</v>
      </c>
      <c r="L430" s="283" t="n">
        <v>0</v>
      </c>
    </row>
    <row r="431" customFormat="false" ht="12" hidden="false" customHeight="true" outlineLevel="0" collapsed="false">
      <c r="A431" s="465" t="n">
        <v>32</v>
      </c>
      <c r="B431" s="465" t="n">
        <v>1</v>
      </c>
      <c r="C431" s="449" t="n">
        <v>2</v>
      </c>
      <c r="D431" s="363"/>
      <c r="E431" s="304" t="s">
        <v>662</v>
      </c>
      <c r="F431" s="280" t="s">
        <v>52</v>
      </c>
      <c r="G431" s="302" t="s">
        <v>358</v>
      </c>
      <c r="L431" s="283" t="n">
        <v>0</v>
      </c>
    </row>
    <row r="432" customFormat="false" ht="12" hidden="false" customHeight="true" outlineLevel="0" collapsed="false">
      <c r="A432" s="465" t="n">
        <v>32</v>
      </c>
      <c r="B432" s="465" t="n">
        <v>1</v>
      </c>
      <c r="C432" s="449" t="n">
        <v>3</v>
      </c>
      <c r="D432" s="363"/>
      <c r="E432" s="304"/>
      <c r="F432" s="280" t="s">
        <v>55</v>
      </c>
      <c r="G432" s="466" t="s">
        <v>360</v>
      </c>
      <c r="L432" s="283" t="n">
        <v>130</v>
      </c>
    </row>
    <row r="433" customFormat="false" ht="12" hidden="false" customHeight="true" outlineLevel="0" collapsed="false">
      <c r="A433" s="465" t="n">
        <v>32</v>
      </c>
      <c r="B433" s="465" t="n">
        <v>1</v>
      </c>
      <c r="C433" s="449" t="n">
        <v>4</v>
      </c>
      <c r="D433" s="363"/>
      <c r="E433" s="313" t="s">
        <v>74</v>
      </c>
      <c r="F433" s="280" t="s">
        <v>57</v>
      </c>
      <c r="G433" s="302" t="s">
        <v>364</v>
      </c>
      <c r="L433" s="283" t="n">
        <v>0</v>
      </c>
    </row>
    <row r="434" customFormat="false" ht="12" hidden="false" customHeight="true" outlineLevel="0" collapsed="false">
      <c r="A434" s="465" t="n">
        <v>32</v>
      </c>
      <c r="B434" s="465" t="n">
        <v>1</v>
      </c>
      <c r="C434" s="449" t="n">
        <v>5</v>
      </c>
      <c r="D434" s="363"/>
      <c r="E434" s="313"/>
      <c r="F434" s="280" t="s">
        <v>59</v>
      </c>
      <c r="G434" s="302" t="s">
        <v>365</v>
      </c>
      <c r="L434" s="283" t="n">
        <v>0</v>
      </c>
    </row>
    <row r="435" customFormat="false" ht="12" hidden="false" customHeight="true" outlineLevel="0" collapsed="false">
      <c r="A435" s="465" t="n">
        <v>32</v>
      </c>
      <c r="B435" s="465" t="n">
        <v>1</v>
      </c>
      <c r="C435" s="449" t="n">
        <v>6</v>
      </c>
      <c r="D435" s="363"/>
      <c r="E435" s="313" t="s">
        <v>77</v>
      </c>
      <c r="F435" s="280" t="s">
        <v>80</v>
      </c>
      <c r="G435" s="302" t="s">
        <v>60</v>
      </c>
      <c r="L435" s="283" t="n">
        <v>111</v>
      </c>
    </row>
    <row r="436" customFormat="false" ht="12" hidden="false" customHeight="true" outlineLevel="0" collapsed="false">
      <c r="A436" s="465" t="n">
        <v>32</v>
      </c>
      <c r="B436" s="465" t="n">
        <v>1</v>
      </c>
      <c r="C436" s="449" t="n">
        <v>7</v>
      </c>
      <c r="D436" s="363"/>
      <c r="E436" s="313"/>
      <c r="F436" s="467"/>
      <c r="G436" s="468" t="s">
        <v>394</v>
      </c>
      <c r="L436" s="283" t="n">
        <v>241</v>
      </c>
    </row>
    <row r="437" customFormat="false" ht="12" hidden="false" customHeight="true" outlineLevel="0" collapsed="false">
      <c r="A437" s="465" t="n">
        <v>32</v>
      </c>
      <c r="B437" s="465" t="n">
        <v>1</v>
      </c>
      <c r="C437" s="449" t="n">
        <v>8</v>
      </c>
      <c r="D437" s="304"/>
      <c r="E437" s="313" t="s">
        <v>66</v>
      </c>
      <c r="F437" s="469" t="s">
        <v>395</v>
      </c>
      <c r="G437" s="326" t="s">
        <v>396</v>
      </c>
      <c r="L437" s="283" t="n">
        <v>241</v>
      </c>
    </row>
    <row r="438" customFormat="false" ht="12" hidden="false" customHeight="true" outlineLevel="0" collapsed="false">
      <c r="A438" s="465" t="n">
        <v>32</v>
      </c>
      <c r="B438" s="465" t="n">
        <v>1</v>
      </c>
      <c r="C438" s="449" t="n">
        <v>9</v>
      </c>
      <c r="D438" s="363"/>
      <c r="E438" s="313"/>
      <c r="F438" s="469"/>
      <c r="G438" s="326" t="s">
        <v>397</v>
      </c>
      <c r="L438" s="283" t="n">
        <v>0</v>
      </c>
    </row>
    <row r="439" customFormat="false" ht="12" hidden="false" customHeight="true" outlineLevel="0" collapsed="false">
      <c r="A439" s="465" t="n">
        <v>32</v>
      </c>
      <c r="B439" s="465" t="n">
        <v>1</v>
      </c>
      <c r="C439" s="449" t="n">
        <v>10</v>
      </c>
      <c r="D439" s="309" t="s">
        <v>657</v>
      </c>
      <c r="E439" s="346"/>
      <c r="F439" s="469"/>
      <c r="G439" s="328" t="s">
        <v>60</v>
      </c>
      <c r="L439" s="283" t="n">
        <v>0</v>
      </c>
    </row>
    <row r="440" customFormat="false" ht="12" hidden="false" customHeight="true" outlineLevel="0" collapsed="false">
      <c r="A440" s="465" t="n">
        <v>32</v>
      </c>
      <c r="B440" s="465" t="n">
        <v>1</v>
      </c>
      <c r="C440" s="449" t="n">
        <v>11</v>
      </c>
      <c r="D440" s="363"/>
      <c r="E440" s="304"/>
      <c r="F440" s="280" t="s">
        <v>50</v>
      </c>
      <c r="G440" s="302" t="s">
        <v>171</v>
      </c>
      <c r="L440" s="283" t="n">
        <v>0</v>
      </c>
    </row>
    <row r="441" customFormat="false" ht="12" hidden="false" customHeight="true" outlineLevel="0" collapsed="false">
      <c r="A441" s="465" t="n">
        <v>32</v>
      </c>
      <c r="B441" s="465" t="n">
        <v>1</v>
      </c>
      <c r="C441" s="449" t="n">
        <v>12</v>
      </c>
      <c r="D441" s="304"/>
      <c r="E441" s="304" t="s">
        <v>665</v>
      </c>
      <c r="F441" s="331" t="s">
        <v>52</v>
      </c>
      <c r="G441" s="302" t="s">
        <v>398</v>
      </c>
      <c r="L441" s="283" t="n">
        <v>0</v>
      </c>
    </row>
    <row r="442" customFormat="false" ht="12" hidden="false" customHeight="true" outlineLevel="0" collapsed="false">
      <c r="A442" s="465" t="n">
        <v>32</v>
      </c>
      <c r="B442" s="465" t="n">
        <v>1</v>
      </c>
      <c r="C442" s="449" t="n">
        <v>13</v>
      </c>
      <c r="D442" s="304"/>
      <c r="E442" s="304"/>
      <c r="F442" s="296"/>
      <c r="G442" s="326" t="s">
        <v>399</v>
      </c>
      <c r="L442" s="283" t="n">
        <v>0</v>
      </c>
    </row>
    <row r="443" customFormat="false" ht="12" hidden="false" customHeight="true" outlineLevel="0" collapsed="false">
      <c r="A443" s="465" t="n">
        <v>32</v>
      </c>
      <c r="B443" s="465" t="n">
        <v>1</v>
      </c>
      <c r="C443" s="449" t="n">
        <v>14</v>
      </c>
      <c r="D443" s="363"/>
      <c r="E443" s="313" t="s">
        <v>802</v>
      </c>
      <c r="F443" s="280" t="s">
        <v>55</v>
      </c>
      <c r="G443" s="302" t="s">
        <v>358</v>
      </c>
      <c r="L443" s="283" t="n">
        <v>0</v>
      </c>
    </row>
    <row r="444" customFormat="false" ht="12" hidden="false" customHeight="true" outlineLevel="0" collapsed="false">
      <c r="A444" s="465" t="n">
        <v>32</v>
      </c>
      <c r="B444" s="465" t="n">
        <v>1</v>
      </c>
      <c r="C444" s="449" t="n">
        <v>15</v>
      </c>
      <c r="D444" s="363"/>
      <c r="E444" s="313" t="s">
        <v>803</v>
      </c>
      <c r="F444" s="280" t="s">
        <v>57</v>
      </c>
      <c r="G444" s="466" t="s">
        <v>360</v>
      </c>
      <c r="L444" s="283" t="n">
        <v>0</v>
      </c>
    </row>
    <row r="445" customFormat="false" ht="12" hidden="false" customHeight="true" outlineLevel="0" collapsed="false">
      <c r="A445" s="465" t="n">
        <v>32</v>
      </c>
      <c r="B445" s="465" t="n">
        <v>1</v>
      </c>
      <c r="C445" s="449" t="n">
        <v>16</v>
      </c>
      <c r="D445" s="309" t="s">
        <v>400</v>
      </c>
      <c r="E445" s="313" t="s">
        <v>804</v>
      </c>
      <c r="F445" s="280" t="s">
        <v>59</v>
      </c>
      <c r="G445" s="302" t="s">
        <v>362</v>
      </c>
      <c r="L445" s="283" t="n">
        <v>0</v>
      </c>
    </row>
    <row r="446" customFormat="false" ht="12" hidden="false" customHeight="true" outlineLevel="0" collapsed="false">
      <c r="A446" s="465" t="n">
        <v>32</v>
      </c>
      <c r="B446" s="465" t="n">
        <v>1</v>
      </c>
      <c r="C446" s="449" t="n">
        <v>17</v>
      </c>
      <c r="D446" s="304"/>
      <c r="E446" s="313" t="s">
        <v>107</v>
      </c>
      <c r="F446" s="280" t="s">
        <v>80</v>
      </c>
      <c r="G446" s="302" t="s">
        <v>365</v>
      </c>
      <c r="L446" s="283" t="n">
        <v>0</v>
      </c>
    </row>
    <row r="447" customFormat="false" ht="12" hidden="false" customHeight="true" outlineLevel="0" collapsed="false">
      <c r="A447" s="465" t="n">
        <v>32</v>
      </c>
      <c r="B447" s="465" t="n">
        <v>1</v>
      </c>
      <c r="C447" s="449" t="n">
        <v>18</v>
      </c>
      <c r="D447" s="304"/>
      <c r="E447" s="313" t="s">
        <v>66</v>
      </c>
      <c r="F447" s="280" t="s">
        <v>188</v>
      </c>
      <c r="G447" s="302" t="s">
        <v>60</v>
      </c>
      <c r="L447" s="283" t="n">
        <v>0</v>
      </c>
    </row>
    <row r="448" customFormat="false" ht="12" hidden="false" customHeight="true" outlineLevel="0" collapsed="false">
      <c r="A448" s="465" t="n">
        <v>32</v>
      </c>
      <c r="B448" s="465" t="n">
        <v>1</v>
      </c>
      <c r="C448" s="449" t="n">
        <v>19</v>
      </c>
      <c r="D448" s="304"/>
      <c r="E448" s="313"/>
      <c r="F448" s="467"/>
      <c r="G448" s="468" t="s">
        <v>401</v>
      </c>
      <c r="L448" s="283" t="n">
        <v>0</v>
      </c>
    </row>
    <row r="449" customFormat="false" ht="12" hidden="false" customHeight="true" outlineLevel="0" collapsed="false">
      <c r="A449" s="465" t="n">
        <v>32</v>
      </c>
      <c r="B449" s="465" t="n">
        <v>1</v>
      </c>
      <c r="C449" s="449" t="n">
        <v>20</v>
      </c>
      <c r="D449" s="304"/>
      <c r="E449" s="313"/>
      <c r="F449" s="469" t="s">
        <v>395</v>
      </c>
      <c r="G449" s="326" t="s">
        <v>396</v>
      </c>
      <c r="L449" s="283" t="n">
        <v>0</v>
      </c>
    </row>
    <row r="450" customFormat="false" ht="12" hidden="false" customHeight="true" outlineLevel="0" collapsed="false">
      <c r="A450" s="465" t="n">
        <v>32</v>
      </c>
      <c r="B450" s="465" t="n">
        <v>1</v>
      </c>
      <c r="C450" s="449" t="n">
        <v>21</v>
      </c>
      <c r="D450" s="304"/>
      <c r="E450" s="313"/>
      <c r="F450" s="469"/>
      <c r="G450" s="326" t="s">
        <v>397</v>
      </c>
      <c r="L450" s="283" t="n">
        <v>0</v>
      </c>
    </row>
    <row r="451" customFormat="false" ht="12" hidden="false" customHeight="true" outlineLevel="0" collapsed="false">
      <c r="A451" s="465" t="n">
        <v>32</v>
      </c>
      <c r="B451" s="465" t="n">
        <v>1</v>
      </c>
      <c r="C451" s="449" t="n">
        <v>22</v>
      </c>
      <c r="D451" s="309" t="s">
        <v>402</v>
      </c>
      <c r="E451" s="346"/>
      <c r="F451" s="469"/>
      <c r="G451" s="328" t="s">
        <v>60</v>
      </c>
      <c r="L451" s="283" t="n">
        <v>0</v>
      </c>
    </row>
    <row r="452" customFormat="false" ht="12" hidden="false" customHeight="true" outlineLevel="0" collapsed="false">
      <c r="A452" s="465" t="n">
        <v>32</v>
      </c>
      <c r="B452" s="465" t="n">
        <v>1</v>
      </c>
      <c r="C452" s="449" t="n">
        <v>23</v>
      </c>
      <c r="D452" s="363"/>
      <c r="E452" s="304"/>
      <c r="F452" s="280" t="s">
        <v>50</v>
      </c>
      <c r="G452" s="302" t="s">
        <v>171</v>
      </c>
      <c r="L452" s="283" t="n">
        <v>0</v>
      </c>
    </row>
    <row r="453" customFormat="false" ht="12" hidden="false" customHeight="true" outlineLevel="0" collapsed="false">
      <c r="A453" s="465" t="n">
        <v>32</v>
      </c>
      <c r="B453" s="465" t="n">
        <v>1</v>
      </c>
      <c r="C453" s="449" t="n">
        <v>24</v>
      </c>
      <c r="D453" s="363"/>
      <c r="E453" s="304" t="s">
        <v>666</v>
      </c>
      <c r="F453" s="331" t="s">
        <v>52</v>
      </c>
      <c r="G453" s="302" t="s">
        <v>398</v>
      </c>
      <c r="L453" s="283" t="n">
        <v>537</v>
      </c>
    </row>
    <row r="454" customFormat="false" ht="12" hidden="false" customHeight="true" outlineLevel="0" collapsed="false">
      <c r="A454" s="465" t="n">
        <v>32</v>
      </c>
      <c r="B454" s="465" t="n">
        <v>1</v>
      </c>
      <c r="C454" s="449" t="n">
        <v>25</v>
      </c>
      <c r="D454" s="304"/>
      <c r="E454" s="304"/>
      <c r="F454" s="296"/>
      <c r="G454" s="326" t="s">
        <v>399</v>
      </c>
      <c r="L454" s="283" t="n">
        <v>537</v>
      </c>
    </row>
    <row r="455" customFormat="false" ht="12" hidden="false" customHeight="true" outlineLevel="0" collapsed="false">
      <c r="A455" s="465" t="n">
        <v>32</v>
      </c>
      <c r="B455" s="465" t="n">
        <v>1</v>
      </c>
      <c r="C455" s="449" t="n">
        <v>26</v>
      </c>
      <c r="D455" s="304"/>
      <c r="E455" s="313" t="s">
        <v>91</v>
      </c>
      <c r="F455" s="280" t="s">
        <v>55</v>
      </c>
      <c r="G455" s="302" t="s">
        <v>358</v>
      </c>
      <c r="L455" s="283" t="n">
        <v>86</v>
      </c>
    </row>
    <row r="456" customFormat="false" ht="12" hidden="false" customHeight="true" outlineLevel="0" collapsed="false">
      <c r="A456" s="465" t="n">
        <v>32</v>
      </c>
      <c r="B456" s="465" t="n">
        <v>1</v>
      </c>
      <c r="C456" s="449" t="n">
        <v>27</v>
      </c>
      <c r="D456" s="304"/>
      <c r="E456" s="313"/>
      <c r="F456" s="280" t="s">
        <v>57</v>
      </c>
      <c r="G456" s="466" t="s">
        <v>360</v>
      </c>
      <c r="L456" s="283" t="n">
        <v>0</v>
      </c>
    </row>
    <row r="457" customFormat="false" ht="12" hidden="false" customHeight="true" outlineLevel="0" collapsed="false">
      <c r="A457" s="465" t="n">
        <v>32</v>
      </c>
      <c r="B457" s="465" t="n">
        <v>1</v>
      </c>
      <c r="C457" s="449" t="n">
        <v>28</v>
      </c>
      <c r="D457" s="309" t="s">
        <v>74</v>
      </c>
      <c r="E457" s="313" t="s">
        <v>99</v>
      </c>
      <c r="F457" s="280" t="s">
        <v>59</v>
      </c>
      <c r="G457" s="302" t="s">
        <v>362</v>
      </c>
      <c r="L457" s="283" t="n">
        <v>31</v>
      </c>
    </row>
    <row r="458" customFormat="false" ht="12" hidden="false" customHeight="true" outlineLevel="0" collapsed="false">
      <c r="A458" s="465" t="n">
        <v>32</v>
      </c>
      <c r="B458" s="465" t="n">
        <v>1</v>
      </c>
      <c r="C458" s="449" t="n">
        <v>29</v>
      </c>
      <c r="D458" s="304"/>
      <c r="E458" s="313"/>
      <c r="F458" s="280" t="s">
        <v>80</v>
      </c>
      <c r="G458" s="302" t="s">
        <v>365</v>
      </c>
      <c r="L458" s="283" t="n">
        <v>3096</v>
      </c>
    </row>
    <row r="459" customFormat="false" ht="12" hidden="false" customHeight="true" outlineLevel="0" collapsed="false">
      <c r="A459" s="465" t="n">
        <v>32</v>
      </c>
      <c r="B459" s="465" t="n">
        <v>1</v>
      </c>
      <c r="C459" s="449" t="n">
        <v>30</v>
      </c>
      <c r="D459" s="304"/>
      <c r="E459" s="313" t="s">
        <v>107</v>
      </c>
      <c r="F459" s="280" t="s">
        <v>188</v>
      </c>
      <c r="G459" s="302" t="s">
        <v>60</v>
      </c>
      <c r="L459" s="283" t="n">
        <v>1051</v>
      </c>
    </row>
    <row r="460" customFormat="false" ht="12" hidden="false" customHeight="true" outlineLevel="0" collapsed="false">
      <c r="A460" s="465" t="n">
        <v>32</v>
      </c>
      <c r="B460" s="465" t="n">
        <v>1</v>
      </c>
      <c r="C460" s="449" t="n">
        <v>31</v>
      </c>
      <c r="D460" s="304"/>
      <c r="E460" s="313"/>
      <c r="F460" s="467"/>
      <c r="G460" s="468" t="s">
        <v>401</v>
      </c>
      <c r="L460" s="283" t="n">
        <v>4801</v>
      </c>
    </row>
    <row r="461" customFormat="false" ht="12" hidden="false" customHeight="true" outlineLevel="0" collapsed="false">
      <c r="A461" s="465" t="n">
        <v>32</v>
      </c>
      <c r="B461" s="465" t="n">
        <v>1</v>
      </c>
      <c r="C461" s="449" t="n">
        <v>32</v>
      </c>
      <c r="D461" s="304"/>
      <c r="E461" s="313" t="s">
        <v>66</v>
      </c>
      <c r="F461" s="469" t="s">
        <v>395</v>
      </c>
      <c r="G461" s="326" t="s">
        <v>396</v>
      </c>
      <c r="L461" s="283" t="n">
        <v>4801</v>
      </c>
    </row>
    <row r="462" customFormat="false" ht="12" hidden="false" customHeight="true" outlineLevel="0" collapsed="false">
      <c r="A462" s="465" t="n">
        <v>32</v>
      </c>
      <c r="B462" s="465" t="n">
        <v>1</v>
      </c>
      <c r="C462" s="449" t="n">
        <v>33</v>
      </c>
      <c r="D462" s="304"/>
      <c r="E462" s="313"/>
      <c r="F462" s="469"/>
      <c r="G462" s="326" t="s">
        <v>397</v>
      </c>
      <c r="L462" s="283" t="n">
        <v>0</v>
      </c>
    </row>
    <row r="463" customFormat="false" ht="12" hidden="false" customHeight="true" outlineLevel="0" collapsed="false">
      <c r="A463" s="465" t="n">
        <v>32</v>
      </c>
      <c r="B463" s="465" t="n">
        <v>1</v>
      </c>
      <c r="C463" s="449" t="n">
        <v>34</v>
      </c>
      <c r="D463" s="309" t="s">
        <v>99</v>
      </c>
      <c r="E463" s="470"/>
      <c r="F463" s="469"/>
      <c r="G463" s="328" t="s">
        <v>60</v>
      </c>
      <c r="L463" s="283" t="n">
        <v>0</v>
      </c>
    </row>
    <row r="464" customFormat="false" ht="12" hidden="false" customHeight="true" outlineLevel="0" collapsed="false">
      <c r="A464" s="465" t="n">
        <v>32</v>
      </c>
      <c r="B464" s="465" t="n">
        <v>1</v>
      </c>
      <c r="C464" s="449" t="n">
        <v>35</v>
      </c>
      <c r="D464" s="304"/>
      <c r="E464" s="304"/>
      <c r="F464" s="280" t="s">
        <v>50</v>
      </c>
      <c r="G464" s="297" t="s">
        <v>171</v>
      </c>
      <c r="L464" s="283" t="n">
        <v>0</v>
      </c>
    </row>
    <row r="465" customFormat="false" ht="12" hidden="false" customHeight="true" outlineLevel="0" collapsed="false">
      <c r="A465" s="465" t="n">
        <v>32</v>
      </c>
      <c r="B465" s="465" t="n">
        <v>1</v>
      </c>
      <c r="C465" s="449" t="n">
        <v>36</v>
      </c>
      <c r="D465" s="304"/>
      <c r="E465" s="304" t="s">
        <v>667</v>
      </c>
      <c r="F465" s="280" t="s">
        <v>52</v>
      </c>
      <c r="G465" s="385" t="s">
        <v>366</v>
      </c>
      <c r="L465" s="283" t="n">
        <v>0</v>
      </c>
    </row>
    <row r="466" customFormat="false" ht="12" hidden="false" customHeight="true" outlineLevel="0" collapsed="false">
      <c r="A466" s="465" t="n">
        <v>32</v>
      </c>
      <c r="B466" s="465" t="n">
        <v>1</v>
      </c>
      <c r="C466" s="449" t="n">
        <v>37</v>
      </c>
      <c r="D466" s="304"/>
      <c r="E466" s="363"/>
      <c r="F466" s="280" t="s">
        <v>55</v>
      </c>
      <c r="G466" s="302" t="s">
        <v>365</v>
      </c>
      <c r="L466" s="283" t="n">
        <v>80</v>
      </c>
    </row>
    <row r="467" customFormat="false" ht="12" hidden="false" customHeight="true" outlineLevel="0" collapsed="false">
      <c r="A467" s="465" t="n">
        <v>32</v>
      </c>
      <c r="B467" s="465" t="n">
        <v>1</v>
      </c>
      <c r="C467" s="449" t="n">
        <v>38</v>
      </c>
      <c r="D467" s="304"/>
      <c r="E467" s="313" t="s">
        <v>403</v>
      </c>
      <c r="F467" s="280" t="s">
        <v>57</v>
      </c>
      <c r="G467" s="302" t="s">
        <v>60</v>
      </c>
      <c r="L467" s="283" t="n">
        <v>0</v>
      </c>
    </row>
    <row r="468" customFormat="false" ht="12" hidden="false" customHeight="true" outlineLevel="0" collapsed="false">
      <c r="A468" s="465" t="n">
        <v>32</v>
      </c>
      <c r="B468" s="465" t="n">
        <v>1</v>
      </c>
      <c r="C468" s="449" t="n">
        <v>39</v>
      </c>
      <c r="D468" s="304"/>
      <c r="E468" s="313" t="s">
        <v>200</v>
      </c>
      <c r="F468" s="467"/>
      <c r="G468" s="468" t="s">
        <v>404</v>
      </c>
      <c r="L468" s="283" t="n">
        <v>80</v>
      </c>
    </row>
    <row r="469" customFormat="false" ht="12" hidden="false" customHeight="true" outlineLevel="0" collapsed="false">
      <c r="A469" s="465" t="n">
        <v>32</v>
      </c>
      <c r="B469" s="465" t="n">
        <v>1</v>
      </c>
      <c r="C469" s="449" t="n">
        <v>40</v>
      </c>
      <c r="D469" s="309" t="s">
        <v>66</v>
      </c>
      <c r="E469" s="313" t="s">
        <v>405</v>
      </c>
      <c r="F469" s="469" t="s">
        <v>395</v>
      </c>
      <c r="G469" s="326" t="s">
        <v>396</v>
      </c>
      <c r="L469" s="283" t="n">
        <v>80</v>
      </c>
    </row>
    <row r="470" customFormat="false" ht="12" hidden="false" customHeight="true" outlineLevel="0" collapsed="false">
      <c r="A470" s="465" t="n">
        <v>32</v>
      </c>
      <c r="B470" s="465" t="n">
        <v>1</v>
      </c>
      <c r="C470" s="449" t="n">
        <v>41</v>
      </c>
      <c r="D470" s="304"/>
      <c r="E470" s="313"/>
      <c r="F470" s="469"/>
      <c r="G470" s="326" t="s">
        <v>397</v>
      </c>
      <c r="L470" s="283" t="n">
        <v>0</v>
      </c>
    </row>
    <row r="471" customFormat="false" ht="12" hidden="false" customHeight="true" outlineLevel="0" collapsed="false">
      <c r="A471" s="465" t="n">
        <v>32</v>
      </c>
      <c r="B471" s="465" t="n">
        <v>1</v>
      </c>
      <c r="C471" s="449" t="n">
        <v>42</v>
      </c>
      <c r="D471" s="304"/>
      <c r="E471" s="346"/>
      <c r="F471" s="469"/>
      <c r="G471" s="328" t="s">
        <v>60</v>
      </c>
      <c r="L471" s="283" t="n">
        <v>0</v>
      </c>
    </row>
    <row r="472" customFormat="false" ht="12" hidden="false" customHeight="true" outlineLevel="0" collapsed="false">
      <c r="A472" s="465" t="n">
        <v>32</v>
      </c>
      <c r="B472" s="465" t="n">
        <v>1</v>
      </c>
      <c r="C472" s="449" t="n">
        <v>43</v>
      </c>
      <c r="D472" s="304"/>
      <c r="E472" s="326" t="s">
        <v>805</v>
      </c>
      <c r="F472" s="326"/>
      <c r="G472" s="326"/>
      <c r="L472" s="283" t="n">
        <v>5122</v>
      </c>
    </row>
    <row r="473" customFormat="false" ht="12" hidden="false" customHeight="true" outlineLevel="0" collapsed="false">
      <c r="A473" s="465" t="n">
        <v>32</v>
      </c>
      <c r="B473" s="465" t="n">
        <v>1</v>
      </c>
      <c r="C473" s="449" t="n">
        <v>44</v>
      </c>
      <c r="D473" s="304"/>
      <c r="E473" s="304"/>
      <c r="F473" s="326" t="s">
        <v>396</v>
      </c>
      <c r="G473" s="326"/>
      <c r="L473" s="283" t="n">
        <v>5122</v>
      </c>
    </row>
    <row r="474" customFormat="false" ht="12" hidden="false" customHeight="true" outlineLevel="0" collapsed="false">
      <c r="A474" s="465" t="n">
        <v>32</v>
      </c>
      <c r="B474" s="465" t="n">
        <v>1</v>
      </c>
      <c r="C474" s="449" t="n">
        <v>45</v>
      </c>
      <c r="D474" s="304"/>
      <c r="E474" s="309" t="s">
        <v>407</v>
      </c>
      <c r="F474" s="326" t="s">
        <v>397</v>
      </c>
      <c r="G474" s="326"/>
      <c r="L474" s="283" t="n">
        <v>0</v>
      </c>
    </row>
    <row r="475" customFormat="false" ht="12" hidden="false" customHeight="true" outlineLevel="0" collapsed="false">
      <c r="A475" s="465" t="n">
        <v>32</v>
      </c>
      <c r="B475" s="465" t="n">
        <v>1</v>
      </c>
      <c r="C475" s="449" t="n">
        <v>46</v>
      </c>
      <c r="D475" s="304"/>
      <c r="E475" s="309" t="s">
        <v>131</v>
      </c>
      <c r="F475" s="326" t="s">
        <v>408</v>
      </c>
      <c r="G475" s="326"/>
      <c r="L475" s="283" t="n">
        <v>0</v>
      </c>
    </row>
    <row r="476" customFormat="false" ht="12" hidden="false" customHeight="true" outlineLevel="0" collapsed="false">
      <c r="A476" s="465" t="n">
        <v>32</v>
      </c>
      <c r="B476" s="465" t="n">
        <v>1</v>
      </c>
      <c r="C476" s="449" t="n">
        <v>47</v>
      </c>
      <c r="D476" s="304"/>
      <c r="E476" s="309" t="s">
        <v>200</v>
      </c>
      <c r="F476" s="326" t="s">
        <v>409</v>
      </c>
      <c r="G476" s="326"/>
      <c r="L476" s="283" t="n">
        <v>0</v>
      </c>
    </row>
    <row r="477" customFormat="false" ht="12" hidden="false" customHeight="true" outlineLevel="0" collapsed="false">
      <c r="A477" s="465" t="n">
        <v>32</v>
      </c>
      <c r="B477" s="465" t="n">
        <v>1</v>
      </c>
      <c r="C477" s="449" t="n">
        <v>48</v>
      </c>
      <c r="D477" s="304"/>
      <c r="E477" s="309" t="s">
        <v>103</v>
      </c>
      <c r="F477" s="326" t="s">
        <v>410</v>
      </c>
      <c r="G477" s="326"/>
      <c r="L477" s="283" t="n">
        <v>0</v>
      </c>
    </row>
    <row r="478" customFormat="false" ht="12" hidden="false" customHeight="true" outlineLevel="0" collapsed="false">
      <c r="A478" s="465" t="n">
        <v>32</v>
      </c>
      <c r="B478" s="465" t="n">
        <v>1</v>
      </c>
      <c r="C478" s="449" t="n">
        <v>49</v>
      </c>
      <c r="D478" s="304"/>
      <c r="E478" s="309" t="s">
        <v>105</v>
      </c>
      <c r="F478" s="326" t="s">
        <v>411</v>
      </c>
      <c r="G478" s="326"/>
      <c r="L478" s="283" t="n">
        <v>0</v>
      </c>
    </row>
    <row r="479" customFormat="false" ht="12" hidden="false" customHeight="true" outlineLevel="0" collapsed="false">
      <c r="A479" s="465" t="n">
        <v>32</v>
      </c>
      <c r="B479" s="465" t="n">
        <v>1</v>
      </c>
      <c r="C479" s="449" t="n">
        <v>50</v>
      </c>
      <c r="D479" s="318"/>
      <c r="E479" s="304"/>
      <c r="F479" s="326" t="s">
        <v>60</v>
      </c>
      <c r="G479" s="326"/>
      <c r="L479" s="283" t="n">
        <v>0</v>
      </c>
    </row>
    <row r="480" customFormat="false" ht="12" hidden="false" customHeight="true" outlineLevel="0" collapsed="false">
      <c r="A480" s="465" t="n">
        <v>32</v>
      </c>
      <c r="B480" s="465" t="n">
        <v>1</v>
      </c>
      <c r="C480" s="449" t="n">
        <v>51</v>
      </c>
      <c r="D480" s="304"/>
      <c r="E480" s="321" t="s">
        <v>662</v>
      </c>
      <c r="F480" s="302" t="s">
        <v>806</v>
      </c>
      <c r="G480" s="302"/>
      <c r="L480" s="283" t="n">
        <v>959</v>
      </c>
    </row>
    <row r="481" customFormat="false" ht="12" hidden="false" customHeight="true" outlineLevel="0" collapsed="false">
      <c r="A481" s="465" t="n">
        <v>32</v>
      </c>
      <c r="B481" s="465" t="n">
        <v>1</v>
      </c>
      <c r="C481" s="449" t="n">
        <v>52</v>
      </c>
      <c r="D481" s="304"/>
      <c r="E481" s="331" t="s">
        <v>103</v>
      </c>
      <c r="F481" s="326" t="s">
        <v>396</v>
      </c>
      <c r="G481" s="326"/>
      <c r="L481" s="283" t="n">
        <v>96</v>
      </c>
    </row>
    <row r="482" customFormat="false" ht="12" hidden="false" customHeight="true" outlineLevel="0" collapsed="false">
      <c r="A482" s="465" t="n">
        <v>32</v>
      </c>
      <c r="B482" s="465" t="n">
        <v>1</v>
      </c>
      <c r="C482" s="449" t="n">
        <v>53</v>
      </c>
      <c r="D482" s="309" t="s">
        <v>658</v>
      </c>
      <c r="E482" s="304"/>
      <c r="F482" s="326" t="s">
        <v>397</v>
      </c>
      <c r="G482" s="326"/>
      <c r="L482" s="283" t="n">
        <v>0</v>
      </c>
    </row>
    <row r="483" customFormat="false" ht="12" hidden="false" customHeight="true" outlineLevel="0" collapsed="false">
      <c r="A483" s="465" t="n">
        <v>32</v>
      </c>
      <c r="B483" s="465" t="n">
        <v>1</v>
      </c>
      <c r="C483" s="449" t="n">
        <v>54</v>
      </c>
      <c r="D483" s="304"/>
      <c r="E483" s="304"/>
      <c r="F483" s="326" t="s">
        <v>411</v>
      </c>
      <c r="G483" s="326"/>
      <c r="L483" s="283" t="n">
        <v>0</v>
      </c>
    </row>
    <row r="484" customFormat="false" ht="12" hidden="false" customHeight="true" outlineLevel="0" collapsed="false">
      <c r="A484" s="465" t="n">
        <v>32</v>
      </c>
      <c r="B484" s="465" t="n">
        <v>1</v>
      </c>
      <c r="C484" s="449" t="n">
        <v>55</v>
      </c>
      <c r="D484" s="304"/>
      <c r="E484" s="304"/>
      <c r="F484" s="326" t="s">
        <v>413</v>
      </c>
      <c r="G484" s="326"/>
      <c r="L484" s="283" t="n">
        <v>502</v>
      </c>
    </row>
    <row r="485" customFormat="false" ht="12" hidden="false" customHeight="true" outlineLevel="0" collapsed="false">
      <c r="A485" s="465" t="n">
        <v>32</v>
      </c>
      <c r="B485" s="465" t="n">
        <v>1</v>
      </c>
      <c r="C485" s="449" t="n">
        <v>56</v>
      </c>
      <c r="D485" s="304"/>
      <c r="E485" s="304"/>
      <c r="F485" s="326" t="s">
        <v>415</v>
      </c>
      <c r="G485" s="326"/>
      <c r="L485" s="283" t="n">
        <v>361</v>
      </c>
    </row>
    <row r="486" customFormat="false" ht="12" hidden="false" customHeight="true" outlineLevel="0" collapsed="false">
      <c r="A486" s="465" t="n">
        <v>32</v>
      </c>
      <c r="B486" s="465" t="n">
        <v>1</v>
      </c>
      <c r="C486" s="449" t="n">
        <v>57</v>
      </c>
      <c r="D486" s="304"/>
      <c r="E486" s="314" t="s">
        <v>105</v>
      </c>
      <c r="F486" s="326" t="s">
        <v>60</v>
      </c>
      <c r="G486" s="326"/>
      <c r="L486" s="283" t="n">
        <v>0</v>
      </c>
    </row>
    <row r="487" customFormat="false" ht="12" hidden="false" customHeight="true" outlineLevel="0" collapsed="false">
      <c r="A487" s="465" t="n">
        <v>32</v>
      </c>
      <c r="B487" s="465" t="n">
        <v>1</v>
      </c>
      <c r="C487" s="449" t="n">
        <v>58</v>
      </c>
      <c r="D487" s="304"/>
      <c r="E487" s="321" t="s">
        <v>665</v>
      </c>
      <c r="F487" s="302" t="s">
        <v>416</v>
      </c>
      <c r="G487" s="302"/>
      <c r="L487" s="283" t="n">
        <v>5486</v>
      </c>
    </row>
    <row r="488" customFormat="false" ht="12" hidden="false" customHeight="true" outlineLevel="0" collapsed="false">
      <c r="A488" s="465" t="n">
        <v>32</v>
      </c>
      <c r="B488" s="465" t="n">
        <v>1</v>
      </c>
      <c r="C488" s="449" t="n">
        <v>59</v>
      </c>
      <c r="D488" s="309" t="s">
        <v>192</v>
      </c>
      <c r="E488" s="309" t="s">
        <v>103</v>
      </c>
      <c r="F488" s="326" t="s">
        <v>396</v>
      </c>
      <c r="G488" s="326"/>
      <c r="L488" s="283" t="n">
        <v>549</v>
      </c>
    </row>
    <row r="489" customFormat="false" ht="12" hidden="false" customHeight="true" outlineLevel="0" collapsed="false">
      <c r="A489" s="471" t="n">
        <v>32</v>
      </c>
      <c r="B489" s="465" t="n">
        <v>1</v>
      </c>
      <c r="C489" s="449" t="n">
        <v>60</v>
      </c>
      <c r="D489" s="304"/>
      <c r="E489" s="304"/>
      <c r="F489" s="472" t="s">
        <v>397</v>
      </c>
      <c r="G489" s="472"/>
      <c r="L489" s="283" t="n">
        <v>0</v>
      </c>
    </row>
    <row r="490" s="333" customFormat="true" ht="12" hidden="false" customHeight="true" outlineLevel="0" collapsed="false">
      <c r="A490" s="473" t="n">
        <v>32</v>
      </c>
      <c r="B490" s="473" t="n">
        <v>2</v>
      </c>
      <c r="C490" s="474" t="n">
        <v>1</v>
      </c>
      <c r="D490" s="335"/>
      <c r="E490" s="335"/>
      <c r="F490" s="475" t="s">
        <v>411</v>
      </c>
      <c r="G490" s="475"/>
      <c r="H490" s="436"/>
      <c r="I490" s="436"/>
      <c r="J490" s="436"/>
      <c r="K490" s="437"/>
      <c r="L490" s="341" t="n">
        <v>0</v>
      </c>
    </row>
    <row r="491" customFormat="false" ht="12" hidden="false" customHeight="true" outlineLevel="0" collapsed="false">
      <c r="A491" s="465" t="n">
        <v>32</v>
      </c>
      <c r="B491" s="465" t="n">
        <v>2</v>
      </c>
      <c r="C491" s="449" t="n">
        <v>2</v>
      </c>
      <c r="D491" s="304"/>
      <c r="E491" s="304"/>
      <c r="F491" s="326" t="s">
        <v>413</v>
      </c>
      <c r="G491" s="326"/>
      <c r="L491" s="344" t="n">
        <v>2875</v>
      </c>
    </row>
    <row r="492" customFormat="false" ht="12" hidden="false" customHeight="true" outlineLevel="0" collapsed="false">
      <c r="A492" s="465" t="n">
        <v>32</v>
      </c>
      <c r="B492" s="465" t="n">
        <v>2</v>
      </c>
      <c r="C492" s="449" t="n">
        <v>3</v>
      </c>
      <c r="D492" s="304"/>
      <c r="E492" s="304"/>
      <c r="F492" s="326" t="s">
        <v>415</v>
      </c>
      <c r="G492" s="326"/>
      <c r="L492" s="344" t="n">
        <v>2062</v>
      </c>
    </row>
    <row r="493" customFormat="false" ht="12" hidden="false" customHeight="true" outlineLevel="0" collapsed="false">
      <c r="A493" s="465" t="n">
        <v>32</v>
      </c>
      <c r="B493" s="465" t="n">
        <v>2</v>
      </c>
      <c r="C493" s="449" t="n">
        <v>4</v>
      </c>
      <c r="D493" s="304"/>
      <c r="E493" s="314" t="s">
        <v>105</v>
      </c>
      <c r="F493" s="326" t="s">
        <v>60</v>
      </c>
      <c r="G493" s="326"/>
      <c r="L493" s="344" t="n">
        <v>0</v>
      </c>
    </row>
    <row r="494" customFormat="false" ht="12" hidden="false" customHeight="true" outlineLevel="0" collapsed="false">
      <c r="A494" s="465" t="n">
        <v>32</v>
      </c>
      <c r="B494" s="465" t="n">
        <v>2</v>
      </c>
      <c r="C494" s="449" t="n">
        <v>5</v>
      </c>
      <c r="D494" s="304"/>
      <c r="E494" s="476"/>
      <c r="F494" s="477"/>
      <c r="G494" s="477"/>
      <c r="L494" s="344" t="n">
        <v>0</v>
      </c>
    </row>
    <row r="495" customFormat="false" ht="12" hidden="false" customHeight="true" outlineLevel="0" collapsed="false">
      <c r="A495" s="465" t="n">
        <v>32</v>
      </c>
      <c r="B495" s="465" t="n">
        <v>2</v>
      </c>
      <c r="C495" s="449" t="n">
        <v>6</v>
      </c>
      <c r="D495" s="304"/>
      <c r="E495" s="321" t="s">
        <v>666</v>
      </c>
      <c r="F495" s="302" t="s">
        <v>417</v>
      </c>
      <c r="G495" s="302"/>
      <c r="L495" s="344" t="n">
        <v>0</v>
      </c>
    </row>
    <row r="496" customFormat="false" ht="12" hidden="false" customHeight="true" outlineLevel="0" collapsed="false">
      <c r="A496" s="465" t="n">
        <v>32</v>
      </c>
      <c r="B496" s="465" t="n">
        <v>2</v>
      </c>
      <c r="C496" s="449" t="n">
        <v>7</v>
      </c>
      <c r="D496" s="309" t="s">
        <v>199</v>
      </c>
      <c r="E496" s="285" t="s">
        <v>807</v>
      </c>
      <c r="F496" s="285"/>
      <c r="G496" s="285"/>
      <c r="L496" s="344" t="n">
        <v>6445</v>
      </c>
    </row>
    <row r="497" customFormat="false" ht="12" hidden="false" customHeight="true" outlineLevel="0" collapsed="false">
      <c r="A497" s="465" t="n">
        <v>32</v>
      </c>
      <c r="B497" s="465" t="n">
        <v>2</v>
      </c>
      <c r="C497" s="449" t="n">
        <v>8</v>
      </c>
      <c r="D497" s="304"/>
      <c r="E497" s="309" t="s">
        <v>407</v>
      </c>
      <c r="F497" s="326" t="s">
        <v>396</v>
      </c>
      <c r="G497" s="326"/>
      <c r="L497" s="344" t="n">
        <v>645</v>
      </c>
    </row>
    <row r="498" customFormat="false" ht="12" hidden="false" customHeight="true" outlineLevel="0" collapsed="false">
      <c r="A498" s="465" t="n">
        <v>32</v>
      </c>
      <c r="B498" s="465" t="n">
        <v>2</v>
      </c>
      <c r="C498" s="449" t="n">
        <v>9</v>
      </c>
      <c r="D498" s="304"/>
      <c r="E498" s="309" t="s">
        <v>131</v>
      </c>
      <c r="F498" s="326" t="s">
        <v>397</v>
      </c>
      <c r="G498" s="326"/>
      <c r="L498" s="344" t="n">
        <v>0</v>
      </c>
    </row>
    <row r="499" customFormat="false" ht="12" hidden="false" customHeight="true" outlineLevel="0" collapsed="false">
      <c r="A499" s="465" t="n">
        <v>32</v>
      </c>
      <c r="B499" s="465" t="n">
        <v>2</v>
      </c>
      <c r="C499" s="449" t="n">
        <v>10</v>
      </c>
      <c r="D499" s="309" t="s">
        <v>66</v>
      </c>
      <c r="E499" s="309" t="s">
        <v>200</v>
      </c>
      <c r="F499" s="326" t="s">
        <v>411</v>
      </c>
      <c r="G499" s="326"/>
      <c r="L499" s="344" t="n">
        <v>0</v>
      </c>
    </row>
    <row r="500" customFormat="false" ht="12" hidden="false" customHeight="true" outlineLevel="0" collapsed="false">
      <c r="A500" s="465" t="n">
        <v>32</v>
      </c>
      <c r="B500" s="465" t="n">
        <v>2</v>
      </c>
      <c r="C500" s="449" t="n">
        <v>11</v>
      </c>
      <c r="D500" s="304"/>
      <c r="E500" s="309" t="s">
        <v>103</v>
      </c>
      <c r="F500" s="326" t="s">
        <v>413</v>
      </c>
      <c r="G500" s="326"/>
      <c r="L500" s="344" t="n">
        <v>3377</v>
      </c>
    </row>
    <row r="501" customFormat="false" ht="12" hidden="false" customHeight="true" outlineLevel="0" collapsed="false">
      <c r="A501" s="465" t="n">
        <v>32</v>
      </c>
      <c r="B501" s="465" t="n">
        <v>2</v>
      </c>
      <c r="C501" s="449" t="n">
        <v>12</v>
      </c>
      <c r="D501" s="304"/>
      <c r="E501" s="304"/>
      <c r="F501" s="326" t="s">
        <v>415</v>
      </c>
      <c r="G501" s="326"/>
      <c r="L501" s="344" t="n">
        <v>2423</v>
      </c>
    </row>
    <row r="502" customFormat="false" ht="12" hidden="false" customHeight="true" outlineLevel="0" collapsed="false">
      <c r="A502" s="465" t="n">
        <v>32</v>
      </c>
      <c r="B502" s="465" t="n">
        <v>2</v>
      </c>
      <c r="C502" s="449" t="n">
        <v>13</v>
      </c>
      <c r="D502" s="296"/>
      <c r="E502" s="314" t="s">
        <v>105</v>
      </c>
      <c r="F502" s="326" t="s">
        <v>60</v>
      </c>
      <c r="G502" s="326"/>
      <c r="L502" s="344" t="n">
        <v>0</v>
      </c>
    </row>
    <row r="503" customFormat="false" ht="12" hidden="false" customHeight="true" outlineLevel="0" collapsed="false">
      <c r="A503" s="465" t="n">
        <v>32</v>
      </c>
      <c r="B503" s="465" t="n">
        <v>2</v>
      </c>
      <c r="C503" s="449" t="n">
        <v>14</v>
      </c>
      <c r="D503" s="476"/>
      <c r="E503" s="478"/>
      <c r="F503" s="477"/>
      <c r="G503" s="477"/>
      <c r="L503" s="344" t="n">
        <v>0</v>
      </c>
    </row>
    <row r="504" customFormat="false" ht="12" hidden="false" customHeight="true" outlineLevel="0" collapsed="false">
      <c r="A504" s="465" t="n">
        <v>32</v>
      </c>
      <c r="B504" s="465" t="n">
        <v>2</v>
      </c>
      <c r="C504" s="449" t="n">
        <v>15</v>
      </c>
      <c r="D504" s="326" t="s">
        <v>421</v>
      </c>
      <c r="E504" s="326"/>
      <c r="F504" s="326"/>
      <c r="G504" s="326"/>
      <c r="L504" s="344" t="n">
        <v>11567</v>
      </c>
    </row>
    <row r="505" customFormat="false" ht="12" hidden="false" customHeight="true" outlineLevel="0" collapsed="false">
      <c r="A505" s="465" t="n">
        <v>32</v>
      </c>
      <c r="B505" s="465" t="n">
        <v>2</v>
      </c>
      <c r="C505" s="449" t="n">
        <v>16</v>
      </c>
      <c r="D505" s="479" t="s">
        <v>808</v>
      </c>
      <c r="E505" s="479"/>
      <c r="F505" s="326" t="s">
        <v>396</v>
      </c>
      <c r="G505" s="326"/>
      <c r="L505" s="344" t="n">
        <v>5767</v>
      </c>
    </row>
    <row r="506" customFormat="false" ht="12" hidden="false" customHeight="true" outlineLevel="0" collapsed="false">
      <c r="A506" s="465" t="n">
        <v>32</v>
      </c>
      <c r="B506" s="465" t="n">
        <v>2</v>
      </c>
      <c r="C506" s="449" t="n">
        <v>17</v>
      </c>
      <c r="D506" s="479"/>
      <c r="E506" s="479"/>
      <c r="F506" s="326" t="s">
        <v>397</v>
      </c>
      <c r="G506" s="326"/>
      <c r="L506" s="344" t="n">
        <v>0</v>
      </c>
    </row>
    <row r="507" customFormat="false" ht="12" hidden="false" customHeight="true" outlineLevel="0" collapsed="false">
      <c r="A507" s="480" t="n">
        <v>32</v>
      </c>
      <c r="B507" s="465" t="n">
        <v>2</v>
      </c>
      <c r="C507" s="449" t="n">
        <v>18</v>
      </c>
      <c r="D507" s="479"/>
      <c r="E507" s="479"/>
      <c r="F507" s="326" t="s">
        <v>60</v>
      </c>
      <c r="G507" s="326"/>
      <c r="L507" s="344" t="n">
        <v>5800</v>
      </c>
    </row>
    <row r="508" customFormat="false" ht="12" hidden="false" customHeight="true" outlineLevel="0" collapsed="false">
      <c r="A508" s="465" t="n">
        <v>32</v>
      </c>
      <c r="B508" s="465" t="n">
        <v>2</v>
      </c>
      <c r="C508" s="449" t="n">
        <v>19</v>
      </c>
      <c r="D508" s="481"/>
      <c r="E508" s="482"/>
      <c r="F508" s="483"/>
      <c r="G508" s="477"/>
      <c r="H508" s="484"/>
      <c r="I508" s="484"/>
      <c r="J508" s="484"/>
      <c r="K508" s="485"/>
      <c r="L508" s="344" t="n">
        <v>0</v>
      </c>
    </row>
    <row r="509" s="1" customFormat="true" ht="12" hidden="false" customHeight="true" outlineLevel="0" collapsed="false">
      <c r="A509" s="480" t="n">
        <v>32</v>
      </c>
      <c r="B509" s="465" t="n">
        <v>2</v>
      </c>
      <c r="C509" s="449" t="n">
        <v>20</v>
      </c>
      <c r="D509" s="486"/>
      <c r="E509" s="487"/>
      <c r="F509" s="483"/>
      <c r="G509" s="488"/>
      <c r="H509" s="484"/>
      <c r="I509" s="484"/>
      <c r="J509" s="484"/>
      <c r="K509" s="485"/>
      <c r="L509" s="1" t="n">
        <v>0</v>
      </c>
    </row>
    <row r="510" s="1" customFormat="true" ht="12" hidden="false" customHeight="true" outlineLevel="0" collapsed="false">
      <c r="A510" s="480" t="n">
        <v>32</v>
      </c>
      <c r="B510" s="465" t="n">
        <v>2</v>
      </c>
      <c r="C510" s="449" t="n">
        <v>21</v>
      </c>
      <c r="D510" s="486"/>
      <c r="E510" s="487"/>
      <c r="F510" s="483"/>
      <c r="G510" s="488"/>
      <c r="H510" s="484"/>
      <c r="I510" s="484"/>
      <c r="J510" s="484"/>
      <c r="K510" s="485"/>
      <c r="L510" s="1" t="n">
        <v>0</v>
      </c>
    </row>
    <row r="511" s="1" customFormat="true" ht="12" hidden="false" customHeight="true" outlineLevel="0" collapsed="false">
      <c r="A511" s="480" t="n">
        <v>32</v>
      </c>
      <c r="B511" s="465" t="n">
        <v>2</v>
      </c>
      <c r="C511" s="449" t="n">
        <v>22</v>
      </c>
      <c r="D511" s="486"/>
      <c r="E511" s="487"/>
      <c r="F511" s="483"/>
      <c r="G511" s="488"/>
      <c r="H511" s="484"/>
      <c r="I511" s="484"/>
      <c r="J511" s="484"/>
      <c r="K511" s="485"/>
      <c r="L511" s="1" t="n">
        <v>0</v>
      </c>
    </row>
    <row r="512" s="1" customFormat="true" ht="12" hidden="false" customHeight="true" outlineLevel="0" collapsed="false">
      <c r="A512" s="480" t="n">
        <v>32</v>
      </c>
      <c r="B512" s="465" t="n">
        <v>2</v>
      </c>
      <c r="C512" s="449" t="n">
        <v>23</v>
      </c>
      <c r="D512" s="489"/>
      <c r="E512" s="490"/>
      <c r="F512" s="483"/>
      <c r="G512" s="488"/>
      <c r="H512" s="484"/>
      <c r="I512" s="484"/>
      <c r="J512" s="484"/>
      <c r="K512" s="485"/>
      <c r="L512" s="1" t="n">
        <v>0</v>
      </c>
    </row>
    <row r="513" s="1" customFormat="true" ht="12" hidden="false" customHeight="true" outlineLevel="0" collapsed="false">
      <c r="A513" s="471" t="n">
        <v>32</v>
      </c>
      <c r="B513" s="465" t="n">
        <v>2</v>
      </c>
      <c r="C513" s="449" t="n">
        <v>24</v>
      </c>
      <c r="D513" s="491" t="s">
        <v>423</v>
      </c>
      <c r="E513" s="491"/>
      <c r="F513" s="491"/>
      <c r="G513" s="491"/>
      <c r="H513" s="2"/>
      <c r="I513" s="2"/>
      <c r="J513" s="2"/>
      <c r="K513" s="390"/>
      <c r="L513" s="492" t="n">
        <v>2476</v>
      </c>
      <c r="M513" s="3"/>
      <c r="N513" s="3"/>
      <c r="O513" s="3"/>
      <c r="P513" s="3"/>
      <c r="Q513" s="3"/>
      <c r="R513" s="3"/>
      <c r="S513" s="3"/>
      <c r="T513" s="3"/>
    </row>
    <row r="514" s="499" customFormat="true" ht="12" hidden="false" customHeight="true" outlineLevel="0" collapsed="false">
      <c r="A514" s="493"/>
      <c r="B514" s="493"/>
      <c r="C514" s="494"/>
      <c r="D514" s="495"/>
      <c r="E514" s="496"/>
      <c r="F514" s="497"/>
      <c r="G514" s="497"/>
      <c r="H514" s="360"/>
      <c r="I514" s="360"/>
      <c r="J514" s="360"/>
      <c r="K514" s="361"/>
      <c r="L514" s="498"/>
    </row>
    <row r="515" customFormat="false" ht="12" hidden="false" customHeight="true" outlineLevel="0" collapsed="false">
      <c r="A515" s="259" t="n">
        <v>33</v>
      </c>
      <c r="B515" s="259" t="n">
        <v>1</v>
      </c>
      <c r="C515" s="259" t="n">
        <v>1</v>
      </c>
      <c r="D515" s="363"/>
      <c r="E515" s="304" t="s">
        <v>662</v>
      </c>
      <c r="F515" s="325" t="s">
        <v>809</v>
      </c>
      <c r="G515" s="325"/>
      <c r="H515" s="325"/>
      <c r="I515" s="325"/>
      <c r="J515" s="325"/>
      <c r="K515" s="500" t="s">
        <v>810</v>
      </c>
      <c r="L515" s="283" t="n">
        <v>4</v>
      </c>
    </row>
    <row r="516" customFormat="false" ht="12" hidden="false" customHeight="true" outlineLevel="0" collapsed="false">
      <c r="A516" s="259" t="n">
        <v>33</v>
      </c>
      <c r="B516" s="259" t="n">
        <v>1</v>
      </c>
      <c r="C516" s="259" t="n">
        <v>2</v>
      </c>
      <c r="D516" s="304"/>
      <c r="E516" s="501"/>
      <c r="F516" s="362"/>
      <c r="G516" s="297"/>
      <c r="H516" s="502"/>
      <c r="I516" s="502"/>
      <c r="J516" s="502"/>
      <c r="K516" s="503" t="s">
        <v>811</v>
      </c>
      <c r="L516" s="283" t="n">
        <v>483</v>
      </c>
    </row>
    <row r="517" customFormat="false" ht="12" hidden="false" customHeight="true" outlineLevel="0" collapsed="false">
      <c r="A517" s="259" t="n">
        <v>33</v>
      </c>
      <c r="B517" s="259" t="n">
        <v>1</v>
      </c>
      <c r="C517" s="259" t="n">
        <v>3</v>
      </c>
      <c r="D517" s="309" t="s">
        <v>657</v>
      </c>
      <c r="E517" s="321" t="s">
        <v>665</v>
      </c>
      <c r="F517" s="281" t="s">
        <v>812</v>
      </c>
      <c r="G517" s="281"/>
      <c r="H517" s="281"/>
      <c r="I517" s="281"/>
      <c r="J517" s="281"/>
      <c r="K517" s="281"/>
      <c r="L517" s="283" t="n">
        <v>23000</v>
      </c>
    </row>
    <row r="518" customFormat="false" ht="12" hidden="false" customHeight="true" outlineLevel="0" collapsed="false">
      <c r="A518" s="259" t="n">
        <v>33</v>
      </c>
      <c r="B518" s="259" t="n">
        <v>1</v>
      </c>
      <c r="C518" s="259" t="n">
        <v>4</v>
      </c>
      <c r="D518" s="309" t="s">
        <v>448</v>
      </c>
      <c r="E518" s="304" t="s">
        <v>666</v>
      </c>
      <c r="F518" s="280" t="s">
        <v>50</v>
      </c>
      <c r="G518" s="302" t="s">
        <v>449</v>
      </c>
      <c r="H518" s="302"/>
      <c r="I518" s="302"/>
      <c r="J518" s="302"/>
      <c r="K518" s="302"/>
      <c r="L518" s="283" t="n">
        <v>5</v>
      </c>
    </row>
    <row r="519" customFormat="false" ht="12" hidden="false" customHeight="true" outlineLevel="0" collapsed="false">
      <c r="A519" s="259" t="n">
        <v>33</v>
      </c>
      <c r="B519" s="259" t="n">
        <v>1</v>
      </c>
      <c r="C519" s="259" t="n">
        <v>5</v>
      </c>
      <c r="D519" s="304"/>
      <c r="E519" s="309" t="s">
        <v>450</v>
      </c>
      <c r="F519" s="280" t="s">
        <v>52</v>
      </c>
      <c r="G519" s="385" t="s">
        <v>813</v>
      </c>
      <c r="H519" s="385"/>
      <c r="I519" s="385"/>
      <c r="J519" s="385"/>
      <c r="K519" s="385"/>
      <c r="L519" s="283" t="n">
        <v>123</v>
      </c>
    </row>
    <row r="520" customFormat="false" ht="12" hidden="false" customHeight="true" outlineLevel="0" collapsed="false">
      <c r="A520" s="259" t="n">
        <v>33</v>
      </c>
      <c r="B520" s="259" t="n">
        <v>1</v>
      </c>
      <c r="C520" s="259" t="n">
        <v>6</v>
      </c>
      <c r="D520" s="304"/>
      <c r="E520" s="309" t="s">
        <v>453</v>
      </c>
      <c r="F520" s="280" t="s">
        <v>55</v>
      </c>
      <c r="G520" s="385" t="s">
        <v>814</v>
      </c>
      <c r="H520" s="385"/>
      <c r="I520" s="385"/>
      <c r="J520" s="385"/>
      <c r="K520" s="385"/>
      <c r="L520" s="283" t="n">
        <v>216</v>
      </c>
    </row>
    <row r="521" customFormat="false" ht="12" hidden="false" customHeight="true" outlineLevel="0" collapsed="false">
      <c r="A521" s="259" t="n">
        <v>33</v>
      </c>
      <c r="B521" s="259" t="n">
        <v>1</v>
      </c>
      <c r="C521" s="259" t="n">
        <v>7</v>
      </c>
      <c r="D521" s="304"/>
      <c r="E521" s="314" t="s">
        <v>455</v>
      </c>
      <c r="F521" s="314" t="s">
        <v>57</v>
      </c>
      <c r="G521" s="302" t="s">
        <v>456</v>
      </c>
      <c r="H521" s="302"/>
      <c r="I521" s="302"/>
      <c r="J521" s="302"/>
      <c r="K521" s="302"/>
      <c r="L521" s="283" t="n">
        <v>18</v>
      </c>
    </row>
    <row r="522" customFormat="false" ht="12" hidden="false" customHeight="true" outlineLevel="0" collapsed="false">
      <c r="A522" s="259" t="n">
        <v>33</v>
      </c>
      <c r="B522" s="259" t="n">
        <v>1</v>
      </c>
      <c r="C522" s="259" t="n">
        <v>8</v>
      </c>
      <c r="D522" s="304"/>
      <c r="E522" s="321" t="s">
        <v>667</v>
      </c>
      <c r="F522" s="281" t="s">
        <v>458</v>
      </c>
      <c r="G522" s="281"/>
      <c r="H522" s="281"/>
      <c r="I522" s="281"/>
      <c r="J522" s="281"/>
      <c r="K522" s="281"/>
      <c r="L522" s="283" t="n">
        <v>100</v>
      </c>
    </row>
    <row r="523" customFormat="false" ht="12" hidden="false" customHeight="true" outlineLevel="0" collapsed="false">
      <c r="A523" s="259" t="n">
        <v>33</v>
      </c>
      <c r="B523" s="259" t="n">
        <v>1</v>
      </c>
      <c r="C523" s="259" t="n">
        <v>9</v>
      </c>
      <c r="D523" s="304"/>
      <c r="E523" s="304" t="s">
        <v>668</v>
      </c>
      <c r="F523" s="325" t="s">
        <v>463</v>
      </c>
      <c r="G523" s="325"/>
      <c r="H523" s="325"/>
      <c r="I523" s="325"/>
      <c r="J523" s="504" t="s">
        <v>815</v>
      </c>
      <c r="K523" s="504"/>
      <c r="L523" s="283" t="n">
        <v>2340</v>
      </c>
    </row>
    <row r="524" customFormat="false" ht="12" hidden="false" customHeight="true" outlineLevel="0" collapsed="false">
      <c r="A524" s="259" t="n">
        <v>33</v>
      </c>
      <c r="B524" s="259" t="n">
        <v>1</v>
      </c>
      <c r="C524" s="259" t="n">
        <v>10</v>
      </c>
      <c r="D524" s="304"/>
      <c r="E524" s="296"/>
      <c r="F524" s="347"/>
      <c r="G524" s="347"/>
      <c r="H524" s="347"/>
      <c r="I524" s="505"/>
      <c r="J524" s="506" t="s">
        <v>816</v>
      </c>
      <c r="K524" s="506"/>
      <c r="L524" s="283" t="n">
        <v>200</v>
      </c>
    </row>
    <row r="525" customFormat="false" ht="12" hidden="false" customHeight="true" outlineLevel="0" collapsed="false">
      <c r="A525" s="259" t="n">
        <v>33</v>
      </c>
      <c r="B525" s="259" t="n">
        <v>1</v>
      </c>
      <c r="C525" s="259" t="n">
        <v>11</v>
      </c>
      <c r="D525" s="304"/>
      <c r="E525" s="321" t="s">
        <v>669</v>
      </c>
      <c r="F525" s="302" t="s">
        <v>474</v>
      </c>
      <c r="G525" s="302"/>
      <c r="H525" s="302"/>
      <c r="I525" s="302"/>
      <c r="J525" s="302"/>
      <c r="K525" s="302"/>
      <c r="L525" s="283" t="n">
        <v>4250401</v>
      </c>
    </row>
    <row r="526" customFormat="false" ht="12" hidden="false" customHeight="true" outlineLevel="0" collapsed="false">
      <c r="A526" s="259" t="n">
        <v>33</v>
      </c>
      <c r="B526" s="259" t="n">
        <v>1</v>
      </c>
      <c r="C526" s="259" t="n">
        <v>12</v>
      </c>
      <c r="D526" s="304"/>
      <c r="E526" s="321" t="s">
        <v>670</v>
      </c>
      <c r="F526" s="302" t="s">
        <v>475</v>
      </c>
      <c r="G526" s="302"/>
      <c r="H526" s="302"/>
      <c r="I526" s="302"/>
      <c r="J526" s="302"/>
      <c r="K526" s="302"/>
      <c r="L526" s="283" t="n">
        <v>4240401</v>
      </c>
    </row>
    <row r="527" customFormat="false" ht="12" hidden="false" customHeight="true" outlineLevel="0" collapsed="false">
      <c r="A527" s="259" t="n">
        <v>33</v>
      </c>
      <c r="B527" s="259" t="n">
        <v>1</v>
      </c>
      <c r="C527" s="259" t="n">
        <v>13</v>
      </c>
      <c r="D527" s="304"/>
      <c r="E527" s="304" t="s">
        <v>671</v>
      </c>
      <c r="F527" s="280" t="s">
        <v>50</v>
      </c>
      <c r="G527" s="302" t="s">
        <v>476</v>
      </c>
      <c r="H527" s="302"/>
      <c r="I527" s="302"/>
      <c r="J527" s="302"/>
      <c r="K527" s="507" t="s">
        <v>817</v>
      </c>
      <c r="L527" s="283" t="n">
        <v>3284</v>
      </c>
    </row>
    <row r="528" customFormat="false" ht="12" hidden="false" customHeight="true" outlineLevel="0" collapsed="false">
      <c r="A528" s="259" t="n">
        <v>33</v>
      </c>
      <c r="B528" s="259" t="n">
        <v>1</v>
      </c>
      <c r="C528" s="259" t="n">
        <v>14</v>
      </c>
      <c r="D528" s="304"/>
      <c r="E528" s="309" t="s">
        <v>479</v>
      </c>
      <c r="F528" s="280" t="s">
        <v>52</v>
      </c>
      <c r="G528" s="302" t="s">
        <v>480</v>
      </c>
      <c r="H528" s="302"/>
      <c r="I528" s="302"/>
      <c r="J528" s="302"/>
      <c r="K528" s="507" t="s">
        <v>818</v>
      </c>
      <c r="L528" s="283" t="n">
        <v>18254</v>
      </c>
    </row>
    <row r="529" customFormat="false" ht="12" hidden="false" customHeight="true" outlineLevel="0" collapsed="false">
      <c r="A529" s="259" t="n">
        <v>33</v>
      </c>
      <c r="B529" s="259" t="n">
        <v>1</v>
      </c>
      <c r="C529" s="259" t="n">
        <v>15</v>
      </c>
      <c r="D529" s="309" t="s">
        <v>435</v>
      </c>
      <c r="E529" s="309" t="s">
        <v>4</v>
      </c>
      <c r="F529" s="280" t="s">
        <v>55</v>
      </c>
      <c r="G529" s="302" t="s">
        <v>480</v>
      </c>
      <c r="H529" s="302"/>
      <c r="I529" s="302"/>
      <c r="J529" s="302"/>
      <c r="K529" s="507" t="s">
        <v>819</v>
      </c>
      <c r="L529" s="283" t="n">
        <v>104654</v>
      </c>
    </row>
    <row r="530" customFormat="false" ht="12" hidden="false" customHeight="true" outlineLevel="0" collapsed="false">
      <c r="A530" s="259" t="n">
        <v>33</v>
      </c>
      <c r="B530" s="259" t="n">
        <v>1</v>
      </c>
      <c r="C530" s="259" t="n">
        <v>16</v>
      </c>
      <c r="D530" s="304"/>
      <c r="E530" s="309" t="s">
        <v>435</v>
      </c>
      <c r="F530" s="280" t="s">
        <v>57</v>
      </c>
      <c r="G530" s="302" t="s">
        <v>480</v>
      </c>
      <c r="H530" s="302"/>
      <c r="I530" s="302"/>
      <c r="J530" s="302"/>
      <c r="K530" s="507" t="s">
        <v>820</v>
      </c>
      <c r="L530" s="283" t="n">
        <v>212654</v>
      </c>
    </row>
    <row r="531" customFormat="false" ht="12" hidden="false" customHeight="true" outlineLevel="0" collapsed="false">
      <c r="A531" s="259" t="n">
        <v>33</v>
      </c>
      <c r="B531" s="259" t="n">
        <v>1</v>
      </c>
      <c r="C531" s="259" t="n">
        <v>17</v>
      </c>
      <c r="D531" s="363"/>
      <c r="E531" s="309" t="s">
        <v>271</v>
      </c>
      <c r="F531" s="280" t="s">
        <v>59</v>
      </c>
      <c r="G531" s="302" t="s">
        <v>480</v>
      </c>
      <c r="H531" s="302"/>
      <c r="I531" s="302"/>
      <c r="J531" s="302"/>
      <c r="K531" s="507" t="s">
        <v>821</v>
      </c>
      <c r="L531" s="283" t="n">
        <v>1076654</v>
      </c>
    </row>
    <row r="532" customFormat="false" ht="12" hidden="false" customHeight="true" outlineLevel="0" collapsed="false">
      <c r="A532" s="259" t="n">
        <v>33</v>
      </c>
      <c r="B532" s="259" t="n">
        <v>1</v>
      </c>
      <c r="C532" s="259" t="n">
        <v>18</v>
      </c>
      <c r="D532" s="363"/>
      <c r="E532" s="314" t="s">
        <v>440</v>
      </c>
      <c r="F532" s="314" t="s">
        <v>80</v>
      </c>
      <c r="G532" s="302" t="s">
        <v>480</v>
      </c>
      <c r="H532" s="302"/>
      <c r="I532" s="302"/>
      <c r="J532" s="302"/>
      <c r="K532" s="508" t="s">
        <v>822</v>
      </c>
      <c r="L532" s="283" t="n">
        <v>2156654</v>
      </c>
    </row>
    <row r="533" customFormat="false" ht="12" hidden="false" customHeight="true" outlineLevel="0" collapsed="false">
      <c r="A533" s="259" t="n">
        <v>33</v>
      </c>
      <c r="B533" s="259" t="n">
        <v>1</v>
      </c>
      <c r="C533" s="259" t="n">
        <v>19</v>
      </c>
      <c r="D533" s="363"/>
      <c r="E533" s="304" t="s">
        <v>672</v>
      </c>
      <c r="F533" s="280" t="s">
        <v>50</v>
      </c>
      <c r="G533" s="387" t="s">
        <v>823</v>
      </c>
      <c r="H533" s="387"/>
      <c r="I533" s="387"/>
      <c r="J533" s="387"/>
      <c r="K533" s="509"/>
      <c r="L533" s="283" t="n">
        <v>3642</v>
      </c>
    </row>
    <row r="534" customFormat="false" ht="12" hidden="false" customHeight="true" outlineLevel="0" collapsed="false">
      <c r="A534" s="259" t="n">
        <v>33</v>
      </c>
      <c r="B534" s="259" t="n">
        <v>1</v>
      </c>
      <c r="C534" s="259" t="n">
        <v>20</v>
      </c>
      <c r="D534" s="363"/>
      <c r="E534" s="313" t="s">
        <v>487</v>
      </c>
      <c r="F534" s="280" t="s">
        <v>52</v>
      </c>
      <c r="G534" s="387" t="s">
        <v>824</v>
      </c>
      <c r="H534" s="387"/>
      <c r="I534" s="387"/>
      <c r="J534" s="387"/>
      <c r="K534" s="509"/>
      <c r="L534" s="283" t="n">
        <v>10766</v>
      </c>
    </row>
    <row r="535" customFormat="false" ht="12" hidden="false" customHeight="true" outlineLevel="0" collapsed="false">
      <c r="A535" s="259" t="n">
        <v>33</v>
      </c>
      <c r="B535" s="259" t="n">
        <v>1</v>
      </c>
      <c r="C535" s="259" t="n">
        <v>21</v>
      </c>
      <c r="D535" s="309" t="s">
        <v>271</v>
      </c>
      <c r="E535" s="313"/>
      <c r="F535" s="280" t="s">
        <v>55</v>
      </c>
      <c r="G535" s="387" t="s">
        <v>825</v>
      </c>
      <c r="H535" s="387"/>
      <c r="I535" s="387"/>
      <c r="J535" s="387"/>
      <c r="K535" s="509"/>
      <c r="L535" s="283" t="n">
        <v>0</v>
      </c>
    </row>
    <row r="536" customFormat="false" ht="12" hidden="false" customHeight="true" outlineLevel="0" collapsed="false">
      <c r="A536" s="259" t="n">
        <v>33</v>
      </c>
      <c r="B536" s="259" t="n">
        <v>1</v>
      </c>
      <c r="C536" s="259" t="n">
        <v>22</v>
      </c>
      <c r="D536" s="363"/>
      <c r="E536" s="313"/>
      <c r="F536" s="280" t="s">
        <v>57</v>
      </c>
      <c r="G536" s="387" t="s">
        <v>826</v>
      </c>
      <c r="H536" s="387"/>
      <c r="I536" s="387"/>
      <c r="J536" s="387"/>
      <c r="K536" s="509"/>
      <c r="L536" s="283" t="n">
        <v>0</v>
      </c>
    </row>
    <row r="537" customFormat="false" ht="12" hidden="false" customHeight="true" outlineLevel="0" collapsed="false">
      <c r="A537" s="259" t="n">
        <v>33</v>
      </c>
      <c r="B537" s="259" t="n">
        <v>1</v>
      </c>
      <c r="C537" s="259" t="n">
        <v>23</v>
      </c>
      <c r="D537" s="363"/>
      <c r="E537" s="313"/>
      <c r="F537" s="280" t="s">
        <v>59</v>
      </c>
      <c r="G537" s="468" t="s">
        <v>827</v>
      </c>
      <c r="H537" s="387"/>
      <c r="I537" s="387"/>
      <c r="J537" s="387"/>
      <c r="K537" s="509"/>
      <c r="L537" s="283" t="n">
        <v>0</v>
      </c>
    </row>
    <row r="538" customFormat="false" ht="12" hidden="false" customHeight="true" outlineLevel="0" collapsed="false">
      <c r="A538" s="259" t="n">
        <v>33</v>
      </c>
      <c r="B538" s="259" t="n">
        <v>1</v>
      </c>
      <c r="C538" s="259" t="n">
        <v>24</v>
      </c>
      <c r="D538" s="363"/>
      <c r="E538" s="313"/>
      <c r="F538" s="280" t="s">
        <v>80</v>
      </c>
      <c r="G538" s="387" t="s">
        <v>828</v>
      </c>
      <c r="H538" s="387"/>
      <c r="I538" s="387"/>
      <c r="J538" s="387"/>
      <c r="K538" s="509"/>
      <c r="L538" s="283" t="n">
        <v>0</v>
      </c>
    </row>
    <row r="539" customFormat="false" ht="12" hidden="false" customHeight="true" outlineLevel="0" collapsed="false">
      <c r="A539" s="259" t="n">
        <v>33</v>
      </c>
      <c r="B539" s="259" t="n">
        <v>1</v>
      </c>
      <c r="C539" s="259" t="n">
        <v>25</v>
      </c>
      <c r="D539" s="363"/>
      <c r="E539" s="313"/>
      <c r="F539" s="314" t="s">
        <v>188</v>
      </c>
      <c r="G539" s="347" t="s">
        <v>829</v>
      </c>
      <c r="H539" s="347"/>
      <c r="I539" s="347"/>
      <c r="J539" s="347"/>
      <c r="K539" s="510"/>
      <c r="L539" s="283" t="n">
        <v>0</v>
      </c>
    </row>
    <row r="540" customFormat="false" ht="12" hidden="false" customHeight="true" outlineLevel="0" collapsed="false">
      <c r="A540" s="259" t="n">
        <v>33</v>
      </c>
      <c r="B540" s="259" t="n">
        <v>1</v>
      </c>
      <c r="C540" s="259" t="n">
        <v>26</v>
      </c>
      <c r="D540" s="363"/>
      <c r="E540" s="511" t="s">
        <v>688</v>
      </c>
      <c r="F540" s="309" t="s">
        <v>189</v>
      </c>
      <c r="G540" s="512" t="s">
        <v>830</v>
      </c>
      <c r="H540" s="512"/>
      <c r="I540" s="512"/>
      <c r="J540" s="378"/>
      <c r="L540" s="283" t="n">
        <v>0</v>
      </c>
    </row>
    <row r="541" customFormat="false" ht="12" hidden="false" customHeight="true" outlineLevel="0" collapsed="false">
      <c r="A541" s="259" t="n">
        <v>33</v>
      </c>
      <c r="B541" s="259" t="n">
        <v>1</v>
      </c>
      <c r="C541" s="259" t="n">
        <v>27</v>
      </c>
      <c r="D541" s="363"/>
      <c r="E541" s="374"/>
      <c r="F541" s="376"/>
      <c r="G541" s="513"/>
      <c r="H541" s="513"/>
      <c r="I541" s="513"/>
      <c r="J541" s="513"/>
      <c r="K541" s="514"/>
      <c r="L541" s="283" t="n">
        <v>0</v>
      </c>
    </row>
    <row r="542" customFormat="false" ht="12" hidden="false" customHeight="true" outlineLevel="0" collapsed="false">
      <c r="A542" s="259" t="n">
        <v>33</v>
      </c>
      <c r="B542" s="259" t="n">
        <v>1</v>
      </c>
      <c r="C542" s="259" t="n">
        <v>28</v>
      </c>
      <c r="D542" s="363"/>
      <c r="E542" s="374"/>
      <c r="F542" s="376"/>
      <c r="G542" s="513"/>
      <c r="H542" s="513"/>
      <c r="I542" s="513"/>
      <c r="J542" s="513"/>
      <c r="K542" s="514"/>
      <c r="L542" s="283" t="n">
        <v>0</v>
      </c>
    </row>
    <row r="543" customFormat="false" ht="12" hidden="false" customHeight="true" outlineLevel="0" collapsed="false">
      <c r="A543" s="259" t="n">
        <v>33</v>
      </c>
      <c r="B543" s="259" t="n">
        <v>1</v>
      </c>
      <c r="C543" s="259" t="n">
        <v>29</v>
      </c>
      <c r="D543" s="363"/>
      <c r="E543" s="374"/>
      <c r="F543" s="376"/>
      <c r="G543" s="513"/>
      <c r="H543" s="513"/>
      <c r="I543" s="513"/>
      <c r="J543" s="513"/>
      <c r="K543" s="514"/>
      <c r="L543" s="283" t="n">
        <v>0</v>
      </c>
    </row>
    <row r="544" customFormat="false" ht="12" hidden="false" customHeight="true" outlineLevel="0" collapsed="false">
      <c r="A544" s="259" t="n">
        <v>33</v>
      </c>
      <c r="B544" s="259" t="n">
        <v>1</v>
      </c>
      <c r="C544" s="259" t="n">
        <v>30</v>
      </c>
      <c r="D544" s="363"/>
      <c r="E544" s="374"/>
      <c r="F544" s="376"/>
      <c r="G544" s="513"/>
      <c r="H544" s="513"/>
      <c r="I544" s="513"/>
      <c r="J544" s="513"/>
      <c r="K544" s="514"/>
      <c r="L544" s="283" t="n">
        <v>0</v>
      </c>
    </row>
    <row r="545" customFormat="false" ht="12" hidden="false" customHeight="true" outlineLevel="0" collapsed="false">
      <c r="A545" s="259" t="n">
        <v>33</v>
      </c>
      <c r="B545" s="259" t="n">
        <v>1</v>
      </c>
      <c r="C545" s="259" t="n">
        <v>31</v>
      </c>
      <c r="D545" s="363"/>
      <c r="E545" s="374"/>
      <c r="F545" s="515"/>
      <c r="G545" s="516"/>
      <c r="H545" s="516"/>
      <c r="I545" s="516"/>
      <c r="J545" s="392"/>
      <c r="K545" s="517"/>
      <c r="L545" s="283" t="n">
        <v>0</v>
      </c>
    </row>
    <row r="546" customFormat="false" ht="12" hidden="false" customHeight="true" outlineLevel="0" collapsed="false">
      <c r="A546" s="259" t="n">
        <v>33</v>
      </c>
      <c r="B546" s="259" t="n">
        <v>1</v>
      </c>
      <c r="C546" s="259" t="n">
        <v>32</v>
      </c>
      <c r="D546" s="309" t="s">
        <v>440</v>
      </c>
      <c r="E546" s="304" t="s">
        <v>42</v>
      </c>
      <c r="F546" s="331" t="s">
        <v>50</v>
      </c>
      <c r="G546" s="325" t="s">
        <v>495</v>
      </c>
      <c r="H546" s="325"/>
      <c r="I546" s="325"/>
      <c r="J546" s="467" t="s">
        <v>831</v>
      </c>
      <c r="K546" s="518" t="s">
        <v>832</v>
      </c>
      <c r="L546" s="283" t="n">
        <v>0</v>
      </c>
    </row>
    <row r="547" customFormat="false" ht="12" hidden="false" customHeight="true" outlineLevel="0" collapsed="false">
      <c r="A547" s="259" t="n">
        <v>33</v>
      </c>
      <c r="B547" s="259" t="n">
        <v>1</v>
      </c>
      <c r="C547" s="259" t="n">
        <v>33</v>
      </c>
      <c r="D547" s="363"/>
      <c r="E547" s="519" t="s">
        <v>498</v>
      </c>
      <c r="F547" s="296"/>
      <c r="G547" s="327" t="s">
        <v>499</v>
      </c>
      <c r="H547" s="327"/>
      <c r="I547" s="327"/>
      <c r="J547" s="346" t="s">
        <v>833</v>
      </c>
      <c r="K547" s="520" t="s">
        <v>834</v>
      </c>
      <c r="L547" s="283" t="n">
        <v>0</v>
      </c>
    </row>
    <row r="548" customFormat="false" ht="12" hidden="false" customHeight="true" outlineLevel="0" collapsed="false">
      <c r="A548" s="259" t="n">
        <v>33</v>
      </c>
      <c r="B548" s="259" t="n">
        <v>1</v>
      </c>
      <c r="C548" s="259" t="n">
        <v>34</v>
      </c>
      <c r="D548" s="363"/>
      <c r="E548" s="519"/>
      <c r="F548" s="314" t="s">
        <v>52</v>
      </c>
      <c r="G548" s="302" t="s">
        <v>835</v>
      </c>
      <c r="H548" s="302"/>
      <c r="I548" s="302"/>
      <c r="J548" s="302"/>
      <c r="K548" s="302"/>
      <c r="L548" s="283" t="n">
        <v>0</v>
      </c>
    </row>
    <row r="549" customFormat="false" ht="12" hidden="false" customHeight="true" outlineLevel="0" collapsed="false">
      <c r="A549" s="259" t="n">
        <v>33</v>
      </c>
      <c r="B549" s="259" t="n">
        <v>1</v>
      </c>
      <c r="C549" s="259" t="n">
        <v>35</v>
      </c>
      <c r="D549" s="470"/>
      <c r="E549" s="321" t="s">
        <v>44</v>
      </c>
      <c r="F549" s="281" t="s">
        <v>836</v>
      </c>
      <c r="G549" s="281"/>
      <c r="H549" s="281"/>
      <c r="I549" s="281"/>
      <c r="J549" s="281"/>
      <c r="K549" s="281"/>
      <c r="L549" s="283" t="n">
        <v>1</v>
      </c>
    </row>
    <row r="550" customFormat="false" ht="12" hidden="false" customHeight="true" outlineLevel="0" collapsed="false">
      <c r="A550" s="259" t="n">
        <v>33</v>
      </c>
      <c r="B550" s="259" t="n">
        <v>1</v>
      </c>
      <c r="C550" s="259" t="n">
        <v>36</v>
      </c>
      <c r="D550" s="309" t="s">
        <v>837</v>
      </c>
      <c r="E550" s="374"/>
      <c r="F550" s="375"/>
      <c r="G550" s="375"/>
      <c r="H550" s="375"/>
      <c r="I550" s="375"/>
      <c r="J550" s="376"/>
      <c r="K550" s="521"/>
      <c r="L550" s="283" t="n">
        <v>0</v>
      </c>
    </row>
    <row r="551" customFormat="false" ht="12" hidden="false" customHeight="true" outlineLevel="0" collapsed="false">
      <c r="A551" s="259" t="n">
        <v>33</v>
      </c>
      <c r="B551" s="259" t="n">
        <v>1</v>
      </c>
      <c r="C551" s="259" t="n">
        <v>37</v>
      </c>
      <c r="D551" s="309" t="s">
        <v>838</v>
      </c>
      <c r="E551" s="522"/>
      <c r="F551" s="375"/>
      <c r="G551" s="375"/>
      <c r="H551" s="375"/>
      <c r="I551" s="375"/>
      <c r="J551" s="376"/>
      <c r="K551" s="521"/>
      <c r="L551" s="283" t="n">
        <v>0</v>
      </c>
    </row>
    <row r="552" customFormat="false" ht="12" hidden="false" customHeight="true" outlineLevel="0" collapsed="false">
      <c r="A552" s="259" t="n">
        <v>33</v>
      </c>
      <c r="B552" s="259" t="n">
        <v>1</v>
      </c>
      <c r="C552" s="259" t="n">
        <v>38</v>
      </c>
      <c r="D552" s="304"/>
      <c r="E552" s="522"/>
      <c r="F552" s="375"/>
      <c r="G552" s="375"/>
      <c r="H552" s="375"/>
      <c r="I552" s="375"/>
      <c r="J552" s="376"/>
      <c r="K552" s="521"/>
      <c r="L552" s="283" t="n">
        <v>0</v>
      </c>
    </row>
    <row r="553" customFormat="false" ht="12" hidden="false" customHeight="true" outlineLevel="0" collapsed="false">
      <c r="A553" s="259" t="n">
        <v>33</v>
      </c>
      <c r="B553" s="259" t="n">
        <v>1</v>
      </c>
      <c r="C553" s="259" t="n">
        <v>39</v>
      </c>
      <c r="D553" s="304"/>
      <c r="E553" s="522"/>
      <c r="F553" s="375"/>
      <c r="G553" s="375"/>
      <c r="H553" s="375"/>
      <c r="I553" s="375"/>
      <c r="J553" s="376"/>
      <c r="K553" s="521"/>
      <c r="L553" s="283" t="n">
        <v>0</v>
      </c>
    </row>
    <row r="554" customFormat="false" ht="12" hidden="false" customHeight="true" outlineLevel="0" collapsed="false">
      <c r="A554" s="259" t="n">
        <v>33</v>
      </c>
      <c r="B554" s="259" t="n">
        <v>1</v>
      </c>
      <c r="C554" s="259" t="n">
        <v>40</v>
      </c>
      <c r="D554" s="301" t="s">
        <v>517</v>
      </c>
      <c r="E554" s="522"/>
      <c r="F554" s="513"/>
      <c r="G554" s="513"/>
      <c r="H554" s="513"/>
      <c r="I554" s="513"/>
      <c r="J554" s="376"/>
      <c r="K554" s="521"/>
      <c r="L554" s="283" t="n">
        <v>0</v>
      </c>
    </row>
    <row r="555" customFormat="false" ht="12" hidden="false" customHeight="true" outlineLevel="0" collapsed="false">
      <c r="A555" s="259" t="n">
        <v>33</v>
      </c>
      <c r="B555" s="259" t="n">
        <v>1</v>
      </c>
      <c r="C555" s="259" t="n">
        <v>41</v>
      </c>
      <c r="D555" s="301" t="s">
        <v>520</v>
      </c>
      <c r="E555" s="522"/>
      <c r="F555" s="513"/>
      <c r="G555" s="513"/>
      <c r="H555" s="513"/>
      <c r="I555" s="513"/>
      <c r="J555" s="376"/>
      <c r="K555" s="521"/>
      <c r="L555" s="283" t="n">
        <v>0</v>
      </c>
    </row>
    <row r="556" customFormat="false" ht="12" hidden="false" customHeight="true" outlineLevel="0" collapsed="false">
      <c r="A556" s="259" t="n">
        <v>33</v>
      </c>
      <c r="B556" s="259" t="n">
        <v>1</v>
      </c>
      <c r="C556" s="259" t="n">
        <v>42</v>
      </c>
      <c r="D556" s="320" t="s">
        <v>522</v>
      </c>
      <c r="E556" s="522"/>
      <c r="F556" s="513"/>
      <c r="G556" s="513"/>
      <c r="H556" s="513"/>
      <c r="I556" s="513"/>
      <c r="J556" s="376"/>
      <c r="K556" s="521"/>
      <c r="L556" s="283" t="n">
        <v>0</v>
      </c>
    </row>
    <row r="557" customFormat="false" ht="12" hidden="false" customHeight="true" outlineLevel="0" collapsed="false">
      <c r="A557" s="259" t="n">
        <v>33</v>
      </c>
      <c r="B557" s="259" t="n">
        <v>1</v>
      </c>
      <c r="C557" s="259" t="n">
        <v>43</v>
      </c>
      <c r="D557" s="363"/>
      <c r="E557" s="304" t="s">
        <v>662</v>
      </c>
      <c r="F557" s="314" t="s">
        <v>50</v>
      </c>
      <c r="G557" s="302" t="s">
        <v>507</v>
      </c>
      <c r="H557" s="302"/>
      <c r="I557" s="302"/>
      <c r="J557" s="302"/>
      <c r="K557" s="302"/>
      <c r="L557" s="283" t="n">
        <v>4060401</v>
      </c>
    </row>
    <row r="558" customFormat="false" ht="12" hidden="false" customHeight="true" outlineLevel="0" collapsed="false">
      <c r="A558" s="259" t="n">
        <v>33</v>
      </c>
      <c r="B558" s="259" t="n">
        <v>1</v>
      </c>
      <c r="C558" s="259" t="n">
        <v>44</v>
      </c>
      <c r="D558" s="309" t="s">
        <v>659</v>
      </c>
      <c r="E558" s="523" t="s">
        <v>56</v>
      </c>
      <c r="F558" s="280" t="s">
        <v>52</v>
      </c>
      <c r="G558" s="281" t="s">
        <v>508</v>
      </c>
      <c r="H558" s="281"/>
      <c r="I558" s="281"/>
      <c r="J558" s="467" t="s">
        <v>839</v>
      </c>
      <c r="K558" s="524" t="s">
        <v>840</v>
      </c>
      <c r="L558" s="283" t="n">
        <v>0</v>
      </c>
    </row>
    <row r="559" customFormat="false" ht="12" hidden="false" customHeight="true" outlineLevel="0" collapsed="false">
      <c r="A559" s="259" t="n">
        <v>33</v>
      </c>
      <c r="B559" s="259" t="n">
        <v>1</v>
      </c>
      <c r="C559" s="259" t="n">
        <v>45</v>
      </c>
      <c r="D559" s="304"/>
      <c r="E559" s="523"/>
      <c r="F559" s="280"/>
      <c r="G559" s="281"/>
      <c r="H559" s="281"/>
      <c r="I559" s="281"/>
      <c r="J559" s="346" t="s">
        <v>833</v>
      </c>
      <c r="K559" s="525" t="s">
        <v>841</v>
      </c>
      <c r="L559" s="283" t="n">
        <v>0</v>
      </c>
    </row>
    <row r="560" customFormat="false" ht="12" hidden="false" customHeight="true" outlineLevel="0" collapsed="false">
      <c r="A560" s="259" t="n">
        <v>33</v>
      </c>
      <c r="B560" s="259" t="n">
        <v>1</v>
      </c>
      <c r="C560" s="259" t="n">
        <v>46</v>
      </c>
      <c r="D560" s="309" t="s">
        <v>512</v>
      </c>
      <c r="E560" s="523"/>
      <c r="F560" s="280" t="s">
        <v>55</v>
      </c>
      <c r="G560" s="302" t="s">
        <v>842</v>
      </c>
      <c r="H560" s="302"/>
      <c r="I560" s="302"/>
      <c r="J560" s="302"/>
      <c r="K560" s="302"/>
      <c r="L560" s="283" t="n">
        <v>5</v>
      </c>
    </row>
    <row r="561" customFormat="false" ht="12" hidden="false" customHeight="true" outlineLevel="0" collapsed="false">
      <c r="A561" s="259" t="n">
        <v>33</v>
      </c>
      <c r="B561" s="259" t="n">
        <v>1</v>
      </c>
      <c r="C561" s="259" t="n">
        <v>47</v>
      </c>
      <c r="D561" s="309" t="s">
        <v>54</v>
      </c>
      <c r="E561" s="523"/>
      <c r="F561" s="280" t="s">
        <v>57</v>
      </c>
      <c r="G561" s="302" t="s">
        <v>843</v>
      </c>
      <c r="H561" s="302"/>
      <c r="I561" s="302"/>
      <c r="J561" s="302"/>
      <c r="K561" s="302"/>
      <c r="L561" s="283" t="n">
        <v>420</v>
      </c>
    </row>
    <row r="562" customFormat="false" ht="12" hidden="false" customHeight="true" outlineLevel="0" collapsed="false">
      <c r="A562" s="259" t="n">
        <v>33</v>
      </c>
      <c r="B562" s="259" t="n">
        <v>1</v>
      </c>
      <c r="C562" s="259" t="n">
        <v>48</v>
      </c>
      <c r="D562" s="309" t="s">
        <v>517</v>
      </c>
      <c r="E562" s="523"/>
      <c r="F562" s="280" t="s">
        <v>59</v>
      </c>
      <c r="G562" s="302" t="s">
        <v>844</v>
      </c>
      <c r="H562" s="302"/>
      <c r="I562" s="302"/>
      <c r="J562" s="302"/>
      <c r="K562" s="302"/>
      <c r="L562" s="283" t="n">
        <v>0</v>
      </c>
    </row>
    <row r="563" customFormat="false" ht="12" hidden="false" customHeight="true" outlineLevel="0" collapsed="false">
      <c r="A563" s="259" t="n">
        <v>33</v>
      </c>
      <c r="B563" s="259" t="n">
        <v>1</v>
      </c>
      <c r="C563" s="259" t="n">
        <v>49</v>
      </c>
      <c r="D563" s="309" t="s">
        <v>520</v>
      </c>
      <c r="E563" s="523"/>
      <c r="F563" s="280" t="s">
        <v>80</v>
      </c>
      <c r="G563" s="302" t="s">
        <v>521</v>
      </c>
      <c r="H563" s="302"/>
      <c r="I563" s="302"/>
      <c r="J563" s="302"/>
      <c r="K563" s="302"/>
      <c r="L563" s="283" t="n">
        <v>4060401</v>
      </c>
    </row>
    <row r="564" customFormat="false" ht="12" hidden="false" customHeight="true" outlineLevel="0" collapsed="false">
      <c r="A564" s="259" t="n">
        <v>33</v>
      </c>
      <c r="B564" s="259" t="n">
        <v>1</v>
      </c>
      <c r="C564" s="259" t="n">
        <v>50</v>
      </c>
      <c r="D564" s="309" t="s">
        <v>522</v>
      </c>
      <c r="E564" s="523"/>
      <c r="F564" s="314" t="s">
        <v>188</v>
      </c>
      <c r="G564" s="302" t="s">
        <v>845</v>
      </c>
      <c r="H564" s="302"/>
      <c r="I564" s="302"/>
      <c r="J564" s="302"/>
      <c r="K564" s="302"/>
      <c r="L564" s="283" t="n">
        <v>0</v>
      </c>
    </row>
    <row r="565" customFormat="false" ht="12" hidden="false" customHeight="true" outlineLevel="0" collapsed="false">
      <c r="A565" s="259" t="n">
        <v>33</v>
      </c>
      <c r="B565" s="259" t="n">
        <v>1</v>
      </c>
      <c r="C565" s="259" t="n">
        <v>51</v>
      </c>
      <c r="D565" s="304"/>
      <c r="E565" s="526" t="s">
        <v>846</v>
      </c>
      <c r="F565" s="526"/>
      <c r="G565" s="526"/>
      <c r="H565" s="526"/>
      <c r="I565" s="526"/>
      <c r="J565" s="302" t="s">
        <v>847</v>
      </c>
      <c r="K565" s="524" t="s">
        <v>508</v>
      </c>
      <c r="L565" s="283" t="n">
        <v>0</v>
      </c>
    </row>
    <row r="566" customFormat="false" ht="12" hidden="false" customHeight="true" outlineLevel="0" collapsed="false">
      <c r="A566" s="259" t="n">
        <v>33</v>
      </c>
      <c r="B566" s="259" t="n">
        <v>1</v>
      </c>
      <c r="C566" s="259" t="n">
        <v>52</v>
      </c>
      <c r="D566" s="304"/>
      <c r="E566" s="527" t="s">
        <v>848</v>
      </c>
      <c r="F566" s="527"/>
      <c r="G566" s="527"/>
      <c r="H566" s="527"/>
      <c r="I566" s="527"/>
      <c r="J566" s="302" t="s">
        <v>849</v>
      </c>
      <c r="K566" s="524" t="s">
        <v>850</v>
      </c>
      <c r="L566" s="283" t="n">
        <v>0</v>
      </c>
    </row>
    <row r="567" customFormat="false" ht="12" hidden="false" customHeight="true" outlineLevel="0" collapsed="false">
      <c r="A567" s="259" t="n">
        <v>33</v>
      </c>
      <c r="B567" s="259" t="n">
        <v>1</v>
      </c>
      <c r="C567" s="259" t="n">
        <v>53</v>
      </c>
      <c r="D567" s="304"/>
      <c r="E567" s="321" t="s">
        <v>666</v>
      </c>
      <c r="F567" s="302" t="s">
        <v>851</v>
      </c>
      <c r="G567" s="302"/>
      <c r="H567" s="302"/>
      <c r="I567" s="302"/>
      <c r="J567" s="302"/>
      <c r="K567" s="302"/>
      <c r="L567" s="283" t="n">
        <v>0</v>
      </c>
    </row>
    <row r="568" customFormat="false" ht="12" hidden="false" customHeight="true" outlineLevel="0" collapsed="false">
      <c r="A568" s="259" t="n">
        <v>33</v>
      </c>
      <c r="B568" s="259" t="n">
        <v>1</v>
      </c>
      <c r="C568" s="259" t="n">
        <v>54</v>
      </c>
      <c r="D568" s="318"/>
      <c r="E568" s="296" t="s">
        <v>667</v>
      </c>
      <c r="F568" s="302" t="s">
        <v>852</v>
      </c>
      <c r="G568" s="302"/>
      <c r="H568" s="302"/>
      <c r="I568" s="302"/>
      <c r="J568" s="302"/>
      <c r="K568" s="302"/>
      <c r="L568" s="283" t="n">
        <v>0</v>
      </c>
    </row>
    <row r="569" customFormat="false" ht="12" hidden="false" customHeight="true" outlineLevel="0" collapsed="false">
      <c r="A569" s="259" t="n">
        <v>33</v>
      </c>
      <c r="B569" s="259" t="n">
        <v>1</v>
      </c>
      <c r="C569" s="259" t="n">
        <v>55</v>
      </c>
      <c r="D569" s="304"/>
      <c r="E569" s="476"/>
      <c r="F569" s="477"/>
      <c r="G569" s="477"/>
      <c r="H569" s="477"/>
      <c r="I569" s="477"/>
      <c r="J569" s="477"/>
      <c r="K569" s="477"/>
      <c r="L569" s="283" t="n">
        <v>0</v>
      </c>
    </row>
    <row r="570" customFormat="false" ht="12" hidden="false" customHeight="true" outlineLevel="0" collapsed="false">
      <c r="A570" s="259" t="n">
        <v>33</v>
      </c>
      <c r="B570" s="259" t="n">
        <v>1</v>
      </c>
      <c r="C570" s="259" t="n">
        <v>56</v>
      </c>
      <c r="D570" s="304"/>
      <c r="E570" s="476"/>
      <c r="F570" s="477"/>
      <c r="G570" s="477"/>
      <c r="H570" s="477"/>
      <c r="I570" s="477"/>
      <c r="J570" s="477"/>
      <c r="K570" s="477"/>
      <c r="L570" s="283" t="n">
        <v>0</v>
      </c>
    </row>
    <row r="571" customFormat="false" ht="12" hidden="false" customHeight="true" outlineLevel="0" collapsed="false">
      <c r="A571" s="259" t="n">
        <v>33</v>
      </c>
      <c r="B571" s="259" t="n">
        <v>1</v>
      </c>
      <c r="C571" s="259" t="n">
        <v>57</v>
      </c>
      <c r="D571" s="304"/>
      <c r="E571" s="476"/>
      <c r="F571" s="477"/>
      <c r="G571" s="477"/>
      <c r="H571" s="477"/>
      <c r="I571" s="477"/>
      <c r="J571" s="477"/>
      <c r="K571" s="477"/>
      <c r="L571" s="283" t="n">
        <v>0</v>
      </c>
    </row>
    <row r="572" customFormat="false" ht="12" hidden="false" customHeight="true" outlineLevel="0" collapsed="false">
      <c r="A572" s="259" t="n">
        <v>33</v>
      </c>
      <c r="B572" s="259" t="n">
        <v>1</v>
      </c>
      <c r="C572" s="259" t="n">
        <v>58</v>
      </c>
      <c r="D572" s="304"/>
      <c r="E572" s="476"/>
      <c r="F572" s="477"/>
      <c r="G572" s="477"/>
      <c r="H572" s="477"/>
      <c r="I572" s="477"/>
      <c r="J572" s="477"/>
      <c r="K572" s="477"/>
      <c r="L572" s="283" t="n">
        <v>0</v>
      </c>
    </row>
    <row r="573" customFormat="false" ht="12" hidden="false" customHeight="true" outlineLevel="0" collapsed="false">
      <c r="A573" s="259" t="n">
        <v>33</v>
      </c>
      <c r="B573" s="259" t="n">
        <v>1</v>
      </c>
      <c r="C573" s="259" t="n">
        <v>59</v>
      </c>
      <c r="D573" s="304"/>
      <c r="E573" s="476"/>
      <c r="F573" s="477"/>
      <c r="G573" s="477"/>
      <c r="H573" s="477"/>
      <c r="I573" s="477"/>
      <c r="J573" s="477"/>
      <c r="K573" s="477"/>
      <c r="L573" s="283" t="n">
        <v>0</v>
      </c>
    </row>
    <row r="574" customFormat="false" ht="12" hidden="false" customHeight="true" outlineLevel="0" collapsed="false">
      <c r="A574" s="330" t="n">
        <v>33</v>
      </c>
      <c r="B574" s="259" t="n">
        <v>1</v>
      </c>
      <c r="C574" s="259" t="n">
        <v>60</v>
      </c>
      <c r="D574" s="304"/>
      <c r="E574" s="528"/>
      <c r="F574" s="529"/>
      <c r="G574" s="529"/>
      <c r="H574" s="529"/>
      <c r="I574" s="529"/>
      <c r="J574" s="529"/>
      <c r="K574" s="529"/>
      <c r="L574" s="283" t="n">
        <v>0</v>
      </c>
    </row>
    <row r="575" s="333" customFormat="true" ht="12" hidden="false" customHeight="true" outlineLevel="0" collapsed="false">
      <c r="A575" s="333" t="n">
        <v>33</v>
      </c>
      <c r="B575" s="333" t="n">
        <v>2</v>
      </c>
      <c r="C575" s="474" t="n">
        <v>1</v>
      </c>
      <c r="D575" s="335" t="s">
        <v>721</v>
      </c>
      <c r="E575" s="336" t="s">
        <v>50</v>
      </c>
      <c r="F575" s="337" t="s">
        <v>853</v>
      </c>
      <c r="G575" s="337"/>
      <c r="H575" s="337"/>
      <c r="I575" s="337"/>
      <c r="J575" s="337"/>
      <c r="K575" s="337"/>
      <c r="L575" s="530" t="n">
        <v>0</v>
      </c>
    </row>
    <row r="576" customFormat="false" ht="12" hidden="false" customHeight="true" outlineLevel="0" collapsed="false">
      <c r="A576" s="259" t="n">
        <v>33</v>
      </c>
      <c r="B576" s="259" t="n">
        <v>2</v>
      </c>
      <c r="C576" s="259" t="n">
        <v>2</v>
      </c>
      <c r="D576" s="309" t="s">
        <v>854</v>
      </c>
      <c r="E576" s="309" t="s">
        <v>52</v>
      </c>
      <c r="F576" s="302" t="s">
        <v>855</v>
      </c>
      <c r="G576" s="302"/>
      <c r="H576" s="302"/>
      <c r="I576" s="302"/>
      <c r="J576" s="302"/>
      <c r="K576" s="302"/>
      <c r="L576" s="531" t="n">
        <v>0</v>
      </c>
    </row>
    <row r="577" customFormat="false" ht="12" hidden="false" customHeight="true" outlineLevel="0" collapsed="false">
      <c r="A577" s="259" t="n">
        <v>33</v>
      </c>
      <c r="B577" s="259" t="n">
        <v>2</v>
      </c>
      <c r="C577" s="259" t="n">
        <v>3</v>
      </c>
      <c r="D577" s="309" t="s">
        <v>856</v>
      </c>
      <c r="E577" s="280" t="s">
        <v>55</v>
      </c>
      <c r="F577" s="302" t="s">
        <v>857</v>
      </c>
      <c r="G577" s="302"/>
      <c r="H577" s="302"/>
      <c r="I577" s="302"/>
      <c r="J577" s="302"/>
      <c r="K577" s="302"/>
      <c r="L577" s="531" t="n">
        <v>0</v>
      </c>
    </row>
    <row r="578" customFormat="false" ht="12" hidden="false" customHeight="true" outlineLevel="0" collapsed="false">
      <c r="A578" s="259" t="n">
        <v>33</v>
      </c>
      <c r="B578" s="259" t="n">
        <v>2</v>
      </c>
      <c r="C578" s="259" t="n">
        <v>4</v>
      </c>
      <c r="D578" s="314" t="s">
        <v>858</v>
      </c>
      <c r="E578" s="314" t="s">
        <v>57</v>
      </c>
      <c r="F578" s="302" t="s">
        <v>859</v>
      </c>
      <c r="G578" s="302"/>
      <c r="H578" s="302"/>
      <c r="I578" s="302"/>
      <c r="J578" s="302"/>
      <c r="K578" s="302"/>
      <c r="L578" s="531" t="n">
        <v>0</v>
      </c>
    </row>
    <row r="579" customFormat="false" ht="12" hidden="false" customHeight="true" outlineLevel="0" collapsed="false">
      <c r="A579" s="330" t="n">
        <v>33</v>
      </c>
      <c r="B579" s="259" t="n">
        <v>2</v>
      </c>
      <c r="C579" s="259" t="n">
        <v>5</v>
      </c>
      <c r="D579" s="314" t="s">
        <v>723</v>
      </c>
      <c r="E579" s="302" t="s">
        <v>860</v>
      </c>
      <c r="F579" s="302"/>
      <c r="G579" s="302"/>
      <c r="H579" s="302"/>
      <c r="I579" s="302"/>
      <c r="J579" s="302"/>
      <c r="K579" s="302"/>
      <c r="L579" s="531" t="n">
        <v>0</v>
      </c>
    </row>
    <row r="580" s="359" customFormat="true" ht="9.95" hidden="false" customHeight="true" outlineLevel="0" collapsed="false">
      <c r="D580" s="360"/>
      <c r="E580" s="360"/>
      <c r="F580" s="360"/>
      <c r="G580" s="360"/>
      <c r="H580" s="360"/>
      <c r="I580" s="360"/>
      <c r="J580" s="360"/>
      <c r="K580" s="361"/>
    </row>
    <row r="581" customFormat="false" ht="12" hidden="false" customHeight="true" outlineLevel="0" collapsed="false">
      <c r="A581" s="259" t="n">
        <v>40</v>
      </c>
      <c r="B581" s="259" t="n">
        <v>1</v>
      </c>
      <c r="C581" s="404" t="n">
        <v>1</v>
      </c>
      <c r="D581" s="532" t="s">
        <v>529</v>
      </c>
      <c r="E581" s="533" t="s">
        <v>861</v>
      </c>
      <c r="F581" s="534" t="s">
        <v>50</v>
      </c>
      <c r="G581" s="535" t="s">
        <v>155</v>
      </c>
      <c r="H581" s="536" t="s">
        <v>312</v>
      </c>
      <c r="L581" s="344" t="n">
        <v>0</v>
      </c>
    </row>
    <row r="582" customFormat="false" ht="12" hidden="false" customHeight="true" outlineLevel="0" collapsed="false">
      <c r="A582" s="259" t="n">
        <v>40</v>
      </c>
      <c r="B582" s="259" t="n">
        <v>1</v>
      </c>
      <c r="C582" s="404" t="n">
        <v>2</v>
      </c>
      <c r="D582" s="532"/>
      <c r="E582" s="537" t="s">
        <v>862</v>
      </c>
      <c r="F582" s="534"/>
      <c r="G582" s="538" t="s">
        <v>863</v>
      </c>
      <c r="H582" s="536" t="s">
        <v>314</v>
      </c>
      <c r="L582" s="344" t="n">
        <v>0</v>
      </c>
    </row>
    <row r="583" customFormat="false" ht="12" hidden="false" customHeight="true" outlineLevel="0" collapsed="false">
      <c r="A583" s="259" t="n">
        <v>40</v>
      </c>
      <c r="B583" s="259" t="n">
        <v>1</v>
      </c>
      <c r="C583" s="259" t="n">
        <v>3</v>
      </c>
      <c r="D583" s="532" t="s">
        <v>864</v>
      </c>
      <c r="E583" s="532"/>
      <c r="F583" s="539" t="s">
        <v>50</v>
      </c>
      <c r="G583" s="540" t="s">
        <v>165</v>
      </c>
      <c r="H583" s="536" t="s">
        <v>312</v>
      </c>
      <c r="L583" s="344" t="n">
        <v>5800</v>
      </c>
    </row>
    <row r="584" customFormat="false" ht="12" hidden="false" customHeight="true" outlineLevel="0" collapsed="false">
      <c r="A584" s="259" t="n">
        <v>40</v>
      </c>
      <c r="B584" s="259" t="n">
        <v>1</v>
      </c>
      <c r="C584" s="259" t="n">
        <v>4</v>
      </c>
      <c r="D584" s="532"/>
      <c r="E584" s="541"/>
      <c r="F584" s="539"/>
      <c r="G584" s="540"/>
      <c r="H584" s="536" t="s">
        <v>314</v>
      </c>
      <c r="L584" s="344" t="n">
        <v>5800</v>
      </c>
    </row>
    <row r="585" customFormat="false" ht="12" hidden="false" customHeight="true" outlineLevel="0" collapsed="false">
      <c r="A585" s="259" t="n">
        <v>40</v>
      </c>
      <c r="B585" s="259" t="n">
        <v>1</v>
      </c>
      <c r="C585" s="259" t="n">
        <v>5</v>
      </c>
      <c r="D585" s="532" t="s">
        <v>529</v>
      </c>
      <c r="E585" s="532" t="s">
        <v>338</v>
      </c>
      <c r="F585" s="539" t="s">
        <v>534</v>
      </c>
      <c r="G585" s="540" t="s">
        <v>408</v>
      </c>
      <c r="H585" s="536" t="s">
        <v>312</v>
      </c>
      <c r="L585" s="344" t="n">
        <v>0</v>
      </c>
    </row>
    <row r="586" customFormat="false" ht="12" hidden="false" customHeight="true" outlineLevel="0" collapsed="false">
      <c r="A586" s="259" t="n">
        <v>40</v>
      </c>
      <c r="B586" s="259" t="n">
        <v>1</v>
      </c>
      <c r="C586" s="259" t="n">
        <v>6</v>
      </c>
      <c r="D586" s="542" t="s">
        <v>535</v>
      </c>
      <c r="E586" s="541"/>
      <c r="F586" s="539"/>
      <c r="G586" s="540"/>
      <c r="H586" s="536" t="s">
        <v>314</v>
      </c>
      <c r="L586" s="344" t="n">
        <v>0</v>
      </c>
    </row>
    <row r="587" customFormat="false" ht="12" hidden="false" customHeight="true" outlineLevel="0" collapsed="false">
      <c r="A587" s="259" t="n">
        <v>40</v>
      </c>
      <c r="B587" s="259" t="n">
        <v>1</v>
      </c>
      <c r="C587" s="259" t="n">
        <v>7</v>
      </c>
      <c r="D587" s="542"/>
      <c r="E587" s="542" t="s">
        <v>536</v>
      </c>
      <c r="F587" s="539" t="s">
        <v>537</v>
      </c>
      <c r="G587" s="540" t="s">
        <v>409</v>
      </c>
      <c r="H587" s="536" t="s">
        <v>312</v>
      </c>
      <c r="L587" s="344" t="n">
        <v>0</v>
      </c>
    </row>
    <row r="588" customFormat="false" ht="12" hidden="false" customHeight="true" outlineLevel="0" collapsed="false">
      <c r="A588" s="259" t="n">
        <v>40</v>
      </c>
      <c r="B588" s="259" t="n">
        <v>1</v>
      </c>
      <c r="C588" s="259" t="n">
        <v>8</v>
      </c>
      <c r="D588" s="542"/>
      <c r="E588" s="542"/>
      <c r="F588" s="539"/>
      <c r="G588" s="540"/>
      <c r="H588" s="536" t="s">
        <v>314</v>
      </c>
      <c r="L588" s="344" t="n">
        <v>0</v>
      </c>
    </row>
    <row r="589" customFormat="false" ht="12" hidden="false" customHeight="true" outlineLevel="0" collapsed="false">
      <c r="A589" s="259" t="n">
        <v>40</v>
      </c>
      <c r="B589" s="259" t="n">
        <v>1</v>
      </c>
      <c r="C589" s="259" t="n">
        <v>9</v>
      </c>
      <c r="D589" s="542"/>
      <c r="E589" s="542"/>
      <c r="F589" s="539" t="s">
        <v>538</v>
      </c>
      <c r="G589" s="540" t="s">
        <v>410</v>
      </c>
      <c r="H589" s="536" t="s">
        <v>312</v>
      </c>
      <c r="L589" s="344" t="n">
        <v>0</v>
      </c>
    </row>
    <row r="590" customFormat="false" ht="12" hidden="false" customHeight="true" outlineLevel="0" collapsed="false">
      <c r="A590" s="259" t="n">
        <v>40</v>
      </c>
      <c r="B590" s="259" t="n">
        <v>1</v>
      </c>
      <c r="C590" s="259" t="n">
        <v>10</v>
      </c>
      <c r="D590" s="542"/>
      <c r="E590" s="542"/>
      <c r="F590" s="539"/>
      <c r="G590" s="540"/>
      <c r="H590" s="536" t="s">
        <v>314</v>
      </c>
      <c r="L590" s="344" t="n">
        <v>0</v>
      </c>
    </row>
    <row r="591" customFormat="false" ht="12" hidden="false" customHeight="true" outlineLevel="0" collapsed="false">
      <c r="A591" s="259" t="n">
        <v>40</v>
      </c>
      <c r="B591" s="259" t="n">
        <v>1</v>
      </c>
      <c r="C591" s="259" t="n">
        <v>11</v>
      </c>
      <c r="D591" s="542"/>
      <c r="E591" s="542"/>
      <c r="F591" s="539" t="s">
        <v>539</v>
      </c>
      <c r="G591" s="535" t="s">
        <v>411</v>
      </c>
      <c r="H591" s="536" t="s">
        <v>312</v>
      </c>
      <c r="L591" s="344" t="n">
        <v>0</v>
      </c>
    </row>
    <row r="592" customFormat="false" ht="12" hidden="false" customHeight="true" outlineLevel="0" collapsed="false">
      <c r="A592" s="259" t="n">
        <v>40</v>
      </c>
      <c r="B592" s="259" t="n">
        <v>1</v>
      </c>
      <c r="C592" s="259" t="n">
        <v>12</v>
      </c>
      <c r="D592" s="542"/>
      <c r="E592" s="542"/>
      <c r="F592" s="539"/>
      <c r="G592" s="538" t="s">
        <v>540</v>
      </c>
      <c r="H592" s="536" t="s">
        <v>314</v>
      </c>
      <c r="L592" s="344" t="n">
        <v>0</v>
      </c>
    </row>
    <row r="593" customFormat="false" ht="12" hidden="false" customHeight="true" outlineLevel="0" collapsed="false">
      <c r="A593" s="259" t="n">
        <v>40</v>
      </c>
      <c r="B593" s="259" t="n">
        <v>1</v>
      </c>
      <c r="C593" s="259" t="n">
        <v>13</v>
      </c>
      <c r="D593" s="542"/>
      <c r="E593" s="542"/>
      <c r="F593" s="539" t="s">
        <v>541</v>
      </c>
      <c r="G593" s="540" t="s">
        <v>542</v>
      </c>
      <c r="H593" s="536" t="s">
        <v>312</v>
      </c>
      <c r="L593" s="344" t="n">
        <v>3377</v>
      </c>
    </row>
    <row r="594" customFormat="false" ht="12" hidden="false" customHeight="true" outlineLevel="0" collapsed="false">
      <c r="A594" s="259" t="n">
        <v>40</v>
      </c>
      <c r="B594" s="259" t="n">
        <v>1</v>
      </c>
      <c r="C594" s="259" t="n">
        <v>14</v>
      </c>
      <c r="D594" s="542"/>
      <c r="E594" s="542"/>
      <c r="F594" s="539"/>
      <c r="G594" s="540"/>
      <c r="H594" s="536" t="s">
        <v>314</v>
      </c>
      <c r="L594" s="344" t="n">
        <v>3377</v>
      </c>
    </row>
    <row r="595" customFormat="false" ht="12" hidden="false" customHeight="true" outlineLevel="0" collapsed="false">
      <c r="A595" s="259" t="n">
        <v>40</v>
      </c>
      <c r="B595" s="259" t="n">
        <v>1</v>
      </c>
      <c r="C595" s="259" t="n">
        <v>15</v>
      </c>
      <c r="D595" s="542"/>
      <c r="E595" s="542"/>
      <c r="F595" s="539" t="s">
        <v>543</v>
      </c>
      <c r="G595" s="540" t="s">
        <v>544</v>
      </c>
      <c r="H595" s="536" t="s">
        <v>312</v>
      </c>
      <c r="L595" s="344" t="n">
        <v>0</v>
      </c>
    </row>
    <row r="596" customFormat="false" ht="12" hidden="false" customHeight="true" outlineLevel="0" collapsed="false">
      <c r="A596" s="259" t="n">
        <v>40</v>
      </c>
      <c r="B596" s="259" t="n">
        <v>1</v>
      </c>
      <c r="C596" s="259" t="n">
        <v>16</v>
      </c>
      <c r="D596" s="542"/>
      <c r="E596" s="542"/>
      <c r="F596" s="539"/>
      <c r="G596" s="540"/>
      <c r="H596" s="536" t="s">
        <v>314</v>
      </c>
      <c r="L596" s="344" t="n">
        <v>0</v>
      </c>
    </row>
    <row r="597" customFormat="false" ht="12" hidden="false" customHeight="true" outlineLevel="0" collapsed="false">
      <c r="A597" s="259" t="n">
        <v>40</v>
      </c>
      <c r="B597" s="259" t="n">
        <v>1</v>
      </c>
      <c r="C597" s="259" t="n">
        <v>17</v>
      </c>
      <c r="D597" s="542"/>
      <c r="E597" s="542"/>
      <c r="F597" s="539" t="s">
        <v>545</v>
      </c>
      <c r="G597" s="540" t="s">
        <v>546</v>
      </c>
      <c r="H597" s="536" t="s">
        <v>312</v>
      </c>
      <c r="L597" s="344" t="n">
        <v>0</v>
      </c>
    </row>
    <row r="598" customFormat="false" ht="12" hidden="false" customHeight="true" outlineLevel="0" collapsed="false">
      <c r="A598" s="259" t="n">
        <v>40</v>
      </c>
      <c r="B598" s="259" t="n">
        <v>1</v>
      </c>
      <c r="C598" s="259" t="n">
        <v>18</v>
      </c>
      <c r="D598" s="542"/>
      <c r="E598" s="542"/>
      <c r="F598" s="539"/>
      <c r="G598" s="540"/>
      <c r="H598" s="536" t="s">
        <v>314</v>
      </c>
      <c r="L598" s="344" t="n">
        <v>0</v>
      </c>
    </row>
    <row r="599" customFormat="false" ht="12" hidden="false" customHeight="true" outlineLevel="0" collapsed="false">
      <c r="A599" s="259" t="n">
        <v>40</v>
      </c>
      <c r="B599" s="259" t="n">
        <v>1</v>
      </c>
      <c r="C599" s="259" t="n">
        <v>19</v>
      </c>
      <c r="D599" s="542"/>
      <c r="E599" s="542"/>
      <c r="F599" s="539" t="s">
        <v>547</v>
      </c>
      <c r="G599" s="535" t="s">
        <v>865</v>
      </c>
      <c r="H599" s="536" t="s">
        <v>312</v>
      </c>
      <c r="L599" s="344" t="n">
        <v>0</v>
      </c>
    </row>
    <row r="600" customFormat="false" ht="12" hidden="false" customHeight="true" outlineLevel="0" collapsed="false">
      <c r="A600" s="259" t="n">
        <v>40</v>
      </c>
      <c r="B600" s="259" t="n">
        <v>1</v>
      </c>
      <c r="C600" s="259" t="n">
        <v>20</v>
      </c>
      <c r="D600" s="542"/>
      <c r="E600" s="542"/>
      <c r="F600" s="539"/>
      <c r="G600" s="543" t="s">
        <v>866</v>
      </c>
      <c r="H600" s="536" t="s">
        <v>314</v>
      </c>
      <c r="L600" s="344" t="n">
        <v>0</v>
      </c>
    </row>
    <row r="601" customFormat="false" ht="12" hidden="false" customHeight="true" outlineLevel="0" collapsed="false">
      <c r="A601" s="259" t="n">
        <v>40</v>
      </c>
      <c r="B601" s="259" t="n">
        <v>1</v>
      </c>
      <c r="C601" s="259" t="n">
        <v>21</v>
      </c>
      <c r="D601" s="542"/>
      <c r="E601" s="542"/>
      <c r="F601" s="539" t="s">
        <v>549</v>
      </c>
      <c r="G601" s="535" t="s">
        <v>550</v>
      </c>
      <c r="H601" s="536" t="s">
        <v>312</v>
      </c>
      <c r="L601" s="344" t="n">
        <v>0</v>
      </c>
    </row>
    <row r="602" customFormat="false" ht="12" hidden="false" customHeight="true" outlineLevel="0" collapsed="false">
      <c r="A602" s="259" t="n">
        <v>40</v>
      </c>
      <c r="B602" s="259" t="n">
        <v>1</v>
      </c>
      <c r="C602" s="259" t="n">
        <v>22</v>
      </c>
      <c r="D602" s="542"/>
      <c r="E602" s="542"/>
      <c r="F602" s="539"/>
      <c r="G602" s="544" t="s">
        <v>551</v>
      </c>
      <c r="H602" s="536" t="s">
        <v>314</v>
      </c>
      <c r="L602" s="344" t="n">
        <v>0</v>
      </c>
    </row>
    <row r="603" customFormat="false" ht="12" hidden="false" customHeight="true" outlineLevel="0" collapsed="false">
      <c r="A603" s="259" t="n">
        <v>40</v>
      </c>
      <c r="B603" s="259" t="n">
        <v>1</v>
      </c>
      <c r="C603" s="259" t="n">
        <v>23</v>
      </c>
      <c r="D603" s="542"/>
      <c r="E603" s="542"/>
      <c r="F603" s="539" t="s">
        <v>552</v>
      </c>
      <c r="G603" s="545" t="s">
        <v>867</v>
      </c>
      <c r="H603" s="536" t="s">
        <v>312</v>
      </c>
      <c r="L603" s="344" t="n">
        <v>2423</v>
      </c>
    </row>
    <row r="604" customFormat="false" ht="12" hidden="false" customHeight="true" outlineLevel="0" collapsed="false">
      <c r="A604" s="259" t="n">
        <v>40</v>
      </c>
      <c r="B604" s="259" t="n">
        <v>1</v>
      </c>
      <c r="C604" s="259" t="n">
        <v>24</v>
      </c>
      <c r="D604" s="542"/>
      <c r="E604" s="542"/>
      <c r="F604" s="539"/>
      <c r="G604" s="543" t="s">
        <v>866</v>
      </c>
      <c r="H604" s="536" t="s">
        <v>314</v>
      </c>
      <c r="L604" s="344" t="n">
        <v>2423</v>
      </c>
    </row>
    <row r="605" customFormat="false" ht="12" hidden="false" customHeight="true" outlineLevel="0" collapsed="false">
      <c r="A605" s="259" t="n">
        <v>40</v>
      </c>
      <c r="B605" s="259" t="n">
        <v>1</v>
      </c>
      <c r="C605" s="259" t="n">
        <v>25</v>
      </c>
      <c r="D605" s="542"/>
      <c r="E605" s="542"/>
      <c r="F605" s="539" t="s">
        <v>555</v>
      </c>
      <c r="G605" s="540" t="s">
        <v>556</v>
      </c>
      <c r="H605" s="536" t="s">
        <v>312</v>
      </c>
      <c r="L605" s="344" t="n">
        <v>0</v>
      </c>
    </row>
    <row r="606" customFormat="false" ht="12" hidden="false" customHeight="true" outlineLevel="0" collapsed="false">
      <c r="A606" s="259" t="n">
        <v>40</v>
      </c>
      <c r="B606" s="259" t="n">
        <v>1</v>
      </c>
      <c r="C606" s="259" t="n">
        <v>26</v>
      </c>
      <c r="D606" s="542"/>
      <c r="E606" s="542"/>
      <c r="F606" s="539"/>
      <c r="G606" s="540"/>
      <c r="H606" s="536" t="s">
        <v>314</v>
      </c>
      <c r="L606" s="344" t="n">
        <v>0</v>
      </c>
    </row>
    <row r="607" customFormat="false" ht="12" hidden="false" customHeight="true" outlineLevel="0" collapsed="false">
      <c r="A607" s="259" t="n">
        <v>40</v>
      </c>
      <c r="B607" s="259" t="n">
        <v>1</v>
      </c>
      <c r="C607" s="259" t="n">
        <v>27</v>
      </c>
      <c r="D607" s="532"/>
      <c r="E607" s="541"/>
      <c r="F607" s="539" t="s">
        <v>557</v>
      </c>
      <c r="G607" s="540" t="s">
        <v>60</v>
      </c>
      <c r="H607" s="536" t="s">
        <v>312</v>
      </c>
      <c r="L607" s="344" t="n">
        <v>0</v>
      </c>
    </row>
    <row r="608" customFormat="false" ht="12" hidden="false" customHeight="true" outlineLevel="0" collapsed="false">
      <c r="A608" s="259" t="n">
        <v>40</v>
      </c>
      <c r="B608" s="259" t="n">
        <v>1</v>
      </c>
      <c r="C608" s="259" t="n">
        <v>28</v>
      </c>
      <c r="D608" s="546"/>
      <c r="E608" s="547"/>
      <c r="F608" s="539"/>
      <c r="G608" s="540"/>
      <c r="H608" s="536" t="s">
        <v>314</v>
      </c>
      <c r="L608" s="344" t="n">
        <v>0</v>
      </c>
    </row>
    <row r="609" customFormat="false" ht="12" hidden="false" customHeight="true" outlineLevel="0" collapsed="false">
      <c r="A609" s="259" t="n">
        <v>40</v>
      </c>
      <c r="B609" s="259" t="n">
        <v>1</v>
      </c>
      <c r="C609" s="259" t="n">
        <v>29</v>
      </c>
      <c r="D609" s="532"/>
      <c r="E609" s="539" t="s">
        <v>336</v>
      </c>
      <c r="F609" s="540" t="s">
        <v>185</v>
      </c>
      <c r="G609" s="540"/>
      <c r="H609" s="536" t="s">
        <v>312</v>
      </c>
      <c r="L609" s="344" t="n">
        <v>0</v>
      </c>
    </row>
    <row r="610" customFormat="false" ht="12" hidden="false" customHeight="true" outlineLevel="0" collapsed="false">
      <c r="A610" s="259" t="n">
        <v>40</v>
      </c>
      <c r="B610" s="259" t="n">
        <v>1</v>
      </c>
      <c r="C610" s="259" t="n">
        <v>30</v>
      </c>
      <c r="D610" s="532" t="s">
        <v>868</v>
      </c>
      <c r="E610" s="539"/>
      <c r="F610" s="540"/>
      <c r="G610" s="540"/>
      <c r="H610" s="536" t="s">
        <v>314</v>
      </c>
      <c r="L610" s="344" t="n">
        <v>3244</v>
      </c>
    </row>
    <row r="611" customFormat="false" ht="12" hidden="false" customHeight="true" outlineLevel="0" collapsed="false">
      <c r="A611" s="259" t="n">
        <v>40</v>
      </c>
      <c r="B611" s="259" t="n">
        <v>1</v>
      </c>
      <c r="C611" s="404" t="n">
        <v>31</v>
      </c>
      <c r="D611" s="548" t="s">
        <v>559</v>
      </c>
      <c r="E611" s="539" t="s">
        <v>534</v>
      </c>
      <c r="F611" s="545" t="s">
        <v>397</v>
      </c>
      <c r="G611" s="545"/>
      <c r="H611" s="536" t="s">
        <v>312</v>
      </c>
      <c r="L611" s="344" t="n">
        <v>0</v>
      </c>
    </row>
    <row r="612" customFormat="false" ht="12" hidden="false" customHeight="true" outlineLevel="0" collapsed="false">
      <c r="A612" s="259" t="n">
        <v>40</v>
      </c>
      <c r="B612" s="259" t="n">
        <v>1</v>
      </c>
      <c r="C612" s="404" t="n">
        <v>32</v>
      </c>
      <c r="D612" s="548"/>
      <c r="E612" s="539"/>
      <c r="F612" s="543" t="s">
        <v>869</v>
      </c>
      <c r="G612" s="543"/>
      <c r="H612" s="536" t="s">
        <v>314</v>
      </c>
      <c r="L612" s="344" t="n">
        <v>0</v>
      </c>
    </row>
    <row r="613" customFormat="false" ht="12" hidden="false" customHeight="true" outlineLevel="0" collapsed="false">
      <c r="A613" s="259" t="n">
        <v>40</v>
      </c>
      <c r="B613" s="259" t="n">
        <v>1</v>
      </c>
      <c r="C613" s="259" t="n">
        <v>33</v>
      </c>
      <c r="D613" s="548"/>
      <c r="E613" s="539" t="s">
        <v>537</v>
      </c>
      <c r="F613" s="540" t="s">
        <v>870</v>
      </c>
      <c r="G613" s="540"/>
      <c r="H613" s="536" t="s">
        <v>312</v>
      </c>
      <c r="L613" s="344" t="n">
        <v>0</v>
      </c>
    </row>
    <row r="614" customFormat="false" ht="12" hidden="false" customHeight="true" outlineLevel="0" collapsed="false">
      <c r="A614" s="259" t="n">
        <v>40</v>
      </c>
      <c r="B614" s="259" t="n">
        <v>1</v>
      </c>
      <c r="C614" s="259" t="n">
        <v>34</v>
      </c>
      <c r="D614" s="548"/>
      <c r="E614" s="539"/>
      <c r="F614" s="540"/>
      <c r="G614" s="540"/>
      <c r="H614" s="536" t="s">
        <v>314</v>
      </c>
      <c r="L614" s="344" t="n">
        <v>0</v>
      </c>
    </row>
    <row r="615" customFormat="false" ht="12" hidden="false" customHeight="true" outlineLevel="0" collapsed="false">
      <c r="A615" s="259" t="n">
        <v>40</v>
      </c>
      <c r="B615" s="259" t="n">
        <v>1</v>
      </c>
      <c r="C615" s="259" t="n">
        <v>35</v>
      </c>
      <c r="D615" s="548"/>
      <c r="E615" s="539" t="s">
        <v>538</v>
      </c>
      <c r="F615" s="540" t="s">
        <v>544</v>
      </c>
      <c r="G615" s="540"/>
      <c r="H615" s="536" t="s">
        <v>312</v>
      </c>
      <c r="L615" s="344" t="n">
        <v>0</v>
      </c>
    </row>
    <row r="616" customFormat="false" ht="12" hidden="false" customHeight="true" outlineLevel="0" collapsed="false">
      <c r="A616" s="259" t="n">
        <v>40</v>
      </c>
      <c r="B616" s="259" t="n">
        <v>1</v>
      </c>
      <c r="C616" s="259" t="n">
        <v>36</v>
      </c>
      <c r="D616" s="548"/>
      <c r="E616" s="539"/>
      <c r="F616" s="540"/>
      <c r="G616" s="540"/>
      <c r="H616" s="536" t="s">
        <v>314</v>
      </c>
      <c r="L616" s="344" t="n">
        <v>0</v>
      </c>
    </row>
    <row r="617" customFormat="false" ht="12" hidden="false" customHeight="true" outlineLevel="0" collapsed="false">
      <c r="A617" s="259" t="n">
        <v>40</v>
      </c>
      <c r="B617" s="259" t="n">
        <v>1</v>
      </c>
      <c r="C617" s="259" t="n">
        <v>37</v>
      </c>
      <c r="D617" s="548"/>
      <c r="E617" s="539" t="s">
        <v>539</v>
      </c>
      <c r="F617" s="545" t="s">
        <v>871</v>
      </c>
      <c r="G617" s="545"/>
      <c r="H617" s="536" t="s">
        <v>312</v>
      </c>
      <c r="L617" s="344" t="n">
        <v>0</v>
      </c>
    </row>
    <row r="618" customFormat="false" ht="12" hidden="false" customHeight="true" outlineLevel="0" collapsed="false">
      <c r="A618" s="259" t="n">
        <v>40</v>
      </c>
      <c r="B618" s="259" t="n">
        <v>1</v>
      </c>
      <c r="C618" s="259" t="n">
        <v>38</v>
      </c>
      <c r="D618" s="548"/>
      <c r="E618" s="539"/>
      <c r="F618" s="543" t="s">
        <v>872</v>
      </c>
      <c r="G618" s="543"/>
      <c r="H618" s="536" t="s">
        <v>314</v>
      </c>
      <c r="L618" s="344" t="n">
        <v>0</v>
      </c>
    </row>
    <row r="619" customFormat="false" ht="12" hidden="false" customHeight="true" outlineLevel="0" collapsed="false">
      <c r="A619" s="259" t="n">
        <v>40</v>
      </c>
      <c r="B619" s="259" t="n">
        <v>1</v>
      </c>
      <c r="C619" s="259" t="n">
        <v>39</v>
      </c>
      <c r="D619" s="546"/>
      <c r="E619" s="546" t="s">
        <v>873</v>
      </c>
      <c r="F619" s="540" t="s">
        <v>60</v>
      </c>
      <c r="G619" s="540"/>
      <c r="H619" s="536" t="s">
        <v>314</v>
      </c>
      <c r="L619" s="344" t="n">
        <v>3244</v>
      </c>
    </row>
    <row r="620" customFormat="false" ht="12" hidden="false" customHeight="true" outlineLevel="0" collapsed="false">
      <c r="A620" s="259" t="n">
        <v>40</v>
      </c>
      <c r="B620" s="259" t="n">
        <v>1</v>
      </c>
      <c r="C620" s="259" t="n">
        <v>40</v>
      </c>
      <c r="D620" s="539" t="s">
        <v>874</v>
      </c>
      <c r="E620" s="540" t="s">
        <v>563</v>
      </c>
      <c r="F620" s="540"/>
      <c r="G620" s="540"/>
      <c r="H620" s="536" t="s">
        <v>312</v>
      </c>
      <c r="L620" s="344" t="n">
        <v>5800</v>
      </c>
    </row>
    <row r="621" customFormat="false" ht="12" hidden="false" customHeight="true" outlineLevel="0" collapsed="false">
      <c r="A621" s="259" t="n">
        <v>40</v>
      </c>
      <c r="B621" s="259" t="n">
        <v>1</v>
      </c>
      <c r="C621" s="259" t="n">
        <v>41</v>
      </c>
      <c r="D621" s="539"/>
      <c r="E621" s="540"/>
      <c r="F621" s="540"/>
      <c r="G621" s="540"/>
      <c r="H621" s="536" t="s">
        <v>314</v>
      </c>
      <c r="L621" s="344" t="n">
        <v>9044</v>
      </c>
    </row>
    <row r="622" customFormat="false" ht="12" hidden="false" customHeight="true" outlineLevel="0" collapsed="false">
      <c r="A622" s="259" t="n">
        <v>40</v>
      </c>
      <c r="B622" s="259" t="n">
        <v>1</v>
      </c>
      <c r="C622" s="259" t="n">
        <v>42</v>
      </c>
      <c r="D622" s="532" t="s">
        <v>875</v>
      </c>
      <c r="E622" s="549" t="s">
        <v>565</v>
      </c>
      <c r="F622" s="549"/>
      <c r="G622" s="550" t="s">
        <v>535</v>
      </c>
      <c r="H622" s="551" t="s">
        <v>155</v>
      </c>
      <c r="L622" s="344" t="n">
        <v>0</v>
      </c>
    </row>
    <row r="623" customFormat="false" ht="12" hidden="false" customHeight="true" outlineLevel="0" collapsed="false">
      <c r="A623" s="259" t="n">
        <v>40</v>
      </c>
      <c r="B623" s="259" t="n">
        <v>1</v>
      </c>
      <c r="C623" s="259" t="n">
        <v>43</v>
      </c>
      <c r="D623" s="532"/>
      <c r="E623" s="552" t="s">
        <v>566</v>
      </c>
      <c r="F623" s="552"/>
      <c r="G623" s="550"/>
      <c r="H623" s="382" t="s">
        <v>165</v>
      </c>
      <c r="L623" s="344" t="n">
        <v>0</v>
      </c>
    </row>
    <row r="624" customFormat="false" ht="12" hidden="false" customHeight="true" outlineLevel="0" collapsed="false">
      <c r="A624" s="259" t="n">
        <v>40</v>
      </c>
      <c r="B624" s="259" t="n">
        <v>1</v>
      </c>
      <c r="C624" s="259" t="n">
        <v>44</v>
      </c>
      <c r="D624" s="532"/>
      <c r="E624" s="553"/>
      <c r="F624" s="554"/>
      <c r="G624" s="555"/>
      <c r="H624" s="555"/>
      <c r="L624" s="344" t="n">
        <v>0</v>
      </c>
    </row>
    <row r="625" customFormat="false" ht="12" hidden="false" customHeight="true" outlineLevel="0" collapsed="false">
      <c r="A625" s="259" t="n">
        <v>40</v>
      </c>
      <c r="B625" s="259" t="n">
        <v>1</v>
      </c>
      <c r="C625" s="259" t="n">
        <v>45</v>
      </c>
      <c r="D625" s="532"/>
      <c r="E625" s="552" t="s">
        <v>567</v>
      </c>
      <c r="F625" s="552"/>
      <c r="G625" s="536" t="s">
        <v>559</v>
      </c>
      <c r="H625" s="536" t="s">
        <v>185</v>
      </c>
      <c r="L625" s="344" t="n">
        <v>3244</v>
      </c>
    </row>
    <row r="626" customFormat="false" ht="12" hidden="false" customHeight="true" outlineLevel="0" collapsed="false">
      <c r="A626" s="259" t="n">
        <v>40</v>
      </c>
      <c r="B626" s="259" t="n">
        <v>1</v>
      </c>
      <c r="C626" s="259" t="n">
        <v>46</v>
      </c>
      <c r="D626" s="546"/>
      <c r="E626" s="556" t="s">
        <v>568</v>
      </c>
      <c r="F626" s="556"/>
      <c r="G626" s="550" t="s">
        <v>876</v>
      </c>
      <c r="H626" s="550"/>
      <c r="L626" s="344" t="n">
        <v>3244</v>
      </c>
    </row>
    <row r="627" customFormat="false" ht="12" hidden="false" customHeight="true" outlineLevel="0" collapsed="false">
      <c r="A627" s="259" t="n">
        <v>40</v>
      </c>
      <c r="B627" s="259" t="n">
        <v>1</v>
      </c>
      <c r="C627" s="259" t="n">
        <v>47</v>
      </c>
      <c r="D627" s="532" t="s">
        <v>877</v>
      </c>
      <c r="E627" s="545" t="s">
        <v>572</v>
      </c>
      <c r="F627" s="545"/>
      <c r="G627" s="550" t="s">
        <v>573</v>
      </c>
      <c r="H627" s="550"/>
      <c r="L627" s="344" t="n">
        <v>0</v>
      </c>
    </row>
    <row r="628" customFormat="false" ht="12" hidden="false" customHeight="true" outlineLevel="0" collapsed="false">
      <c r="A628" s="259" t="n">
        <v>40</v>
      </c>
      <c r="B628" s="259" t="n">
        <v>1</v>
      </c>
      <c r="C628" s="259" t="n">
        <v>48</v>
      </c>
      <c r="D628" s="546"/>
      <c r="E628" s="543" t="s">
        <v>186</v>
      </c>
      <c r="F628" s="543"/>
      <c r="G628" s="550" t="s">
        <v>878</v>
      </c>
      <c r="H628" s="550"/>
      <c r="L628" s="344" t="n">
        <v>0</v>
      </c>
    </row>
    <row r="629" customFormat="false" ht="12" hidden="false" customHeight="true" outlineLevel="0" collapsed="false">
      <c r="A629" s="259" t="n">
        <v>40</v>
      </c>
      <c r="B629" s="259" t="n">
        <v>1</v>
      </c>
      <c r="C629" s="259" t="n">
        <v>49</v>
      </c>
      <c r="D629" s="532" t="s">
        <v>879</v>
      </c>
      <c r="E629" s="545" t="s">
        <v>577</v>
      </c>
      <c r="F629" s="545"/>
      <c r="G629" s="550" t="s">
        <v>573</v>
      </c>
      <c r="H629" s="550"/>
      <c r="L629" s="344" t="n">
        <v>0</v>
      </c>
    </row>
    <row r="630" customFormat="false" ht="12" hidden="false" customHeight="true" outlineLevel="0" collapsed="false">
      <c r="A630" s="259" t="n">
        <v>40</v>
      </c>
      <c r="B630" s="259" t="n">
        <v>1</v>
      </c>
      <c r="C630" s="259" t="n">
        <v>50</v>
      </c>
      <c r="D630" s="546"/>
      <c r="E630" s="543" t="s">
        <v>186</v>
      </c>
      <c r="F630" s="543"/>
      <c r="G630" s="550" t="s">
        <v>880</v>
      </c>
      <c r="H630" s="550"/>
      <c r="L630" s="344" t="n">
        <v>0</v>
      </c>
    </row>
    <row r="631" customFormat="false" ht="12" hidden="false" customHeight="true" outlineLevel="0" collapsed="false">
      <c r="A631" s="259" t="n">
        <v>40</v>
      </c>
      <c r="B631" s="259" t="n">
        <v>1</v>
      </c>
      <c r="C631" s="259" t="n">
        <v>51</v>
      </c>
      <c r="D631" s="539" t="s">
        <v>881</v>
      </c>
      <c r="E631" s="540" t="s">
        <v>580</v>
      </c>
      <c r="F631" s="540"/>
      <c r="G631" s="540"/>
      <c r="H631" s="540"/>
      <c r="L631" s="344" t="n">
        <v>3244</v>
      </c>
    </row>
    <row r="632" customFormat="false" ht="12" hidden="false" customHeight="true" outlineLevel="0" collapsed="false">
      <c r="A632" s="259" t="n">
        <v>40</v>
      </c>
      <c r="B632" s="259" t="n">
        <v>1</v>
      </c>
      <c r="C632" s="259" t="n">
        <v>52</v>
      </c>
      <c r="D632" s="532" t="s">
        <v>882</v>
      </c>
      <c r="E632" s="545" t="s">
        <v>582</v>
      </c>
      <c r="F632" s="545"/>
      <c r="G632" s="550" t="s">
        <v>583</v>
      </c>
      <c r="H632" s="536" t="s">
        <v>312</v>
      </c>
      <c r="L632" s="344" t="n">
        <v>0</v>
      </c>
    </row>
    <row r="633" customFormat="false" ht="12" hidden="false" customHeight="true" outlineLevel="0" collapsed="false">
      <c r="A633" s="259" t="n">
        <v>40</v>
      </c>
      <c r="B633" s="259" t="n">
        <v>1</v>
      </c>
      <c r="C633" s="259" t="n">
        <v>53</v>
      </c>
      <c r="D633" s="532"/>
      <c r="E633" s="557" t="s">
        <v>584</v>
      </c>
      <c r="F633" s="557"/>
      <c r="G633" s="550"/>
      <c r="H633" s="536" t="s">
        <v>314</v>
      </c>
      <c r="L633" s="344" t="n">
        <v>0</v>
      </c>
    </row>
    <row r="634" customFormat="false" ht="12" hidden="false" customHeight="true" outlineLevel="0" collapsed="false">
      <c r="A634" s="259" t="n">
        <v>40</v>
      </c>
      <c r="B634" s="259" t="n">
        <v>1</v>
      </c>
      <c r="C634" s="259" t="n">
        <v>54</v>
      </c>
      <c r="D634" s="532"/>
      <c r="E634" s="557" t="s">
        <v>397</v>
      </c>
      <c r="F634" s="557"/>
      <c r="G634" s="550" t="s">
        <v>585</v>
      </c>
      <c r="H634" s="536" t="s">
        <v>312</v>
      </c>
      <c r="L634" s="344" t="n">
        <v>0</v>
      </c>
    </row>
    <row r="635" customFormat="false" ht="12" hidden="false" customHeight="true" outlineLevel="0" collapsed="false">
      <c r="A635" s="259" t="n">
        <v>40</v>
      </c>
      <c r="B635" s="259" t="n">
        <v>1</v>
      </c>
      <c r="C635" s="259" t="n">
        <v>55</v>
      </c>
      <c r="D635" s="546"/>
      <c r="E635" s="543" t="s">
        <v>586</v>
      </c>
      <c r="F635" s="543"/>
      <c r="G635" s="550"/>
      <c r="H635" s="536" t="s">
        <v>314</v>
      </c>
      <c r="L635" s="344" t="n">
        <v>0</v>
      </c>
    </row>
    <row r="636" customFormat="false" ht="12" hidden="false" customHeight="true" outlineLevel="0" collapsed="false">
      <c r="A636" s="259" t="n">
        <v>40</v>
      </c>
      <c r="B636" s="259" t="n">
        <v>1</v>
      </c>
      <c r="C636" s="259" t="n">
        <v>56</v>
      </c>
      <c r="D636" s="532"/>
      <c r="E636" s="558"/>
      <c r="F636" s="558"/>
      <c r="G636" s="550" t="s">
        <v>583</v>
      </c>
      <c r="H636" s="536" t="s">
        <v>312</v>
      </c>
      <c r="L636" s="344" t="n">
        <v>0</v>
      </c>
    </row>
    <row r="637" customFormat="false" ht="12" hidden="false" customHeight="true" outlineLevel="0" collapsed="false">
      <c r="A637" s="259" t="n">
        <v>40</v>
      </c>
      <c r="B637" s="259" t="n">
        <v>1</v>
      </c>
      <c r="C637" s="259" t="n">
        <v>57</v>
      </c>
      <c r="D637" s="532" t="s">
        <v>883</v>
      </c>
      <c r="E637" s="557" t="s">
        <v>411</v>
      </c>
      <c r="F637" s="557"/>
      <c r="G637" s="550"/>
      <c r="H637" s="536" t="s">
        <v>314</v>
      </c>
      <c r="L637" s="344" t="n">
        <v>0</v>
      </c>
    </row>
    <row r="638" customFormat="false" ht="12" hidden="false" customHeight="true" outlineLevel="0" collapsed="false">
      <c r="A638" s="259" t="n">
        <v>40</v>
      </c>
      <c r="B638" s="259" t="n">
        <v>1</v>
      </c>
      <c r="C638" s="259" t="n">
        <v>58</v>
      </c>
      <c r="D638" s="532"/>
      <c r="E638" s="557" t="s">
        <v>586</v>
      </c>
      <c r="F638" s="557"/>
      <c r="G638" s="550" t="s">
        <v>585</v>
      </c>
      <c r="H638" s="536" t="s">
        <v>312</v>
      </c>
      <c r="L638" s="344" t="n">
        <v>0</v>
      </c>
    </row>
    <row r="639" customFormat="false" ht="12" hidden="false" customHeight="true" outlineLevel="0" collapsed="false">
      <c r="A639" s="259" t="n">
        <v>40</v>
      </c>
      <c r="B639" s="259" t="n">
        <v>1</v>
      </c>
      <c r="C639" s="259" t="n">
        <v>59</v>
      </c>
      <c r="D639" s="546"/>
      <c r="E639" s="559"/>
      <c r="F639" s="559"/>
      <c r="G639" s="550"/>
      <c r="H639" s="536" t="s">
        <v>314</v>
      </c>
      <c r="L639" s="344" t="n">
        <v>0</v>
      </c>
    </row>
    <row r="640" customFormat="false" ht="12" hidden="false" customHeight="true" outlineLevel="0" collapsed="false">
      <c r="A640" s="330" t="n">
        <v>40</v>
      </c>
      <c r="B640" s="259" t="n">
        <v>1</v>
      </c>
      <c r="C640" s="259" t="n">
        <v>60</v>
      </c>
      <c r="D640" s="560" t="s">
        <v>86</v>
      </c>
      <c r="E640" s="540" t="s">
        <v>588</v>
      </c>
      <c r="F640" s="540"/>
      <c r="G640" s="540"/>
      <c r="H640" s="540"/>
      <c r="L640" s="383" t="n">
        <v>0</v>
      </c>
    </row>
    <row r="641" s="333" customFormat="true" ht="12" hidden="false" customHeight="true" outlineLevel="0" collapsed="false">
      <c r="A641" s="333" t="n">
        <v>40</v>
      </c>
      <c r="B641" s="333" t="n">
        <v>2</v>
      </c>
      <c r="C641" s="333" t="n">
        <v>1</v>
      </c>
      <c r="D641" s="561"/>
      <c r="E641" s="550" t="s">
        <v>589</v>
      </c>
      <c r="F641" s="550"/>
      <c r="G641" s="550"/>
      <c r="H641" s="550"/>
      <c r="I641" s="562" t="s">
        <v>312</v>
      </c>
      <c r="J641" s="436"/>
      <c r="K641" s="437"/>
      <c r="L641" s="283" t="n">
        <v>0</v>
      </c>
    </row>
    <row r="642" customFormat="false" ht="12" hidden="false" customHeight="true" outlineLevel="0" collapsed="false">
      <c r="A642" s="259" t="n">
        <v>40</v>
      </c>
      <c r="B642" s="259" t="n">
        <v>2</v>
      </c>
      <c r="C642" s="259" t="n">
        <v>2</v>
      </c>
      <c r="D642" s="563" t="s">
        <v>114</v>
      </c>
      <c r="E642" s="550"/>
      <c r="F642" s="550"/>
      <c r="G642" s="550"/>
      <c r="H642" s="550"/>
      <c r="I642" s="536" t="s">
        <v>314</v>
      </c>
      <c r="L642" s="283" t="n">
        <v>0</v>
      </c>
    </row>
    <row r="643" customFormat="false" ht="12" hidden="false" customHeight="true" outlineLevel="0" collapsed="false">
      <c r="A643" s="259" t="n">
        <v>40</v>
      </c>
      <c r="B643" s="259" t="n">
        <v>2</v>
      </c>
      <c r="C643" s="259" t="n">
        <v>3</v>
      </c>
      <c r="D643" s="563"/>
      <c r="E643" s="550" t="s">
        <v>591</v>
      </c>
      <c r="F643" s="550"/>
      <c r="G643" s="550"/>
      <c r="H643" s="550"/>
      <c r="I643" s="536" t="s">
        <v>312</v>
      </c>
      <c r="L643" s="283" t="n">
        <v>0</v>
      </c>
    </row>
    <row r="644" customFormat="false" ht="12" hidden="false" customHeight="true" outlineLevel="0" collapsed="false">
      <c r="A644" s="259" t="n">
        <v>40</v>
      </c>
      <c r="B644" s="259" t="n">
        <v>2</v>
      </c>
      <c r="C644" s="259" t="n">
        <v>4</v>
      </c>
      <c r="D644" s="546"/>
      <c r="E644" s="550"/>
      <c r="F644" s="550"/>
      <c r="G644" s="550"/>
      <c r="H644" s="550"/>
      <c r="I644" s="536" t="s">
        <v>314</v>
      </c>
      <c r="L644" s="283" t="n">
        <v>0</v>
      </c>
    </row>
    <row r="645" customFormat="false" ht="12" hidden="false" customHeight="true" outlineLevel="0" collapsed="false">
      <c r="A645" s="259" t="n">
        <v>40</v>
      </c>
      <c r="B645" s="259" t="n">
        <v>2</v>
      </c>
      <c r="C645" s="259" t="n">
        <v>5</v>
      </c>
      <c r="D645" s="563"/>
      <c r="E645" s="550" t="s">
        <v>592</v>
      </c>
      <c r="F645" s="550"/>
      <c r="G645" s="550"/>
      <c r="H645" s="550"/>
      <c r="I645" s="536" t="s">
        <v>312</v>
      </c>
      <c r="L645" s="283" t="n">
        <v>0</v>
      </c>
    </row>
    <row r="646" customFormat="false" ht="12" hidden="false" customHeight="true" outlineLevel="0" collapsed="false">
      <c r="A646" s="259" t="n">
        <v>40</v>
      </c>
      <c r="B646" s="259" t="n">
        <v>2</v>
      </c>
      <c r="C646" s="259" t="n">
        <v>6</v>
      </c>
      <c r="D646" s="563"/>
      <c r="E646" s="550"/>
      <c r="F646" s="550"/>
      <c r="G646" s="550"/>
      <c r="H646" s="550"/>
      <c r="I646" s="536" t="s">
        <v>314</v>
      </c>
      <c r="L646" s="283" t="n">
        <v>0</v>
      </c>
    </row>
    <row r="647" customFormat="false" ht="12" hidden="false" customHeight="true" outlineLevel="0" collapsed="false">
      <c r="A647" s="259" t="n">
        <v>40</v>
      </c>
      <c r="B647" s="259" t="n">
        <v>2</v>
      </c>
      <c r="C647" s="259" t="n">
        <v>7</v>
      </c>
      <c r="D647" s="563"/>
      <c r="E647" s="564" t="s">
        <v>411</v>
      </c>
      <c r="F647" s="564"/>
      <c r="G647" s="564"/>
      <c r="H647" s="564"/>
      <c r="I647" s="536" t="s">
        <v>312</v>
      </c>
      <c r="L647" s="283" t="n">
        <v>0</v>
      </c>
    </row>
    <row r="648" customFormat="false" ht="12" hidden="false" customHeight="true" outlineLevel="0" collapsed="false">
      <c r="A648" s="259" t="n">
        <v>40</v>
      </c>
      <c r="B648" s="259" t="n">
        <v>2</v>
      </c>
      <c r="C648" s="259" t="n">
        <v>8</v>
      </c>
      <c r="D648" s="563"/>
      <c r="E648" s="565" t="s">
        <v>593</v>
      </c>
      <c r="F648" s="565"/>
      <c r="G648" s="565"/>
      <c r="H648" s="565"/>
      <c r="I648" s="536" t="s">
        <v>314</v>
      </c>
      <c r="L648" s="283" t="n">
        <v>0</v>
      </c>
    </row>
    <row r="649" customFormat="false" ht="12" hidden="false" customHeight="true" outlineLevel="0" collapsed="false">
      <c r="A649" s="259" t="n">
        <v>40</v>
      </c>
      <c r="B649" s="259" t="n">
        <v>2</v>
      </c>
      <c r="C649" s="259" t="n">
        <v>9</v>
      </c>
      <c r="D649" s="563"/>
      <c r="E649" s="550" t="s">
        <v>548</v>
      </c>
      <c r="F649" s="550"/>
      <c r="G649" s="550"/>
      <c r="H649" s="550"/>
      <c r="I649" s="536" t="s">
        <v>312</v>
      </c>
      <c r="L649" s="283" t="n">
        <v>0</v>
      </c>
    </row>
    <row r="650" customFormat="false" ht="12" hidden="false" customHeight="true" outlineLevel="0" collapsed="false">
      <c r="A650" s="259" t="n">
        <v>40</v>
      </c>
      <c r="B650" s="259" t="n">
        <v>2</v>
      </c>
      <c r="C650" s="259" t="n">
        <v>10</v>
      </c>
      <c r="D650" s="563"/>
      <c r="E650" s="550"/>
      <c r="F650" s="550"/>
      <c r="G650" s="550"/>
      <c r="H650" s="550"/>
      <c r="I650" s="536" t="s">
        <v>314</v>
      </c>
      <c r="L650" s="283" t="n">
        <v>0</v>
      </c>
    </row>
    <row r="651" customFormat="false" ht="12" hidden="false" customHeight="true" outlineLevel="0" collapsed="false">
      <c r="A651" s="259" t="n">
        <v>40</v>
      </c>
      <c r="B651" s="259" t="n">
        <v>2</v>
      </c>
      <c r="C651" s="259" t="n">
        <v>11</v>
      </c>
      <c r="D651" s="563"/>
      <c r="E651" s="564" t="s">
        <v>884</v>
      </c>
      <c r="F651" s="564"/>
      <c r="G651" s="564"/>
      <c r="H651" s="564"/>
      <c r="I651" s="536" t="s">
        <v>312</v>
      </c>
      <c r="L651" s="283" t="n">
        <v>0</v>
      </c>
    </row>
    <row r="652" customFormat="false" ht="12" hidden="false" customHeight="true" outlineLevel="0" collapsed="false">
      <c r="A652" s="259" t="n">
        <v>40</v>
      </c>
      <c r="B652" s="259" t="n">
        <v>2</v>
      </c>
      <c r="C652" s="259" t="n">
        <v>12</v>
      </c>
      <c r="D652" s="563"/>
      <c r="E652" s="565" t="s">
        <v>885</v>
      </c>
      <c r="F652" s="565"/>
      <c r="G652" s="565"/>
      <c r="H652" s="565"/>
      <c r="I652" s="536" t="s">
        <v>314</v>
      </c>
      <c r="L652" s="283" t="n">
        <v>0</v>
      </c>
    </row>
    <row r="653" customFormat="false" ht="12" hidden="false" customHeight="true" outlineLevel="0" collapsed="false">
      <c r="A653" s="259" t="n">
        <v>40</v>
      </c>
      <c r="B653" s="259" t="n">
        <v>2</v>
      </c>
      <c r="C653" s="259" t="n">
        <v>13</v>
      </c>
      <c r="D653" s="563"/>
      <c r="E653" s="566" t="s">
        <v>595</v>
      </c>
      <c r="F653" s="566"/>
      <c r="G653" s="566"/>
      <c r="H653" s="566"/>
      <c r="I653" s="567" t="s">
        <v>312</v>
      </c>
      <c r="L653" s="283" t="n">
        <v>0</v>
      </c>
    </row>
    <row r="654" customFormat="false" ht="12" hidden="false" customHeight="true" outlineLevel="0" collapsed="false">
      <c r="A654" s="259" t="n">
        <v>40</v>
      </c>
      <c r="B654" s="259" t="n">
        <v>2</v>
      </c>
      <c r="C654" s="259" t="n">
        <v>14</v>
      </c>
      <c r="D654" s="563"/>
      <c r="E654" s="566"/>
      <c r="F654" s="566"/>
      <c r="G654" s="566"/>
      <c r="H654" s="566"/>
      <c r="I654" s="567" t="s">
        <v>314</v>
      </c>
      <c r="L654" s="283" t="n">
        <v>0</v>
      </c>
    </row>
    <row r="655" customFormat="false" ht="12" hidden="false" customHeight="true" outlineLevel="0" collapsed="false">
      <c r="A655" s="259" t="n">
        <v>40</v>
      </c>
      <c r="B655" s="259" t="n">
        <v>2</v>
      </c>
      <c r="C655" s="259" t="n">
        <v>15</v>
      </c>
      <c r="D655" s="563"/>
      <c r="E655" s="564" t="s">
        <v>886</v>
      </c>
      <c r="F655" s="564"/>
      <c r="G655" s="564"/>
      <c r="H655" s="564"/>
      <c r="I655" s="536" t="s">
        <v>312</v>
      </c>
      <c r="L655" s="283" t="n">
        <v>0</v>
      </c>
    </row>
    <row r="656" customFormat="false" ht="12" hidden="false" customHeight="true" outlineLevel="0" collapsed="false">
      <c r="A656" s="259" t="n">
        <v>40</v>
      </c>
      <c r="B656" s="259" t="n">
        <v>2</v>
      </c>
      <c r="C656" s="259" t="n">
        <v>16</v>
      </c>
      <c r="D656" s="563"/>
      <c r="E656" s="565" t="s">
        <v>866</v>
      </c>
      <c r="F656" s="565"/>
      <c r="G656" s="565"/>
      <c r="H656" s="565"/>
      <c r="I656" s="536" t="s">
        <v>314</v>
      </c>
      <c r="L656" s="283" t="n">
        <v>0</v>
      </c>
    </row>
    <row r="657" customFormat="false" ht="12" hidden="false" customHeight="true" outlineLevel="0" collapsed="false">
      <c r="A657" s="259" t="n">
        <v>40</v>
      </c>
      <c r="B657" s="259" t="n">
        <v>2</v>
      </c>
      <c r="C657" s="259" t="n">
        <v>17</v>
      </c>
      <c r="D657" s="563"/>
      <c r="E657" s="564" t="s">
        <v>415</v>
      </c>
      <c r="F657" s="564"/>
      <c r="G657" s="564"/>
      <c r="H657" s="564"/>
      <c r="I657" s="536" t="s">
        <v>312</v>
      </c>
      <c r="L657" s="283" t="n">
        <v>0</v>
      </c>
    </row>
    <row r="658" customFormat="false" ht="12" hidden="false" customHeight="true" outlineLevel="0" collapsed="false">
      <c r="A658" s="259" t="n">
        <v>40</v>
      </c>
      <c r="B658" s="259" t="n">
        <v>2</v>
      </c>
      <c r="C658" s="259" t="n">
        <v>18</v>
      </c>
      <c r="D658" s="563"/>
      <c r="E658" s="565" t="s">
        <v>597</v>
      </c>
      <c r="F658" s="565"/>
      <c r="G658" s="565"/>
      <c r="H658" s="565"/>
      <c r="I658" s="536" t="s">
        <v>314</v>
      </c>
      <c r="L658" s="283" t="n">
        <v>0</v>
      </c>
    </row>
    <row r="659" customFormat="false" ht="12" hidden="false" customHeight="true" outlineLevel="0" collapsed="false">
      <c r="A659" s="259" t="n">
        <v>40</v>
      </c>
      <c r="B659" s="404" t="n">
        <v>2</v>
      </c>
      <c r="C659" s="404" t="n">
        <v>19</v>
      </c>
      <c r="D659" s="563"/>
      <c r="E659" s="568" t="s">
        <v>598</v>
      </c>
      <c r="F659" s="568"/>
      <c r="G659" s="568"/>
      <c r="H659" s="568"/>
      <c r="I659" s="569" t="s">
        <v>312</v>
      </c>
      <c r="L659" s="283" t="n">
        <v>0</v>
      </c>
    </row>
    <row r="660" customFormat="false" ht="12" hidden="false" customHeight="true" outlineLevel="0" collapsed="false">
      <c r="A660" s="259" t="n">
        <v>40</v>
      </c>
      <c r="B660" s="404" t="n">
        <v>2</v>
      </c>
      <c r="C660" s="404" t="n">
        <v>20</v>
      </c>
      <c r="D660" s="563"/>
      <c r="E660" s="568"/>
      <c r="F660" s="568"/>
      <c r="G660" s="568"/>
      <c r="H660" s="568"/>
      <c r="I660" s="569" t="s">
        <v>314</v>
      </c>
      <c r="L660" s="283" t="n">
        <v>0</v>
      </c>
    </row>
    <row r="661" customFormat="false" ht="12" hidden="false" customHeight="true" outlineLevel="0" collapsed="false">
      <c r="A661" s="259" t="n">
        <v>40</v>
      </c>
      <c r="B661" s="404" t="n">
        <v>2</v>
      </c>
      <c r="C661" s="404" t="n">
        <v>21</v>
      </c>
      <c r="D661" s="563"/>
      <c r="E661" s="568" t="s">
        <v>599</v>
      </c>
      <c r="F661" s="568"/>
      <c r="G661" s="568"/>
      <c r="H661" s="568"/>
      <c r="I661" s="569" t="s">
        <v>312</v>
      </c>
      <c r="L661" s="283" t="n">
        <v>0</v>
      </c>
    </row>
    <row r="662" customFormat="false" ht="12" hidden="false" customHeight="true" outlineLevel="0" collapsed="false">
      <c r="A662" s="259" t="n">
        <v>40</v>
      </c>
      <c r="B662" s="404" t="n">
        <v>2</v>
      </c>
      <c r="C662" s="404" t="n">
        <v>22</v>
      </c>
      <c r="D662" s="563"/>
      <c r="E662" s="568"/>
      <c r="F662" s="568"/>
      <c r="G662" s="568"/>
      <c r="H662" s="568"/>
      <c r="I662" s="569" t="s">
        <v>314</v>
      </c>
      <c r="L662" s="283" t="n">
        <v>0</v>
      </c>
    </row>
    <row r="663" customFormat="false" ht="12" hidden="false" customHeight="true" outlineLevel="0" collapsed="false">
      <c r="A663" s="259" t="n">
        <v>40</v>
      </c>
      <c r="B663" s="404" t="n">
        <v>2</v>
      </c>
      <c r="C663" s="404" t="n">
        <v>23</v>
      </c>
      <c r="D663" s="563"/>
      <c r="E663" s="568" t="s">
        <v>600</v>
      </c>
      <c r="F663" s="568"/>
      <c r="G663" s="568"/>
      <c r="H663" s="568"/>
      <c r="I663" s="569" t="s">
        <v>312</v>
      </c>
      <c r="L663" s="283" t="n">
        <v>0</v>
      </c>
    </row>
    <row r="664" customFormat="false" ht="12" hidden="false" customHeight="true" outlineLevel="0" collapsed="false">
      <c r="A664" s="259" t="n">
        <v>40</v>
      </c>
      <c r="B664" s="404" t="n">
        <v>2</v>
      </c>
      <c r="C664" s="404" t="n">
        <v>24</v>
      </c>
      <c r="D664" s="563"/>
      <c r="E664" s="568"/>
      <c r="F664" s="568"/>
      <c r="G664" s="568"/>
      <c r="H664" s="568"/>
      <c r="I664" s="569" t="s">
        <v>314</v>
      </c>
      <c r="L664" s="283" t="n">
        <v>0</v>
      </c>
    </row>
    <row r="665" customFormat="false" ht="12" hidden="false" customHeight="true" outlineLevel="0" collapsed="false">
      <c r="A665" s="259" t="n">
        <v>40</v>
      </c>
      <c r="B665" s="259" t="n">
        <v>2</v>
      </c>
      <c r="C665" s="404" t="n">
        <v>25</v>
      </c>
      <c r="D665" s="563"/>
      <c r="E665" s="550" t="s">
        <v>556</v>
      </c>
      <c r="F665" s="550"/>
      <c r="G665" s="550"/>
      <c r="H665" s="550"/>
      <c r="I665" s="536" t="s">
        <v>312</v>
      </c>
      <c r="L665" s="283" t="n">
        <v>0</v>
      </c>
    </row>
    <row r="666" customFormat="false" ht="12" hidden="false" customHeight="true" outlineLevel="0" collapsed="false">
      <c r="A666" s="259" t="n">
        <v>40</v>
      </c>
      <c r="B666" s="259" t="n">
        <v>2</v>
      </c>
      <c r="C666" s="404" t="n">
        <v>26</v>
      </c>
      <c r="D666" s="563"/>
      <c r="E666" s="550"/>
      <c r="F666" s="550"/>
      <c r="G666" s="550"/>
      <c r="H666" s="550"/>
      <c r="I666" s="536" t="s">
        <v>314</v>
      </c>
      <c r="L666" s="283" t="n">
        <v>0</v>
      </c>
    </row>
    <row r="667" customFormat="false" ht="12" hidden="false" customHeight="true" outlineLevel="0" collapsed="false">
      <c r="A667" s="259" t="n">
        <v>40</v>
      </c>
      <c r="B667" s="259" t="n">
        <v>2</v>
      </c>
      <c r="C667" s="404" t="n">
        <v>27</v>
      </c>
      <c r="D667" s="563"/>
      <c r="E667" s="550" t="s">
        <v>591</v>
      </c>
      <c r="F667" s="550"/>
      <c r="G667" s="550"/>
      <c r="H667" s="550"/>
      <c r="I667" s="536" t="s">
        <v>312</v>
      </c>
      <c r="L667" s="283" t="n">
        <v>0</v>
      </c>
    </row>
    <row r="668" customFormat="false" ht="12" hidden="false" customHeight="true" outlineLevel="0" collapsed="false">
      <c r="A668" s="259" t="n">
        <v>40</v>
      </c>
      <c r="B668" s="259" t="n">
        <v>2</v>
      </c>
      <c r="C668" s="404" t="n">
        <v>28</v>
      </c>
      <c r="D668" s="563"/>
      <c r="E668" s="550"/>
      <c r="F668" s="550"/>
      <c r="G668" s="550"/>
      <c r="H668" s="550"/>
      <c r="I668" s="536" t="s">
        <v>314</v>
      </c>
      <c r="L668" s="283" t="n">
        <v>0</v>
      </c>
    </row>
    <row r="669" customFormat="false" ht="12" hidden="false" customHeight="true" outlineLevel="0" collapsed="false">
      <c r="A669" s="259" t="n">
        <v>40</v>
      </c>
      <c r="B669" s="259" t="n">
        <v>2</v>
      </c>
      <c r="C669" s="404" t="n">
        <v>29</v>
      </c>
      <c r="D669" s="563"/>
      <c r="E669" s="550" t="s">
        <v>592</v>
      </c>
      <c r="F669" s="550"/>
      <c r="G669" s="550"/>
      <c r="H669" s="550"/>
      <c r="I669" s="536" t="s">
        <v>312</v>
      </c>
      <c r="L669" s="283" t="n">
        <v>0</v>
      </c>
    </row>
    <row r="670" customFormat="false" ht="12" hidden="false" customHeight="true" outlineLevel="0" collapsed="false">
      <c r="A670" s="259" t="n">
        <v>40</v>
      </c>
      <c r="B670" s="259" t="n">
        <v>2</v>
      </c>
      <c r="C670" s="404" t="n">
        <v>30</v>
      </c>
      <c r="D670" s="563"/>
      <c r="E670" s="550"/>
      <c r="F670" s="550"/>
      <c r="G670" s="550"/>
      <c r="H670" s="550"/>
      <c r="I670" s="536" t="s">
        <v>314</v>
      </c>
      <c r="L670" s="283" t="n">
        <v>0</v>
      </c>
    </row>
    <row r="671" customFormat="false" ht="12" hidden="false" customHeight="true" outlineLevel="0" collapsed="false">
      <c r="A671" s="259" t="n">
        <v>40</v>
      </c>
      <c r="B671" s="259" t="n">
        <v>2</v>
      </c>
      <c r="C671" s="404" t="n">
        <v>31</v>
      </c>
      <c r="D671" s="563"/>
      <c r="E671" s="550" t="s">
        <v>598</v>
      </c>
      <c r="F671" s="550"/>
      <c r="G671" s="550"/>
      <c r="H671" s="550"/>
      <c r="I671" s="536" t="s">
        <v>312</v>
      </c>
      <c r="L671" s="283" t="n">
        <v>0</v>
      </c>
    </row>
    <row r="672" customFormat="false" ht="12" hidden="false" customHeight="true" outlineLevel="0" collapsed="false">
      <c r="A672" s="259" t="n">
        <v>40</v>
      </c>
      <c r="B672" s="259" t="n">
        <v>2</v>
      </c>
      <c r="C672" s="404" t="n">
        <v>32</v>
      </c>
      <c r="D672" s="563"/>
      <c r="E672" s="550"/>
      <c r="F672" s="550"/>
      <c r="G672" s="550"/>
      <c r="H672" s="550"/>
      <c r="I672" s="536" t="s">
        <v>314</v>
      </c>
      <c r="L672" s="283" t="n">
        <v>0</v>
      </c>
    </row>
    <row r="673" s="1" customFormat="true" ht="9.95" hidden="false" customHeight="true" outlineLevel="0" collapsed="false">
      <c r="A673" s="1" t="n">
        <v>40</v>
      </c>
      <c r="B673" s="570" t="n">
        <v>2</v>
      </c>
      <c r="C673" s="570" t="n">
        <v>33</v>
      </c>
      <c r="D673" s="571"/>
      <c r="E673" s="568" t="s">
        <v>599</v>
      </c>
      <c r="F673" s="568"/>
      <c r="G673" s="568"/>
      <c r="H673" s="568"/>
      <c r="I673" s="569" t="s">
        <v>312</v>
      </c>
      <c r="J673" s="2"/>
      <c r="K673" s="390"/>
      <c r="L673" s="1" t="n">
        <v>0</v>
      </c>
    </row>
    <row r="674" customFormat="false" ht="12" hidden="false" customHeight="true" outlineLevel="0" collapsed="false">
      <c r="A674" s="259" t="n">
        <v>40</v>
      </c>
      <c r="B674" s="404" t="n">
        <v>2</v>
      </c>
      <c r="C674" s="404" t="n">
        <v>34</v>
      </c>
      <c r="D674" s="563"/>
      <c r="E674" s="568"/>
      <c r="F674" s="568"/>
      <c r="G674" s="568"/>
      <c r="H674" s="568"/>
      <c r="I674" s="569" t="s">
        <v>314</v>
      </c>
      <c r="L674" s="283" t="n">
        <v>0</v>
      </c>
    </row>
    <row r="675" customFormat="false" ht="12" hidden="false" customHeight="true" outlineLevel="0" collapsed="false">
      <c r="A675" s="259" t="n">
        <v>40</v>
      </c>
      <c r="B675" s="404" t="n">
        <v>2</v>
      </c>
      <c r="C675" s="404" t="n">
        <v>35</v>
      </c>
      <c r="D675" s="563"/>
      <c r="E675" s="568" t="s">
        <v>600</v>
      </c>
      <c r="F675" s="568"/>
      <c r="G675" s="568"/>
      <c r="H675" s="568"/>
      <c r="I675" s="569" t="s">
        <v>312</v>
      </c>
      <c r="L675" s="283" t="n">
        <v>0</v>
      </c>
    </row>
    <row r="676" customFormat="false" ht="12" hidden="false" customHeight="true" outlineLevel="0" collapsed="false">
      <c r="A676" s="259" t="n">
        <v>40</v>
      </c>
      <c r="B676" s="404" t="n">
        <v>2</v>
      </c>
      <c r="C676" s="404" t="n">
        <v>36</v>
      </c>
      <c r="D676" s="563"/>
      <c r="E676" s="568"/>
      <c r="F676" s="568"/>
      <c r="G676" s="568"/>
      <c r="H676" s="568"/>
      <c r="I676" s="569" t="s">
        <v>314</v>
      </c>
      <c r="L676" s="283" t="n">
        <v>0</v>
      </c>
    </row>
    <row r="677" customFormat="false" ht="12" hidden="false" customHeight="true" outlineLevel="0" collapsed="false">
      <c r="A677" s="259" t="n">
        <v>40</v>
      </c>
      <c r="B677" s="259" t="n">
        <v>2</v>
      </c>
      <c r="C677" s="404" t="n">
        <v>37</v>
      </c>
      <c r="D677" s="563"/>
      <c r="E677" s="566" t="s">
        <v>595</v>
      </c>
      <c r="F677" s="566"/>
      <c r="G677" s="566"/>
      <c r="H677" s="566"/>
      <c r="I677" s="567" t="s">
        <v>312</v>
      </c>
      <c r="L677" s="283" t="n">
        <v>0</v>
      </c>
    </row>
    <row r="678" customFormat="false" ht="12" hidden="false" customHeight="true" outlineLevel="0" collapsed="false">
      <c r="A678" s="259" t="n">
        <v>40</v>
      </c>
      <c r="B678" s="259" t="n">
        <v>2</v>
      </c>
      <c r="C678" s="404" t="n">
        <v>38</v>
      </c>
      <c r="D678" s="572"/>
      <c r="E678" s="566"/>
      <c r="F678" s="566"/>
      <c r="G678" s="566"/>
      <c r="H678" s="566"/>
      <c r="I678" s="567" t="s">
        <v>314</v>
      </c>
      <c r="L678" s="283" t="n">
        <v>0</v>
      </c>
    </row>
    <row r="679" customFormat="false" ht="12" hidden="false" customHeight="true" outlineLevel="0" collapsed="false">
      <c r="A679" s="259" t="n">
        <v>40</v>
      </c>
      <c r="B679" s="259" t="n">
        <v>2</v>
      </c>
      <c r="C679" s="404" t="n">
        <v>39</v>
      </c>
      <c r="D679" s="572"/>
      <c r="E679" s="573" t="s">
        <v>602</v>
      </c>
      <c r="F679" s="573"/>
      <c r="G679" s="573"/>
      <c r="H679" s="573"/>
      <c r="I679" s="536" t="s">
        <v>312</v>
      </c>
      <c r="L679" s="283" t="n">
        <v>0</v>
      </c>
    </row>
    <row r="680" customFormat="false" ht="12" hidden="false" customHeight="true" outlineLevel="0" collapsed="false">
      <c r="A680" s="259" t="n">
        <v>40</v>
      </c>
      <c r="B680" s="259" t="n">
        <v>2</v>
      </c>
      <c r="C680" s="404" t="n">
        <v>40</v>
      </c>
      <c r="D680" s="572"/>
      <c r="E680" s="573"/>
      <c r="F680" s="573"/>
      <c r="G680" s="573"/>
      <c r="H680" s="573"/>
      <c r="I680" s="536" t="s">
        <v>314</v>
      </c>
      <c r="L680" s="283" t="n">
        <v>0</v>
      </c>
    </row>
    <row r="681" customFormat="false" ht="12" hidden="false" customHeight="true" outlineLevel="0" collapsed="false">
      <c r="A681" s="259" t="n">
        <v>40</v>
      </c>
      <c r="B681" s="259" t="n">
        <v>2</v>
      </c>
      <c r="C681" s="404" t="n">
        <v>41</v>
      </c>
      <c r="D681" s="572"/>
      <c r="E681" s="550" t="s">
        <v>60</v>
      </c>
      <c r="F681" s="550"/>
      <c r="G681" s="550"/>
      <c r="H681" s="550"/>
      <c r="I681" s="536" t="s">
        <v>312</v>
      </c>
      <c r="L681" s="283" t="n">
        <v>0</v>
      </c>
    </row>
    <row r="682" customFormat="false" ht="12" hidden="false" customHeight="true" outlineLevel="0" collapsed="false">
      <c r="A682" s="330" t="n">
        <v>40</v>
      </c>
      <c r="B682" s="259" t="n">
        <v>2</v>
      </c>
      <c r="C682" s="404" t="n">
        <v>42</v>
      </c>
      <c r="D682" s="574"/>
      <c r="E682" s="550"/>
      <c r="F682" s="550"/>
      <c r="G682" s="550"/>
      <c r="H682" s="550"/>
      <c r="I682" s="536" t="s">
        <v>314</v>
      </c>
      <c r="L682" s="283" t="n">
        <v>0</v>
      </c>
    </row>
    <row r="683" s="575" customFormat="true" ht="12" hidden="false" customHeight="true" outlineLevel="0" collapsed="false">
      <c r="D683" s="484"/>
      <c r="E683" s="484"/>
      <c r="F683" s="484"/>
      <c r="G683" s="484"/>
      <c r="H683" s="484"/>
      <c r="I683" s="484"/>
      <c r="J683" s="484"/>
      <c r="K683" s="485"/>
      <c r="L683" s="576"/>
    </row>
    <row r="684" customFormat="false" ht="12" hidden="false" customHeight="true" outlineLevel="0" collapsed="false">
      <c r="A684" s="259" t="n">
        <v>52</v>
      </c>
      <c r="B684" s="259" t="n">
        <v>1</v>
      </c>
      <c r="C684" s="259" t="n">
        <v>1</v>
      </c>
      <c r="D684" s="577" t="s">
        <v>887</v>
      </c>
      <c r="E684" s="578" t="s">
        <v>888</v>
      </c>
      <c r="F684" s="578"/>
      <c r="G684" s="578"/>
      <c r="H684" s="578"/>
      <c r="I684" s="544"/>
      <c r="L684" s="283" t="n">
        <v>5486</v>
      </c>
    </row>
    <row r="685" customFormat="false" ht="12" hidden="false" customHeight="true" outlineLevel="0" collapsed="false">
      <c r="A685" s="259" t="n">
        <v>52</v>
      </c>
      <c r="B685" s="259" t="n">
        <v>1</v>
      </c>
      <c r="C685" s="259" t="n">
        <v>2</v>
      </c>
      <c r="D685" s="579"/>
      <c r="E685" s="580" t="s">
        <v>636</v>
      </c>
      <c r="F685" s="581" t="s">
        <v>607</v>
      </c>
      <c r="G685" s="581"/>
      <c r="H685" s="581"/>
      <c r="I685" s="582" t="s">
        <v>674</v>
      </c>
      <c r="L685" s="283" t="n">
        <v>0</v>
      </c>
    </row>
    <row r="686" customFormat="false" ht="12" hidden="false" customHeight="true" outlineLevel="0" collapsed="false">
      <c r="A686" s="259" t="n">
        <v>52</v>
      </c>
      <c r="B686" s="259" t="n">
        <v>1</v>
      </c>
      <c r="C686" s="259" t="n">
        <v>3</v>
      </c>
      <c r="D686" s="583"/>
      <c r="E686" s="580"/>
      <c r="F686" s="581" t="s">
        <v>608</v>
      </c>
      <c r="G686" s="581"/>
      <c r="H686" s="581"/>
      <c r="I686" s="582" t="s">
        <v>674</v>
      </c>
      <c r="L686" s="283" t="n">
        <v>0</v>
      </c>
    </row>
    <row r="687" customFormat="false" ht="12" hidden="false" customHeight="true" outlineLevel="0" collapsed="false">
      <c r="A687" s="259" t="n">
        <v>52</v>
      </c>
      <c r="B687" s="259" t="n">
        <v>1</v>
      </c>
      <c r="C687" s="259" t="n">
        <v>4</v>
      </c>
      <c r="D687" s="583"/>
      <c r="E687" s="580"/>
      <c r="F687" s="581" t="s">
        <v>609</v>
      </c>
      <c r="G687" s="581"/>
      <c r="H687" s="581"/>
      <c r="I687" s="582" t="s">
        <v>674</v>
      </c>
      <c r="L687" s="283" t="n">
        <v>0</v>
      </c>
    </row>
    <row r="688" customFormat="false" ht="12" hidden="false" customHeight="true" outlineLevel="0" collapsed="false">
      <c r="A688" s="259" t="n">
        <v>52</v>
      </c>
      <c r="B688" s="259" t="n">
        <v>1</v>
      </c>
      <c r="C688" s="259" t="n">
        <v>5</v>
      </c>
      <c r="D688" s="583"/>
      <c r="E688" s="580"/>
      <c r="F688" s="581" t="s">
        <v>610</v>
      </c>
      <c r="G688" s="581"/>
      <c r="H688" s="581"/>
      <c r="I688" s="582" t="s">
        <v>674</v>
      </c>
      <c r="L688" s="283" t="n">
        <v>0</v>
      </c>
    </row>
    <row r="689" customFormat="false" ht="12" hidden="false" customHeight="true" outlineLevel="0" collapsed="false">
      <c r="A689" s="259" t="n">
        <v>52</v>
      </c>
      <c r="B689" s="259" t="n">
        <v>1</v>
      </c>
      <c r="C689" s="259" t="n">
        <v>6</v>
      </c>
      <c r="D689" s="583"/>
      <c r="E689" s="580"/>
      <c r="F689" s="581" t="s">
        <v>889</v>
      </c>
      <c r="G689" s="581"/>
      <c r="H689" s="581"/>
      <c r="I689" s="582" t="s">
        <v>674</v>
      </c>
      <c r="L689" s="283" t="n">
        <v>0</v>
      </c>
    </row>
    <row r="690" customFormat="false" ht="12" hidden="false" customHeight="true" outlineLevel="0" collapsed="false">
      <c r="A690" s="259" t="n">
        <v>52</v>
      </c>
      <c r="B690" s="259" t="n">
        <v>1</v>
      </c>
      <c r="C690" s="259" t="n">
        <v>7</v>
      </c>
      <c r="D690" s="583"/>
      <c r="E690" s="580"/>
      <c r="F690" s="581" t="s">
        <v>612</v>
      </c>
      <c r="G690" s="581"/>
      <c r="H690" s="581"/>
      <c r="I690" s="582" t="s">
        <v>674</v>
      </c>
      <c r="L690" s="283" t="n">
        <v>0</v>
      </c>
    </row>
    <row r="691" customFormat="false" ht="12" hidden="false" customHeight="true" outlineLevel="0" collapsed="false">
      <c r="A691" s="259" t="n">
        <v>52</v>
      </c>
      <c r="B691" s="259" t="n">
        <v>1</v>
      </c>
      <c r="C691" s="259" t="n">
        <v>8</v>
      </c>
      <c r="D691" s="583"/>
      <c r="E691" s="580"/>
      <c r="F691" s="581" t="s">
        <v>613</v>
      </c>
      <c r="G691" s="581"/>
      <c r="H691" s="581"/>
      <c r="I691" s="582" t="s">
        <v>674</v>
      </c>
      <c r="L691" s="283" t="n">
        <v>0</v>
      </c>
    </row>
    <row r="692" customFormat="false" ht="12" hidden="false" customHeight="true" outlineLevel="0" collapsed="false">
      <c r="A692" s="259" t="n">
        <v>52</v>
      </c>
      <c r="B692" s="259" t="n">
        <v>1</v>
      </c>
      <c r="C692" s="259" t="n">
        <v>9</v>
      </c>
      <c r="D692" s="583"/>
      <c r="E692" s="580"/>
      <c r="F692" s="581" t="s">
        <v>890</v>
      </c>
      <c r="G692" s="581"/>
      <c r="H692" s="581"/>
      <c r="I692" s="582" t="s">
        <v>674</v>
      </c>
      <c r="L692" s="283" t="n">
        <v>0</v>
      </c>
    </row>
    <row r="693" customFormat="false" ht="12" hidden="false" customHeight="true" outlineLevel="0" collapsed="false">
      <c r="A693" s="259" t="n">
        <v>52</v>
      </c>
      <c r="B693" s="259" t="n">
        <v>1</v>
      </c>
      <c r="C693" s="259" t="n">
        <v>10</v>
      </c>
      <c r="D693" s="583"/>
      <c r="E693" s="580"/>
      <c r="F693" s="581" t="s">
        <v>891</v>
      </c>
      <c r="G693" s="581"/>
      <c r="H693" s="581"/>
      <c r="I693" s="582" t="s">
        <v>674</v>
      </c>
      <c r="L693" s="283" t="n">
        <v>3249</v>
      </c>
    </row>
    <row r="694" customFormat="false" ht="12" hidden="false" customHeight="true" outlineLevel="0" collapsed="false">
      <c r="A694" s="259" t="n">
        <v>52</v>
      </c>
      <c r="B694" s="259" t="n">
        <v>1</v>
      </c>
      <c r="C694" s="259" t="n">
        <v>11</v>
      </c>
      <c r="D694" s="583"/>
      <c r="E694" s="580"/>
      <c r="F694" s="581" t="s">
        <v>616</v>
      </c>
      <c r="G694" s="581"/>
      <c r="H694" s="581"/>
      <c r="I694" s="582" t="s">
        <v>674</v>
      </c>
      <c r="L694" s="283" t="n">
        <v>0</v>
      </c>
    </row>
    <row r="695" customFormat="false" ht="12" hidden="false" customHeight="true" outlineLevel="0" collapsed="false">
      <c r="A695" s="259" t="n">
        <v>52</v>
      </c>
      <c r="B695" s="259" t="n">
        <v>1</v>
      </c>
      <c r="C695" s="259" t="n">
        <v>12</v>
      </c>
      <c r="D695" s="584"/>
      <c r="E695" s="580"/>
      <c r="F695" s="581" t="s">
        <v>556</v>
      </c>
      <c r="G695" s="581"/>
      <c r="H695" s="581"/>
      <c r="I695" s="582" t="s">
        <v>674</v>
      </c>
      <c r="L695" s="283" t="n">
        <v>0</v>
      </c>
    </row>
    <row r="696" customFormat="false" ht="12" hidden="false" customHeight="true" outlineLevel="0" collapsed="false">
      <c r="A696" s="259" t="n">
        <v>52</v>
      </c>
      <c r="B696" s="259" t="n">
        <v>1</v>
      </c>
      <c r="C696" s="259" t="n">
        <v>13</v>
      </c>
      <c r="D696" s="583"/>
      <c r="E696" s="585"/>
      <c r="F696" s="581" t="s">
        <v>617</v>
      </c>
      <c r="G696" s="581"/>
      <c r="H696" s="581"/>
      <c r="I696" s="582" t="s">
        <v>674</v>
      </c>
      <c r="L696" s="283" t="n">
        <v>0</v>
      </c>
    </row>
    <row r="697" customFormat="false" ht="12" hidden="false" customHeight="true" outlineLevel="0" collapsed="false">
      <c r="A697" s="259" t="n">
        <v>52</v>
      </c>
      <c r="B697" s="259" t="n">
        <v>1</v>
      </c>
      <c r="C697" s="259" t="n">
        <v>14</v>
      </c>
      <c r="D697" s="586" t="s">
        <v>892</v>
      </c>
      <c r="E697" s="586"/>
      <c r="F697" s="586"/>
      <c r="G697" s="586"/>
      <c r="H697" s="586"/>
      <c r="I697" s="587" t="s">
        <v>674</v>
      </c>
      <c r="L697" s="283" t="n">
        <v>0</v>
      </c>
    </row>
    <row r="698" customFormat="false" ht="12" hidden="false" customHeight="true" outlineLevel="0" collapsed="false">
      <c r="A698" s="259" t="n">
        <v>52</v>
      </c>
      <c r="B698" s="259" t="n">
        <v>1</v>
      </c>
      <c r="C698" s="259" t="n">
        <v>15</v>
      </c>
      <c r="D698" s="563" t="s">
        <v>887</v>
      </c>
      <c r="E698" s="578" t="s">
        <v>893</v>
      </c>
      <c r="F698" s="578"/>
      <c r="G698" s="578"/>
      <c r="H698" s="578"/>
      <c r="I698" s="544"/>
      <c r="L698" s="283" t="n">
        <v>959</v>
      </c>
    </row>
    <row r="699" customFormat="false" ht="12" hidden="false" customHeight="true" outlineLevel="0" collapsed="false">
      <c r="A699" s="259" t="n">
        <v>52</v>
      </c>
      <c r="B699" s="259" t="n">
        <v>1</v>
      </c>
      <c r="C699" s="259" t="n">
        <v>16</v>
      </c>
      <c r="D699" s="579"/>
      <c r="E699" s="580" t="s">
        <v>636</v>
      </c>
      <c r="F699" s="581" t="s">
        <v>607</v>
      </c>
      <c r="G699" s="581"/>
      <c r="H699" s="581"/>
      <c r="I699" s="582" t="s">
        <v>674</v>
      </c>
      <c r="L699" s="283" t="n">
        <v>0</v>
      </c>
    </row>
    <row r="700" customFormat="false" ht="12" hidden="false" customHeight="true" outlineLevel="0" collapsed="false">
      <c r="A700" s="259" t="n">
        <v>52</v>
      </c>
      <c r="B700" s="259" t="n">
        <v>1</v>
      </c>
      <c r="C700" s="259" t="n">
        <v>17</v>
      </c>
      <c r="D700" s="583"/>
      <c r="E700" s="580"/>
      <c r="F700" s="581" t="s">
        <v>608</v>
      </c>
      <c r="G700" s="581"/>
      <c r="H700" s="581"/>
      <c r="I700" s="582" t="s">
        <v>674</v>
      </c>
      <c r="L700" s="283" t="n">
        <v>0</v>
      </c>
    </row>
    <row r="701" customFormat="false" ht="12" hidden="false" customHeight="true" outlineLevel="0" collapsed="false">
      <c r="A701" s="259" t="n">
        <v>52</v>
      </c>
      <c r="B701" s="259" t="n">
        <v>1</v>
      </c>
      <c r="C701" s="259" t="n">
        <v>18</v>
      </c>
      <c r="D701" s="583"/>
      <c r="E701" s="580"/>
      <c r="F701" s="581" t="s">
        <v>609</v>
      </c>
      <c r="G701" s="581"/>
      <c r="H701" s="581"/>
      <c r="I701" s="582" t="s">
        <v>674</v>
      </c>
      <c r="L701" s="283" t="n">
        <v>0</v>
      </c>
    </row>
    <row r="702" customFormat="false" ht="12" hidden="false" customHeight="true" outlineLevel="0" collapsed="false">
      <c r="A702" s="259" t="n">
        <v>52</v>
      </c>
      <c r="B702" s="259" t="n">
        <v>1</v>
      </c>
      <c r="C702" s="259" t="n">
        <v>19</v>
      </c>
      <c r="D702" s="583"/>
      <c r="E702" s="580"/>
      <c r="F702" s="581" t="s">
        <v>610</v>
      </c>
      <c r="G702" s="581"/>
      <c r="H702" s="581"/>
      <c r="I702" s="582" t="s">
        <v>674</v>
      </c>
      <c r="L702" s="283" t="n">
        <v>0</v>
      </c>
    </row>
    <row r="703" customFormat="false" ht="12" hidden="false" customHeight="true" outlineLevel="0" collapsed="false">
      <c r="A703" s="259" t="n">
        <v>52</v>
      </c>
      <c r="B703" s="259" t="n">
        <v>1</v>
      </c>
      <c r="C703" s="259" t="n">
        <v>20</v>
      </c>
      <c r="D703" s="583"/>
      <c r="E703" s="580"/>
      <c r="F703" s="581" t="s">
        <v>889</v>
      </c>
      <c r="G703" s="581"/>
      <c r="H703" s="581"/>
      <c r="I703" s="582" t="s">
        <v>674</v>
      </c>
      <c r="L703" s="283" t="n">
        <v>0</v>
      </c>
    </row>
    <row r="704" customFormat="false" ht="12" hidden="false" customHeight="true" outlineLevel="0" collapsed="false">
      <c r="A704" s="259" t="n">
        <v>52</v>
      </c>
      <c r="B704" s="259" t="n">
        <v>1</v>
      </c>
      <c r="C704" s="259" t="n">
        <v>21</v>
      </c>
      <c r="D704" s="583"/>
      <c r="E704" s="580"/>
      <c r="F704" s="581" t="s">
        <v>613</v>
      </c>
      <c r="G704" s="581"/>
      <c r="H704" s="581"/>
      <c r="I704" s="582" t="s">
        <v>674</v>
      </c>
      <c r="L704" s="283" t="n">
        <v>0</v>
      </c>
    </row>
    <row r="705" customFormat="false" ht="12" hidden="false" customHeight="true" outlineLevel="0" collapsed="false">
      <c r="A705" s="259" t="n">
        <v>52</v>
      </c>
      <c r="B705" s="259" t="n">
        <v>1</v>
      </c>
      <c r="C705" s="259" t="n">
        <v>22</v>
      </c>
      <c r="D705" s="583"/>
      <c r="E705" s="580"/>
      <c r="F705" s="581" t="s">
        <v>890</v>
      </c>
      <c r="G705" s="581"/>
      <c r="H705" s="581"/>
      <c r="I705" s="582" t="s">
        <v>674</v>
      </c>
      <c r="L705" s="283" t="n">
        <v>0</v>
      </c>
    </row>
    <row r="706" customFormat="false" ht="12" hidden="false" customHeight="true" outlineLevel="0" collapsed="false">
      <c r="A706" s="259" t="n">
        <v>52</v>
      </c>
      <c r="B706" s="259" t="n">
        <v>1</v>
      </c>
      <c r="C706" s="259" t="n">
        <v>23</v>
      </c>
      <c r="D706" s="583"/>
      <c r="E706" s="580"/>
      <c r="F706" s="581" t="s">
        <v>891</v>
      </c>
      <c r="G706" s="581"/>
      <c r="H706" s="581"/>
      <c r="I706" s="582" t="s">
        <v>674</v>
      </c>
      <c r="L706" s="283" t="n">
        <v>198</v>
      </c>
    </row>
    <row r="707" customFormat="false" ht="12" hidden="false" customHeight="true" outlineLevel="0" collapsed="false">
      <c r="A707" s="259" t="n">
        <v>52</v>
      </c>
      <c r="B707" s="259" t="n">
        <v>1</v>
      </c>
      <c r="C707" s="259" t="n">
        <v>24</v>
      </c>
      <c r="D707" s="583"/>
      <c r="E707" s="580"/>
      <c r="F707" s="581" t="s">
        <v>616</v>
      </c>
      <c r="G707" s="581"/>
      <c r="H707" s="581"/>
      <c r="I707" s="582" t="s">
        <v>674</v>
      </c>
      <c r="L707" s="283" t="n">
        <v>0</v>
      </c>
    </row>
    <row r="708" customFormat="false" ht="12" hidden="false" customHeight="true" outlineLevel="0" collapsed="false">
      <c r="A708" s="259" t="n">
        <v>52</v>
      </c>
      <c r="B708" s="259" t="n">
        <v>1</v>
      </c>
      <c r="C708" s="259" t="n">
        <v>25</v>
      </c>
      <c r="D708" s="584"/>
      <c r="E708" s="580"/>
      <c r="F708" s="581" t="s">
        <v>556</v>
      </c>
      <c r="G708" s="581"/>
      <c r="H708" s="581"/>
      <c r="I708" s="582" t="s">
        <v>674</v>
      </c>
      <c r="L708" s="283" t="n">
        <v>0</v>
      </c>
    </row>
    <row r="709" customFormat="false" ht="12" hidden="false" customHeight="true" outlineLevel="0" collapsed="false">
      <c r="A709" s="259" t="n">
        <v>52</v>
      </c>
      <c r="B709" s="259" t="n">
        <v>1</v>
      </c>
      <c r="C709" s="259" t="n">
        <v>26</v>
      </c>
      <c r="D709" s="583"/>
      <c r="E709" s="588"/>
      <c r="F709" s="589"/>
      <c r="G709" s="589"/>
      <c r="H709" s="589"/>
      <c r="I709" s="590"/>
      <c r="L709" s="283" t="n">
        <v>2237</v>
      </c>
    </row>
    <row r="710" customFormat="false" ht="12" hidden="false" customHeight="true" outlineLevel="0" collapsed="false">
      <c r="A710" s="259" t="n">
        <v>52</v>
      </c>
      <c r="B710" s="259" t="n">
        <v>1</v>
      </c>
      <c r="C710" s="259" t="n">
        <v>27</v>
      </c>
      <c r="D710" s="591" t="s">
        <v>622</v>
      </c>
      <c r="E710" s="591"/>
      <c r="F710" s="591"/>
      <c r="G710" s="591"/>
      <c r="H710" s="591"/>
      <c r="I710" s="587" t="s">
        <v>674</v>
      </c>
      <c r="L710" s="283" t="n">
        <v>761</v>
      </c>
    </row>
    <row r="711" customFormat="false" ht="12" hidden="false" customHeight="true" outlineLevel="0" collapsed="false">
      <c r="A711" s="259" t="n">
        <v>52</v>
      </c>
      <c r="B711" s="259" t="n">
        <v>1</v>
      </c>
      <c r="C711" s="259" t="n">
        <v>28</v>
      </c>
      <c r="D711" s="592"/>
      <c r="E711" s="593"/>
      <c r="F711" s="587"/>
      <c r="G711" s="587"/>
      <c r="H711" s="587"/>
      <c r="I711" s="590"/>
      <c r="L711" s="283" t="n">
        <v>0</v>
      </c>
    </row>
    <row r="712" customFormat="false" ht="12" hidden="false" customHeight="true" outlineLevel="0" collapsed="false">
      <c r="A712" s="259" t="n">
        <v>52</v>
      </c>
      <c r="B712" s="259" t="n">
        <v>1</v>
      </c>
      <c r="C712" s="259" t="n">
        <v>29</v>
      </c>
      <c r="D712" s="594"/>
      <c r="E712" s="595"/>
      <c r="F712" s="587"/>
      <c r="G712" s="587"/>
      <c r="H712" s="587"/>
      <c r="I712" s="590"/>
      <c r="L712" s="283" t="n">
        <v>0</v>
      </c>
    </row>
    <row r="713" customFormat="false" ht="12" hidden="false" customHeight="true" outlineLevel="0" collapsed="false">
      <c r="A713" s="259" t="n">
        <v>52</v>
      </c>
      <c r="B713" s="259" t="n">
        <v>1</v>
      </c>
      <c r="C713" s="259" t="n">
        <v>30</v>
      </c>
      <c r="D713" s="594"/>
      <c r="E713" s="595"/>
      <c r="F713" s="587"/>
      <c r="G713" s="587"/>
      <c r="H713" s="587"/>
      <c r="I713" s="590"/>
      <c r="L713" s="283" t="n">
        <v>0</v>
      </c>
    </row>
    <row r="714" customFormat="false" ht="12" hidden="false" customHeight="true" outlineLevel="0" collapsed="false">
      <c r="A714" s="259" t="n">
        <v>52</v>
      </c>
      <c r="B714" s="259" t="n">
        <v>1</v>
      </c>
      <c r="C714" s="259" t="n">
        <v>31</v>
      </c>
      <c r="D714" s="594"/>
      <c r="E714" s="595"/>
      <c r="F714" s="587"/>
      <c r="G714" s="587"/>
      <c r="H714" s="587"/>
      <c r="I714" s="590"/>
      <c r="L714" s="283" t="n">
        <v>0</v>
      </c>
    </row>
    <row r="715" customFormat="false" ht="12" hidden="false" customHeight="true" outlineLevel="0" collapsed="false">
      <c r="A715" s="259" t="n">
        <v>52</v>
      </c>
      <c r="B715" s="259" t="n">
        <v>1</v>
      </c>
      <c r="C715" s="259" t="n">
        <v>32</v>
      </c>
      <c r="D715" s="596"/>
      <c r="E715" s="595"/>
      <c r="F715" s="587"/>
      <c r="G715" s="587"/>
      <c r="H715" s="587"/>
      <c r="I715" s="590"/>
      <c r="L715" s="283" t="n">
        <v>0</v>
      </c>
    </row>
    <row r="716" customFormat="false" ht="12" hidden="false" customHeight="true" outlineLevel="0" collapsed="false">
      <c r="A716" s="259" t="n">
        <v>52</v>
      </c>
      <c r="B716" s="259" t="n">
        <v>1</v>
      </c>
      <c r="C716" s="259" t="n">
        <v>33</v>
      </c>
      <c r="D716" s="597" t="s">
        <v>627</v>
      </c>
      <c r="E716" s="280" t="s">
        <v>628</v>
      </c>
      <c r="F716" s="280"/>
      <c r="G716" s="280"/>
      <c r="H716" s="280"/>
      <c r="I716" s="322" t="s">
        <v>674</v>
      </c>
      <c r="L716" s="283" t="n">
        <v>5486</v>
      </c>
    </row>
    <row r="717" customFormat="false" ht="12" hidden="false" customHeight="true" outlineLevel="0" collapsed="false">
      <c r="A717" s="259" t="n">
        <v>52</v>
      </c>
      <c r="B717" s="259" t="n">
        <v>1</v>
      </c>
      <c r="C717" s="259" t="n">
        <v>34</v>
      </c>
      <c r="D717" s="598" t="s">
        <v>629</v>
      </c>
      <c r="E717" s="310" t="s">
        <v>630</v>
      </c>
      <c r="F717" s="386" t="s">
        <v>631</v>
      </c>
      <c r="G717" s="386"/>
      <c r="H717" s="386"/>
      <c r="I717" s="322" t="s">
        <v>674</v>
      </c>
      <c r="L717" s="283" t="n">
        <v>0</v>
      </c>
    </row>
    <row r="718" customFormat="false" ht="12" hidden="false" customHeight="true" outlineLevel="0" collapsed="false">
      <c r="A718" s="259" t="n">
        <v>52</v>
      </c>
      <c r="B718" s="259" t="n">
        <v>1</v>
      </c>
      <c r="C718" s="259" t="n">
        <v>35</v>
      </c>
      <c r="D718" s="598"/>
      <c r="E718" s="310"/>
      <c r="F718" s="326" t="s">
        <v>632</v>
      </c>
      <c r="G718" s="326"/>
      <c r="H718" s="326"/>
      <c r="I718" s="322" t="s">
        <v>674</v>
      </c>
      <c r="L718" s="283" t="n">
        <v>0</v>
      </c>
    </row>
    <row r="719" customFormat="false" ht="12" hidden="false" customHeight="true" outlineLevel="0" collapsed="false">
      <c r="A719" s="259" t="n">
        <v>52</v>
      </c>
      <c r="B719" s="259" t="n">
        <v>1</v>
      </c>
      <c r="C719" s="259" t="n">
        <v>36</v>
      </c>
      <c r="D719" s="598"/>
      <c r="E719" s="310"/>
      <c r="F719" s="326" t="s">
        <v>633</v>
      </c>
      <c r="G719" s="326"/>
      <c r="H719" s="326"/>
      <c r="I719" s="322" t="s">
        <v>674</v>
      </c>
      <c r="L719" s="259" t="n">
        <v>0</v>
      </c>
    </row>
    <row r="720" customFormat="false" ht="12" hidden="false" customHeight="true" outlineLevel="0" collapsed="false">
      <c r="A720" s="259" t="n">
        <v>52</v>
      </c>
      <c r="B720" s="259" t="n">
        <v>1</v>
      </c>
      <c r="C720" s="259" t="n">
        <v>37</v>
      </c>
      <c r="D720" s="598"/>
      <c r="E720" s="310"/>
      <c r="F720" s="326" t="s">
        <v>634</v>
      </c>
      <c r="G720" s="326"/>
      <c r="H720" s="326"/>
      <c r="I720" s="322" t="s">
        <v>674</v>
      </c>
      <c r="L720" s="259" t="n">
        <v>0</v>
      </c>
    </row>
    <row r="721" customFormat="false" ht="12" hidden="false" customHeight="true" outlineLevel="0" collapsed="false">
      <c r="A721" s="259" t="n">
        <v>52</v>
      </c>
      <c r="B721" s="259" t="n">
        <v>1</v>
      </c>
      <c r="C721" s="259" t="n">
        <v>38</v>
      </c>
      <c r="D721" s="598"/>
      <c r="E721" s="310"/>
      <c r="F721" s="326" t="s">
        <v>613</v>
      </c>
      <c r="G721" s="326"/>
      <c r="H721" s="326"/>
      <c r="I721" s="322" t="s">
        <v>674</v>
      </c>
      <c r="L721" s="259" t="n">
        <v>0</v>
      </c>
    </row>
    <row r="722" customFormat="false" ht="12" hidden="false" customHeight="true" outlineLevel="0" collapsed="false">
      <c r="A722" s="259" t="n">
        <v>52</v>
      </c>
      <c r="B722" s="259" t="n">
        <v>1</v>
      </c>
      <c r="C722" s="259" t="n">
        <v>39</v>
      </c>
      <c r="D722" s="598"/>
      <c r="E722" s="310"/>
      <c r="F722" s="326" t="s">
        <v>617</v>
      </c>
      <c r="G722" s="326"/>
      <c r="H722" s="326"/>
      <c r="I722" s="322" t="s">
        <v>674</v>
      </c>
      <c r="L722" s="259" t="n">
        <v>0</v>
      </c>
    </row>
    <row r="723" customFormat="false" ht="12" hidden="false" customHeight="true" outlineLevel="0" collapsed="false">
      <c r="A723" s="259" t="n">
        <v>52</v>
      </c>
      <c r="B723" s="259" t="n">
        <v>1</v>
      </c>
      <c r="C723" s="259" t="n">
        <v>40</v>
      </c>
      <c r="D723" s="598"/>
      <c r="E723" s="310"/>
      <c r="F723" s="326" t="s">
        <v>607</v>
      </c>
      <c r="G723" s="326"/>
      <c r="H723" s="326"/>
      <c r="I723" s="322" t="s">
        <v>674</v>
      </c>
      <c r="L723" s="259" t="n">
        <v>0</v>
      </c>
    </row>
    <row r="724" customFormat="false" ht="12" hidden="false" customHeight="true" outlineLevel="0" collapsed="false">
      <c r="A724" s="259" t="n">
        <v>52</v>
      </c>
      <c r="B724" s="259" t="n">
        <v>1</v>
      </c>
      <c r="C724" s="259" t="n">
        <v>41</v>
      </c>
      <c r="D724" s="598"/>
      <c r="E724" s="326" t="s">
        <v>635</v>
      </c>
      <c r="F724" s="326"/>
      <c r="G724" s="326"/>
      <c r="H724" s="326"/>
      <c r="I724" s="322" t="s">
        <v>674</v>
      </c>
      <c r="L724" s="259" t="n">
        <v>959</v>
      </c>
    </row>
    <row r="725" customFormat="false" ht="12" hidden="false" customHeight="true" outlineLevel="0" collapsed="false">
      <c r="A725" s="259" t="n">
        <v>52</v>
      </c>
      <c r="B725" s="259" t="n">
        <v>1</v>
      </c>
      <c r="C725" s="259" t="n">
        <v>42</v>
      </c>
      <c r="D725" s="598"/>
      <c r="E725" s="310" t="s">
        <v>636</v>
      </c>
      <c r="F725" s="326" t="s">
        <v>631</v>
      </c>
      <c r="G725" s="326"/>
      <c r="H725" s="326"/>
      <c r="I725" s="322" t="s">
        <v>674</v>
      </c>
      <c r="L725" s="259" t="n">
        <v>0</v>
      </c>
    </row>
    <row r="726" customFormat="false" ht="12" hidden="false" customHeight="true" outlineLevel="0" collapsed="false">
      <c r="A726" s="259" t="n">
        <v>52</v>
      </c>
      <c r="B726" s="259" t="n">
        <v>1</v>
      </c>
      <c r="C726" s="259" t="n">
        <v>43</v>
      </c>
      <c r="D726" s="598"/>
      <c r="E726" s="310"/>
      <c r="F726" s="326" t="s">
        <v>632</v>
      </c>
      <c r="G726" s="326"/>
      <c r="H726" s="326"/>
      <c r="I726" s="322" t="s">
        <v>674</v>
      </c>
      <c r="L726" s="259" t="n">
        <v>0</v>
      </c>
    </row>
    <row r="727" customFormat="false" ht="12" hidden="false" customHeight="true" outlineLevel="0" collapsed="false">
      <c r="A727" s="259" t="n">
        <v>52</v>
      </c>
      <c r="B727" s="259" t="n">
        <v>1</v>
      </c>
      <c r="C727" s="259" t="n">
        <v>44</v>
      </c>
      <c r="D727" s="598"/>
      <c r="E727" s="310"/>
      <c r="F727" s="326" t="s">
        <v>633</v>
      </c>
      <c r="G727" s="326"/>
      <c r="H727" s="326"/>
      <c r="I727" s="322" t="s">
        <v>674</v>
      </c>
      <c r="L727" s="259" t="n">
        <v>0</v>
      </c>
    </row>
    <row r="728" customFormat="false" ht="12" hidden="false" customHeight="true" outlineLevel="0" collapsed="false">
      <c r="A728" s="259" t="n">
        <v>52</v>
      </c>
      <c r="B728" s="259" t="n">
        <v>1</v>
      </c>
      <c r="C728" s="259" t="n">
        <v>45</v>
      </c>
      <c r="D728" s="598"/>
      <c r="E728" s="310"/>
      <c r="F728" s="326" t="s">
        <v>613</v>
      </c>
      <c r="G728" s="326"/>
      <c r="H728" s="326"/>
      <c r="I728" s="322" t="s">
        <v>674</v>
      </c>
      <c r="L728" s="259" t="n">
        <v>0</v>
      </c>
    </row>
    <row r="729" customFormat="false" ht="12" hidden="false" customHeight="true" outlineLevel="0" collapsed="false">
      <c r="A729" s="259" t="n">
        <v>52</v>
      </c>
      <c r="B729" s="259" t="n">
        <v>1</v>
      </c>
      <c r="C729" s="259" t="n">
        <v>46</v>
      </c>
      <c r="D729" s="599"/>
      <c r="E729" s="310"/>
      <c r="F729" s="326" t="s">
        <v>607</v>
      </c>
      <c r="G729" s="326"/>
      <c r="H729" s="326"/>
      <c r="I729" s="322" t="s">
        <v>674</v>
      </c>
      <c r="L729" s="259" t="n">
        <v>0</v>
      </c>
    </row>
    <row r="730" customFormat="false" ht="12" hidden="false" customHeight="true" outlineLevel="0" collapsed="false">
      <c r="A730" s="259" t="n">
        <v>52</v>
      </c>
      <c r="B730" s="259" t="n">
        <v>1</v>
      </c>
      <c r="C730" s="259" t="n">
        <v>47</v>
      </c>
      <c r="D730" s="600" t="s">
        <v>637</v>
      </c>
      <c r="E730" s="601"/>
      <c r="F730" s="602"/>
      <c r="G730" s="603"/>
      <c r="H730" s="603"/>
      <c r="I730" s="604"/>
      <c r="L730" s="259" t="n">
        <v>0</v>
      </c>
    </row>
    <row r="731" customFormat="false" ht="12" hidden="false" customHeight="true" outlineLevel="0" collapsed="false">
      <c r="A731" s="259" t="n">
        <v>52</v>
      </c>
      <c r="B731" s="259" t="n">
        <v>1</v>
      </c>
      <c r="C731" s="259" t="n">
        <v>48</v>
      </c>
      <c r="D731" s="605" t="s">
        <v>60</v>
      </c>
      <c r="E731" s="605"/>
      <c r="F731" s="602"/>
      <c r="G731" s="603"/>
      <c r="H731" s="603"/>
      <c r="I731" s="604"/>
      <c r="L731" s="259" t="n">
        <v>0</v>
      </c>
    </row>
    <row r="732" customFormat="false" ht="12" hidden="false" customHeight="true" outlineLevel="0" collapsed="false">
      <c r="A732" s="259" t="n">
        <v>52</v>
      </c>
      <c r="B732" s="259" t="n">
        <v>1</v>
      </c>
      <c r="C732" s="259" t="n">
        <v>49</v>
      </c>
      <c r="D732" s="605"/>
      <c r="E732" s="605"/>
      <c r="F732" s="382" t="s">
        <v>894</v>
      </c>
      <c r="G732" s="382"/>
      <c r="H732" s="382"/>
      <c r="I732" s="322" t="s">
        <v>674</v>
      </c>
      <c r="L732" s="259" t="n">
        <v>0</v>
      </c>
    </row>
    <row r="733" customFormat="false" ht="12" hidden="false" customHeight="true" outlineLevel="0" collapsed="false">
      <c r="A733" s="259" t="n">
        <v>52</v>
      </c>
      <c r="B733" s="259" t="n">
        <v>1</v>
      </c>
      <c r="C733" s="259" t="n">
        <v>50</v>
      </c>
      <c r="D733" s="605"/>
      <c r="E733" s="605"/>
      <c r="F733" s="382" t="s">
        <v>895</v>
      </c>
      <c r="G733" s="382"/>
      <c r="H733" s="382"/>
      <c r="I733" s="322" t="s">
        <v>674</v>
      </c>
      <c r="L733" s="259" t="n">
        <v>0</v>
      </c>
    </row>
  </sheetData>
  <mergeCells count="524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D77:E79"/>
    <mergeCell ref="F77:H77"/>
    <mergeCell ref="F78:G79"/>
    <mergeCell ref="F81:I81"/>
    <mergeCell ref="G82:I82"/>
    <mergeCell ref="H83:I83"/>
    <mergeCell ref="H84:I84"/>
    <mergeCell ref="H85:I85"/>
    <mergeCell ref="H86:I86"/>
    <mergeCell ref="G87:I87"/>
    <mergeCell ref="H88:I88"/>
    <mergeCell ref="H89:I89"/>
    <mergeCell ref="H90:I90"/>
    <mergeCell ref="H91:I91"/>
    <mergeCell ref="F92:I92"/>
    <mergeCell ref="G93:I93"/>
    <mergeCell ref="H94:I94"/>
    <mergeCell ref="H95:I95"/>
    <mergeCell ref="H96:I96"/>
    <mergeCell ref="G97:I97"/>
    <mergeCell ref="H98:I98"/>
    <mergeCell ref="H99:I99"/>
    <mergeCell ref="H100:I100"/>
    <mergeCell ref="H101:I101"/>
    <mergeCell ref="F102:I102"/>
    <mergeCell ref="F103:I103"/>
    <mergeCell ref="G104:I104"/>
    <mergeCell ref="G106:I106"/>
    <mergeCell ref="G107:I107"/>
    <mergeCell ref="G108:I108"/>
    <mergeCell ref="G109:I109"/>
    <mergeCell ref="G110:I110"/>
    <mergeCell ref="G111:I111"/>
    <mergeCell ref="G112:I112"/>
    <mergeCell ref="F113:I113"/>
    <mergeCell ref="G114:I114"/>
    <mergeCell ref="H115:I115"/>
    <mergeCell ref="H116:I116"/>
    <mergeCell ref="G117:I117"/>
    <mergeCell ref="G118:I118"/>
    <mergeCell ref="G119:I119"/>
    <mergeCell ref="G120:I120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F136:I136"/>
    <mergeCell ref="E137:I137"/>
    <mergeCell ref="E138:I138"/>
    <mergeCell ref="E139:I139"/>
    <mergeCell ref="F140:I140"/>
    <mergeCell ref="E141:I141"/>
    <mergeCell ref="E142:I142"/>
    <mergeCell ref="E143:I143"/>
    <mergeCell ref="F144:I144"/>
    <mergeCell ref="F145:I145"/>
    <mergeCell ref="F146:I146"/>
    <mergeCell ref="E147:I147"/>
    <mergeCell ref="E148:H148"/>
    <mergeCell ref="E149:H149"/>
    <mergeCell ref="E150:H150"/>
    <mergeCell ref="E151:F151"/>
    <mergeCell ref="G151:H151"/>
    <mergeCell ref="G152:H152"/>
    <mergeCell ref="E153:F153"/>
    <mergeCell ref="G153:H153"/>
    <mergeCell ref="E154:H154"/>
    <mergeCell ref="E155:F155"/>
    <mergeCell ref="G155:H155"/>
    <mergeCell ref="E156:F156"/>
    <mergeCell ref="G156:H156"/>
    <mergeCell ref="E157:H157"/>
    <mergeCell ref="E158:H158"/>
    <mergeCell ref="E159:H159"/>
    <mergeCell ref="E160:H160"/>
    <mergeCell ref="D161:H161"/>
    <mergeCell ref="D162:H162"/>
    <mergeCell ref="E163:H163"/>
    <mergeCell ref="E164:H164"/>
    <mergeCell ref="E165:H165"/>
    <mergeCell ref="E166:H166"/>
    <mergeCell ref="E167:H167"/>
    <mergeCell ref="E168:H168"/>
    <mergeCell ref="E169:H169"/>
    <mergeCell ref="E170:F171"/>
    <mergeCell ref="G170:H170"/>
    <mergeCell ref="G171:H171"/>
    <mergeCell ref="E172:H172"/>
    <mergeCell ref="E173:H173"/>
    <mergeCell ref="E174:F175"/>
    <mergeCell ref="G174:H174"/>
    <mergeCell ref="G175:H175"/>
    <mergeCell ref="E176:H176"/>
    <mergeCell ref="E177:H177"/>
    <mergeCell ref="E178:F179"/>
    <mergeCell ref="G178:H178"/>
    <mergeCell ref="G179:H179"/>
    <mergeCell ref="G180:H180"/>
    <mergeCell ref="E181:F181"/>
    <mergeCell ref="G181:H181"/>
    <mergeCell ref="E182:F182"/>
    <mergeCell ref="G182:H182"/>
    <mergeCell ref="E183:F183"/>
    <mergeCell ref="G183:H183"/>
    <mergeCell ref="G184:H184"/>
    <mergeCell ref="D185:I185"/>
    <mergeCell ref="D186:I186"/>
    <mergeCell ref="D187:I187"/>
    <mergeCell ref="D189:H189"/>
    <mergeCell ref="D190:H190"/>
    <mergeCell ref="D191:H191"/>
    <mergeCell ref="E192:H192"/>
    <mergeCell ref="E193:H193"/>
    <mergeCell ref="F194:H194"/>
    <mergeCell ref="F195:H195"/>
    <mergeCell ref="D196:H196"/>
    <mergeCell ref="E197:H197"/>
    <mergeCell ref="E198:H198"/>
    <mergeCell ref="F199:H199"/>
    <mergeCell ref="F200:H200"/>
    <mergeCell ref="E201:H201"/>
    <mergeCell ref="E202:H202"/>
    <mergeCell ref="D203:E208"/>
    <mergeCell ref="F203:H203"/>
    <mergeCell ref="F204:H204"/>
    <mergeCell ref="F205:F208"/>
    <mergeCell ref="G205:H205"/>
    <mergeCell ref="G206:H206"/>
    <mergeCell ref="G207:H207"/>
    <mergeCell ref="G208:H208"/>
    <mergeCell ref="E209:H209"/>
    <mergeCell ref="E210:H210"/>
    <mergeCell ref="D212:I212"/>
    <mergeCell ref="D213:I213"/>
    <mergeCell ref="F215:I215"/>
    <mergeCell ref="G227:H227"/>
    <mergeCell ref="G228:I228"/>
    <mergeCell ref="G229:I229"/>
    <mergeCell ref="G230:I230"/>
    <mergeCell ref="E231:F231"/>
    <mergeCell ref="G231:I231"/>
    <mergeCell ref="G243:H243"/>
    <mergeCell ref="G244:I244"/>
    <mergeCell ref="G245:I245"/>
    <mergeCell ref="E246:F246"/>
    <mergeCell ref="G246:I246"/>
    <mergeCell ref="G258:H258"/>
    <mergeCell ref="G259:I259"/>
    <mergeCell ref="G260:I260"/>
    <mergeCell ref="E261:F261"/>
    <mergeCell ref="G261:I261"/>
    <mergeCell ref="G273:H273"/>
    <mergeCell ref="G274:I274"/>
    <mergeCell ref="G275:I275"/>
    <mergeCell ref="E276:F276"/>
    <mergeCell ref="G276:I276"/>
    <mergeCell ref="G288:H288"/>
    <mergeCell ref="G289:I289"/>
    <mergeCell ref="G290:I290"/>
    <mergeCell ref="E291:F291"/>
    <mergeCell ref="G291:I291"/>
    <mergeCell ref="G303:H303"/>
    <mergeCell ref="G304:I304"/>
    <mergeCell ref="G305:I305"/>
    <mergeCell ref="E306:F306"/>
    <mergeCell ref="G306:I306"/>
    <mergeCell ref="G318:H318"/>
    <mergeCell ref="G319:I319"/>
    <mergeCell ref="G320:I320"/>
    <mergeCell ref="E321:F321"/>
    <mergeCell ref="G321:I321"/>
    <mergeCell ref="G333:H333"/>
    <mergeCell ref="G334:I334"/>
    <mergeCell ref="G335:I335"/>
    <mergeCell ref="E336:F336"/>
    <mergeCell ref="G336:I336"/>
    <mergeCell ref="G348:H348"/>
    <mergeCell ref="G349:I349"/>
    <mergeCell ref="G350:I350"/>
    <mergeCell ref="E351:F351"/>
    <mergeCell ref="G351:I351"/>
    <mergeCell ref="G363:H363"/>
    <mergeCell ref="G364:I364"/>
    <mergeCell ref="G365:I365"/>
    <mergeCell ref="E366:F366"/>
    <mergeCell ref="G366:I366"/>
    <mergeCell ref="G378:H378"/>
    <mergeCell ref="G379:I379"/>
    <mergeCell ref="G380:I380"/>
    <mergeCell ref="E381:F381"/>
    <mergeCell ref="G381:I381"/>
    <mergeCell ref="G393:H393"/>
    <mergeCell ref="G394:I394"/>
    <mergeCell ref="G395:I395"/>
    <mergeCell ref="F397:G397"/>
    <mergeCell ref="F398:G398"/>
    <mergeCell ref="F399:G399"/>
    <mergeCell ref="F400:G400"/>
    <mergeCell ref="F401:G401"/>
    <mergeCell ref="F402:G402"/>
    <mergeCell ref="E403:G403"/>
    <mergeCell ref="F404:G404"/>
    <mergeCell ref="F405:G405"/>
    <mergeCell ref="F406:G406"/>
    <mergeCell ref="E408:G408"/>
    <mergeCell ref="E409:G409"/>
    <mergeCell ref="E410:G410"/>
    <mergeCell ref="E411:G411"/>
    <mergeCell ref="E412:G412"/>
    <mergeCell ref="E413:G413"/>
    <mergeCell ref="E414:G414"/>
    <mergeCell ref="E415:G415"/>
    <mergeCell ref="E423:G423"/>
    <mergeCell ref="E424:G424"/>
    <mergeCell ref="E425:G425"/>
    <mergeCell ref="E426:G426"/>
    <mergeCell ref="E427:G427"/>
    <mergeCell ref="E428:G428"/>
    <mergeCell ref="F437:F439"/>
    <mergeCell ref="F449:F451"/>
    <mergeCell ref="F461:F463"/>
    <mergeCell ref="F469:F471"/>
    <mergeCell ref="E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5:G495"/>
    <mergeCell ref="E496:G496"/>
    <mergeCell ref="F497:G497"/>
    <mergeCell ref="F498:G498"/>
    <mergeCell ref="F499:G499"/>
    <mergeCell ref="F500:G500"/>
    <mergeCell ref="F501:G501"/>
    <mergeCell ref="F502:G502"/>
    <mergeCell ref="D504:G504"/>
    <mergeCell ref="D505:E507"/>
    <mergeCell ref="F505:G505"/>
    <mergeCell ref="F506:G506"/>
    <mergeCell ref="F507:G507"/>
    <mergeCell ref="D513:G513"/>
    <mergeCell ref="F514:G514"/>
    <mergeCell ref="F515:J515"/>
    <mergeCell ref="F517:K517"/>
    <mergeCell ref="G518:K518"/>
    <mergeCell ref="G519:K519"/>
    <mergeCell ref="G520:K520"/>
    <mergeCell ref="G521:K521"/>
    <mergeCell ref="F522:K522"/>
    <mergeCell ref="F523:I523"/>
    <mergeCell ref="J523:K523"/>
    <mergeCell ref="J524:K524"/>
    <mergeCell ref="F525:K525"/>
    <mergeCell ref="F526:K526"/>
    <mergeCell ref="G527:J527"/>
    <mergeCell ref="G528:J528"/>
    <mergeCell ref="G529:J529"/>
    <mergeCell ref="G530:J530"/>
    <mergeCell ref="G531:J531"/>
    <mergeCell ref="G532:J532"/>
    <mergeCell ref="E534:E539"/>
    <mergeCell ref="G546:I546"/>
    <mergeCell ref="E547:E548"/>
    <mergeCell ref="G547:I547"/>
    <mergeCell ref="G548:K548"/>
    <mergeCell ref="F549:K549"/>
    <mergeCell ref="F550:I550"/>
    <mergeCell ref="F551:I551"/>
    <mergeCell ref="G557:K557"/>
    <mergeCell ref="E558:E564"/>
    <mergeCell ref="F558:F559"/>
    <mergeCell ref="G558:I559"/>
    <mergeCell ref="G560:K560"/>
    <mergeCell ref="G561:K561"/>
    <mergeCell ref="G562:K562"/>
    <mergeCell ref="G563:K563"/>
    <mergeCell ref="G564:K564"/>
    <mergeCell ref="E565:I565"/>
    <mergeCell ref="E566:I566"/>
    <mergeCell ref="F567:K567"/>
    <mergeCell ref="F568:K568"/>
    <mergeCell ref="F575:K575"/>
    <mergeCell ref="F576:K576"/>
    <mergeCell ref="F577:K577"/>
    <mergeCell ref="F578:K578"/>
    <mergeCell ref="E579:K579"/>
    <mergeCell ref="F581:F582"/>
    <mergeCell ref="F583:F584"/>
    <mergeCell ref="G583:G584"/>
    <mergeCell ref="F585:F586"/>
    <mergeCell ref="G585:G586"/>
    <mergeCell ref="D586:D606"/>
    <mergeCell ref="E587:E606"/>
    <mergeCell ref="F587:F588"/>
    <mergeCell ref="G587:G588"/>
    <mergeCell ref="F589:F590"/>
    <mergeCell ref="G589:G590"/>
    <mergeCell ref="F591:F592"/>
    <mergeCell ref="F593:F594"/>
    <mergeCell ref="G593:G594"/>
    <mergeCell ref="F595:F596"/>
    <mergeCell ref="G595:G596"/>
    <mergeCell ref="F597:F598"/>
    <mergeCell ref="G597:G598"/>
    <mergeCell ref="F599:F600"/>
    <mergeCell ref="F601:F602"/>
    <mergeCell ref="F603:F604"/>
    <mergeCell ref="F605:F606"/>
    <mergeCell ref="G605:G606"/>
    <mergeCell ref="F607:F608"/>
    <mergeCell ref="G607:G608"/>
    <mergeCell ref="E609:E610"/>
    <mergeCell ref="F609:G610"/>
    <mergeCell ref="D611:D618"/>
    <mergeCell ref="E611:E612"/>
    <mergeCell ref="F611:G611"/>
    <mergeCell ref="F612:G612"/>
    <mergeCell ref="E613:E614"/>
    <mergeCell ref="F613:G614"/>
    <mergeCell ref="E615:E616"/>
    <mergeCell ref="F615:G616"/>
    <mergeCell ref="E617:E618"/>
    <mergeCell ref="F617:G617"/>
    <mergeCell ref="F618:G618"/>
    <mergeCell ref="F619:G619"/>
    <mergeCell ref="D620:D621"/>
    <mergeCell ref="E620:G621"/>
    <mergeCell ref="E622:F622"/>
    <mergeCell ref="G622:G623"/>
    <mergeCell ref="E623:F623"/>
    <mergeCell ref="E625:F625"/>
    <mergeCell ref="E626:F626"/>
    <mergeCell ref="G626:H626"/>
    <mergeCell ref="E627:F627"/>
    <mergeCell ref="G627:H627"/>
    <mergeCell ref="E628:F628"/>
    <mergeCell ref="G628:H628"/>
    <mergeCell ref="E629:F629"/>
    <mergeCell ref="G629:H629"/>
    <mergeCell ref="E630:F630"/>
    <mergeCell ref="G630:H630"/>
    <mergeCell ref="E631:H631"/>
    <mergeCell ref="E632:F632"/>
    <mergeCell ref="G632:G633"/>
    <mergeCell ref="E633:F633"/>
    <mergeCell ref="E634:F634"/>
    <mergeCell ref="G634:G635"/>
    <mergeCell ref="E635:F635"/>
    <mergeCell ref="G636:G637"/>
    <mergeCell ref="E637:F637"/>
    <mergeCell ref="E638:F638"/>
    <mergeCell ref="G638:G639"/>
    <mergeCell ref="E640:H640"/>
    <mergeCell ref="E641:H642"/>
    <mergeCell ref="E643:H644"/>
    <mergeCell ref="E645:H646"/>
    <mergeCell ref="E647:H647"/>
    <mergeCell ref="E648:H648"/>
    <mergeCell ref="E649:H650"/>
    <mergeCell ref="E651:H651"/>
    <mergeCell ref="E652:H652"/>
    <mergeCell ref="E653:H654"/>
    <mergeCell ref="E655:H655"/>
    <mergeCell ref="E656:H656"/>
    <mergeCell ref="E657:H657"/>
    <mergeCell ref="E658:H658"/>
    <mergeCell ref="E659:H660"/>
    <mergeCell ref="E661:H662"/>
    <mergeCell ref="E663:H664"/>
    <mergeCell ref="E665:H666"/>
    <mergeCell ref="E667:H668"/>
    <mergeCell ref="E669:H670"/>
    <mergeCell ref="E671:H672"/>
    <mergeCell ref="E673:H674"/>
    <mergeCell ref="E675:H676"/>
    <mergeCell ref="E677:H678"/>
    <mergeCell ref="E679:H680"/>
    <mergeCell ref="E681:H682"/>
    <mergeCell ref="E684:H684"/>
    <mergeCell ref="E685:E695"/>
    <mergeCell ref="F685:H685"/>
    <mergeCell ref="F686:H686"/>
    <mergeCell ref="F687:H687"/>
    <mergeCell ref="F688:H688"/>
    <mergeCell ref="F689:H689"/>
    <mergeCell ref="F690:H690"/>
    <mergeCell ref="F691:H691"/>
    <mergeCell ref="F692:H692"/>
    <mergeCell ref="F693:H693"/>
    <mergeCell ref="F694:H694"/>
    <mergeCell ref="F695:H695"/>
    <mergeCell ref="F696:H696"/>
    <mergeCell ref="D697:H697"/>
    <mergeCell ref="E698:H698"/>
    <mergeCell ref="E699:E708"/>
    <mergeCell ref="F699:H699"/>
    <mergeCell ref="F700:H700"/>
    <mergeCell ref="F701:H701"/>
    <mergeCell ref="F702:H702"/>
    <mergeCell ref="F703:H703"/>
    <mergeCell ref="F704:H704"/>
    <mergeCell ref="F705:H705"/>
    <mergeCell ref="F706:H706"/>
    <mergeCell ref="F707:H707"/>
    <mergeCell ref="F708:H708"/>
    <mergeCell ref="D710:H710"/>
    <mergeCell ref="E716:H716"/>
    <mergeCell ref="D717:D728"/>
    <mergeCell ref="E717:E723"/>
    <mergeCell ref="F717:H717"/>
    <mergeCell ref="F718:H718"/>
    <mergeCell ref="F719:H719"/>
    <mergeCell ref="F720:H720"/>
    <mergeCell ref="F721:H721"/>
    <mergeCell ref="F722:H722"/>
    <mergeCell ref="F723:H723"/>
    <mergeCell ref="E724:H724"/>
    <mergeCell ref="E725:E729"/>
    <mergeCell ref="F725:H725"/>
    <mergeCell ref="F726:H726"/>
    <mergeCell ref="F727:H727"/>
    <mergeCell ref="F728:H728"/>
    <mergeCell ref="F729:H729"/>
    <mergeCell ref="D731:E733"/>
    <mergeCell ref="F732:H732"/>
    <mergeCell ref="F733:H73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75" width="3.12"/>
    <col collapsed="false" customWidth="true" hidden="false" outlineLevel="0" max="7" min="3" style="76" width="3.62"/>
    <col collapsed="false" customWidth="true" hidden="false" outlineLevel="0" max="8" min="8" style="76" width="13.62"/>
    <col collapsed="false" customWidth="true" hidden="false" outlineLevel="0" max="9" min="9" style="76" width="3.87"/>
    <col collapsed="false" customWidth="true" hidden="false" outlineLevel="0" max="10" min="10" style="75" width="12.62"/>
    <col collapsed="false" customWidth="true" hidden="false" outlineLevel="0" max="12" min="11" style="75" width="3.12"/>
    <col collapsed="false" customWidth="false" hidden="false" outlineLevel="0" max="13" min="13" style="75" width="8.99"/>
    <col collapsed="false" customWidth="true" hidden="false" outlineLevel="0" max="14" min="14" style="75" width="3.24"/>
    <col collapsed="false" customWidth="false" hidden="false" outlineLevel="0" max="257" min="15" style="75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K1" s="77" t="s">
        <v>145</v>
      </c>
      <c r="L1" s="7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5" t="s">
        <v>146</v>
      </c>
      <c r="D5" s="10"/>
      <c r="E5" s="10"/>
      <c r="F5" s="10"/>
      <c r="G5" s="10"/>
      <c r="H5" s="10"/>
    </row>
    <row r="6" s="16" customFormat="true" ht="9.95" hidden="false" customHeight="true" outlineLevel="0" collapsed="false">
      <c r="C6" s="17"/>
      <c r="D6" s="17"/>
      <c r="E6" s="17"/>
      <c r="F6" s="17"/>
      <c r="G6" s="17"/>
      <c r="H6" s="17"/>
    </row>
    <row r="7" s="79" customFormat="true" ht="20.1" hidden="false" customHeight="true" outlineLevel="0" collapsed="false">
      <c r="A7" s="19" t="s">
        <v>4</v>
      </c>
      <c r="B7" s="19" t="s">
        <v>5</v>
      </c>
      <c r="C7" s="78" t="s">
        <v>147</v>
      </c>
      <c r="D7" s="22"/>
      <c r="E7" s="22"/>
      <c r="F7" s="22"/>
      <c r="G7" s="22"/>
      <c r="H7" s="22"/>
      <c r="I7" s="23" t="s">
        <v>7</v>
      </c>
      <c r="J7" s="24" t="s">
        <v>8</v>
      </c>
      <c r="K7" s="19" t="s">
        <v>4</v>
      </c>
      <c r="L7" s="19" t="s">
        <v>5</v>
      </c>
    </row>
    <row r="8" s="16" customFormat="true" ht="11.45" hidden="false" customHeight="true" outlineLevel="0" collapsed="false">
      <c r="A8" s="16" t="n">
        <v>1</v>
      </c>
      <c r="B8" s="16" t="n">
        <v>1</v>
      </c>
      <c r="C8" s="38"/>
      <c r="D8" s="38" t="s">
        <v>17</v>
      </c>
      <c r="E8" s="33" t="s">
        <v>148</v>
      </c>
      <c r="F8" s="33"/>
      <c r="G8" s="33"/>
      <c r="H8" s="33"/>
      <c r="I8" s="80" t="s">
        <v>149</v>
      </c>
      <c r="J8" s="30" t="n">
        <f aca="false">入力シート!L81</f>
        <v>8276</v>
      </c>
      <c r="K8" s="16" t="n">
        <v>1</v>
      </c>
      <c r="L8" s="16" t="n">
        <v>1</v>
      </c>
    </row>
    <row r="9" s="16" customFormat="true" ht="11.45" hidden="false" customHeight="true" outlineLevel="0" collapsed="false">
      <c r="A9" s="16" t="n">
        <v>1</v>
      </c>
      <c r="B9" s="16" t="n">
        <v>2</v>
      </c>
      <c r="C9" s="38"/>
      <c r="D9" s="81"/>
      <c r="E9" s="82" t="s">
        <v>50</v>
      </c>
      <c r="F9" s="26" t="s">
        <v>150</v>
      </c>
      <c r="G9" s="26"/>
      <c r="H9" s="26"/>
      <c r="I9" s="47" t="s">
        <v>151</v>
      </c>
      <c r="J9" s="30" t="n">
        <f aca="false">入力シート!L82</f>
        <v>2476</v>
      </c>
      <c r="K9" s="16" t="n">
        <v>1</v>
      </c>
      <c r="L9" s="16" t="n">
        <v>2</v>
      </c>
    </row>
    <row r="10" s="16" customFormat="true" ht="11.45" hidden="false" customHeight="true" outlineLevel="0" collapsed="false">
      <c r="A10" s="16" t="n">
        <v>1</v>
      </c>
      <c r="B10" s="16" t="n">
        <v>3</v>
      </c>
      <c r="C10" s="38"/>
      <c r="D10" s="81"/>
      <c r="E10" s="38"/>
      <c r="F10" s="46" t="s">
        <v>152</v>
      </c>
      <c r="G10" s="26" t="s">
        <v>153</v>
      </c>
      <c r="H10" s="26"/>
      <c r="I10" s="47"/>
      <c r="J10" s="30" t="n">
        <f aca="false">入力シート!L83</f>
        <v>2476</v>
      </c>
      <c r="K10" s="16" t="n">
        <v>1</v>
      </c>
      <c r="L10" s="16" t="n">
        <v>3</v>
      </c>
    </row>
    <row r="11" s="16" customFormat="true" ht="11.45" hidden="false" customHeight="true" outlineLevel="0" collapsed="false">
      <c r="A11" s="16" t="n">
        <v>1</v>
      </c>
      <c r="B11" s="16" t="n">
        <v>4</v>
      </c>
      <c r="C11" s="39" t="s">
        <v>9</v>
      </c>
      <c r="D11" s="81"/>
      <c r="E11" s="38"/>
      <c r="F11" s="46" t="s">
        <v>154</v>
      </c>
      <c r="G11" s="26" t="s">
        <v>155</v>
      </c>
      <c r="H11" s="26"/>
      <c r="I11" s="47"/>
      <c r="J11" s="30" t="n">
        <f aca="false">入力シート!L84</f>
        <v>0</v>
      </c>
      <c r="K11" s="16" t="n">
        <v>1</v>
      </c>
      <c r="L11" s="16" t="n">
        <v>4</v>
      </c>
    </row>
    <row r="12" s="16" customFormat="true" ht="11.45" hidden="false" customHeight="true" outlineLevel="0" collapsed="false">
      <c r="A12" s="16" t="n">
        <v>1</v>
      </c>
      <c r="B12" s="16" t="n">
        <v>5</v>
      </c>
      <c r="C12" s="38"/>
      <c r="D12" s="81"/>
      <c r="E12" s="38"/>
      <c r="F12" s="46" t="s">
        <v>156</v>
      </c>
      <c r="G12" s="26" t="s">
        <v>157</v>
      </c>
      <c r="H12" s="26"/>
      <c r="I12" s="47"/>
      <c r="J12" s="30" t="n">
        <f aca="false">入力シート!L85</f>
        <v>0</v>
      </c>
      <c r="K12" s="16" t="n">
        <v>1</v>
      </c>
      <c r="L12" s="16" t="n">
        <v>5</v>
      </c>
    </row>
    <row r="13" s="16" customFormat="true" ht="11.45" hidden="false" customHeight="true" outlineLevel="0" collapsed="false">
      <c r="A13" s="16" t="n">
        <v>1</v>
      </c>
      <c r="B13" s="16" t="n">
        <v>6</v>
      </c>
      <c r="C13" s="38"/>
      <c r="D13" s="81"/>
      <c r="E13" s="32"/>
      <c r="F13" s="46" t="s">
        <v>158</v>
      </c>
      <c r="G13" s="26" t="s">
        <v>60</v>
      </c>
      <c r="H13" s="26"/>
      <c r="I13" s="47"/>
      <c r="J13" s="30" t="n">
        <f aca="false">入力シート!L86</f>
        <v>0</v>
      </c>
      <c r="K13" s="16" t="n">
        <v>1</v>
      </c>
      <c r="L13" s="16" t="n">
        <v>6</v>
      </c>
    </row>
    <row r="14" s="16" customFormat="true" ht="11.45" hidden="false" customHeight="true" outlineLevel="0" collapsed="false">
      <c r="A14" s="16" t="n">
        <v>1</v>
      </c>
      <c r="B14" s="16" t="n">
        <v>7</v>
      </c>
      <c r="C14" s="39" t="s">
        <v>159</v>
      </c>
      <c r="D14" s="81"/>
      <c r="E14" s="39" t="s">
        <v>52</v>
      </c>
      <c r="F14" s="26" t="s">
        <v>160</v>
      </c>
      <c r="G14" s="26"/>
      <c r="H14" s="26"/>
      <c r="I14" s="47" t="s">
        <v>161</v>
      </c>
      <c r="J14" s="30" t="n">
        <f aca="false">入力シート!L87</f>
        <v>5800</v>
      </c>
      <c r="K14" s="16" t="n">
        <v>1</v>
      </c>
      <c r="L14" s="16" t="n">
        <v>7</v>
      </c>
    </row>
    <row r="15" s="16" customFormat="true" ht="11.45" hidden="false" customHeight="true" outlineLevel="0" collapsed="false">
      <c r="A15" s="16" t="n">
        <v>1</v>
      </c>
      <c r="B15" s="16" t="n">
        <v>8</v>
      </c>
      <c r="C15" s="38"/>
      <c r="D15" s="81"/>
      <c r="E15" s="81"/>
      <c r="F15" s="46" t="s">
        <v>152</v>
      </c>
      <c r="G15" s="26" t="s">
        <v>162</v>
      </c>
      <c r="H15" s="26"/>
      <c r="I15" s="47"/>
      <c r="J15" s="30" t="n">
        <f aca="false">入力シート!L88</f>
        <v>0</v>
      </c>
      <c r="K15" s="16" t="n">
        <v>1</v>
      </c>
      <c r="L15" s="16" t="n">
        <v>8</v>
      </c>
    </row>
    <row r="16" s="16" customFormat="true" ht="11.45" hidden="false" customHeight="true" outlineLevel="0" collapsed="false">
      <c r="A16" s="16" t="n">
        <v>1</v>
      </c>
      <c r="B16" s="16" t="n">
        <v>9</v>
      </c>
      <c r="C16" s="38"/>
      <c r="D16" s="81"/>
      <c r="E16" s="81"/>
      <c r="F16" s="46" t="s">
        <v>154</v>
      </c>
      <c r="G16" s="26" t="s">
        <v>163</v>
      </c>
      <c r="H16" s="26"/>
      <c r="I16" s="80"/>
      <c r="J16" s="30" t="n">
        <f aca="false">入力シート!L89</f>
        <v>0</v>
      </c>
      <c r="K16" s="16" t="n">
        <v>1</v>
      </c>
      <c r="L16" s="16" t="n">
        <v>9</v>
      </c>
    </row>
    <row r="17" s="16" customFormat="true" ht="11.45" hidden="false" customHeight="true" outlineLevel="0" collapsed="false">
      <c r="A17" s="16" t="n">
        <v>1</v>
      </c>
      <c r="B17" s="16" t="n">
        <v>10</v>
      </c>
      <c r="C17" s="39" t="s">
        <v>164</v>
      </c>
      <c r="D17" s="81"/>
      <c r="E17" s="81"/>
      <c r="F17" s="46" t="s">
        <v>156</v>
      </c>
      <c r="G17" s="26" t="s">
        <v>165</v>
      </c>
      <c r="H17" s="26"/>
      <c r="I17" s="47"/>
      <c r="J17" s="30" t="n">
        <f aca="false">入力シート!L90</f>
        <v>5800</v>
      </c>
      <c r="K17" s="16" t="n">
        <v>1</v>
      </c>
      <c r="L17" s="16" t="n">
        <v>10</v>
      </c>
    </row>
    <row r="18" s="16" customFormat="true" ht="11.45" hidden="false" customHeight="true" outlineLevel="0" collapsed="false">
      <c r="A18" s="16" t="n">
        <v>1</v>
      </c>
      <c r="B18" s="16" t="n">
        <v>11</v>
      </c>
      <c r="C18" s="38"/>
      <c r="D18" s="57"/>
      <c r="E18" s="57"/>
      <c r="F18" s="46" t="s">
        <v>158</v>
      </c>
      <c r="G18" s="26" t="s">
        <v>60</v>
      </c>
      <c r="H18" s="26"/>
      <c r="I18" s="80"/>
      <c r="J18" s="30" t="n">
        <f aca="false">入力シート!L91</f>
        <v>0</v>
      </c>
      <c r="K18" s="16" t="n">
        <v>1</v>
      </c>
      <c r="L18" s="16" t="n">
        <v>11</v>
      </c>
    </row>
    <row r="19" s="16" customFormat="true" ht="11.45" hidden="false" customHeight="true" outlineLevel="0" collapsed="false">
      <c r="A19" s="16" t="n">
        <v>1</v>
      </c>
      <c r="B19" s="16" t="n">
        <v>12</v>
      </c>
      <c r="C19" s="38"/>
      <c r="D19" s="38" t="s">
        <v>21</v>
      </c>
      <c r="E19" s="33" t="s">
        <v>166</v>
      </c>
      <c r="F19" s="33"/>
      <c r="G19" s="33"/>
      <c r="H19" s="33"/>
      <c r="I19" s="47" t="s">
        <v>167</v>
      </c>
      <c r="J19" s="30" t="n">
        <f aca="false">入力シート!L92</f>
        <v>6081</v>
      </c>
      <c r="K19" s="16" t="n">
        <v>1</v>
      </c>
      <c r="L19" s="16" t="n">
        <v>12</v>
      </c>
    </row>
    <row r="20" s="16" customFormat="true" ht="11.45" hidden="false" customHeight="true" outlineLevel="0" collapsed="false">
      <c r="A20" s="16" t="n">
        <v>1</v>
      </c>
      <c r="B20" s="16" t="n">
        <v>13</v>
      </c>
      <c r="C20" s="39" t="s">
        <v>168</v>
      </c>
      <c r="D20" s="81"/>
      <c r="E20" s="82" t="s">
        <v>50</v>
      </c>
      <c r="F20" s="26" t="s">
        <v>169</v>
      </c>
      <c r="G20" s="26"/>
      <c r="H20" s="26"/>
      <c r="I20" s="47" t="s">
        <v>170</v>
      </c>
      <c r="J20" s="30" t="n">
        <f aca="false">入力シート!L93</f>
        <v>5122</v>
      </c>
      <c r="K20" s="16" t="n">
        <v>1</v>
      </c>
      <c r="L20" s="16" t="n">
        <v>13</v>
      </c>
    </row>
    <row r="21" s="16" customFormat="true" ht="11.45" hidden="false" customHeight="true" outlineLevel="0" collapsed="false">
      <c r="A21" s="16" t="n">
        <v>1</v>
      </c>
      <c r="B21" s="16" t="n">
        <v>14</v>
      </c>
      <c r="C21" s="38"/>
      <c r="D21" s="81"/>
      <c r="E21" s="38"/>
      <c r="F21" s="46" t="s">
        <v>152</v>
      </c>
      <c r="G21" s="26" t="s">
        <v>171</v>
      </c>
      <c r="H21" s="26"/>
      <c r="I21" s="47"/>
      <c r="J21" s="30" t="n">
        <f aca="false">入力シート!L94</f>
        <v>0</v>
      </c>
      <c r="K21" s="16" t="n">
        <v>1</v>
      </c>
      <c r="L21" s="16" t="n">
        <v>14</v>
      </c>
    </row>
    <row r="22" s="16" customFormat="true" ht="11.45" hidden="false" customHeight="true" outlineLevel="0" collapsed="false">
      <c r="A22" s="16" t="n">
        <v>1</v>
      </c>
      <c r="B22" s="16" t="n">
        <v>15</v>
      </c>
      <c r="C22" s="38"/>
      <c r="D22" s="81"/>
      <c r="E22" s="38"/>
      <c r="F22" s="46" t="s">
        <v>154</v>
      </c>
      <c r="G22" s="26" t="s">
        <v>172</v>
      </c>
      <c r="H22" s="26"/>
      <c r="I22" s="47"/>
      <c r="J22" s="30" t="n">
        <f aca="false">入力シート!L95</f>
        <v>0</v>
      </c>
      <c r="K22" s="16" t="n">
        <v>1</v>
      </c>
      <c r="L22" s="16" t="n">
        <v>15</v>
      </c>
    </row>
    <row r="23" s="16" customFormat="true" ht="11.45" hidden="false" customHeight="true" outlineLevel="0" collapsed="false">
      <c r="A23" s="16" t="n">
        <v>1</v>
      </c>
      <c r="B23" s="16" t="n">
        <v>16</v>
      </c>
      <c r="C23" s="39" t="s">
        <v>159</v>
      </c>
      <c r="D23" s="81"/>
      <c r="E23" s="32"/>
      <c r="F23" s="46" t="s">
        <v>156</v>
      </c>
      <c r="G23" s="26" t="s">
        <v>60</v>
      </c>
      <c r="H23" s="26"/>
      <c r="I23" s="80"/>
      <c r="J23" s="30" t="n">
        <f aca="false">入力シート!L96</f>
        <v>5122</v>
      </c>
      <c r="K23" s="16" t="n">
        <v>1</v>
      </c>
      <c r="L23" s="16" t="n">
        <v>16</v>
      </c>
    </row>
    <row r="24" s="16" customFormat="true" ht="11.45" hidden="false" customHeight="true" outlineLevel="0" collapsed="false">
      <c r="A24" s="16" t="n">
        <v>1</v>
      </c>
      <c r="B24" s="16" t="n">
        <v>17</v>
      </c>
      <c r="C24" s="38"/>
      <c r="D24" s="81"/>
      <c r="E24" s="39" t="s">
        <v>52</v>
      </c>
      <c r="F24" s="26" t="s">
        <v>173</v>
      </c>
      <c r="G24" s="26"/>
      <c r="H24" s="26"/>
      <c r="I24" s="47" t="s">
        <v>174</v>
      </c>
      <c r="J24" s="30" t="n">
        <f aca="false">入力シート!L97</f>
        <v>959</v>
      </c>
      <c r="K24" s="16" t="n">
        <v>1</v>
      </c>
      <c r="L24" s="16" t="n">
        <v>17</v>
      </c>
    </row>
    <row r="25" s="16" customFormat="true" ht="11.45" hidden="false" customHeight="true" outlineLevel="0" collapsed="false">
      <c r="A25" s="16" t="n">
        <v>1</v>
      </c>
      <c r="B25" s="16" t="n">
        <v>18</v>
      </c>
      <c r="C25" s="38"/>
      <c r="D25" s="81"/>
      <c r="E25" s="81"/>
      <c r="F25" s="83" t="s">
        <v>152</v>
      </c>
      <c r="G25" s="26" t="s">
        <v>175</v>
      </c>
      <c r="H25" s="26"/>
      <c r="I25" s="47"/>
      <c r="J25" s="30" t="n">
        <f aca="false">入力シート!L98</f>
        <v>959</v>
      </c>
      <c r="K25" s="16" t="n">
        <v>1</v>
      </c>
      <c r="L25" s="16" t="n">
        <v>18</v>
      </c>
    </row>
    <row r="26" s="16" customFormat="true" ht="11.45" hidden="false" customHeight="true" outlineLevel="0" collapsed="false">
      <c r="A26" s="16" t="n">
        <v>1</v>
      </c>
      <c r="B26" s="16" t="n">
        <v>19</v>
      </c>
      <c r="C26" s="39" t="s">
        <v>176</v>
      </c>
      <c r="D26" s="81"/>
      <c r="E26" s="81"/>
      <c r="F26" s="81"/>
      <c r="G26" s="84" t="s">
        <v>177</v>
      </c>
      <c r="H26" s="26" t="s">
        <v>178</v>
      </c>
      <c r="I26" s="47"/>
      <c r="J26" s="30" t="n">
        <f aca="false">入力シート!L99</f>
        <v>959</v>
      </c>
      <c r="K26" s="16" t="n">
        <v>1</v>
      </c>
      <c r="L26" s="16" t="n">
        <v>19</v>
      </c>
    </row>
    <row r="27" s="16" customFormat="true" ht="11.45" hidden="false" customHeight="true" outlineLevel="0" collapsed="false">
      <c r="A27" s="16" t="n">
        <v>1</v>
      </c>
      <c r="B27" s="16" t="n">
        <v>20</v>
      </c>
      <c r="C27" s="38"/>
      <c r="D27" s="81"/>
      <c r="E27" s="81"/>
      <c r="F27" s="57"/>
      <c r="G27" s="84" t="s">
        <v>179</v>
      </c>
      <c r="H27" s="26" t="s">
        <v>180</v>
      </c>
      <c r="I27" s="47"/>
      <c r="J27" s="30" t="n">
        <f aca="false">入力シート!L100</f>
        <v>0</v>
      </c>
      <c r="K27" s="16" t="n">
        <v>1</v>
      </c>
      <c r="L27" s="16" t="n">
        <v>20</v>
      </c>
    </row>
    <row r="28" s="16" customFormat="true" ht="11.45" hidden="false" customHeight="true" outlineLevel="0" collapsed="false">
      <c r="A28" s="16" t="n">
        <v>1</v>
      </c>
      <c r="B28" s="16" t="n">
        <v>21</v>
      </c>
      <c r="C28" s="38"/>
      <c r="D28" s="57"/>
      <c r="E28" s="57"/>
      <c r="F28" s="57" t="s">
        <v>154</v>
      </c>
      <c r="G28" s="26" t="s">
        <v>60</v>
      </c>
      <c r="H28" s="26"/>
      <c r="I28" s="80"/>
      <c r="J28" s="30" t="n">
        <f aca="false">入力シート!L101</f>
        <v>0</v>
      </c>
      <c r="K28" s="16" t="n">
        <v>1</v>
      </c>
      <c r="L28" s="16" t="n">
        <v>21</v>
      </c>
    </row>
    <row r="29" s="16" customFormat="true" ht="11.45" hidden="false" customHeight="true" outlineLevel="0" collapsed="false">
      <c r="A29" s="16" t="n">
        <v>1</v>
      </c>
      <c r="B29" s="16" t="n">
        <v>22</v>
      </c>
      <c r="C29" s="32"/>
      <c r="D29" s="32" t="s">
        <v>23</v>
      </c>
      <c r="E29" s="26" t="s">
        <v>181</v>
      </c>
      <c r="F29" s="26"/>
      <c r="G29" s="26"/>
      <c r="H29" s="26"/>
      <c r="I29" s="80" t="s">
        <v>182</v>
      </c>
      <c r="J29" s="30" t="n">
        <f aca="false">入力シート!L102</f>
        <v>2195</v>
      </c>
      <c r="K29" s="16" t="n">
        <v>1</v>
      </c>
      <c r="L29" s="16" t="n">
        <v>22</v>
      </c>
    </row>
    <row r="30" s="16" customFormat="true" ht="11.45" hidden="false" customHeight="true" outlineLevel="0" collapsed="false">
      <c r="A30" s="16" t="n">
        <v>1</v>
      </c>
      <c r="B30" s="16" t="n">
        <v>23</v>
      </c>
      <c r="C30" s="38"/>
      <c r="D30" s="38" t="s">
        <v>17</v>
      </c>
      <c r="E30" s="26" t="s">
        <v>183</v>
      </c>
      <c r="F30" s="26"/>
      <c r="G30" s="26"/>
      <c r="H30" s="26"/>
      <c r="I30" s="47" t="s">
        <v>184</v>
      </c>
      <c r="J30" s="30" t="n">
        <f aca="false">入力シート!L103</f>
        <v>3344</v>
      </c>
      <c r="K30" s="16" t="n">
        <v>1</v>
      </c>
      <c r="L30" s="16" t="n">
        <v>23</v>
      </c>
    </row>
    <row r="31" s="16" customFormat="true" ht="11.45" hidden="false" customHeight="true" outlineLevel="0" collapsed="false">
      <c r="A31" s="16" t="n">
        <v>1</v>
      </c>
      <c r="B31" s="16" t="n">
        <v>24</v>
      </c>
      <c r="C31" s="38"/>
      <c r="D31" s="81"/>
      <c r="E31" s="25" t="s">
        <v>50</v>
      </c>
      <c r="F31" s="26" t="s">
        <v>53</v>
      </c>
      <c r="G31" s="26"/>
      <c r="H31" s="26"/>
      <c r="I31" s="47"/>
      <c r="J31" s="30" t="n">
        <f aca="false">入力シート!L104</f>
        <v>100</v>
      </c>
      <c r="K31" s="16" t="n">
        <v>1</v>
      </c>
      <c r="L31" s="16" t="n">
        <v>24</v>
      </c>
    </row>
    <row r="32" s="16" customFormat="true" ht="11.45" hidden="false" customHeight="true" outlineLevel="0" collapsed="false">
      <c r="A32" s="16" t="n">
        <v>1</v>
      </c>
      <c r="B32" s="16" t="n">
        <v>26</v>
      </c>
      <c r="C32" s="38"/>
      <c r="D32" s="81"/>
      <c r="E32" s="25" t="s">
        <v>55</v>
      </c>
      <c r="F32" s="26" t="s">
        <v>185</v>
      </c>
      <c r="G32" s="26"/>
      <c r="H32" s="26"/>
      <c r="I32" s="47"/>
      <c r="J32" s="30" t="n">
        <f aca="false">入力シート!L106</f>
        <v>3244</v>
      </c>
      <c r="K32" s="16" t="n">
        <v>1</v>
      </c>
      <c r="L32" s="16" t="n">
        <v>26</v>
      </c>
    </row>
    <row r="33" s="16" customFormat="true" ht="11.45" hidden="false" customHeight="true" outlineLevel="0" collapsed="false">
      <c r="A33" s="16" t="n">
        <v>1</v>
      </c>
      <c r="B33" s="16" t="n">
        <v>27</v>
      </c>
      <c r="C33" s="38"/>
      <c r="D33" s="81"/>
      <c r="E33" s="25" t="s">
        <v>57</v>
      </c>
      <c r="F33" s="26" t="s">
        <v>186</v>
      </c>
      <c r="G33" s="26"/>
      <c r="H33" s="26"/>
      <c r="I33" s="47"/>
      <c r="J33" s="30" t="n">
        <f aca="false">入力シート!L107</f>
        <v>0</v>
      </c>
      <c r="K33" s="16" t="n">
        <v>1</v>
      </c>
      <c r="L33" s="16" t="n">
        <v>27</v>
      </c>
    </row>
    <row r="34" s="16" customFormat="true" ht="11.45" hidden="false" customHeight="true" outlineLevel="0" collapsed="false">
      <c r="A34" s="16" t="n">
        <v>1</v>
      </c>
      <c r="B34" s="16" t="n">
        <v>28</v>
      </c>
      <c r="C34" s="38"/>
      <c r="D34" s="81"/>
      <c r="E34" s="25" t="s">
        <v>59</v>
      </c>
      <c r="F34" s="26" t="s">
        <v>187</v>
      </c>
      <c r="G34" s="26"/>
      <c r="H34" s="26"/>
      <c r="I34" s="47"/>
      <c r="J34" s="30" t="n">
        <f aca="false">入力シート!L108</f>
        <v>0</v>
      </c>
      <c r="K34" s="16" t="n">
        <v>1</v>
      </c>
      <c r="L34" s="16" t="n">
        <v>28</v>
      </c>
    </row>
    <row r="35" s="16" customFormat="true" ht="11.45" hidden="false" customHeight="true" outlineLevel="0" collapsed="false">
      <c r="A35" s="16" t="n">
        <v>1</v>
      </c>
      <c r="B35" s="16" t="n">
        <v>29</v>
      </c>
      <c r="C35" s="39" t="s">
        <v>11</v>
      </c>
      <c r="D35" s="81"/>
      <c r="E35" s="25" t="s">
        <v>80</v>
      </c>
      <c r="F35" s="26" t="s">
        <v>162</v>
      </c>
      <c r="G35" s="26"/>
      <c r="H35" s="26"/>
      <c r="I35" s="47"/>
      <c r="J35" s="30" t="n">
        <f aca="false">入力シート!L109</f>
        <v>0</v>
      </c>
      <c r="K35" s="16" t="n">
        <v>1</v>
      </c>
      <c r="L35" s="16" t="n">
        <v>29</v>
      </c>
    </row>
    <row r="36" s="16" customFormat="true" ht="11.45" hidden="false" customHeight="true" outlineLevel="0" collapsed="false">
      <c r="A36" s="16" t="n">
        <v>1</v>
      </c>
      <c r="B36" s="16" t="n">
        <v>30</v>
      </c>
      <c r="C36" s="38"/>
      <c r="D36" s="81"/>
      <c r="E36" s="25" t="s">
        <v>188</v>
      </c>
      <c r="F36" s="26" t="s">
        <v>163</v>
      </c>
      <c r="G36" s="26"/>
      <c r="H36" s="26"/>
      <c r="I36" s="47"/>
      <c r="J36" s="30" t="n">
        <f aca="false">入力シート!L110</f>
        <v>0</v>
      </c>
      <c r="K36" s="16" t="n">
        <v>1</v>
      </c>
      <c r="L36" s="16" t="n">
        <v>30</v>
      </c>
    </row>
    <row r="37" s="16" customFormat="true" ht="11.45" hidden="false" customHeight="true" outlineLevel="0" collapsed="false">
      <c r="A37" s="16" t="n">
        <v>1</v>
      </c>
      <c r="B37" s="16" t="n">
        <v>31</v>
      </c>
      <c r="C37" s="38"/>
      <c r="D37" s="81"/>
      <c r="E37" s="25" t="s">
        <v>189</v>
      </c>
      <c r="F37" s="26" t="s">
        <v>190</v>
      </c>
      <c r="G37" s="26"/>
      <c r="H37" s="26"/>
      <c r="I37" s="47"/>
      <c r="J37" s="30" t="n">
        <f aca="false">入力シート!L111</f>
        <v>0</v>
      </c>
      <c r="K37" s="16" t="n">
        <v>1</v>
      </c>
      <c r="L37" s="16" t="n">
        <v>31</v>
      </c>
    </row>
    <row r="38" s="16" customFormat="true" ht="11.45" hidden="false" customHeight="true" outlineLevel="0" collapsed="false">
      <c r="A38" s="16" t="n">
        <v>1</v>
      </c>
      <c r="B38" s="16" t="n">
        <v>32</v>
      </c>
      <c r="C38" s="38"/>
      <c r="D38" s="57"/>
      <c r="E38" s="28" t="s">
        <v>191</v>
      </c>
      <c r="F38" s="26" t="s">
        <v>60</v>
      </c>
      <c r="G38" s="26"/>
      <c r="H38" s="26"/>
      <c r="I38" s="80"/>
      <c r="J38" s="30" t="n">
        <f aca="false">入力シート!L112</f>
        <v>0</v>
      </c>
      <c r="K38" s="16" t="n">
        <v>1</v>
      </c>
      <c r="L38" s="16" t="n">
        <v>32</v>
      </c>
    </row>
    <row r="39" s="16" customFormat="true" ht="11.45" hidden="false" customHeight="true" outlineLevel="0" collapsed="false">
      <c r="A39" s="16" t="n">
        <v>1</v>
      </c>
      <c r="B39" s="16" t="n">
        <v>33</v>
      </c>
      <c r="C39" s="39" t="s">
        <v>192</v>
      </c>
      <c r="D39" s="38" t="s">
        <v>21</v>
      </c>
      <c r="E39" s="26" t="s">
        <v>193</v>
      </c>
      <c r="F39" s="26"/>
      <c r="G39" s="26"/>
      <c r="H39" s="26"/>
      <c r="I39" s="47" t="s">
        <v>194</v>
      </c>
      <c r="J39" s="30" t="n">
        <f aca="false">入力シート!L113</f>
        <v>5586</v>
      </c>
      <c r="K39" s="16" t="n">
        <v>1</v>
      </c>
      <c r="L39" s="16" t="n">
        <v>33</v>
      </c>
    </row>
    <row r="40" s="16" customFormat="true" ht="11.45" hidden="false" customHeight="true" outlineLevel="0" collapsed="false">
      <c r="A40" s="16" t="n">
        <v>1</v>
      </c>
      <c r="B40" s="16" t="n">
        <v>34</v>
      </c>
      <c r="C40" s="38"/>
      <c r="D40" s="81"/>
      <c r="E40" s="25" t="s">
        <v>50</v>
      </c>
      <c r="F40" s="26" t="s">
        <v>195</v>
      </c>
      <c r="G40" s="26"/>
      <c r="H40" s="26"/>
      <c r="I40" s="47"/>
      <c r="J40" s="30" t="n">
        <f aca="false">入力シート!L114</f>
        <v>100</v>
      </c>
      <c r="K40" s="16" t="n">
        <v>1</v>
      </c>
      <c r="L40" s="16" t="n">
        <v>34</v>
      </c>
    </row>
    <row r="41" s="16" customFormat="true" ht="11.45" hidden="false" customHeight="true" outlineLevel="0" collapsed="false">
      <c r="A41" s="16" t="n">
        <v>1</v>
      </c>
      <c r="B41" s="16" t="n">
        <v>35</v>
      </c>
      <c r="C41" s="38"/>
      <c r="D41" s="81"/>
      <c r="E41" s="81"/>
      <c r="F41" s="85" t="s">
        <v>196</v>
      </c>
      <c r="G41" s="49" t="s">
        <v>171</v>
      </c>
      <c r="H41" s="49"/>
      <c r="I41" s="47"/>
      <c r="J41" s="30" t="n">
        <f aca="false">入力シート!L115</f>
        <v>0</v>
      </c>
      <c r="K41" s="16" t="n">
        <v>1</v>
      </c>
      <c r="L41" s="16" t="n">
        <v>35</v>
      </c>
    </row>
    <row r="42" s="16" customFormat="true" ht="11.45" hidden="false" customHeight="true" outlineLevel="0" collapsed="false">
      <c r="A42" s="16" t="n">
        <v>1</v>
      </c>
      <c r="B42" s="16" t="n">
        <v>36</v>
      </c>
      <c r="C42" s="38"/>
      <c r="D42" s="81"/>
      <c r="E42" s="57"/>
      <c r="F42" s="86" t="s">
        <v>197</v>
      </c>
      <c r="G42" s="49" t="s">
        <v>198</v>
      </c>
      <c r="H42" s="49"/>
      <c r="I42" s="80"/>
      <c r="J42" s="30" t="n">
        <f aca="false">入力シート!L116</f>
        <v>0</v>
      </c>
      <c r="K42" s="16" t="n">
        <v>1</v>
      </c>
      <c r="L42" s="16" t="n">
        <v>36</v>
      </c>
    </row>
    <row r="43" s="16" customFormat="true" ht="11.45" hidden="false" customHeight="true" outlineLevel="0" collapsed="false">
      <c r="A43" s="16" t="n">
        <v>1</v>
      </c>
      <c r="B43" s="16" t="n">
        <v>37</v>
      </c>
      <c r="C43" s="39" t="s">
        <v>199</v>
      </c>
      <c r="D43" s="81"/>
      <c r="E43" s="39" t="s">
        <v>50</v>
      </c>
      <c r="F43" s="49" t="s">
        <v>67</v>
      </c>
      <c r="G43" s="49"/>
      <c r="H43" s="49"/>
      <c r="I43" s="47"/>
      <c r="J43" s="30" t="n">
        <f aca="false">入力シート!L117</f>
        <v>0</v>
      </c>
      <c r="K43" s="16" t="n">
        <v>1</v>
      </c>
      <c r="L43" s="16" t="n">
        <v>37</v>
      </c>
    </row>
    <row r="44" s="16" customFormat="true" ht="11.45" hidden="false" customHeight="true" outlineLevel="0" collapsed="false">
      <c r="A44" s="16" t="n">
        <v>1</v>
      </c>
      <c r="B44" s="16" t="n">
        <v>38</v>
      </c>
      <c r="C44" s="38"/>
      <c r="D44" s="81"/>
      <c r="E44" s="39" t="s">
        <v>200</v>
      </c>
      <c r="F44" s="87" t="s">
        <v>201</v>
      </c>
      <c r="G44" s="87"/>
      <c r="H44" s="87"/>
      <c r="I44" s="47"/>
      <c r="J44" s="30" t="n">
        <f aca="false">入力シート!L118</f>
        <v>0</v>
      </c>
      <c r="K44" s="16" t="n">
        <v>1</v>
      </c>
      <c r="L44" s="16" t="n">
        <v>38</v>
      </c>
    </row>
    <row r="45" s="16" customFormat="true" ht="11.45" hidden="false" customHeight="true" outlineLevel="0" collapsed="false">
      <c r="A45" s="16" t="n">
        <v>1</v>
      </c>
      <c r="B45" s="16" t="n">
        <v>39</v>
      </c>
      <c r="C45" s="38"/>
      <c r="D45" s="81"/>
      <c r="E45" s="39" t="s">
        <v>103</v>
      </c>
      <c r="F45" s="49" t="s">
        <v>202</v>
      </c>
      <c r="G45" s="49"/>
      <c r="H45" s="49"/>
      <c r="I45" s="47"/>
      <c r="J45" s="30" t="n">
        <f aca="false">入力シート!L119</f>
        <v>100</v>
      </c>
      <c r="K45" s="16" t="n">
        <v>1</v>
      </c>
      <c r="L45" s="16" t="n">
        <v>39</v>
      </c>
    </row>
    <row r="46" s="16" customFormat="true" ht="11.45" hidden="false" customHeight="true" outlineLevel="0" collapsed="false">
      <c r="A46" s="16" t="n">
        <v>1</v>
      </c>
      <c r="B46" s="16" t="n">
        <v>40</v>
      </c>
      <c r="C46" s="38"/>
      <c r="D46" s="81"/>
      <c r="E46" s="28" t="s">
        <v>105</v>
      </c>
      <c r="F46" s="87" t="s">
        <v>201</v>
      </c>
      <c r="G46" s="87"/>
      <c r="H46" s="87"/>
      <c r="I46" s="80"/>
      <c r="J46" s="30" t="n">
        <f aca="false">入力シート!L120</f>
        <v>100</v>
      </c>
      <c r="K46" s="16" t="n">
        <v>1</v>
      </c>
      <c r="L46" s="16" t="n">
        <v>40</v>
      </c>
    </row>
    <row r="47" s="16" customFormat="true" ht="11.45" hidden="false" customHeight="true" outlineLevel="0" collapsed="false">
      <c r="A47" s="16" t="n">
        <v>1</v>
      </c>
      <c r="B47" s="16" t="n">
        <v>41</v>
      </c>
      <c r="C47" s="39" t="s">
        <v>168</v>
      </c>
      <c r="D47" s="81"/>
      <c r="E47" s="81"/>
      <c r="F47" s="82" t="s">
        <v>203</v>
      </c>
      <c r="G47" s="88" t="s">
        <v>103</v>
      </c>
      <c r="H47" s="49" t="s">
        <v>204</v>
      </c>
      <c r="I47" s="47"/>
      <c r="J47" s="30" t="n">
        <f aca="false">入力シート!L121</f>
        <v>0</v>
      </c>
      <c r="K47" s="16" t="n">
        <v>1</v>
      </c>
      <c r="L47" s="16" t="n">
        <v>41</v>
      </c>
    </row>
    <row r="48" s="16" customFormat="true" ht="11.45" hidden="false" customHeight="true" outlineLevel="0" collapsed="false">
      <c r="A48" s="16" t="n">
        <v>1</v>
      </c>
      <c r="B48" s="16" t="n">
        <v>42</v>
      </c>
      <c r="C48" s="38"/>
      <c r="D48" s="81"/>
      <c r="E48" s="39" t="s">
        <v>50</v>
      </c>
      <c r="F48" s="39" t="s">
        <v>205</v>
      </c>
      <c r="G48" s="35"/>
      <c r="H48" s="49" t="s">
        <v>206</v>
      </c>
      <c r="I48" s="47"/>
      <c r="J48" s="30" t="n">
        <f aca="false">入力シート!L122</f>
        <v>0</v>
      </c>
      <c r="K48" s="16" t="n">
        <v>1</v>
      </c>
      <c r="L48" s="16" t="n">
        <v>42</v>
      </c>
    </row>
    <row r="49" s="16" customFormat="true" ht="11.45" hidden="false" customHeight="true" outlineLevel="0" collapsed="false">
      <c r="A49" s="16" t="n">
        <v>1</v>
      </c>
      <c r="B49" s="16" t="n">
        <v>43</v>
      </c>
      <c r="C49" s="38"/>
      <c r="D49" s="81"/>
      <c r="E49" s="39" t="s">
        <v>200</v>
      </c>
      <c r="F49" s="28" t="s">
        <v>207</v>
      </c>
      <c r="G49" s="52" t="s">
        <v>105</v>
      </c>
      <c r="H49" s="49" t="s">
        <v>60</v>
      </c>
      <c r="I49" s="47"/>
      <c r="J49" s="30" t="n">
        <f aca="false">入力シート!L123</f>
        <v>100</v>
      </c>
      <c r="K49" s="16" t="n">
        <v>1</v>
      </c>
      <c r="L49" s="16" t="n">
        <v>43</v>
      </c>
    </row>
    <row r="50" s="16" customFormat="true" ht="11.45" hidden="false" customHeight="true" outlineLevel="0" collapsed="false">
      <c r="A50" s="16" t="n">
        <v>1</v>
      </c>
      <c r="B50" s="16" t="n">
        <v>44</v>
      </c>
      <c r="C50" s="38"/>
      <c r="D50" s="81"/>
      <c r="E50" s="39" t="s">
        <v>208</v>
      </c>
      <c r="F50" s="49" t="s">
        <v>162</v>
      </c>
      <c r="G50" s="49"/>
      <c r="H50" s="49"/>
      <c r="I50" s="47"/>
      <c r="J50" s="30" t="n">
        <f aca="false">入力シート!L124</f>
        <v>0</v>
      </c>
      <c r="K50" s="16" t="n">
        <v>1</v>
      </c>
      <c r="L50" s="16" t="n">
        <v>44</v>
      </c>
    </row>
    <row r="51" s="16" customFormat="true" ht="11.45" hidden="false" customHeight="true" outlineLevel="0" collapsed="false">
      <c r="A51" s="16" t="n">
        <v>1</v>
      </c>
      <c r="B51" s="16" t="n">
        <v>45</v>
      </c>
      <c r="C51" s="38"/>
      <c r="D51" s="81"/>
      <c r="E51" s="39" t="s">
        <v>209</v>
      </c>
      <c r="F51" s="49" t="s">
        <v>163</v>
      </c>
      <c r="G51" s="49"/>
      <c r="H51" s="49"/>
      <c r="I51" s="47"/>
      <c r="J51" s="30" t="n">
        <f aca="false">入力シート!L125</f>
        <v>0</v>
      </c>
      <c r="K51" s="16" t="n">
        <v>1</v>
      </c>
      <c r="L51" s="16" t="n">
        <v>45</v>
      </c>
    </row>
    <row r="52" s="16" customFormat="true" ht="11.45" hidden="false" customHeight="true" outlineLevel="0" collapsed="false">
      <c r="A52" s="16" t="n">
        <v>1</v>
      </c>
      <c r="B52" s="16" t="n">
        <v>46</v>
      </c>
      <c r="C52" s="39" t="s">
        <v>159</v>
      </c>
      <c r="D52" s="81"/>
      <c r="E52" s="39" t="s">
        <v>103</v>
      </c>
      <c r="F52" s="49" t="s">
        <v>190</v>
      </c>
      <c r="G52" s="49"/>
      <c r="H52" s="49"/>
      <c r="I52" s="47"/>
      <c r="J52" s="30" t="n">
        <f aca="false">入力シート!L126</f>
        <v>0</v>
      </c>
      <c r="K52" s="16" t="n">
        <v>1</v>
      </c>
      <c r="L52" s="16" t="n">
        <v>46</v>
      </c>
    </row>
    <row r="53" s="16" customFormat="true" ht="11.45" hidden="false" customHeight="true" outlineLevel="0" collapsed="false">
      <c r="A53" s="16" t="n">
        <v>1</v>
      </c>
      <c r="B53" s="16" t="n">
        <v>47</v>
      </c>
      <c r="C53" s="38"/>
      <c r="D53" s="81"/>
      <c r="E53" s="39" t="s">
        <v>105</v>
      </c>
      <c r="F53" s="49" t="s">
        <v>165</v>
      </c>
      <c r="G53" s="49"/>
      <c r="H53" s="49"/>
      <c r="I53" s="47"/>
      <c r="J53" s="30" t="n">
        <f aca="false">入力シート!L127</f>
        <v>0</v>
      </c>
      <c r="K53" s="16" t="n">
        <v>1</v>
      </c>
      <c r="L53" s="16" t="n">
        <v>47</v>
      </c>
    </row>
    <row r="54" s="16" customFormat="true" ht="11.45" hidden="false" customHeight="true" outlineLevel="0" collapsed="false">
      <c r="A54" s="16" t="n">
        <v>1</v>
      </c>
      <c r="B54" s="16" t="n">
        <v>48</v>
      </c>
      <c r="C54" s="38"/>
      <c r="D54" s="81"/>
      <c r="E54" s="57"/>
      <c r="F54" s="49" t="s">
        <v>60</v>
      </c>
      <c r="G54" s="49"/>
      <c r="H54" s="49"/>
      <c r="I54" s="47"/>
      <c r="J54" s="30" t="n">
        <f aca="false">入力シート!L128</f>
        <v>0</v>
      </c>
      <c r="K54" s="16" t="n">
        <v>1</v>
      </c>
      <c r="L54" s="16" t="n">
        <v>48</v>
      </c>
    </row>
    <row r="55" s="16" customFormat="true" ht="11.45" hidden="false" customHeight="true" outlineLevel="0" collapsed="false">
      <c r="A55" s="16" t="n">
        <v>1</v>
      </c>
      <c r="B55" s="16" t="n">
        <v>49</v>
      </c>
      <c r="C55" s="38"/>
      <c r="D55" s="81"/>
      <c r="E55" s="25" t="s">
        <v>52</v>
      </c>
      <c r="F55" s="26" t="s">
        <v>210</v>
      </c>
      <c r="G55" s="26"/>
      <c r="H55" s="26"/>
      <c r="I55" s="47" t="s">
        <v>211</v>
      </c>
      <c r="J55" s="30" t="n">
        <f aca="false">入力シート!L129</f>
        <v>5486</v>
      </c>
      <c r="K55" s="16" t="n">
        <v>1</v>
      </c>
      <c r="L55" s="16" t="n">
        <v>49</v>
      </c>
    </row>
    <row r="56" s="16" customFormat="true" ht="11.45" hidden="false" customHeight="true" outlineLevel="0" collapsed="false">
      <c r="A56" s="16" t="n">
        <v>1</v>
      </c>
      <c r="B56" s="16" t="n">
        <v>50</v>
      </c>
      <c r="C56" s="38"/>
      <c r="D56" s="81"/>
      <c r="E56" s="40" t="s">
        <v>139</v>
      </c>
      <c r="F56" s="89" t="s">
        <v>212</v>
      </c>
      <c r="G56" s="89"/>
      <c r="H56" s="89"/>
      <c r="I56" s="47"/>
      <c r="J56" s="30" t="n">
        <f aca="false">入力シート!L130</f>
        <v>0</v>
      </c>
      <c r="K56" s="16" t="n">
        <v>1</v>
      </c>
      <c r="L56" s="16" t="n">
        <v>50</v>
      </c>
    </row>
    <row r="57" s="16" customFormat="true" ht="11.45" hidden="false" customHeight="true" outlineLevel="0" collapsed="false">
      <c r="A57" s="16" t="n">
        <v>1</v>
      </c>
      <c r="B57" s="16" t="n">
        <v>51</v>
      </c>
      <c r="C57" s="39" t="s">
        <v>176</v>
      </c>
      <c r="D57" s="81"/>
      <c r="E57" s="40"/>
      <c r="F57" s="89" t="s">
        <v>213</v>
      </c>
      <c r="G57" s="89"/>
      <c r="H57" s="89"/>
      <c r="I57" s="47"/>
      <c r="J57" s="30" t="n">
        <f aca="false">入力シート!L131</f>
        <v>0</v>
      </c>
      <c r="K57" s="16" t="n">
        <v>1</v>
      </c>
      <c r="L57" s="16" t="n">
        <v>51</v>
      </c>
    </row>
    <row r="58" s="16" customFormat="true" ht="11.45" hidden="false" customHeight="true" outlineLevel="0" collapsed="false">
      <c r="A58" s="16" t="n">
        <v>1</v>
      </c>
      <c r="B58" s="16" t="n">
        <v>52</v>
      </c>
      <c r="C58" s="38"/>
      <c r="D58" s="81"/>
      <c r="E58" s="40"/>
      <c r="F58" s="90" t="s">
        <v>214</v>
      </c>
      <c r="G58" s="90"/>
      <c r="H58" s="90"/>
      <c r="I58" s="47"/>
      <c r="J58" s="30" t="n">
        <f aca="false">入力シート!L132</f>
        <v>0</v>
      </c>
      <c r="K58" s="16" t="n">
        <v>1</v>
      </c>
      <c r="L58" s="16" t="n">
        <v>52</v>
      </c>
    </row>
    <row r="59" s="16" customFormat="true" ht="11.45" hidden="false" customHeight="true" outlineLevel="0" collapsed="false">
      <c r="A59" s="16" t="n">
        <v>1</v>
      </c>
      <c r="B59" s="16" t="n">
        <v>53</v>
      </c>
      <c r="C59" s="38"/>
      <c r="D59" s="81"/>
      <c r="E59" s="25" t="s">
        <v>55</v>
      </c>
      <c r="F59" s="26" t="s">
        <v>215</v>
      </c>
      <c r="G59" s="26"/>
      <c r="H59" s="26"/>
      <c r="I59" s="47"/>
      <c r="J59" s="30" t="n">
        <f aca="false">入力シート!L133</f>
        <v>0</v>
      </c>
      <c r="K59" s="16" t="n">
        <v>1</v>
      </c>
      <c r="L59" s="16" t="n">
        <v>53</v>
      </c>
    </row>
    <row r="60" s="16" customFormat="true" ht="11.45" hidden="false" customHeight="true" outlineLevel="0" collapsed="false">
      <c r="A60" s="16" t="n">
        <v>1</v>
      </c>
      <c r="B60" s="16" t="n">
        <v>54</v>
      </c>
      <c r="C60" s="38"/>
      <c r="D60" s="81"/>
      <c r="E60" s="25" t="s">
        <v>57</v>
      </c>
      <c r="F60" s="26" t="s">
        <v>216</v>
      </c>
      <c r="G60" s="26"/>
      <c r="H60" s="26"/>
      <c r="I60" s="47"/>
      <c r="J60" s="30" t="n">
        <f aca="false">入力シート!L134</f>
        <v>0</v>
      </c>
      <c r="K60" s="16" t="n">
        <v>1</v>
      </c>
      <c r="L60" s="16" t="n">
        <v>54</v>
      </c>
    </row>
    <row r="61" s="16" customFormat="true" ht="11.45" hidden="false" customHeight="true" outlineLevel="0" collapsed="false">
      <c r="A61" s="16" t="n">
        <v>1</v>
      </c>
      <c r="B61" s="16" t="n">
        <v>55</v>
      </c>
      <c r="C61" s="38"/>
      <c r="D61" s="57"/>
      <c r="E61" s="28" t="s">
        <v>59</v>
      </c>
      <c r="F61" s="26" t="s">
        <v>60</v>
      </c>
      <c r="G61" s="26"/>
      <c r="H61" s="26"/>
      <c r="I61" s="80"/>
      <c r="J61" s="30" t="n">
        <f aca="false">入力シート!L135</f>
        <v>0</v>
      </c>
      <c r="K61" s="16" t="n">
        <v>1</v>
      </c>
      <c r="L61" s="16" t="n">
        <v>55</v>
      </c>
    </row>
    <row r="62" s="16" customFormat="true" ht="11.45" hidden="false" customHeight="true" outlineLevel="0" collapsed="false">
      <c r="A62" s="16" t="n">
        <v>1</v>
      </c>
      <c r="B62" s="16" t="n">
        <v>56</v>
      </c>
      <c r="C62" s="32"/>
      <c r="D62" s="32" t="s">
        <v>23</v>
      </c>
      <c r="E62" s="26" t="s">
        <v>217</v>
      </c>
      <c r="F62" s="26"/>
      <c r="G62" s="26"/>
      <c r="H62" s="26"/>
      <c r="I62" s="80" t="s">
        <v>218</v>
      </c>
      <c r="J62" s="30" t="n">
        <f aca="false">入力シート!L136</f>
        <v>-2242</v>
      </c>
      <c r="K62" s="16" t="n">
        <v>1</v>
      </c>
      <c r="L62" s="16" t="n">
        <v>56</v>
      </c>
    </row>
    <row r="63" s="16" customFormat="true" ht="11.45" hidden="false" customHeight="true" outlineLevel="0" collapsed="false">
      <c r="A63" s="16" t="n">
        <v>1</v>
      </c>
      <c r="B63" s="16" t="n">
        <v>57</v>
      </c>
      <c r="C63" s="25" t="s">
        <v>13</v>
      </c>
      <c r="D63" s="26" t="s">
        <v>219</v>
      </c>
      <c r="E63" s="26"/>
      <c r="F63" s="26"/>
      <c r="G63" s="26"/>
      <c r="H63" s="26"/>
      <c r="I63" s="47" t="s">
        <v>220</v>
      </c>
      <c r="J63" s="30" t="n">
        <f aca="false">入力シート!L137</f>
        <v>-47</v>
      </c>
      <c r="K63" s="16" t="n">
        <v>1</v>
      </c>
      <c r="L63" s="16" t="n">
        <v>57</v>
      </c>
    </row>
    <row r="64" s="16" customFormat="true" ht="11.45" hidden="false" customHeight="true" outlineLevel="0" collapsed="false">
      <c r="A64" s="16" t="n">
        <v>1</v>
      </c>
      <c r="B64" s="16" t="n">
        <v>58</v>
      </c>
      <c r="C64" s="25" t="s">
        <v>15</v>
      </c>
      <c r="D64" s="26" t="s">
        <v>221</v>
      </c>
      <c r="E64" s="26"/>
      <c r="F64" s="26"/>
      <c r="G64" s="26"/>
      <c r="H64" s="26"/>
      <c r="I64" s="47" t="s">
        <v>222</v>
      </c>
      <c r="J64" s="30" t="n">
        <f aca="false">入力シート!L138</f>
        <v>0</v>
      </c>
      <c r="K64" s="16" t="n">
        <v>1</v>
      </c>
      <c r="L64" s="16" t="n">
        <v>58</v>
      </c>
    </row>
    <row r="65" s="16" customFormat="true" ht="11.45" hidden="false" customHeight="true" outlineLevel="0" collapsed="false">
      <c r="A65" s="16" t="n">
        <v>1</v>
      </c>
      <c r="B65" s="16" t="n">
        <v>59</v>
      </c>
      <c r="C65" s="39" t="s">
        <v>223</v>
      </c>
      <c r="D65" s="26" t="s">
        <v>224</v>
      </c>
      <c r="E65" s="26"/>
      <c r="F65" s="26"/>
      <c r="G65" s="26"/>
      <c r="H65" s="26"/>
      <c r="I65" s="47" t="s">
        <v>225</v>
      </c>
      <c r="J65" s="30" t="n">
        <f aca="false">入力シート!L139</f>
        <v>727</v>
      </c>
      <c r="K65" s="16" t="n">
        <v>1</v>
      </c>
      <c r="L65" s="16" t="n">
        <v>59</v>
      </c>
    </row>
    <row r="66" s="16" customFormat="true" ht="11.45" hidden="false" customHeight="true" outlineLevel="0" collapsed="false">
      <c r="A66" s="16" t="n">
        <v>1</v>
      </c>
      <c r="B66" s="16" t="n">
        <v>60</v>
      </c>
      <c r="C66" s="32"/>
      <c r="D66" s="57"/>
      <c r="E66" s="26" t="s">
        <v>226</v>
      </c>
      <c r="F66" s="26"/>
      <c r="G66" s="26"/>
      <c r="H66" s="26"/>
      <c r="I66" s="80"/>
      <c r="J66" s="30" t="n">
        <f aca="false">入力シート!L140</f>
        <v>0</v>
      </c>
      <c r="K66" s="16" t="n">
        <v>1</v>
      </c>
      <c r="L66" s="16" t="n">
        <v>60</v>
      </c>
    </row>
    <row r="67" s="16" customFormat="true" ht="11.45" hidden="false" customHeight="true" outlineLevel="0" collapsed="false">
      <c r="A67" s="16" t="n">
        <v>2</v>
      </c>
      <c r="B67" s="91" t="n">
        <v>1</v>
      </c>
      <c r="C67" s="25" t="s">
        <v>227</v>
      </c>
      <c r="D67" s="26" t="s">
        <v>228</v>
      </c>
      <c r="E67" s="26"/>
      <c r="F67" s="26"/>
      <c r="G67" s="26"/>
      <c r="H67" s="26"/>
      <c r="I67" s="47" t="s">
        <v>229</v>
      </c>
      <c r="J67" s="30" t="n">
        <f aca="false">入力シート!L141</f>
        <v>0</v>
      </c>
      <c r="K67" s="16" t="n">
        <v>2</v>
      </c>
      <c r="L67" s="91" t="n">
        <v>1</v>
      </c>
    </row>
    <row r="68" s="16" customFormat="true" ht="11.45" hidden="false" customHeight="true" outlineLevel="0" collapsed="false">
      <c r="A68" s="16" t="n">
        <v>2</v>
      </c>
      <c r="B68" s="16" t="n">
        <v>2</v>
      </c>
      <c r="C68" s="25" t="s">
        <v>20</v>
      </c>
      <c r="D68" s="92" t="s">
        <v>230</v>
      </c>
      <c r="E68" s="92"/>
      <c r="F68" s="92"/>
      <c r="G68" s="92"/>
      <c r="H68" s="92"/>
      <c r="I68" s="47" t="s">
        <v>231</v>
      </c>
      <c r="J68" s="30" t="n">
        <f aca="false">入力シート!L142</f>
        <v>680</v>
      </c>
      <c r="K68" s="16" t="n">
        <v>2</v>
      </c>
      <c r="L68" s="16" t="n">
        <v>2</v>
      </c>
    </row>
    <row r="69" s="16" customFormat="true" ht="11.45" hidden="false" customHeight="true" outlineLevel="0" collapsed="false">
      <c r="A69" s="16" t="n">
        <v>2</v>
      </c>
      <c r="B69" s="16" t="n">
        <v>3</v>
      </c>
      <c r="C69" s="39" t="s">
        <v>48</v>
      </c>
      <c r="D69" s="26" t="s">
        <v>232</v>
      </c>
      <c r="E69" s="26"/>
      <c r="F69" s="26"/>
      <c r="G69" s="26"/>
      <c r="H69" s="26"/>
      <c r="I69" s="47"/>
      <c r="J69" s="30" t="n">
        <f aca="false">入力シート!L143</f>
        <v>0</v>
      </c>
      <c r="K69" s="16" t="n">
        <v>2</v>
      </c>
      <c r="L69" s="16" t="n">
        <v>3</v>
      </c>
    </row>
    <row r="70" s="16" customFormat="true" ht="11.45" hidden="false" customHeight="true" outlineLevel="0" collapsed="false">
      <c r="A70" s="16" t="n">
        <v>2</v>
      </c>
      <c r="B70" s="16" t="n">
        <v>4</v>
      </c>
      <c r="C70" s="38"/>
      <c r="D70" s="40" t="s">
        <v>233</v>
      </c>
      <c r="E70" s="49" t="s">
        <v>234</v>
      </c>
      <c r="F70" s="49"/>
      <c r="G70" s="49"/>
      <c r="H70" s="49"/>
      <c r="I70" s="47"/>
      <c r="J70" s="30" t="n">
        <f aca="false">入力シート!L144</f>
        <v>0</v>
      </c>
      <c r="K70" s="16" t="n">
        <v>2</v>
      </c>
      <c r="L70" s="16" t="n">
        <v>4</v>
      </c>
    </row>
    <row r="71" s="16" customFormat="true" ht="11.45" hidden="false" customHeight="true" outlineLevel="0" collapsed="false">
      <c r="A71" s="16" t="n">
        <v>2</v>
      </c>
      <c r="B71" s="16" t="n">
        <v>5</v>
      </c>
      <c r="C71" s="38"/>
      <c r="D71" s="40"/>
      <c r="E71" s="49" t="s">
        <v>53</v>
      </c>
      <c r="F71" s="49"/>
      <c r="G71" s="49"/>
      <c r="H71" s="49"/>
      <c r="I71" s="47"/>
      <c r="J71" s="30" t="n">
        <f aca="false">入力シート!L145</f>
        <v>0</v>
      </c>
      <c r="K71" s="16" t="n">
        <v>2</v>
      </c>
      <c r="L71" s="16" t="n">
        <v>5</v>
      </c>
    </row>
    <row r="72" s="16" customFormat="true" ht="11.45" hidden="false" customHeight="true" outlineLevel="0" collapsed="false">
      <c r="A72" s="16" t="n">
        <v>2</v>
      </c>
      <c r="B72" s="16" t="n">
        <v>6</v>
      </c>
      <c r="C72" s="32"/>
      <c r="D72" s="40"/>
      <c r="E72" s="49" t="s">
        <v>60</v>
      </c>
      <c r="F72" s="49"/>
      <c r="G72" s="49"/>
      <c r="H72" s="49"/>
      <c r="I72" s="80"/>
      <c r="J72" s="30" t="n">
        <f aca="false">入力シート!L146</f>
        <v>0</v>
      </c>
      <c r="K72" s="16" t="n">
        <v>2</v>
      </c>
      <c r="L72" s="16" t="n">
        <v>6</v>
      </c>
    </row>
    <row r="73" s="16" customFormat="true" ht="11.45" hidden="false" customHeight="true" outlineLevel="0" collapsed="false">
      <c r="A73" s="16" t="n">
        <v>2</v>
      </c>
      <c r="B73" s="16" t="n">
        <v>7</v>
      </c>
      <c r="C73" s="25" t="s">
        <v>70</v>
      </c>
      <c r="D73" s="26" t="s">
        <v>235</v>
      </c>
      <c r="E73" s="26"/>
      <c r="F73" s="26"/>
      <c r="G73" s="26"/>
      <c r="H73" s="26"/>
      <c r="I73" s="47" t="s">
        <v>236</v>
      </c>
      <c r="J73" s="30" t="n">
        <f aca="false">入力シート!L147</f>
        <v>0</v>
      </c>
      <c r="K73" s="16" t="n">
        <v>2</v>
      </c>
      <c r="L73" s="16" t="n">
        <v>7</v>
      </c>
    </row>
    <row r="74" s="16" customFormat="true" ht="11.45" hidden="false" customHeight="true" outlineLevel="0" collapsed="false">
      <c r="A74" s="16" t="n">
        <v>2</v>
      </c>
      <c r="B74" s="16" t="n">
        <v>8</v>
      </c>
      <c r="C74" s="38" t="s">
        <v>86</v>
      </c>
      <c r="D74" s="48" t="s">
        <v>237</v>
      </c>
      <c r="E74" s="48"/>
      <c r="F74" s="48"/>
      <c r="G74" s="48"/>
      <c r="H74" s="93" t="s">
        <v>238</v>
      </c>
      <c r="I74" s="94"/>
      <c r="J74" s="30" t="n">
        <f aca="false">入力シート!L148</f>
        <v>680</v>
      </c>
      <c r="K74" s="16" t="n">
        <v>2</v>
      </c>
      <c r="L74" s="16" t="n">
        <v>8</v>
      </c>
    </row>
    <row r="75" s="16" customFormat="true" ht="11.45" hidden="false" customHeight="true" outlineLevel="0" collapsed="false">
      <c r="A75" s="16" t="n">
        <v>2</v>
      </c>
      <c r="B75" s="16" t="n">
        <v>9</v>
      </c>
      <c r="C75" s="32"/>
      <c r="D75" s="95" t="s">
        <v>239</v>
      </c>
      <c r="E75" s="95"/>
      <c r="F75" s="95"/>
      <c r="G75" s="95"/>
      <c r="H75" s="93" t="s">
        <v>240</v>
      </c>
      <c r="I75" s="96"/>
      <c r="J75" s="30" t="n">
        <f aca="false">入力シート!L149</f>
        <v>0</v>
      </c>
      <c r="K75" s="16" t="n">
        <v>2</v>
      </c>
      <c r="L75" s="16" t="n">
        <v>9</v>
      </c>
    </row>
    <row r="76" s="79" customFormat="true" ht="11.1" hidden="false" customHeight="true" outlineLevel="0" collapsed="false">
      <c r="C76" s="97"/>
      <c r="D76" s="97"/>
      <c r="E76" s="97"/>
      <c r="F76" s="97"/>
      <c r="G76" s="97"/>
      <c r="H76" s="97"/>
      <c r="I76" s="97"/>
    </row>
    <row r="77" s="79" customFormat="true" ht="11.1" hidden="false" customHeight="true" outlineLevel="0" collapsed="false">
      <c r="C77" s="97"/>
      <c r="D77" s="97"/>
      <c r="E77" s="97"/>
      <c r="F77" s="97"/>
      <c r="G77" s="97"/>
      <c r="H77" s="97"/>
      <c r="I77" s="97"/>
    </row>
    <row r="78" s="79" customFormat="true" ht="11.1" hidden="false" customHeight="true" outlineLevel="0" collapsed="false">
      <c r="C78" s="97"/>
      <c r="D78" s="97"/>
      <c r="E78" s="97"/>
      <c r="F78" s="97"/>
      <c r="G78" s="97"/>
      <c r="H78" s="97"/>
      <c r="I78" s="97"/>
    </row>
    <row r="79" s="79" customFormat="true" ht="11.1" hidden="false" customHeight="true" outlineLevel="0" collapsed="false">
      <c r="C79" s="97"/>
      <c r="D79" s="97"/>
      <c r="E79" s="97"/>
      <c r="F79" s="97"/>
      <c r="G79" s="97"/>
      <c r="H79" s="97"/>
      <c r="I79" s="97"/>
    </row>
    <row r="80" s="79" customFormat="true" ht="11.1" hidden="false" customHeight="true" outlineLevel="0" collapsed="false">
      <c r="C80" s="97"/>
      <c r="D80" s="97"/>
      <c r="E80" s="97"/>
      <c r="F80" s="97"/>
      <c r="G80" s="97"/>
      <c r="H80" s="97"/>
      <c r="I80" s="97"/>
    </row>
    <row r="81" s="79" customFormat="true" ht="11.1" hidden="false" customHeight="true" outlineLevel="0" collapsed="false">
      <c r="C81" s="97"/>
      <c r="D81" s="97"/>
      <c r="E81" s="97"/>
      <c r="F81" s="97"/>
      <c r="G81" s="97"/>
      <c r="H81" s="97"/>
      <c r="I81" s="97"/>
    </row>
    <row r="82" s="79" customFormat="true" ht="11.1" hidden="false" customHeight="true" outlineLevel="0" collapsed="false">
      <c r="C82" s="97"/>
      <c r="D82" s="97"/>
      <c r="E82" s="97"/>
      <c r="F82" s="97"/>
      <c r="G82" s="97"/>
      <c r="H82" s="97"/>
      <c r="I82" s="97"/>
    </row>
    <row r="83" s="79" customFormat="true" ht="11.1" hidden="false" customHeight="true" outlineLevel="0" collapsed="false">
      <c r="C83" s="97"/>
      <c r="D83" s="97"/>
      <c r="E83" s="97"/>
      <c r="F83" s="97"/>
      <c r="G83" s="97"/>
      <c r="H83" s="97"/>
      <c r="I83" s="97"/>
    </row>
    <row r="84" s="79" customFormat="true" ht="11.1" hidden="false" customHeight="true" outlineLevel="0" collapsed="false">
      <c r="C84" s="97"/>
      <c r="D84" s="97"/>
      <c r="E84" s="97"/>
      <c r="F84" s="97"/>
      <c r="G84" s="97"/>
      <c r="H84" s="97"/>
      <c r="I84" s="97"/>
    </row>
    <row r="85" s="79" customFormat="true" ht="11.1" hidden="false" customHeight="true" outlineLevel="0" collapsed="false">
      <c r="C85" s="97"/>
      <c r="D85" s="97"/>
      <c r="E85" s="97"/>
      <c r="F85" s="97"/>
      <c r="G85" s="97"/>
      <c r="H85" s="97"/>
      <c r="I85" s="97"/>
    </row>
    <row r="86" s="79" customFormat="true" ht="11.1" hidden="false" customHeight="true" outlineLevel="0" collapsed="false">
      <c r="C86" s="97"/>
      <c r="D86" s="97"/>
      <c r="E86" s="97"/>
      <c r="F86" s="97"/>
      <c r="G86" s="97"/>
      <c r="H86" s="97"/>
      <c r="I86" s="97"/>
    </row>
    <row r="87" s="79" customFormat="true" ht="11.1" hidden="false" customHeight="true" outlineLevel="0" collapsed="false">
      <c r="C87" s="97"/>
      <c r="D87" s="97"/>
      <c r="E87" s="97"/>
      <c r="F87" s="97"/>
      <c r="G87" s="97"/>
      <c r="H87" s="97"/>
      <c r="I87" s="97"/>
    </row>
    <row r="88" s="79" customFormat="true" ht="11.1" hidden="false" customHeight="true" outlineLevel="0" collapsed="false">
      <c r="C88" s="97"/>
      <c r="D88" s="97"/>
      <c r="E88" s="97"/>
      <c r="F88" s="97"/>
      <c r="G88" s="97"/>
      <c r="H88" s="97"/>
      <c r="I88" s="97"/>
    </row>
    <row r="89" s="79" customFormat="true" ht="11.1" hidden="false" customHeight="true" outlineLevel="0" collapsed="false">
      <c r="C89" s="97"/>
      <c r="D89" s="97"/>
      <c r="E89" s="97"/>
      <c r="F89" s="97"/>
      <c r="G89" s="97"/>
      <c r="H89" s="97"/>
      <c r="I89" s="97"/>
    </row>
    <row r="90" s="79" customFormat="true" ht="11.1" hidden="false" customHeight="true" outlineLevel="0" collapsed="false">
      <c r="C90" s="97"/>
      <c r="D90" s="97"/>
      <c r="E90" s="97"/>
      <c r="F90" s="97"/>
      <c r="G90" s="97"/>
      <c r="H90" s="97"/>
      <c r="I90" s="97"/>
    </row>
    <row r="91" s="79" customFormat="true" ht="11.1" hidden="false" customHeight="true" outlineLevel="0" collapsed="false">
      <c r="C91" s="97"/>
      <c r="D91" s="97"/>
      <c r="E91" s="97"/>
      <c r="F91" s="97"/>
      <c r="G91" s="97"/>
      <c r="H91" s="97"/>
      <c r="I91" s="97"/>
    </row>
    <row r="92" s="79" customFormat="true" ht="11.1" hidden="false" customHeight="true" outlineLevel="0" collapsed="false">
      <c r="C92" s="97"/>
      <c r="D92" s="97"/>
      <c r="E92" s="97"/>
      <c r="F92" s="97"/>
      <c r="G92" s="97"/>
      <c r="H92" s="97"/>
      <c r="I92" s="97"/>
    </row>
    <row r="93" s="79" customFormat="true" ht="11.1" hidden="false" customHeight="true" outlineLevel="0" collapsed="false">
      <c r="C93" s="97"/>
      <c r="D93" s="97"/>
      <c r="E93" s="97"/>
      <c r="F93" s="97"/>
      <c r="G93" s="97"/>
      <c r="H93" s="97"/>
      <c r="I93" s="97"/>
    </row>
    <row r="94" s="79" customFormat="true" ht="11.1" hidden="false" customHeight="true" outlineLevel="0" collapsed="false">
      <c r="C94" s="97"/>
      <c r="D94" s="97"/>
      <c r="E94" s="97"/>
      <c r="F94" s="97"/>
      <c r="G94" s="97"/>
      <c r="H94" s="97"/>
      <c r="I94" s="97"/>
    </row>
    <row r="95" s="79" customFormat="true" ht="11.1" hidden="false" customHeight="true" outlineLevel="0" collapsed="false">
      <c r="C95" s="97"/>
      <c r="D95" s="97"/>
      <c r="E95" s="97"/>
      <c r="F95" s="97"/>
      <c r="G95" s="97"/>
      <c r="H95" s="97"/>
      <c r="I95" s="97"/>
    </row>
    <row r="96" s="79" customFormat="true" ht="11.1" hidden="false" customHeight="true" outlineLevel="0" collapsed="false">
      <c r="C96" s="97"/>
      <c r="D96" s="97"/>
      <c r="E96" s="97"/>
      <c r="F96" s="97"/>
      <c r="G96" s="97"/>
      <c r="H96" s="97"/>
      <c r="I96" s="97"/>
    </row>
    <row r="97" s="79" customFormat="true" ht="11.1" hidden="false" customHeight="true" outlineLevel="0" collapsed="false">
      <c r="C97" s="97"/>
      <c r="D97" s="97"/>
      <c r="E97" s="97"/>
      <c r="F97" s="97"/>
      <c r="G97" s="97"/>
      <c r="H97" s="97"/>
      <c r="I97" s="97"/>
    </row>
    <row r="98" s="79" customFormat="true" ht="11.1" hidden="false" customHeight="true" outlineLevel="0" collapsed="false">
      <c r="C98" s="97"/>
      <c r="D98" s="97"/>
      <c r="E98" s="97"/>
      <c r="F98" s="97"/>
      <c r="G98" s="97"/>
      <c r="H98" s="97"/>
      <c r="I98" s="97"/>
    </row>
    <row r="99" s="79" customFormat="true" ht="11.1" hidden="false" customHeight="true" outlineLevel="0" collapsed="false">
      <c r="C99" s="97"/>
      <c r="D99" s="97"/>
      <c r="E99" s="97"/>
      <c r="F99" s="97"/>
      <c r="G99" s="97"/>
      <c r="H99" s="97"/>
      <c r="I99" s="97"/>
    </row>
    <row r="100" s="79" customFormat="true" ht="11.1" hidden="false" customHeight="true" outlineLevel="0" collapsed="false">
      <c r="C100" s="97"/>
      <c r="D100" s="97"/>
      <c r="E100" s="97"/>
      <c r="F100" s="97"/>
      <c r="G100" s="97"/>
      <c r="H100" s="97"/>
      <c r="I100" s="97"/>
    </row>
    <row r="101" s="79" customFormat="true" ht="11.1" hidden="false" customHeight="true" outlineLevel="0" collapsed="false">
      <c r="C101" s="97"/>
      <c r="D101" s="97"/>
      <c r="E101" s="97"/>
      <c r="F101" s="97"/>
      <c r="G101" s="97"/>
      <c r="H101" s="97"/>
      <c r="I101" s="97"/>
    </row>
    <row r="102" s="79" customFormat="true" ht="11.1" hidden="false" customHeight="true" outlineLevel="0" collapsed="false">
      <c r="C102" s="97"/>
      <c r="D102" s="97"/>
      <c r="E102" s="97"/>
      <c r="F102" s="97"/>
      <c r="G102" s="97"/>
      <c r="H102" s="97"/>
      <c r="I102" s="97"/>
    </row>
    <row r="103" s="79" customFormat="true" ht="11.1" hidden="false" customHeight="true" outlineLevel="0" collapsed="false">
      <c r="C103" s="97"/>
      <c r="D103" s="97"/>
      <c r="E103" s="97"/>
      <c r="F103" s="97"/>
      <c r="G103" s="97"/>
      <c r="H103" s="97"/>
      <c r="I103" s="97"/>
    </row>
    <row r="104" s="79" customFormat="true" ht="11.1" hidden="false" customHeight="true" outlineLevel="0" collapsed="false">
      <c r="C104" s="97"/>
      <c r="D104" s="97"/>
      <c r="E104" s="97"/>
      <c r="F104" s="97"/>
      <c r="G104" s="97"/>
      <c r="H104" s="97"/>
      <c r="I104" s="97"/>
    </row>
    <row r="105" s="79" customFormat="true" ht="11.1" hidden="false" customHeight="true" outlineLevel="0" collapsed="false">
      <c r="C105" s="97"/>
      <c r="D105" s="97"/>
      <c r="E105" s="97"/>
      <c r="F105" s="97"/>
      <c r="G105" s="97"/>
      <c r="H105" s="97"/>
      <c r="I105" s="97"/>
    </row>
    <row r="106" s="79" customFormat="true" ht="11.1" hidden="false" customHeight="true" outlineLevel="0" collapsed="false">
      <c r="C106" s="97"/>
      <c r="D106" s="97"/>
      <c r="E106" s="97"/>
      <c r="F106" s="97"/>
      <c r="G106" s="97"/>
      <c r="H106" s="97"/>
      <c r="I106" s="97"/>
    </row>
    <row r="107" s="79" customFormat="true" ht="11.1" hidden="false" customHeight="true" outlineLevel="0" collapsed="false">
      <c r="C107" s="97"/>
      <c r="D107" s="97"/>
      <c r="E107" s="97"/>
      <c r="F107" s="97"/>
      <c r="G107" s="97"/>
      <c r="H107" s="97"/>
      <c r="I107" s="97"/>
    </row>
    <row r="108" s="79" customFormat="true" ht="11.1" hidden="false" customHeight="true" outlineLevel="0" collapsed="false">
      <c r="C108" s="97"/>
      <c r="D108" s="97"/>
      <c r="E108" s="97"/>
      <c r="F108" s="97"/>
      <c r="G108" s="97"/>
      <c r="H108" s="97"/>
      <c r="I108" s="97"/>
    </row>
    <row r="109" s="79" customFormat="true" ht="11.1" hidden="false" customHeight="true" outlineLevel="0" collapsed="false">
      <c r="C109" s="97"/>
      <c r="D109" s="97"/>
      <c r="E109" s="97"/>
      <c r="F109" s="97"/>
      <c r="G109" s="97"/>
      <c r="H109" s="97"/>
      <c r="I109" s="97"/>
    </row>
    <row r="110" s="79" customFormat="true" ht="11.1" hidden="false" customHeight="true" outlineLevel="0" collapsed="false">
      <c r="C110" s="97"/>
      <c r="D110" s="97"/>
      <c r="E110" s="97"/>
      <c r="F110" s="97"/>
      <c r="G110" s="97"/>
      <c r="H110" s="97"/>
      <c r="I110" s="97"/>
    </row>
    <row r="111" s="79" customFormat="true" ht="11.1" hidden="false" customHeight="true" outlineLevel="0" collapsed="false">
      <c r="C111" s="97"/>
      <c r="D111" s="97"/>
      <c r="E111" s="97"/>
      <c r="F111" s="97"/>
      <c r="G111" s="97"/>
      <c r="H111" s="97"/>
      <c r="I111" s="97"/>
    </row>
    <row r="112" s="79" customFormat="true" ht="11.1" hidden="false" customHeight="true" outlineLevel="0" collapsed="false">
      <c r="C112" s="97"/>
      <c r="D112" s="97"/>
      <c r="E112" s="97"/>
      <c r="F112" s="97"/>
      <c r="G112" s="97"/>
      <c r="H112" s="97"/>
      <c r="I112" s="97"/>
    </row>
    <row r="113" s="79" customFormat="true" ht="11.1" hidden="false" customHeight="true" outlineLevel="0" collapsed="false">
      <c r="C113" s="97"/>
      <c r="D113" s="97"/>
      <c r="E113" s="97"/>
      <c r="F113" s="97"/>
      <c r="G113" s="97"/>
      <c r="H113" s="97"/>
      <c r="I113" s="97"/>
    </row>
    <row r="114" s="79" customFormat="true" ht="11.1" hidden="false" customHeight="true" outlineLevel="0" collapsed="false">
      <c r="C114" s="97"/>
      <c r="D114" s="97"/>
      <c r="E114" s="97"/>
      <c r="F114" s="97"/>
      <c r="G114" s="97"/>
      <c r="H114" s="97"/>
      <c r="I114" s="97"/>
    </row>
    <row r="115" s="79" customFormat="true" ht="11.1" hidden="false" customHeight="true" outlineLevel="0" collapsed="false">
      <c r="C115" s="97"/>
      <c r="D115" s="97"/>
      <c r="E115" s="97"/>
      <c r="F115" s="97"/>
      <c r="G115" s="97"/>
      <c r="H115" s="97"/>
      <c r="I115" s="97"/>
    </row>
    <row r="116" s="79" customFormat="true" ht="11.1" hidden="false" customHeight="true" outlineLevel="0" collapsed="false">
      <c r="C116" s="97"/>
      <c r="D116" s="97"/>
      <c r="E116" s="97"/>
      <c r="F116" s="97"/>
      <c r="G116" s="97"/>
      <c r="H116" s="97"/>
      <c r="I116" s="97"/>
    </row>
    <row r="117" s="79" customFormat="true" ht="11.1" hidden="false" customHeight="true" outlineLevel="0" collapsed="false">
      <c r="C117" s="97"/>
      <c r="D117" s="97"/>
      <c r="E117" s="97"/>
      <c r="F117" s="97"/>
      <c r="G117" s="97"/>
      <c r="H117" s="97"/>
      <c r="I117" s="97"/>
    </row>
    <row r="118" s="79" customFormat="true" ht="11.1" hidden="false" customHeight="true" outlineLevel="0" collapsed="false">
      <c r="C118" s="97"/>
      <c r="D118" s="97"/>
      <c r="E118" s="97"/>
      <c r="F118" s="97"/>
      <c r="G118" s="97"/>
      <c r="H118" s="97"/>
      <c r="I118" s="97"/>
    </row>
    <row r="119" s="79" customFormat="true" ht="11.1" hidden="false" customHeight="true" outlineLevel="0" collapsed="false">
      <c r="C119" s="97"/>
      <c r="D119" s="97"/>
      <c r="E119" s="97"/>
      <c r="F119" s="97"/>
      <c r="G119" s="97"/>
      <c r="H119" s="97"/>
      <c r="I119" s="97"/>
    </row>
    <row r="120" s="79" customFormat="true" ht="11.1" hidden="false" customHeight="true" outlineLevel="0" collapsed="false">
      <c r="C120" s="97"/>
      <c r="D120" s="97"/>
      <c r="E120" s="97"/>
      <c r="F120" s="97"/>
      <c r="G120" s="97"/>
      <c r="H120" s="97"/>
      <c r="I120" s="97"/>
    </row>
    <row r="121" s="79" customFormat="true" ht="11.1" hidden="false" customHeight="true" outlineLevel="0" collapsed="false">
      <c r="C121" s="97"/>
      <c r="D121" s="97"/>
      <c r="E121" s="97"/>
      <c r="F121" s="97"/>
      <c r="G121" s="97"/>
      <c r="H121" s="97"/>
      <c r="I121" s="97"/>
    </row>
    <row r="122" s="79" customFormat="true" ht="11.1" hidden="false" customHeight="true" outlineLevel="0" collapsed="false">
      <c r="C122" s="97"/>
      <c r="D122" s="97"/>
      <c r="E122" s="97"/>
      <c r="F122" s="97"/>
      <c r="G122" s="97"/>
      <c r="H122" s="97"/>
      <c r="I122" s="97"/>
    </row>
    <row r="123" s="79" customFormat="true" ht="11.1" hidden="false" customHeight="true" outlineLevel="0" collapsed="false">
      <c r="C123" s="97"/>
      <c r="D123" s="97"/>
      <c r="E123" s="97"/>
      <c r="F123" s="97"/>
      <c r="G123" s="97"/>
      <c r="H123" s="97"/>
      <c r="I123" s="97"/>
    </row>
    <row r="124" s="79" customFormat="true" ht="11.1" hidden="false" customHeight="true" outlineLevel="0" collapsed="false">
      <c r="C124" s="97"/>
      <c r="D124" s="97"/>
      <c r="E124" s="97"/>
      <c r="F124" s="97"/>
      <c r="G124" s="97"/>
      <c r="H124" s="97"/>
      <c r="I124" s="97"/>
    </row>
    <row r="125" s="79" customFormat="true" ht="11.1" hidden="false" customHeight="true" outlineLevel="0" collapsed="false">
      <c r="C125" s="97"/>
      <c r="D125" s="97"/>
      <c r="E125" s="97"/>
      <c r="F125" s="97"/>
      <c r="G125" s="97"/>
      <c r="H125" s="97"/>
      <c r="I125" s="97"/>
    </row>
    <row r="126" s="79" customFormat="true" ht="11.1" hidden="false" customHeight="true" outlineLevel="0" collapsed="false">
      <c r="C126" s="97"/>
      <c r="D126" s="97"/>
      <c r="E126" s="97"/>
      <c r="F126" s="97"/>
      <c r="G126" s="97"/>
      <c r="H126" s="97"/>
      <c r="I126" s="97"/>
    </row>
    <row r="127" s="79" customFormat="true" ht="11.1" hidden="false" customHeight="true" outlineLevel="0" collapsed="false">
      <c r="C127" s="97"/>
      <c r="D127" s="97"/>
      <c r="E127" s="97"/>
      <c r="F127" s="97"/>
      <c r="G127" s="97"/>
      <c r="H127" s="97"/>
      <c r="I127" s="97"/>
    </row>
    <row r="128" s="79" customFormat="true" ht="11.1" hidden="false" customHeight="true" outlineLevel="0" collapsed="false">
      <c r="C128" s="97"/>
      <c r="D128" s="97"/>
      <c r="E128" s="97"/>
      <c r="F128" s="97"/>
      <c r="G128" s="97"/>
      <c r="H128" s="97"/>
      <c r="I128" s="97"/>
    </row>
    <row r="129" s="79" customFormat="true" ht="11.1" hidden="false" customHeight="true" outlineLevel="0" collapsed="false">
      <c r="C129" s="97"/>
      <c r="D129" s="97"/>
      <c r="E129" s="97"/>
      <c r="F129" s="97"/>
      <c r="G129" s="97"/>
      <c r="H129" s="97"/>
      <c r="I129" s="97"/>
    </row>
    <row r="130" s="79" customFormat="true" ht="11.1" hidden="false" customHeight="true" outlineLevel="0" collapsed="false">
      <c r="C130" s="97"/>
      <c r="D130" s="97"/>
      <c r="E130" s="97"/>
      <c r="F130" s="97"/>
      <c r="G130" s="97"/>
      <c r="H130" s="97"/>
      <c r="I130" s="97"/>
    </row>
    <row r="131" s="79" customFormat="true" ht="11.1" hidden="false" customHeight="true" outlineLevel="0" collapsed="false">
      <c r="C131" s="97"/>
      <c r="D131" s="97"/>
      <c r="E131" s="97"/>
      <c r="F131" s="97"/>
      <c r="G131" s="97"/>
      <c r="H131" s="97"/>
      <c r="I131" s="97"/>
    </row>
    <row r="132" s="79" customFormat="true" ht="11.1" hidden="false" customHeight="true" outlineLevel="0" collapsed="false">
      <c r="C132" s="97"/>
      <c r="D132" s="97"/>
      <c r="E132" s="97"/>
      <c r="F132" s="97"/>
      <c r="G132" s="97"/>
      <c r="H132" s="97"/>
      <c r="I132" s="97"/>
    </row>
    <row r="133" s="79" customFormat="true" ht="11.1" hidden="false" customHeight="true" outlineLevel="0" collapsed="false">
      <c r="C133" s="97"/>
      <c r="D133" s="97"/>
      <c r="E133" s="97"/>
      <c r="F133" s="97"/>
      <c r="G133" s="97"/>
      <c r="H133" s="97"/>
      <c r="I133" s="97"/>
    </row>
    <row r="134" s="79" customFormat="true" ht="11.1" hidden="false" customHeight="true" outlineLevel="0" collapsed="false">
      <c r="C134" s="97"/>
      <c r="D134" s="97"/>
      <c r="E134" s="97"/>
      <c r="F134" s="97"/>
      <c r="G134" s="97"/>
      <c r="H134" s="97"/>
      <c r="I134" s="97"/>
    </row>
    <row r="135" s="79" customFormat="true" ht="11.1" hidden="false" customHeight="true" outlineLevel="0" collapsed="false">
      <c r="C135" s="97"/>
      <c r="D135" s="97"/>
      <c r="E135" s="97"/>
      <c r="F135" s="97"/>
      <c r="G135" s="97"/>
      <c r="H135" s="97"/>
      <c r="I135" s="97"/>
    </row>
    <row r="136" s="79" customFormat="true" ht="11.1" hidden="false" customHeight="true" outlineLevel="0" collapsed="false">
      <c r="C136" s="97"/>
      <c r="D136" s="97"/>
      <c r="E136" s="97"/>
      <c r="F136" s="97"/>
      <c r="G136" s="97"/>
      <c r="H136" s="97"/>
      <c r="I136" s="97"/>
    </row>
    <row r="137" s="79" customFormat="true" ht="11.1" hidden="false" customHeight="true" outlineLevel="0" collapsed="false">
      <c r="C137" s="97"/>
      <c r="D137" s="97"/>
      <c r="E137" s="97"/>
      <c r="F137" s="97"/>
      <c r="G137" s="97"/>
      <c r="H137" s="97"/>
      <c r="I137" s="97"/>
    </row>
    <row r="138" s="79" customFormat="true" ht="11.1" hidden="false" customHeight="true" outlineLevel="0" collapsed="false">
      <c r="C138" s="97"/>
      <c r="D138" s="97"/>
      <c r="E138" s="97"/>
      <c r="F138" s="97"/>
      <c r="G138" s="97"/>
      <c r="H138" s="97"/>
      <c r="I138" s="97"/>
    </row>
    <row r="139" s="79" customFormat="true" ht="11.1" hidden="false" customHeight="true" outlineLevel="0" collapsed="false">
      <c r="C139" s="97"/>
      <c r="D139" s="97"/>
      <c r="E139" s="97"/>
      <c r="F139" s="97"/>
      <c r="G139" s="97"/>
      <c r="H139" s="97"/>
      <c r="I139" s="97"/>
    </row>
    <row r="140" s="79" customFormat="true" ht="11.1" hidden="false" customHeight="true" outlineLevel="0" collapsed="false">
      <c r="C140" s="97"/>
      <c r="D140" s="97"/>
      <c r="E140" s="97"/>
      <c r="F140" s="97"/>
      <c r="G140" s="97"/>
      <c r="H140" s="97"/>
      <c r="I140" s="97"/>
    </row>
    <row r="141" s="79" customFormat="true" ht="11.1" hidden="false" customHeight="true" outlineLevel="0" collapsed="false">
      <c r="C141" s="97"/>
      <c r="D141" s="97"/>
      <c r="E141" s="97"/>
      <c r="F141" s="97"/>
      <c r="G141" s="97"/>
      <c r="H141" s="97"/>
      <c r="I141" s="97"/>
    </row>
    <row r="142" s="79" customFormat="true" ht="11.1" hidden="false" customHeight="true" outlineLevel="0" collapsed="false">
      <c r="C142" s="97"/>
      <c r="D142" s="97"/>
      <c r="E142" s="97"/>
      <c r="F142" s="97"/>
      <c r="G142" s="97"/>
      <c r="H142" s="97"/>
      <c r="I142" s="97"/>
    </row>
    <row r="143" s="79" customFormat="true" ht="11.1" hidden="false" customHeight="true" outlineLevel="0" collapsed="false">
      <c r="C143" s="97"/>
      <c r="D143" s="97"/>
      <c r="E143" s="97"/>
      <c r="F143" s="97"/>
      <c r="G143" s="97"/>
      <c r="H143" s="97"/>
      <c r="I143" s="97"/>
    </row>
    <row r="144" s="79" customFormat="true" ht="11.1" hidden="false" customHeight="true" outlineLevel="0" collapsed="false">
      <c r="C144" s="97"/>
      <c r="D144" s="97"/>
      <c r="E144" s="97"/>
      <c r="F144" s="97"/>
      <c r="G144" s="97"/>
      <c r="H144" s="97"/>
      <c r="I144" s="97"/>
    </row>
    <row r="145" s="79" customFormat="true" ht="11.1" hidden="false" customHeight="true" outlineLevel="0" collapsed="false">
      <c r="C145" s="97"/>
      <c r="D145" s="97"/>
      <c r="E145" s="97"/>
      <c r="F145" s="97"/>
      <c r="G145" s="97"/>
      <c r="H145" s="97"/>
      <c r="I145" s="97"/>
    </row>
    <row r="146" s="79" customFormat="true" ht="11.1" hidden="false" customHeight="true" outlineLevel="0" collapsed="false">
      <c r="C146" s="97"/>
      <c r="D146" s="97"/>
      <c r="E146" s="97"/>
      <c r="F146" s="97"/>
      <c r="G146" s="97"/>
      <c r="H146" s="97"/>
      <c r="I146" s="97"/>
    </row>
    <row r="147" s="79" customFormat="true" ht="11.1" hidden="false" customHeight="true" outlineLevel="0" collapsed="false">
      <c r="C147" s="97"/>
      <c r="D147" s="97"/>
      <c r="E147" s="97"/>
      <c r="F147" s="97"/>
      <c r="G147" s="97"/>
      <c r="H147" s="97"/>
      <c r="I147" s="97"/>
    </row>
    <row r="148" s="79" customFormat="true" ht="11.1" hidden="false" customHeight="true" outlineLevel="0" collapsed="false">
      <c r="C148" s="97"/>
      <c r="D148" s="97"/>
      <c r="E148" s="97"/>
      <c r="F148" s="97"/>
      <c r="G148" s="97"/>
      <c r="H148" s="97"/>
      <c r="I148" s="97"/>
    </row>
    <row r="149" s="79" customFormat="true" ht="11.1" hidden="false" customHeight="true" outlineLevel="0" collapsed="false">
      <c r="C149" s="97"/>
      <c r="D149" s="97"/>
      <c r="E149" s="97"/>
      <c r="F149" s="97"/>
      <c r="G149" s="97"/>
      <c r="H149" s="97"/>
      <c r="I149" s="97"/>
    </row>
    <row r="150" s="79" customFormat="true" ht="11.1" hidden="false" customHeight="true" outlineLevel="0" collapsed="false">
      <c r="C150" s="97"/>
      <c r="D150" s="97"/>
      <c r="E150" s="97"/>
      <c r="F150" s="97"/>
      <c r="G150" s="97"/>
      <c r="H150" s="97"/>
      <c r="I150" s="97"/>
    </row>
    <row r="151" s="79" customFormat="true" ht="11.1" hidden="false" customHeight="true" outlineLevel="0" collapsed="false">
      <c r="C151" s="97"/>
      <c r="D151" s="97"/>
      <c r="E151" s="97"/>
      <c r="F151" s="97"/>
      <c r="G151" s="97"/>
      <c r="H151" s="97"/>
      <c r="I151" s="97"/>
    </row>
    <row r="152" s="79" customFormat="true" ht="11.1" hidden="false" customHeight="true" outlineLevel="0" collapsed="false">
      <c r="C152" s="97"/>
      <c r="D152" s="97"/>
      <c r="E152" s="97"/>
      <c r="F152" s="97"/>
      <c r="G152" s="97"/>
      <c r="H152" s="97"/>
      <c r="I152" s="97"/>
    </row>
    <row r="153" s="79" customFormat="true" ht="11.1" hidden="false" customHeight="true" outlineLevel="0" collapsed="false">
      <c r="C153" s="97"/>
      <c r="D153" s="97"/>
      <c r="E153" s="97"/>
      <c r="F153" s="97"/>
      <c r="G153" s="97"/>
      <c r="H153" s="97"/>
      <c r="I153" s="97"/>
    </row>
    <row r="154" s="79" customFormat="true" ht="11.1" hidden="false" customHeight="true" outlineLevel="0" collapsed="false">
      <c r="C154" s="97"/>
      <c r="D154" s="97"/>
      <c r="E154" s="97"/>
      <c r="F154" s="97"/>
      <c r="G154" s="97"/>
      <c r="H154" s="97"/>
      <c r="I154" s="97"/>
    </row>
    <row r="155" s="79" customFormat="true" ht="11.1" hidden="false" customHeight="true" outlineLevel="0" collapsed="false">
      <c r="C155" s="97"/>
      <c r="D155" s="97"/>
      <c r="E155" s="97"/>
      <c r="F155" s="97"/>
      <c r="G155" s="97"/>
      <c r="H155" s="97"/>
      <c r="I155" s="97"/>
    </row>
    <row r="156" s="79" customFormat="true" ht="11.1" hidden="false" customHeight="true" outlineLevel="0" collapsed="false">
      <c r="C156" s="97"/>
      <c r="D156" s="97"/>
      <c r="E156" s="97"/>
      <c r="F156" s="97"/>
      <c r="G156" s="97"/>
      <c r="H156" s="97"/>
      <c r="I156" s="97"/>
    </row>
    <row r="157" s="79" customFormat="true" ht="11.1" hidden="false" customHeight="true" outlineLevel="0" collapsed="false">
      <c r="C157" s="97"/>
      <c r="D157" s="97"/>
      <c r="E157" s="97"/>
      <c r="F157" s="97"/>
      <c r="G157" s="97"/>
      <c r="H157" s="97"/>
      <c r="I157" s="97"/>
    </row>
    <row r="158" s="79" customFormat="true" ht="11.1" hidden="false" customHeight="true" outlineLevel="0" collapsed="false">
      <c r="C158" s="97"/>
      <c r="D158" s="97"/>
      <c r="E158" s="97"/>
      <c r="F158" s="97"/>
      <c r="G158" s="97"/>
      <c r="H158" s="97"/>
      <c r="I158" s="97"/>
    </row>
    <row r="159" s="79" customFormat="true" ht="11.1" hidden="false" customHeight="true" outlineLevel="0" collapsed="false">
      <c r="C159" s="97"/>
      <c r="D159" s="97"/>
      <c r="E159" s="97"/>
      <c r="F159" s="97"/>
      <c r="G159" s="97"/>
      <c r="H159" s="97"/>
      <c r="I159" s="97"/>
    </row>
    <row r="160" s="79" customFormat="true" ht="11.1" hidden="false" customHeight="true" outlineLevel="0" collapsed="false">
      <c r="C160" s="97"/>
      <c r="D160" s="97"/>
      <c r="E160" s="97"/>
      <c r="F160" s="97"/>
      <c r="G160" s="97"/>
      <c r="H160" s="97"/>
      <c r="I160" s="97"/>
    </row>
    <row r="161" s="79" customFormat="true" ht="11.1" hidden="false" customHeight="true" outlineLevel="0" collapsed="false">
      <c r="C161" s="97"/>
      <c r="D161" s="97"/>
      <c r="E161" s="97"/>
      <c r="F161" s="97"/>
      <c r="G161" s="97"/>
      <c r="H161" s="97"/>
      <c r="I161" s="97"/>
    </row>
    <row r="162" s="79" customFormat="true" ht="11.1" hidden="false" customHeight="true" outlineLevel="0" collapsed="false">
      <c r="C162" s="97"/>
      <c r="D162" s="97"/>
      <c r="E162" s="97"/>
      <c r="F162" s="97"/>
      <c r="G162" s="97"/>
      <c r="H162" s="97"/>
      <c r="I162" s="97"/>
    </row>
    <row r="163" s="79" customFormat="true" ht="11.1" hidden="false" customHeight="true" outlineLevel="0" collapsed="false">
      <c r="C163" s="97"/>
      <c r="D163" s="97"/>
      <c r="E163" s="97"/>
      <c r="F163" s="97"/>
      <c r="G163" s="97"/>
      <c r="H163" s="97"/>
      <c r="I163" s="97"/>
    </row>
    <row r="164" s="79" customFormat="true" ht="11.1" hidden="false" customHeight="true" outlineLevel="0" collapsed="false">
      <c r="C164" s="97"/>
      <c r="D164" s="97"/>
      <c r="E164" s="97"/>
      <c r="F164" s="97"/>
      <c r="G164" s="97"/>
      <c r="H164" s="97"/>
      <c r="I164" s="97"/>
    </row>
    <row r="165" s="79" customFormat="true" ht="11.1" hidden="false" customHeight="true" outlineLevel="0" collapsed="false">
      <c r="C165" s="97"/>
      <c r="D165" s="97"/>
      <c r="E165" s="97"/>
      <c r="F165" s="97"/>
      <c r="G165" s="97"/>
      <c r="H165" s="97"/>
      <c r="I165" s="97"/>
    </row>
    <row r="166" s="79" customFormat="true" ht="11.1" hidden="false" customHeight="true" outlineLevel="0" collapsed="false">
      <c r="C166" s="97"/>
      <c r="D166" s="97"/>
      <c r="E166" s="97"/>
      <c r="F166" s="97"/>
      <c r="G166" s="97"/>
      <c r="H166" s="97"/>
      <c r="I166" s="97"/>
    </row>
    <row r="167" s="79" customFormat="true" ht="11.1" hidden="false" customHeight="true" outlineLevel="0" collapsed="false">
      <c r="C167" s="97"/>
      <c r="D167" s="97"/>
      <c r="E167" s="97"/>
      <c r="F167" s="97"/>
      <c r="G167" s="97"/>
      <c r="H167" s="97"/>
      <c r="I167" s="97"/>
    </row>
    <row r="168" s="79" customFormat="true" ht="11.1" hidden="false" customHeight="true" outlineLevel="0" collapsed="false">
      <c r="C168" s="97"/>
      <c r="D168" s="97"/>
      <c r="E168" s="97"/>
      <c r="F168" s="97"/>
      <c r="G168" s="97"/>
      <c r="H168" s="97"/>
      <c r="I168" s="97"/>
    </row>
    <row r="169" s="79" customFormat="true" ht="11.1" hidden="false" customHeight="true" outlineLevel="0" collapsed="false">
      <c r="C169" s="97"/>
      <c r="D169" s="97"/>
      <c r="E169" s="97"/>
      <c r="F169" s="97"/>
      <c r="G169" s="97"/>
      <c r="H169" s="97"/>
      <c r="I169" s="97"/>
    </row>
    <row r="170" s="79" customFormat="true" ht="11.1" hidden="false" customHeight="true" outlineLevel="0" collapsed="false">
      <c r="C170" s="97"/>
      <c r="D170" s="97"/>
      <c r="E170" s="97"/>
      <c r="F170" s="97"/>
      <c r="G170" s="97"/>
      <c r="H170" s="97"/>
      <c r="I170" s="97"/>
    </row>
    <row r="171" s="79" customFormat="true" ht="11.1" hidden="false" customHeight="true" outlineLevel="0" collapsed="false">
      <c r="C171" s="97"/>
      <c r="D171" s="97"/>
      <c r="E171" s="97"/>
      <c r="F171" s="97"/>
      <c r="G171" s="97"/>
      <c r="H171" s="97"/>
      <c r="I171" s="97"/>
    </row>
    <row r="172" s="79" customFormat="true" ht="11.1" hidden="false" customHeight="true" outlineLevel="0" collapsed="false">
      <c r="C172" s="97"/>
      <c r="D172" s="97"/>
      <c r="E172" s="97"/>
      <c r="F172" s="97"/>
      <c r="G172" s="97"/>
      <c r="H172" s="97"/>
      <c r="I172" s="97"/>
    </row>
    <row r="173" s="79" customFormat="true" ht="11.1" hidden="false" customHeight="true" outlineLevel="0" collapsed="false">
      <c r="C173" s="97"/>
      <c r="D173" s="97"/>
      <c r="E173" s="97"/>
      <c r="F173" s="97"/>
      <c r="G173" s="97"/>
      <c r="H173" s="97"/>
      <c r="I173" s="97"/>
    </row>
    <row r="174" s="79" customFormat="true" ht="11.1" hidden="false" customHeight="true" outlineLevel="0" collapsed="false">
      <c r="C174" s="97"/>
      <c r="D174" s="97"/>
      <c r="E174" s="97"/>
      <c r="F174" s="97"/>
      <c r="G174" s="97"/>
      <c r="H174" s="97"/>
      <c r="I174" s="97"/>
    </row>
  </sheetData>
  <mergeCells count="67">
    <mergeCell ref="D1:G1"/>
    <mergeCell ref="K1:L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75" width="3.12"/>
    <col collapsed="false" customWidth="true" hidden="false" outlineLevel="0" max="3" min="3" style="76" width="4.62"/>
    <col collapsed="false" customWidth="true" hidden="false" outlineLevel="0" max="5" min="4" style="76" width="3.62"/>
    <col collapsed="false" customWidth="true" hidden="false" outlineLevel="0" max="6" min="6" style="76" width="7.62"/>
    <col collapsed="false" customWidth="true" hidden="false" outlineLevel="0" max="7" min="7" style="76" width="11.99"/>
    <col collapsed="false" customWidth="true" hidden="false" outlineLevel="0" max="8" min="8" style="76" width="4.62"/>
    <col collapsed="false" customWidth="true" hidden="false" outlineLevel="0" max="9" min="9" style="75" width="12.62"/>
    <col collapsed="false" customWidth="true" hidden="false" outlineLevel="0" max="11" min="10" style="75" width="3.12"/>
    <col collapsed="false" customWidth="true" hidden="false" outlineLevel="0" max="12" min="12" style="75" width="20.75"/>
    <col collapsed="false" customWidth="true" hidden="false" outlineLevel="0" max="14" min="13" style="75" width="4.49"/>
    <col collapsed="false" customWidth="false" hidden="false" outlineLevel="0" max="257" min="15" style="75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5" t="s">
        <v>241</v>
      </c>
      <c r="D5" s="10"/>
      <c r="E5" s="10"/>
      <c r="F5" s="10"/>
      <c r="G5" s="10"/>
      <c r="H5" s="10"/>
    </row>
    <row r="6" s="16" customFormat="true" ht="9.95" hidden="false" customHeight="true" outlineLevel="0" collapsed="false">
      <c r="C6" s="17"/>
      <c r="D6" s="17"/>
      <c r="E6" s="17"/>
      <c r="F6" s="17"/>
      <c r="G6" s="17"/>
      <c r="H6" s="17"/>
    </row>
    <row r="7" s="79" customFormat="true" ht="20.1" hidden="false" customHeight="true" outlineLevel="0" collapsed="false">
      <c r="A7" s="19" t="s">
        <v>4</v>
      </c>
      <c r="B7" s="19" t="s">
        <v>5</v>
      </c>
      <c r="C7" s="78" t="s">
        <v>6</v>
      </c>
      <c r="D7" s="22"/>
      <c r="E7" s="22"/>
      <c r="F7" s="22"/>
      <c r="G7" s="22"/>
      <c r="H7" s="23" t="s">
        <v>7</v>
      </c>
      <c r="I7" s="24" t="s">
        <v>8</v>
      </c>
      <c r="J7" s="19" t="s">
        <v>4</v>
      </c>
      <c r="K7" s="19" t="s">
        <v>5</v>
      </c>
    </row>
    <row r="8" s="16" customFormat="true" ht="12" hidden="false" customHeight="true" outlineLevel="0" collapsed="false">
      <c r="A8" s="16" t="n">
        <v>2</v>
      </c>
      <c r="B8" s="91" t="n">
        <v>10</v>
      </c>
      <c r="C8" s="88" t="s">
        <v>242</v>
      </c>
      <c r="D8" s="49" t="s">
        <v>243</v>
      </c>
      <c r="E8" s="49"/>
      <c r="F8" s="49"/>
      <c r="G8" s="49"/>
      <c r="H8" s="58"/>
      <c r="I8" s="30" t="n">
        <f aca="false">入力シート!L150</f>
        <v>186</v>
      </c>
      <c r="J8" s="16" t="n">
        <v>2</v>
      </c>
      <c r="K8" s="16" t="n">
        <v>10</v>
      </c>
    </row>
    <row r="9" s="16" customFormat="true" ht="12" hidden="false" customHeight="true" outlineLevel="0" collapsed="false">
      <c r="A9" s="16" t="n">
        <v>2</v>
      </c>
      <c r="B9" s="16" t="n">
        <v>11</v>
      </c>
      <c r="C9" s="35" t="s">
        <v>244</v>
      </c>
      <c r="D9" s="88" t="s">
        <v>245</v>
      </c>
      <c r="E9" s="88"/>
      <c r="F9" s="49" t="s">
        <v>246</v>
      </c>
      <c r="G9" s="49"/>
      <c r="H9" s="94"/>
      <c r="I9" s="30" t="n">
        <f aca="false">入力シート!L151</f>
        <v>0</v>
      </c>
      <c r="J9" s="16" t="n">
        <v>2</v>
      </c>
      <c r="K9" s="16" t="n">
        <v>11</v>
      </c>
    </row>
    <row r="10" s="16" customFormat="true" ht="12" hidden="false" customHeight="true" outlineLevel="0" collapsed="false">
      <c r="A10" s="16" t="n">
        <v>2</v>
      </c>
      <c r="B10" s="16" t="n">
        <v>12</v>
      </c>
      <c r="C10" s="35" t="s">
        <v>247</v>
      </c>
      <c r="D10" s="81"/>
      <c r="E10" s="85"/>
      <c r="F10" s="49" t="s">
        <v>248</v>
      </c>
      <c r="G10" s="49"/>
      <c r="H10" s="94"/>
      <c r="I10" s="30" t="n">
        <f aca="false">入力シート!L152</f>
        <v>0</v>
      </c>
      <c r="J10" s="16" t="n">
        <v>2</v>
      </c>
      <c r="K10" s="16" t="n">
        <v>12</v>
      </c>
    </row>
    <row r="11" s="16" customFormat="true" ht="12" hidden="false" customHeight="true" outlineLevel="0" collapsed="false">
      <c r="A11" s="16" t="n">
        <v>2</v>
      </c>
      <c r="B11" s="16" t="n">
        <v>13</v>
      </c>
      <c r="C11" s="52" t="s">
        <v>249</v>
      </c>
      <c r="D11" s="52" t="s">
        <v>250</v>
      </c>
      <c r="E11" s="52"/>
      <c r="F11" s="49" t="s">
        <v>251</v>
      </c>
      <c r="G11" s="49"/>
      <c r="H11" s="58"/>
      <c r="I11" s="30" t="n">
        <f aca="false">入力シート!L153</f>
        <v>186</v>
      </c>
      <c r="J11" s="16" t="n">
        <v>2</v>
      </c>
      <c r="K11" s="16" t="n">
        <v>13</v>
      </c>
    </row>
    <row r="12" s="16" customFormat="true" ht="12" hidden="false" customHeight="true" outlineLevel="0" collapsed="false">
      <c r="A12" s="16" t="n">
        <v>2</v>
      </c>
      <c r="B12" s="16" t="n">
        <v>14</v>
      </c>
      <c r="C12" s="38" t="s">
        <v>114</v>
      </c>
      <c r="D12" s="49" t="s">
        <v>252</v>
      </c>
      <c r="E12" s="49"/>
      <c r="F12" s="49"/>
      <c r="G12" s="49"/>
      <c r="H12" s="94"/>
      <c r="I12" s="30" t="n">
        <f aca="false">入力シート!L154</f>
        <v>0</v>
      </c>
      <c r="J12" s="16" t="n">
        <v>2</v>
      </c>
      <c r="K12" s="16" t="n">
        <v>14</v>
      </c>
    </row>
    <row r="13" s="16" customFormat="true" ht="12" hidden="false" customHeight="true" outlineLevel="0" collapsed="false">
      <c r="A13" s="16" t="n">
        <v>2</v>
      </c>
      <c r="B13" s="16" t="n">
        <v>15</v>
      </c>
      <c r="C13" s="35" t="s">
        <v>253</v>
      </c>
      <c r="D13" s="88" t="s">
        <v>103</v>
      </c>
      <c r="E13" s="88"/>
      <c r="F13" s="49" t="s">
        <v>254</v>
      </c>
      <c r="G13" s="49"/>
      <c r="H13" s="94"/>
      <c r="I13" s="30" t="n">
        <f aca="false">入力シート!L155</f>
        <v>0</v>
      </c>
      <c r="J13" s="16" t="n">
        <v>2</v>
      </c>
      <c r="K13" s="16" t="n">
        <v>15</v>
      </c>
    </row>
    <row r="14" s="16" customFormat="true" ht="12" hidden="false" customHeight="true" outlineLevel="0" collapsed="false">
      <c r="A14" s="16" t="n">
        <v>2</v>
      </c>
      <c r="B14" s="16" t="n">
        <v>16</v>
      </c>
      <c r="C14" s="35" t="s">
        <v>255</v>
      </c>
      <c r="D14" s="52" t="s">
        <v>105</v>
      </c>
      <c r="E14" s="52"/>
      <c r="F14" s="49" t="s">
        <v>256</v>
      </c>
      <c r="G14" s="49"/>
      <c r="H14" s="58"/>
      <c r="I14" s="30" t="n">
        <f aca="false">入力シート!L156</f>
        <v>0</v>
      </c>
      <c r="J14" s="16" t="n">
        <v>2</v>
      </c>
      <c r="K14" s="16" t="n">
        <v>16</v>
      </c>
    </row>
    <row r="15" s="16" customFormat="true" ht="12" hidden="false" customHeight="true" outlineLevel="0" collapsed="false">
      <c r="A15" s="16" t="n">
        <v>2</v>
      </c>
      <c r="B15" s="16" t="n">
        <v>17</v>
      </c>
      <c r="C15" s="35" t="s">
        <v>257</v>
      </c>
      <c r="D15" s="49" t="s">
        <v>258</v>
      </c>
      <c r="E15" s="49"/>
      <c r="F15" s="49"/>
      <c r="G15" s="49"/>
      <c r="H15" s="47" t="s">
        <v>19</v>
      </c>
      <c r="I15" s="30" t="n">
        <f aca="false">入力シート!L157</f>
        <v>0</v>
      </c>
      <c r="J15" s="16" t="n">
        <v>2</v>
      </c>
      <c r="K15" s="16" t="n">
        <v>17</v>
      </c>
    </row>
    <row r="16" s="16" customFormat="true" ht="12" hidden="false" customHeight="true" outlineLevel="0" collapsed="false">
      <c r="A16" s="16" t="n">
        <v>2</v>
      </c>
      <c r="B16" s="16" t="n">
        <v>18</v>
      </c>
      <c r="C16" s="35" t="s">
        <v>259</v>
      </c>
      <c r="D16" s="49" t="s">
        <v>260</v>
      </c>
      <c r="E16" s="49"/>
      <c r="F16" s="49"/>
      <c r="G16" s="49"/>
      <c r="H16" s="47" t="s">
        <v>261</v>
      </c>
      <c r="I16" s="30" t="n">
        <f aca="false">入力シート!L158</f>
        <v>0</v>
      </c>
      <c r="J16" s="16" t="n">
        <v>2</v>
      </c>
      <c r="K16" s="16" t="n">
        <v>18</v>
      </c>
    </row>
    <row r="17" s="16" customFormat="true" ht="12" hidden="false" customHeight="true" outlineLevel="0" collapsed="false">
      <c r="A17" s="16" t="n">
        <v>2</v>
      </c>
      <c r="B17" s="16" t="n">
        <v>19</v>
      </c>
      <c r="C17" s="52" t="s">
        <v>262</v>
      </c>
      <c r="D17" s="49" t="s">
        <v>263</v>
      </c>
      <c r="E17" s="49"/>
      <c r="F17" s="49"/>
      <c r="G17" s="49"/>
      <c r="H17" s="80" t="s">
        <v>264</v>
      </c>
      <c r="I17" s="30" t="n">
        <f aca="false">入力シート!L159</f>
        <v>0</v>
      </c>
      <c r="J17" s="16" t="n">
        <v>2</v>
      </c>
      <c r="K17" s="16" t="n">
        <v>19</v>
      </c>
    </row>
    <row r="18" s="16" customFormat="true" ht="12" hidden="false" customHeight="true" outlineLevel="0" collapsed="false">
      <c r="A18" s="16" t="n">
        <v>2</v>
      </c>
      <c r="B18" s="16" t="n">
        <v>20</v>
      </c>
      <c r="C18" s="46" t="s">
        <v>121</v>
      </c>
      <c r="D18" s="26" t="s">
        <v>265</v>
      </c>
      <c r="E18" s="26"/>
      <c r="F18" s="26"/>
      <c r="G18" s="26"/>
      <c r="H18" s="94"/>
      <c r="I18" s="30" t="n">
        <f aca="false">入力シート!L160</f>
        <v>0</v>
      </c>
      <c r="J18" s="16" t="n">
        <v>2</v>
      </c>
      <c r="K18" s="16" t="n">
        <v>20</v>
      </c>
    </row>
    <row r="19" s="16" customFormat="true" ht="12" hidden="false" customHeight="true" outlineLevel="0" collapsed="false">
      <c r="A19" s="16" t="n">
        <v>2</v>
      </c>
      <c r="B19" s="16" t="n">
        <v>21</v>
      </c>
      <c r="C19" s="49" t="s">
        <v>266</v>
      </c>
      <c r="D19" s="49"/>
      <c r="E19" s="49"/>
      <c r="F19" s="49"/>
      <c r="G19" s="49"/>
      <c r="H19" s="47" t="s">
        <v>267</v>
      </c>
      <c r="I19" s="30" t="n">
        <f aca="false">入力シート!L161</f>
        <v>0</v>
      </c>
      <c r="J19" s="16" t="n">
        <v>2</v>
      </c>
      <c r="K19" s="16" t="n">
        <v>21</v>
      </c>
    </row>
    <row r="20" s="16" customFormat="true" ht="12" hidden="false" customHeight="true" outlineLevel="0" collapsed="false">
      <c r="A20" s="16" t="n">
        <v>2</v>
      </c>
      <c r="B20" s="16" t="n">
        <v>22</v>
      </c>
      <c r="C20" s="49" t="s">
        <v>268</v>
      </c>
      <c r="D20" s="49"/>
      <c r="E20" s="49"/>
      <c r="F20" s="49"/>
      <c r="G20" s="49"/>
      <c r="H20" s="47" t="s">
        <v>269</v>
      </c>
      <c r="I20" s="30" t="n">
        <f aca="false">入力シート!L162</f>
        <v>0</v>
      </c>
      <c r="J20" s="16" t="n">
        <v>2</v>
      </c>
      <c r="K20" s="16" t="n">
        <v>22</v>
      </c>
    </row>
    <row r="21" s="16" customFormat="true" ht="12" hidden="false" customHeight="true" outlineLevel="0" collapsed="false">
      <c r="A21" s="16" t="n">
        <v>2</v>
      </c>
      <c r="B21" s="16" t="n">
        <v>23</v>
      </c>
      <c r="C21" s="45" t="s">
        <v>270</v>
      </c>
      <c r="D21" s="49" t="s">
        <v>63</v>
      </c>
      <c r="E21" s="49"/>
      <c r="F21" s="49"/>
      <c r="G21" s="49"/>
      <c r="H21" s="47"/>
      <c r="I21" s="30" t="n">
        <f aca="false">入力シート!L163</f>
        <v>0</v>
      </c>
      <c r="J21" s="16" t="n">
        <v>2</v>
      </c>
      <c r="K21" s="16" t="n">
        <v>23</v>
      </c>
    </row>
    <row r="22" s="16" customFormat="true" ht="12" hidden="false" customHeight="true" outlineLevel="0" collapsed="false">
      <c r="A22" s="16" t="n">
        <v>2</v>
      </c>
      <c r="B22" s="16" t="n">
        <v>24</v>
      </c>
      <c r="C22" s="45"/>
      <c r="D22" s="49" t="s">
        <v>64</v>
      </c>
      <c r="E22" s="49"/>
      <c r="F22" s="49"/>
      <c r="G22" s="49"/>
      <c r="H22" s="47"/>
      <c r="I22" s="30" t="n">
        <f aca="false">入力シート!L164</f>
        <v>0</v>
      </c>
      <c r="J22" s="16" t="n">
        <v>2</v>
      </c>
      <c r="K22" s="16" t="n">
        <v>24</v>
      </c>
    </row>
    <row r="23" s="16" customFormat="true" ht="12" hidden="false" customHeight="true" outlineLevel="0" collapsed="false">
      <c r="A23" s="16" t="n">
        <v>2</v>
      </c>
      <c r="B23" s="16" t="n">
        <v>25</v>
      </c>
      <c r="C23" s="45"/>
      <c r="D23" s="49" t="s">
        <v>65</v>
      </c>
      <c r="E23" s="49"/>
      <c r="F23" s="49"/>
      <c r="G23" s="49"/>
      <c r="H23" s="94"/>
      <c r="I23" s="30" t="n">
        <f aca="false">入力シート!L165</f>
        <v>0</v>
      </c>
      <c r="J23" s="16" t="n">
        <v>2</v>
      </c>
      <c r="K23" s="16" t="n">
        <v>25</v>
      </c>
    </row>
    <row r="24" s="16" customFormat="true" ht="12" hidden="false" customHeight="true" outlineLevel="0" collapsed="false">
      <c r="A24" s="16" t="n">
        <v>2</v>
      </c>
      <c r="B24" s="16" t="n">
        <v>26</v>
      </c>
      <c r="C24" s="45"/>
      <c r="D24" s="49" t="s">
        <v>58</v>
      </c>
      <c r="E24" s="49"/>
      <c r="F24" s="49"/>
      <c r="G24" s="49"/>
      <c r="H24" s="94"/>
      <c r="I24" s="30" t="n">
        <f aca="false">入力シート!L166</f>
        <v>0</v>
      </c>
      <c r="J24" s="16" t="n">
        <v>2</v>
      </c>
      <c r="K24" s="16" t="n">
        <v>26</v>
      </c>
    </row>
    <row r="25" s="16" customFormat="true" ht="12" hidden="false" customHeight="true" outlineLevel="0" collapsed="false">
      <c r="A25" s="16" t="n">
        <v>2</v>
      </c>
      <c r="B25" s="16" t="n">
        <v>27</v>
      </c>
      <c r="C25" s="45"/>
      <c r="D25" s="49" t="s">
        <v>198</v>
      </c>
      <c r="E25" s="49"/>
      <c r="F25" s="49"/>
      <c r="G25" s="49"/>
      <c r="H25" s="94"/>
      <c r="I25" s="30" t="n">
        <f aca="false">入力シート!L167</f>
        <v>0</v>
      </c>
      <c r="J25" s="16" t="n">
        <v>2</v>
      </c>
      <c r="K25" s="16" t="n">
        <v>27</v>
      </c>
    </row>
    <row r="26" s="16" customFormat="true" ht="12" hidden="false" customHeight="true" outlineLevel="0" collapsed="false">
      <c r="A26" s="16" t="n">
        <v>2</v>
      </c>
      <c r="B26" s="16" t="n">
        <v>28</v>
      </c>
      <c r="C26" s="45"/>
      <c r="D26" s="49" t="s">
        <v>60</v>
      </c>
      <c r="E26" s="49"/>
      <c r="F26" s="49"/>
      <c r="G26" s="49"/>
      <c r="H26" s="58"/>
      <c r="I26" s="30" t="n">
        <f aca="false">入力シート!L168</f>
        <v>100</v>
      </c>
      <c r="J26" s="16" t="n">
        <v>2</v>
      </c>
      <c r="K26" s="16" t="n">
        <v>28</v>
      </c>
    </row>
    <row r="27" s="16" customFormat="true" ht="12" hidden="false" customHeight="true" outlineLevel="0" collapsed="false">
      <c r="A27" s="16" t="n">
        <v>2</v>
      </c>
      <c r="B27" s="16" t="n">
        <v>29</v>
      </c>
      <c r="C27" s="39" t="s">
        <v>271</v>
      </c>
      <c r="D27" s="49" t="s">
        <v>272</v>
      </c>
      <c r="E27" s="49"/>
      <c r="F27" s="49"/>
      <c r="G27" s="49"/>
      <c r="H27" s="94"/>
      <c r="I27" s="30" t="n">
        <f aca="false">入力シート!L169</f>
        <v>0</v>
      </c>
      <c r="J27" s="16" t="n">
        <v>2</v>
      </c>
      <c r="K27" s="16" t="n">
        <v>29</v>
      </c>
    </row>
    <row r="28" s="16" customFormat="true" ht="12" hidden="false" customHeight="true" outlineLevel="0" collapsed="false">
      <c r="A28" s="16" t="n">
        <v>2</v>
      </c>
      <c r="B28" s="16" t="n">
        <v>30</v>
      </c>
      <c r="C28" s="39" t="s">
        <v>203</v>
      </c>
      <c r="D28" s="98" t="s">
        <v>273</v>
      </c>
      <c r="E28" s="98"/>
      <c r="F28" s="49" t="s">
        <v>274</v>
      </c>
      <c r="G28" s="49"/>
      <c r="H28" s="94"/>
      <c r="I28" s="30" t="n">
        <f aca="false">入力シート!L170</f>
        <v>0</v>
      </c>
      <c r="J28" s="16" t="n">
        <v>2</v>
      </c>
      <c r="K28" s="16" t="n">
        <v>30</v>
      </c>
    </row>
    <row r="29" s="16" customFormat="true" ht="12" hidden="false" customHeight="true" outlineLevel="0" collapsed="false">
      <c r="A29" s="16" t="n">
        <v>2</v>
      </c>
      <c r="B29" s="16" t="n">
        <v>31</v>
      </c>
      <c r="C29" s="39" t="s">
        <v>275</v>
      </c>
      <c r="D29" s="98"/>
      <c r="E29" s="98"/>
      <c r="F29" s="49" t="s">
        <v>276</v>
      </c>
      <c r="G29" s="49"/>
      <c r="H29" s="58"/>
      <c r="I29" s="30" t="n">
        <f aca="false">入力シート!L171</f>
        <v>0</v>
      </c>
      <c r="J29" s="16" t="n">
        <v>2</v>
      </c>
      <c r="K29" s="16" t="n">
        <v>31</v>
      </c>
    </row>
    <row r="30" s="16" customFormat="true" ht="12" hidden="false" customHeight="true" outlineLevel="0" collapsed="false">
      <c r="A30" s="16" t="n">
        <v>2</v>
      </c>
      <c r="B30" s="16" t="n">
        <v>32</v>
      </c>
      <c r="C30" s="39" t="s">
        <v>277</v>
      </c>
      <c r="D30" s="49" t="s">
        <v>278</v>
      </c>
      <c r="E30" s="49"/>
      <c r="F30" s="49"/>
      <c r="G30" s="49"/>
      <c r="H30" s="94"/>
      <c r="I30" s="30" t="n">
        <f aca="false">入力シート!L172</f>
        <v>0</v>
      </c>
      <c r="J30" s="16" t="n">
        <v>2</v>
      </c>
      <c r="K30" s="16" t="n">
        <v>32</v>
      </c>
    </row>
    <row r="31" s="16" customFormat="true" ht="12" hidden="false" customHeight="true" outlineLevel="0" collapsed="false">
      <c r="A31" s="16" t="n">
        <v>2</v>
      </c>
      <c r="B31" s="16" t="n">
        <v>33</v>
      </c>
      <c r="C31" s="39" t="s">
        <v>66</v>
      </c>
      <c r="D31" s="49" t="s">
        <v>279</v>
      </c>
      <c r="E31" s="49"/>
      <c r="F31" s="49"/>
      <c r="G31" s="49"/>
      <c r="H31" s="47" t="s">
        <v>280</v>
      </c>
      <c r="I31" s="30" t="n">
        <f aca="false">入力シート!L173</f>
        <v>0</v>
      </c>
      <c r="J31" s="16" t="n">
        <v>2</v>
      </c>
      <c r="K31" s="16" t="n">
        <v>33</v>
      </c>
    </row>
    <row r="32" s="16" customFormat="true" ht="12" hidden="false" customHeight="true" outlineLevel="0" collapsed="false">
      <c r="A32" s="16" t="n">
        <v>2</v>
      </c>
      <c r="B32" s="16" t="n">
        <v>34</v>
      </c>
      <c r="C32" s="39" t="s">
        <v>281</v>
      </c>
      <c r="D32" s="98" t="s">
        <v>273</v>
      </c>
      <c r="E32" s="98"/>
      <c r="F32" s="49" t="s">
        <v>274</v>
      </c>
      <c r="G32" s="49"/>
      <c r="H32" s="47" t="s">
        <v>280</v>
      </c>
      <c r="I32" s="30" t="n">
        <f aca="false">入力シート!L174</f>
        <v>0</v>
      </c>
      <c r="J32" s="16" t="n">
        <v>2</v>
      </c>
      <c r="K32" s="16" t="n">
        <v>34</v>
      </c>
    </row>
    <row r="33" s="16" customFormat="true" ht="12" hidden="false" customHeight="true" outlineLevel="0" collapsed="false">
      <c r="A33" s="16" t="n">
        <v>2</v>
      </c>
      <c r="B33" s="16" t="n">
        <v>35</v>
      </c>
      <c r="C33" s="35" t="s">
        <v>282</v>
      </c>
      <c r="D33" s="98"/>
      <c r="E33" s="98"/>
      <c r="F33" s="49" t="s">
        <v>283</v>
      </c>
      <c r="G33" s="49"/>
      <c r="H33" s="80" t="s">
        <v>280</v>
      </c>
      <c r="I33" s="30" t="n">
        <f aca="false">入力シート!L175</f>
        <v>0</v>
      </c>
      <c r="J33" s="16" t="n">
        <v>2</v>
      </c>
      <c r="K33" s="16" t="n">
        <v>35</v>
      </c>
    </row>
    <row r="34" s="16" customFormat="true" ht="12" hidden="false" customHeight="true" outlineLevel="0" collapsed="false">
      <c r="A34" s="16" t="n">
        <v>2</v>
      </c>
      <c r="B34" s="16" t="n">
        <v>36</v>
      </c>
      <c r="C34" s="28" t="s">
        <v>284</v>
      </c>
      <c r="D34" s="49" t="s">
        <v>285</v>
      </c>
      <c r="E34" s="49"/>
      <c r="F34" s="49"/>
      <c r="G34" s="49"/>
      <c r="H34" s="80" t="s">
        <v>280</v>
      </c>
      <c r="I34" s="30" t="n">
        <f aca="false">入力シート!L176</f>
        <v>0</v>
      </c>
      <c r="J34" s="16" t="n">
        <v>2</v>
      </c>
      <c r="K34" s="16" t="n">
        <v>36</v>
      </c>
    </row>
    <row r="35" s="16" customFormat="true" ht="12" hidden="false" customHeight="true" outlineLevel="0" collapsed="false">
      <c r="A35" s="16" t="n">
        <v>2</v>
      </c>
      <c r="B35" s="16" t="n">
        <v>37</v>
      </c>
      <c r="C35" s="39" t="s">
        <v>286</v>
      </c>
      <c r="D35" s="49" t="s">
        <v>287</v>
      </c>
      <c r="E35" s="49"/>
      <c r="F35" s="49"/>
      <c r="G35" s="49"/>
      <c r="H35" s="94"/>
      <c r="I35" s="30" t="n">
        <f aca="false">入力シート!L177</f>
        <v>0</v>
      </c>
      <c r="J35" s="16" t="n">
        <v>2</v>
      </c>
      <c r="K35" s="16" t="n">
        <v>37</v>
      </c>
    </row>
    <row r="36" s="16" customFormat="true" ht="12" hidden="false" customHeight="true" outlineLevel="0" collapsed="false">
      <c r="A36" s="16" t="n">
        <v>2</v>
      </c>
      <c r="B36" s="16" t="n">
        <v>38</v>
      </c>
      <c r="C36" s="39" t="s">
        <v>288</v>
      </c>
      <c r="D36" s="98" t="s">
        <v>273</v>
      </c>
      <c r="E36" s="98"/>
      <c r="F36" s="49" t="s">
        <v>274</v>
      </c>
      <c r="G36" s="49"/>
      <c r="H36" s="94"/>
      <c r="I36" s="30" t="n">
        <f aca="false">入力シート!L178</f>
        <v>0</v>
      </c>
      <c r="J36" s="16" t="n">
        <v>2</v>
      </c>
      <c r="K36" s="16" t="n">
        <v>38</v>
      </c>
    </row>
    <row r="37" s="16" customFormat="true" ht="12" hidden="false" customHeight="true" outlineLevel="0" collapsed="false">
      <c r="A37" s="16" t="n">
        <v>2</v>
      </c>
      <c r="B37" s="16" t="n">
        <v>39</v>
      </c>
      <c r="C37" s="39" t="s">
        <v>289</v>
      </c>
      <c r="D37" s="98"/>
      <c r="E37" s="98"/>
      <c r="F37" s="49" t="s">
        <v>276</v>
      </c>
      <c r="G37" s="49"/>
      <c r="H37" s="58"/>
      <c r="I37" s="30" t="n">
        <f aca="false">入力シート!L179</f>
        <v>0</v>
      </c>
      <c r="J37" s="16" t="n">
        <v>2</v>
      </c>
      <c r="K37" s="16" t="n">
        <v>39</v>
      </c>
    </row>
    <row r="38" s="16" customFormat="true" ht="12" hidden="false" customHeight="true" outlineLevel="0" collapsed="false">
      <c r="A38" s="16" t="n">
        <v>2</v>
      </c>
      <c r="B38" s="16" t="n">
        <v>40</v>
      </c>
      <c r="C38" s="39" t="s">
        <v>290</v>
      </c>
      <c r="D38" s="81"/>
      <c r="E38" s="85"/>
      <c r="F38" s="49" t="s">
        <v>291</v>
      </c>
      <c r="G38" s="49"/>
      <c r="H38" s="94"/>
      <c r="I38" s="30" t="n">
        <f aca="false">入力シート!L180</f>
        <v>0</v>
      </c>
      <c r="J38" s="16" t="n">
        <v>2</v>
      </c>
      <c r="K38" s="16" t="n">
        <v>40</v>
      </c>
    </row>
    <row r="39" s="16" customFormat="true" ht="12" hidden="false" customHeight="true" outlineLevel="0" collapsed="false">
      <c r="A39" s="16" t="n">
        <v>2</v>
      </c>
      <c r="B39" s="16" t="n">
        <v>41</v>
      </c>
      <c r="C39" s="39" t="s">
        <v>66</v>
      </c>
      <c r="D39" s="35" t="s">
        <v>292</v>
      </c>
      <c r="E39" s="35"/>
      <c r="F39" s="49" t="s">
        <v>293</v>
      </c>
      <c r="G39" s="49"/>
      <c r="H39" s="94"/>
      <c r="I39" s="30" t="n">
        <f aca="false">入力シート!L181</f>
        <v>0</v>
      </c>
      <c r="J39" s="16" t="n">
        <v>2</v>
      </c>
      <c r="K39" s="16" t="n">
        <v>41</v>
      </c>
    </row>
    <row r="40" s="16" customFormat="true" ht="12" hidden="false" customHeight="true" outlineLevel="0" collapsed="false">
      <c r="A40" s="16" t="n">
        <v>2</v>
      </c>
      <c r="B40" s="16" t="n">
        <v>42</v>
      </c>
      <c r="C40" s="39" t="s">
        <v>200</v>
      </c>
      <c r="D40" s="35" t="s">
        <v>294</v>
      </c>
      <c r="E40" s="35"/>
      <c r="F40" s="49" t="s">
        <v>295</v>
      </c>
      <c r="G40" s="49"/>
      <c r="H40" s="94"/>
      <c r="I40" s="30" t="n">
        <f aca="false">入力シート!L182</f>
        <v>0</v>
      </c>
      <c r="J40" s="16" t="n">
        <v>2</v>
      </c>
      <c r="K40" s="16" t="n">
        <v>42</v>
      </c>
    </row>
    <row r="41" s="16" customFormat="true" ht="12" hidden="false" customHeight="true" outlineLevel="0" collapsed="false">
      <c r="A41" s="16" t="n">
        <v>2</v>
      </c>
      <c r="B41" s="16" t="n">
        <v>43</v>
      </c>
      <c r="C41" s="39" t="s">
        <v>296</v>
      </c>
      <c r="D41" s="35" t="s">
        <v>297</v>
      </c>
      <c r="E41" s="35"/>
      <c r="F41" s="49" t="s">
        <v>298</v>
      </c>
      <c r="G41" s="49"/>
      <c r="H41" s="94"/>
      <c r="I41" s="30" t="n">
        <f aca="false">入力シート!L183</f>
        <v>0</v>
      </c>
      <c r="J41" s="16" t="n">
        <v>2</v>
      </c>
      <c r="K41" s="16" t="n">
        <v>43</v>
      </c>
    </row>
    <row r="42" s="16" customFormat="true" ht="12" hidden="false" customHeight="true" outlineLevel="0" collapsed="false">
      <c r="A42" s="16" t="n">
        <v>2</v>
      </c>
      <c r="B42" s="16" t="n">
        <v>44</v>
      </c>
      <c r="C42" s="28" t="s">
        <v>299</v>
      </c>
      <c r="D42" s="57"/>
      <c r="E42" s="58"/>
      <c r="F42" s="49" t="s">
        <v>300</v>
      </c>
      <c r="G42" s="49"/>
      <c r="H42" s="58"/>
      <c r="I42" s="30" t="n">
        <f aca="false">入力シート!L184</f>
        <v>0</v>
      </c>
      <c r="J42" s="16" t="n">
        <v>2</v>
      </c>
      <c r="K42" s="16" t="n">
        <v>44</v>
      </c>
    </row>
    <row r="43" s="16" customFormat="true" ht="12" hidden="false" customHeight="true" outlineLevel="0" collapsed="false">
      <c r="A43" s="16" t="n">
        <v>2</v>
      </c>
      <c r="B43" s="16" t="n">
        <v>45</v>
      </c>
      <c r="C43" s="49" t="s">
        <v>301</v>
      </c>
      <c r="D43" s="49"/>
      <c r="E43" s="49"/>
      <c r="F43" s="49"/>
      <c r="G43" s="49"/>
      <c r="H43" s="99"/>
      <c r="I43" s="30" t="n">
        <f aca="false">入力シート!L185</f>
        <v>0</v>
      </c>
      <c r="J43" s="16" t="n">
        <v>2</v>
      </c>
      <c r="K43" s="16" t="n">
        <v>45</v>
      </c>
    </row>
    <row r="44" s="16" customFormat="true" ht="12" hidden="false" customHeight="true" outlineLevel="0" collapsed="false">
      <c r="A44" s="16" t="n">
        <v>2</v>
      </c>
      <c r="B44" s="16" t="n">
        <v>46</v>
      </c>
      <c r="C44" s="49" t="s">
        <v>302</v>
      </c>
      <c r="D44" s="49"/>
      <c r="E44" s="49"/>
      <c r="F44" s="49"/>
      <c r="G44" s="49"/>
      <c r="H44" s="99"/>
      <c r="I44" s="30" t="n">
        <f aca="false">入力シート!L186</f>
        <v>2237</v>
      </c>
      <c r="J44" s="16" t="n">
        <v>2</v>
      </c>
      <c r="K44" s="16" t="n">
        <v>46</v>
      </c>
    </row>
    <row r="45" s="16" customFormat="true" ht="12" hidden="false" customHeight="true" outlineLevel="0" collapsed="false">
      <c r="A45" s="16" t="n">
        <v>2</v>
      </c>
      <c r="B45" s="16" t="n">
        <v>47</v>
      </c>
      <c r="C45" s="49" t="s">
        <v>303</v>
      </c>
      <c r="D45" s="49"/>
      <c r="E45" s="49"/>
      <c r="F45" s="49"/>
      <c r="G45" s="49"/>
      <c r="H45" s="99"/>
      <c r="I45" s="30" t="n">
        <f aca="false">入力シート!L187</f>
        <v>3249</v>
      </c>
      <c r="J45" s="16" t="n">
        <v>2</v>
      </c>
      <c r="K45" s="16" t="n">
        <v>47</v>
      </c>
    </row>
    <row r="46" s="16" customFormat="true" ht="12" hidden="false" customHeight="true" outlineLevel="0" collapsed="false">
      <c r="A46" s="16" t="n">
        <v>2</v>
      </c>
      <c r="B46" s="16" t="n">
        <v>49</v>
      </c>
      <c r="C46" s="49" t="s">
        <v>304</v>
      </c>
      <c r="D46" s="49"/>
      <c r="E46" s="49"/>
      <c r="F46" s="49"/>
      <c r="G46" s="49"/>
      <c r="H46" s="94"/>
      <c r="I46" s="30" t="n">
        <f aca="false">入力シート!L189</f>
        <v>100</v>
      </c>
      <c r="J46" s="16" t="n">
        <v>2</v>
      </c>
      <c r="K46" s="16" t="n">
        <v>49</v>
      </c>
    </row>
    <row r="47" s="16" customFormat="true" ht="12" hidden="false" customHeight="true" outlineLevel="0" collapsed="false">
      <c r="A47" s="16" t="n">
        <v>2</v>
      </c>
      <c r="B47" s="16" t="n">
        <v>50</v>
      </c>
      <c r="C47" s="49" t="s">
        <v>305</v>
      </c>
      <c r="D47" s="49"/>
      <c r="E47" s="49"/>
      <c r="F47" s="49"/>
      <c r="G47" s="49"/>
      <c r="H47" s="94"/>
      <c r="I47" s="30" t="n">
        <f aca="false">入力シート!L190</f>
        <v>0</v>
      </c>
      <c r="J47" s="16" t="n">
        <v>2</v>
      </c>
      <c r="K47" s="16" t="n">
        <v>50</v>
      </c>
    </row>
    <row r="48" s="16" customFormat="true" ht="12" hidden="false" customHeight="true" outlineLevel="0" collapsed="false">
      <c r="A48" s="16" t="n">
        <v>2</v>
      </c>
      <c r="B48" s="16" t="n">
        <v>51</v>
      </c>
      <c r="C48" s="100" t="s">
        <v>306</v>
      </c>
      <c r="D48" s="100"/>
      <c r="E48" s="100"/>
      <c r="F48" s="100"/>
      <c r="G48" s="101" t="s">
        <v>307</v>
      </c>
      <c r="H48" s="102"/>
      <c r="I48" s="30" t="n">
        <f aca="false">入力シート!L191</f>
        <v>5800</v>
      </c>
      <c r="J48" s="16" t="n">
        <v>2</v>
      </c>
      <c r="K48" s="16" t="n">
        <v>51</v>
      </c>
    </row>
    <row r="49" s="16" customFormat="true" ht="12" hidden="false" customHeight="true" outlineLevel="0" collapsed="false">
      <c r="A49" s="16" t="n">
        <v>2</v>
      </c>
      <c r="B49" s="16" t="n">
        <v>52</v>
      </c>
      <c r="C49" s="103" t="s">
        <v>308</v>
      </c>
      <c r="D49" s="103"/>
      <c r="E49" s="103"/>
      <c r="F49" s="103"/>
      <c r="G49" s="101" t="s">
        <v>309</v>
      </c>
      <c r="H49" s="102"/>
      <c r="I49" s="30" t="n">
        <f aca="false">入力シート!L192</f>
        <v>0</v>
      </c>
      <c r="J49" s="16" t="n">
        <v>2</v>
      </c>
      <c r="K49" s="16" t="n">
        <v>52</v>
      </c>
    </row>
    <row r="50" s="16" customFormat="true" ht="12" hidden="false" customHeight="true" outlineLevel="0" collapsed="false">
      <c r="A50" s="16" t="n">
        <v>2</v>
      </c>
      <c r="B50" s="16" t="n">
        <v>53</v>
      </c>
      <c r="C50" s="100" t="s">
        <v>310</v>
      </c>
      <c r="D50" s="100"/>
      <c r="E50" s="100"/>
      <c r="F50" s="100"/>
      <c r="G50" s="101" t="s">
        <v>307</v>
      </c>
      <c r="H50" s="102"/>
      <c r="I50" s="30" t="n">
        <f aca="false">入力シート!L193</f>
        <v>0</v>
      </c>
      <c r="J50" s="16" t="n">
        <v>2</v>
      </c>
      <c r="K50" s="16" t="n">
        <v>53</v>
      </c>
    </row>
    <row r="51" s="16" customFormat="true" ht="12" hidden="false" customHeight="true" outlineLevel="0" collapsed="false">
      <c r="A51" s="16" t="n">
        <v>2</v>
      </c>
      <c r="B51" s="16" t="n">
        <v>54</v>
      </c>
      <c r="C51" s="103" t="s">
        <v>308</v>
      </c>
      <c r="D51" s="103"/>
      <c r="E51" s="103"/>
      <c r="F51" s="103"/>
      <c r="G51" s="101" t="s">
        <v>309</v>
      </c>
      <c r="H51" s="102"/>
      <c r="I51" s="30" t="n">
        <f aca="false">入力シート!L194</f>
        <v>3244</v>
      </c>
      <c r="J51" s="16" t="n">
        <v>2</v>
      </c>
      <c r="K51" s="16" t="n">
        <v>54</v>
      </c>
    </row>
    <row r="52" s="16" customFormat="true" ht="12" hidden="false" customHeight="true" outlineLevel="0" collapsed="false">
      <c r="A52" s="16" t="n">
        <v>2</v>
      </c>
      <c r="B52" s="16" t="n">
        <v>55</v>
      </c>
      <c r="C52" s="100" t="s">
        <v>311</v>
      </c>
      <c r="D52" s="100"/>
      <c r="E52" s="100"/>
      <c r="F52" s="100"/>
      <c r="G52" s="49" t="s">
        <v>312</v>
      </c>
      <c r="H52" s="104"/>
      <c r="I52" s="30" t="n">
        <f aca="false">入力シート!L195</f>
        <v>4937</v>
      </c>
      <c r="J52" s="16" t="n">
        <v>2</v>
      </c>
      <c r="K52" s="16" t="n">
        <v>55</v>
      </c>
    </row>
    <row r="53" s="16" customFormat="true" ht="12" hidden="false" customHeight="true" outlineLevel="0" collapsed="false">
      <c r="A53" s="16" t="n">
        <v>2</v>
      </c>
      <c r="B53" s="16" t="n">
        <v>56</v>
      </c>
      <c r="C53" s="103" t="s">
        <v>313</v>
      </c>
      <c r="D53" s="103"/>
      <c r="E53" s="103"/>
      <c r="F53" s="103"/>
      <c r="G53" s="49" t="s">
        <v>314</v>
      </c>
      <c r="H53" s="104"/>
      <c r="I53" s="30" t="n">
        <f aca="false">入力シート!L196</f>
        <v>8181</v>
      </c>
      <c r="J53" s="16" t="n">
        <v>2</v>
      </c>
      <c r="K53" s="16" t="n">
        <v>56</v>
      </c>
    </row>
    <row r="54" s="16" customFormat="true" ht="12" hidden="false" customHeight="true" outlineLevel="0" collapsed="false">
      <c r="A54" s="16" t="n">
        <v>2</v>
      </c>
      <c r="B54" s="16" t="n">
        <v>57</v>
      </c>
      <c r="C54" s="100" t="s">
        <v>315</v>
      </c>
      <c r="D54" s="100"/>
      <c r="E54" s="100"/>
      <c r="F54" s="100"/>
      <c r="G54" s="49" t="s">
        <v>312</v>
      </c>
      <c r="H54" s="104"/>
      <c r="I54" s="30" t="n">
        <f aca="false">入力シート!L197</f>
        <v>863</v>
      </c>
      <c r="J54" s="16" t="n">
        <v>2</v>
      </c>
      <c r="K54" s="16" t="n">
        <v>57</v>
      </c>
    </row>
    <row r="55" s="16" customFormat="true" ht="12" hidden="false" customHeight="true" outlineLevel="0" collapsed="false">
      <c r="A55" s="16" t="n">
        <v>2</v>
      </c>
      <c r="B55" s="16" t="n">
        <v>58</v>
      </c>
      <c r="C55" s="103" t="s">
        <v>313</v>
      </c>
      <c r="D55" s="103"/>
      <c r="E55" s="103"/>
      <c r="F55" s="103"/>
      <c r="G55" s="49" t="s">
        <v>314</v>
      </c>
      <c r="H55" s="104"/>
      <c r="I55" s="30" t="n">
        <f aca="false">入力シート!L198</f>
        <v>863</v>
      </c>
      <c r="J55" s="16" t="n">
        <v>2</v>
      </c>
      <c r="K55" s="16" t="n">
        <v>58</v>
      </c>
    </row>
    <row r="56" s="16" customFormat="true" ht="12" hidden="false" customHeight="true" outlineLevel="0" collapsed="false">
      <c r="A56" s="16" t="n">
        <v>2</v>
      </c>
      <c r="B56" s="16" t="n">
        <v>59</v>
      </c>
      <c r="C56" s="45" t="s">
        <v>316</v>
      </c>
      <c r="D56" s="105" t="s">
        <v>317</v>
      </c>
      <c r="E56" s="105"/>
      <c r="F56" s="105"/>
      <c r="G56" s="49" t="s">
        <v>312</v>
      </c>
      <c r="H56" s="104"/>
      <c r="I56" s="30" t="n">
        <f aca="false">入力シート!L199</f>
        <v>5800</v>
      </c>
      <c r="J56" s="16" t="n">
        <v>2</v>
      </c>
      <c r="K56" s="16" t="n">
        <v>59</v>
      </c>
    </row>
    <row r="57" s="16" customFormat="true" ht="12" hidden="false" customHeight="true" outlineLevel="0" collapsed="false">
      <c r="A57" s="16" t="n">
        <v>2</v>
      </c>
      <c r="B57" s="16" t="n">
        <v>60</v>
      </c>
      <c r="C57" s="45"/>
      <c r="D57" s="105"/>
      <c r="E57" s="105"/>
      <c r="F57" s="105"/>
      <c r="G57" s="49" t="s">
        <v>314</v>
      </c>
      <c r="H57" s="104"/>
      <c r="I57" s="30" t="n">
        <f aca="false">入力シート!L200</f>
        <v>9044</v>
      </c>
      <c r="J57" s="16" t="n">
        <v>2</v>
      </c>
      <c r="K57" s="16" t="n">
        <v>60</v>
      </c>
    </row>
    <row r="58" s="79" customFormat="true" ht="12" hidden="false" customHeight="true" outlineLevel="0" collapsed="false">
      <c r="A58" s="16" t="n">
        <v>2</v>
      </c>
      <c r="B58" s="16" t="n">
        <v>61</v>
      </c>
      <c r="C58" s="106" t="s">
        <v>318</v>
      </c>
      <c r="D58" s="107" t="s">
        <v>319</v>
      </c>
      <c r="E58" s="107"/>
      <c r="F58" s="107"/>
      <c r="G58" s="107"/>
      <c r="H58" s="108"/>
      <c r="I58" s="30" t="n">
        <f aca="false">入力シート!L201</f>
        <v>0</v>
      </c>
      <c r="J58" s="16" t="n">
        <v>2</v>
      </c>
      <c r="K58" s="16" t="n">
        <v>61</v>
      </c>
    </row>
    <row r="59" s="79" customFormat="true" ht="12" hidden="false" customHeight="true" outlineLevel="0" collapsed="false">
      <c r="A59" s="16" t="n">
        <v>2</v>
      </c>
      <c r="B59" s="16" t="n">
        <v>62</v>
      </c>
      <c r="C59" s="106" t="s">
        <v>320</v>
      </c>
      <c r="D59" s="109" t="s">
        <v>321</v>
      </c>
      <c r="E59" s="109"/>
      <c r="F59" s="109"/>
      <c r="G59" s="109"/>
      <c r="H59" s="108"/>
      <c r="I59" s="30" t="n">
        <f aca="false">入力シート!L202</f>
        <v>0</v>
      </c>
      <c r="J59" s="16" t="n">
        <v>2</v>
      </c>
      <c r="K59" s="16" t="n">
        <v>62</v>
      </c>
    </row>
    <row r="60" s="79" customFormat="true" ht="12" hidden="false" customHeight="true" outlineLevel="0" collapsed="false">
      <c r="A60" s="16" t="n">
        <v>2</v>
      </c>
      <c r="B60" s="16" t="n">
        <v>64</v>
      </c>
      <c r="C60" s="40" t="s">
        <v>322</v>
      </c>
      <c r="D60" s="40"/>
      <c r="E60" s="90" t="s">
        <v>323</v>
      </c>
      <c r="F60" s="90"/>
      <c r="G60" s="90"/>
      <c r="H60" s="110"/>
      <c r="I60" s="30" t="n">
        <f aca="false">入力シート!L204</f>
        <v>0</v>
      </c>
      <c r="J60" s="16" t="n">
        <v>2</v>
      </c>
      <c r="K60" s="16" t="n">
        <v>64</v>
      </c>
    </row>
    <row r="61" s="79" customFormat="true" ht="12" hidden="false" customHeight="true" outlineLevel="0" collapsed="false">
      <c r="A61" s="16" t="n">
        <v>2</v>
      </c>
      <c r="B61" s="16" t="n">
        <v>65</v>
      </c>
      <c r="C61" s="40"/>
      <c r="D61" s="40"/>
      <c r="E61" s="40" t="s">
        <v>324</v>
      </c>
      <c r="F61" s="49" t="s">
        <v>325</v>
      </c>
      <c r="G61" s="49"/>
      <c r="H61" s="110"/>
      <c r="I61" s="30" t="n">
        <f aca="false">入力シート!L205</f>
        <v>0</v>
      </c>
      <c r="J61" s="16" t="n">
        <v>2</v>
      </c>
      <c r="K61" s="16" t="n">
        <v>65</v>
      </c>
    </row>
    <row r="62" s="79" customFormat="true" ht="12" hidden="false" customHeight="true" outlineLevel="0" collapsed="false">
      <c r="A62" s="16" t="n">
        <v>2</v>
      </c>
      <c r="B62" s="16" t="n">
        <v>66</v>
      </c>
      <c r="C62" s="40"/>
      <c r="D62" s="40"/>
      <c r="E62" s="40"/>
      <c r="F62" s="49" t="s">
        <v>326</v>
      </c>
      <c r="G62" s="49"/>
      <c r="H62" s="110"/>
      <c r="I62" s="30" t="n">
        <f aca="false">入力シート!L206</f>
        <v>0</v>
      </c>
      <c r="J62" s="16" t="n">
        <v>2</v>
      </c>
      <c r="K62" s="16" t="n">
        <v>66</v>
      </c>
    </row>
    <row r="63" s="79" customFormat="true" ht="12" hidden="false" customHeight="true" outlineLevel="0" collapsed="false">
      <c r="A63" s="16" t="n">
        <v>2</v>
      </c>
      <c r="B63" s="16" t="n">
        <v>67</v>
      </c>
      <c r="C63" s="40"/>
      <c r="D63" s="40"/>
      <c r="E63" s="40"/>
      <c r="F63" s="49" t="s">
        <v>327</v>
      </c>
      <c r="G63" s="49"/>
      <c r="H63" s="110"/>
      <c r="I63" s="30" t="n">
        <f aca="false">入力シート!L207</f>
        <v>0</v>
      </c>
      <c r="J63" s="16" t="n">
        <v>2</v>
      </c>
      <c r="K63" s="16" t="n">
        <v>67</v>
      </c>
    </row>
    <row r="64" s="79" customFormat="true" ht="12" hidden="false" customHeight="true" outlineLevel="0" collapsed="false">
      <c r="A64" s="16" t="n">
        <v>2</v>
      </c>
      <c r="B64" s="16" t="n">
        <v>68</v>
      </c>
      <c r="C64" s="40"/>
      <c r="D64" s="40"/>
      <c r="E64" s="40"/>
      <c r="F64" s="49" t="s">
        <v>60</v>
      </c>
      <c r="G64" s="49"/>
      <c r="H64" s="110"/>
      <c r="I64" s="30" t="n">
        <f aca="false">入力シート!L208</f>
        <v>0</v>
      </c>
      <c r="J64" s="16" t="n">
        <v>2</v>
      </c>
      <c r="K64" s="16" t="n">
        <v>68</v>
      </c>
    </row>
    <row r="65" s="79" customFormat="true" ht="12" hidden="false" customHeight="true" outlineLevel="0" collapsed="false">
      <c r="A65" s="16" t="n">
        <v>2</v>
      </c>
      <c r="B65" s="16" t="n">
        <v>69</v>
      </c>
      <c r="C65" s="38" t="s">
        <v>328</v>
      </c>
      <c r="D65" s="26" t="s">
        <v>329</v>
      </c>
      <c r="E65" s="26"/>
      <c r="F65" s="26"/>
      <c r="G65" s="26"/>
      <c r="H65" s="111"/>
      <c r="I65" s="30" t="n">
        <f aca="false">入力シート!L209</f>
        <v>2293</v>
      </c>
      <c r="J65" s="16" t="n">
        <v>2</v>
      </c>
      <c r="K65" s="16" t="n">
        <v>69</v>
      </c>
    </row>
    <row r="66" s="79" customFormat="true" ht="12" hidden="false" customHeight="true" outlineLevel="0" collapsed="false">
      <c r="A66" s="16" t="n">
        <v>2</v>
      </c>
      <c r="B66" s="16" t="n">
        <v>70</v>
      </c>
      <c r="C66" s="46" t="s">
        <v>330</v>
      </c>
      <c r="D66" s="26" t="s">
        <v>331</v>
      </c>
      <c r="E66" s="26"/>
      <c r="F66" s="26"/>
      <c r="G66" s="26"/>
      <c r="H66" s="110"/>
      <c r="I66" s="30" t="n">
        <f aca="false">入力シート!L210</f>
        <v>2476</v>
      </c>
      <c r="J66" s="16" t="n">
        <v>2</v>
      </c>
      <c r="K66" s="16" t="n">
        <v>70</v>
      </c>
    </row>
    <row r="67" s="79" customFormat="true" ht="12" hidden="false" customHeight="true" outlineLevel="0" collapsed="false">
      <c r="A67" s="16" t="n">
        <v>2</v>
      </c>
      <c r="B67" s="16" t="n">
        <v>72</v>
      </c>
      <c r="C67" s="112" t="s">
        <v>332</v>
      </c>
      <c r="D67" s="112"/>
      <c r="E67" s="112"/>
      <c r="F67" s="112"/>
      <c r="G67" s="112"/>
      <c r="H67" s="110"/>
      <c r="I67" s="30" t="n">
        <f aca="false">入力シート!L212</f>
        <v>0</v>
      </c>
      <c r="J67" s="16" t="n">
        <v>2</v>
      </c>
      <c r="K67" s="16" t="n">
        <v>72</v>
      </c>
    </row>
    <row r="68" s="79" customFormat="true" ht="12" hidden="false" customHeight="true" outlineLevel="0" collapsed="false">
      <c r="A68" s="16" t="n">
        <v>2</v>
      </c>
      <c r="B68" s="16" t="n">
        <v>73</v>
      </c>
      <c r="C68" s="112" t="s">
        <v>333</v>
      </c>
      <c r="D68" s="112"/>
      <c r="E68" s="112"/>
      <c r="F68" s="112"/>
      <c r="G68" s="112"/>
      <c r="H68" s="110"/>
      <c r="I68" s="30" t="n">
        <f aca="false">入力シート!L213</f>
        <v>0</v>
      </c>
      <c r="J68" s="16" t="n">
        <v>2</v>
      </c>
      <c r="K68" s="16" t="n">
        <v>73</v>
      </c>
    </row>
    <row r="69" s="79" customFormat="true" ht="12" hidden="false" customHeight="true" outlineLevel="0" collapsed="false">
      <c r="C69" s="97"/>
      <c r="D69" s="97"/>
      <c r="E69" s="97"/>
      <c r="F69" s="97"/>
      <c r="G69" s="97"/>
      <c r="H69" s="97"/>
    </row>
    <row r="70" s="79" customFormat="true" ht="12" hidden="false" customHeight="true" outlineLevel="0" collapsed="false">
      <c r="C70" s="97"/>
      <c r="D70" s="97"/>
      <c r="E70" s="97"/>
      <c r="F70" s="97"/>
      <c r="G70" s="97"/>
      <c r="H70" s="97"/>
    </row>
    <row r="71" s="79" customFormat="true" ht="12" hidden="false" customHeight="true" outlineLevel="0" collapsed="false">
      <c r="C71" s="97"/>
      <c r="D71" s="97"/>
      <c r="E71" s="97"/>
      <c r="F71" s="97"/>
      <c r="G71" s="97"/>
      <c r="H71" s="97"/>
    </row>
    <row r="72" s="79" customFormat="true" ht="12" hidden="false" customHeight="true" outlineLevel="0" collapsed="false">
      <c r="C72" s="97"/>
      <c r="D72" s="97"/>
      <c r="E72" s="97"/>
      <c r="F72" s="97"/>
      <c r="G72" s="97"/>
      <c r="H72" s="97"/>
    </row>
    <row r="73" s="79" customFormat="true" ht="12" hidden="false" customHeight="true" outlineLevel="0" collapsed="false">
      <c r="C73" s="97"/>
      <c r="D73" s="97"/>
      <c r="E73" s="97"/>
      <c r="F73" s="97"/>
      <c r="G73" s="97"/>
      <c r="H73" s="97"/>
    </row>
    <row r="74" s="79" customFormat="true" ht="12" hidden="false" customHeight="true" outlineLevel="0" collapsed="false">
      <c r="C74" s="97"/>
      <c r="D74" s="97"/>
      <c r="E74" s="97"/>
      <c r="F74" s="97"/>
      <c r="G74" s="97"/>
      <c r="H74" s="97"/>
    </row>
    <row r="75" s="79" customFormat="true" ht="12" hidden="false" customHeight="true" outlineLevel="0" collapsed="false">
      <c r="C75" s="97"/>
      <c r="D75" s="97"/>
      <c r="E75" s="97"/>
      <c r="F75" s="97"/>
      <c r="G75" s="97"/>
      <c r="H75" s="97"/>
    </row>
    <row r="76" s="79" customFormat="true" ht="12" hidden="false" customHeight="true" outlineLevel="0" collapsed="false">
      <c r="C76" s="97"/>
      <c r="D76" s="97"/>
      <c r="E76" s="97"/>
      <c r="F76" s="97"/>
      <c r="G76" s="97"/>
      <c r="H76" s="97"/>
    </row>
    <row r="77" s="79" customFormat="true" ht="12" hidden="false" customHeight="true" outlineLevel="0" collapsed="false">
      <c r="C77" s="97"/>
      <c r="D77" s="97"/>
      <c r="E77" s="97"/>
      <c r="F77" s="97"/>
      <c r="G77" s="97"/>
      <c r="H77" s="97"/>
    </row>
    <row r="78" s="79" customFormat="true" ht="12" hidden="false" customHeight="true" outlineLevel="0" collapsed="false">
      <c r="C78" s="97"/>
      <c r="D78" s="97"/>
      <c r="E78" s="97"/>
      <c r="F78" s="97"/>
      <c r="G78" s="97"/>
      <c r="H78" s="97"/>
    </row>
    <row r="79" s="79" customFormat="true" ht="12" hidden="false" customHeight="true" outlineLevel="0" collapsed="false">
      <c r="C79" s="97"/>
      <c r="D79" s="97"/>
      <c r="E79" s="97"/>
      <c r="F79" s="97"/>
      <c r="G79" s="97"/>
      <c r="H79" s="97"/>
    </row>
    <row r="80" s="79" customFormat="true" ht="12" hidden="false" customHeight="true" outlineLevel="0" collapsed="false">
      <c r="C80" s="97"/>
      <c r="D80" s="97"/>
      <c r="E80" s="97"/>
      <c r="F80" s="97"/>
      <c r="G80" s="97"/>
      <c r="H80" s="97"/>
    </row>
    <row r="81" s="79" customFormat="true" ht="12" hidden="false" customHeight="true" outlineLevel="0" collapsed="false">
      <c r="C81" s="97"/>
      <c r="D81" s="97"/>
      <c r="E81" s="97"/>
      <c r="F81" s="97"/>
      <c r="G81" s="97"/>
      <c r="H81" s="97"/>
    </row>
    <row r="82" s="79" customFormat="true" ht="12" hidden="false" customHeight="true" outlineLevel="0" collapsed="false">
      <c r="C82" s="97"/>
      <c r="D82" s="97"/>
      <c r="E82" s="97"/>
      <c r="F82" s="97"/>
      <c r="G82" s="97"/>
      <c r="H82" s="97"/>
    </row>
    <row r="83" s="79" customFormat="true" ht="12" hidden="false" customHeight="true" outlineLevel="0" collapsed="false">
      <c r="C83" s="97"/>
      <c r="D83" s="97"/>
      <c r="E83" s="97"/>
      <c r="F83" s="97"/>
      <c r="G83" s="97"/>
      <c r="H83" s="97"/>
    </row>
    <row r="84" s="79" customFormat="true" ht="12" hidden="false" customHeight="true" outlineLevel="0" collapsed="false">
      <c r="C84" s="97"/>
      <c r="D84" s="97"/>
      <c r="E84" s="97"/>
      <c r="F84" s="97"/>
      <c r="G84" s="97"/>
      <c r="H84" s="97"/>
    </row>
    <row r="85" s="79" customFormat="true" ht="12" hidden="false" customHeight="true" outlineLevel="0" collapsed="false">
      <c r="C85" s="97"/>
      <c r="D85" s="97"/>
      <c r="E85" s="97"/>
      <c r="F85" s="97"/>
      <c r="G85" s="97"/>
      <c r="H85" s="97"/>
    </row>
    <row r="86" s="79" customFormat="true" ht="12" hidden="false" customHeight="true" outlineLevel="0" collapsed="false">
      <c r="C86" s="97"/>
      <c r="D86" s="97"/>
      <c r="E86" s="97"/>
      <c r="F86" s="97"/>
      <c r="G86" s="97"/>
      <c r="H86" s="97"/>
    </row>
    <row r="87" s="79" customFormat="true" ht="12" hidden="false" customHeight="true" outlineLevel="0" collapsed="false">
      <c r="C87" s="97"/>
      <c r="D87" s="97"/>
      <c r="E87" s="97"/>
      <c r="F87" s="97"/>
      <c r="G87" s="97"/>
      <c r="H87" s="97"/>
    </row>
    <row r="88" s="79" customFormat="true" ht="12" hidden="false" customHeight="true" outlineLevel="0" collapsed="false">
      <c r="C88" s="97"/>
      <c r="D88" s="97"/>
      <c r="E88" s="97"/>
      <c r="F88" s="97"/>
      <c r="G88" s="97"/>
      <c r="H88" s="97"/>
    </row>
    <row r="89" s="79" customFormat="true" ht="12" hidden="false" customHeight="true" outlineLevel="0" collapsed="false">
      <c r="C89" s="97"/>
      <c r="D89" s="97"/>
      <c r="E89" s="97"/>
      <c r="F89" s="97"/>
      <c r="G89" s="97"/>
      <c r="H89" s="97"/>
    </row>
    <row r="90" s="79" customFormat="true" ht="12" hidden="false" customHeight="true" outlineLevel="0" collapsed="false">
      <c r="C90" s="97"/>
      <c r="D90" s="97"/>
      <c r="E90" s="97"/>
      <c r="F90" s="97"/>
      <c r="G90" s="97"/>
      <c r="H90" s="97"/>
    </row>
    <row r="91" s="79" customFormat="true" ht="12" hidden="false" customHeight="true" outlineLevel="0" collapsed="false">
      <c r="C91" s="97"/>
      <c r="D91" s="97"/>
      <c r="E91" s="97"/>
      <c r="F91" s="97"/>
      <c r="G91" s="97"/>
      <c r="H91" s="97"/>
    </row>
    <row r="92" s="79" customFormat="true" ht="12" hidden="false" customHeight="true" outlineLevel="0" collapsed="false">
      <c r="C92" s="97"/>
      <c r="D92" s="97"/>
      <c r="E92" s="97"/>
      <c r="F92" s="97"/>
      <c r="G92" s="97"/>
      <c r="H92" s="97"/>
    </row>
    <row r="93" s="79" customFormat="true" ht="12" hidden="false" customHeight="true" outlineLevel="0" collapsed="false">
      <c r="C93" s="97"/>
      <c r="D93" s="97"/>
      <c r="E93" s="97"/>
      <c r="F93" s="97"/>
      <c r="G93" s="97"/>
      <c r="H93" s="97"/>
    </row>
    <row r="94" s="79" customFormat="true" ht="12" hidden="false" customHeight="true" outlineLevel="0" collapsed="false">
      <c r="C94" s="97"/>
      <c r="D94" s="97"/>
      <c r="E94" s="97"/>
      <c r="F94" s="97"/>
      <c r="G94" s="97"/>
      <c r="H94" s="97"/>
    </row>
    <row r="95" s="79" customFormat="true" ht="12" hidden="false" customHeight="true" outlineLevel="0" collapsed="false">
      <c r="C95" s="97"/>
      <c r="D95" s="97"/>
      <c r="E95" s="97"/>
      <c r="F95" s="97"/>
      <c r="G95" s="97"/>
      <c r="H95" s="97"/>
    </row>
    <row r="96" s="79" customFormat="true" ht="12" hidden="false" customHeight="true" outlineLevel="0" collapsed="false">
      <c r="C96" s="97"/>
      <c r="D96" s="97"/>
      <c r="E96" s="97"/>
      <c r="F96" s="97"/>
      <c r="G96" s="97"/>
      <c r="H96" s="97"/>
    </row>
    <row r="97" s="79" customFormat="true" ht="12" hidden="false" customHeight="true" outlineLevel="0" collapsed="false">
      <c r="C97" s="97"/>
      <c r="D97" s="97"/>
      <c r="E97" s="97"/>
      <c r="F97" s="97"/>
      <c r="G97" s="97"/>
      <c r="H97" s="97"/>
    </row>
    <row r="98" s="79" customFormat="true" ht="12" hidden="false" customHeight="true" outlineLevel="0" collapsed="false">
      <c r="C98" s="97"/>
      <c r="D98" s="97"/>
      <c r="E98" s="97"/>
      <c r="F98" s="97"/>
      <c r="G98" s="97"/>
      <c r="H98" s="97"/>
    </row>
    <row r="99" s="79" customFormat="true" ht="12" hidden="false" customHeight="true" outlineLevel="0" collapsed="false">
      <c r="C99" s="97"/>
      <c r="D99" s="97"/>
      <c r="E99" s="97"/>
      <c r="F99" s="97"/>
      <c r="G99" s="97"/>
      <c r="H99" s="97"/>
    </row>
    <row r="100" s="79" customFormat="true" ht="12" hidden="false" customHeight="true" outlineLevel="0" collapsed="false">
      <c r="C100" s="97"/>
      <c r="D100" s="97"/>
      <c r="E100" s="97"/>
      <c r="F100" s="97"/>
      <c r="G100" s="97"/>
      <c r="H100" s="97"/>
    </row>
    <row r="101" s="79" customFormat="true" ht="12" hidden="false" customHeight="true" outlineLevel="0" collapsed="false">
      <c r="C101" s="97"/>
      <c r="D101" s="97"/>
      <c r="E101" s="97"/>
      <c r="F101" s="97"/>
      <c r="G101" s="97"/>
      <c r="H101" s="97"/>
    </row>
    <row r="102" s="79" customFormat="true" ht="12" hidden="false" customHeight="true" outlineLevel="0" collapsed="false">
      <c r="C102" s="97"/>
      <c r="D102" s="97"/>
      <c r="E102" s="97"/>
      <c r="F102" s="97"/>
      <c r="G102" s="97"/>
      <c r="H102" s="97"/>
    </row>
    <row r="103" s="79" customFormat="true" ht="12" hidden="false" customHeight="true" outlineLevel="0" collapsed="false">
      <c r="C103" s="97"/>
      <c r="D103" s="97"/>
      <c r="E103" s="97"/>
      <c r="F103" s="97"/>
      <c r="G103" s="97"/>
      <c r="H103" s="97"/>
    </row>
    <row r="104" s="79" customFormat="true" ht="12" hidden="false" customHeight="true" outlineLevel="0" collapsed="false">
      <c r="C104" s="97"/>
      <c r="D104" s="97"/>
      <c r="E104" s="97"/>
      <c r="F104" s="97"/>
      <c r="G104" s="97"/>
      <c r="H104" s="97"/>
    </row>
    <row r="105" s="79" customFormat="true" ht="12" hidden="false" customHeight="true" outlineLevel="0" collapsed="false">
      <c r="C105" s="97"/>
      <c r="D105" s="97"/>
      <c r="E105" s="97"/>
      <c r="F105" s="97"/>
      <c r="G105" s="97"/>
      <c r="H105" s="97"/>
    </row>
    <row r="106" s="79" customFormat="true" ht="12" hidden="false" customHeight="true" outlineLevel="0" collapsed="false">
      <c r="C106" s="97"/>
      <c r="D106" s="97"/>
      <c r="E106" s="97"/>
      <c r="F106" s="97"/>
      <c r="G106" s="97"/>
      <c r="H106" s="97"/>
    </row>
    <row r="107" s="79" customFormat="true" ht="12" hidden="false" customHeight="true" outlineLevel="0" collapsed="false">
      <c r="C107" s="97"/>
      <c r="D107" s="97"/>
      <c r="E107" s="97"/>
      <c r="F107" s="97"/>
      <c r="G107" s="97"/>
      <c r="H107" s="97"/>
    </row>
    <row r="108" s="79" customFormat="true" ht="12" hidden="false" customHeight="true" outlineLevel="0" collapsed="false">
      <c r="C108" s="97"/>
      <c r="D108" s="97"/>
      <c r="E108" s="97"/>
      <c r="F108" s="97"/>
      <c r="G108" s="97"/>
      <c r="H108" s="97"/>
    </row>
    <row r="109" s="79" customFormat="true" ht="12" hidden="false" customHeight="true" outlineLevel="0" collapsed="false">
      <c r="C109" s="97"/>
      <c r="D109" s="97"/>
      <c r="E109" s="97"/>
      <c r="F109" s="97"/>
      <c r="G109" s="97"/>
      <c r="H109" s="97"/>
    </row>
    <row r="110" s="79" customFormat="true" ht="12" hidden="false" customHeight="true" outlineLevel="0" collapsed="false">
      <c r="C110" s="97"/>
      <c r="D110" s="97"/>
      <c r="E110" s="97"/>
      <c r="F110" s="97"/>
      <c r="G110" s="97"/>
      <c r="H110" s="97"/>
    </row>
    <row r="111" s="79" customFormat="true" ht="12" hidden="false" customHeight="true" outlineLevel="0" collapsed="false">
      <c r="C111" s="97"/>
      <c r="D111" s="97"/>
      <c r="E111" s="97"/>
      <c r="F111" s="97"/>
      <c r="G111" s="97"/>
      <c r="H111" s="97"/>
    </row>
    <row r="112" s="79" customFormat="true" ht="12" hidden="false" customHeight="true" outlineLevel="0" collapsed="false">
      <c r="C112" s="97"/>
      <c r="D112" s="97"/>
      <c r="E112" s="97"/>
      <c r="F112" s="97"/>
      <c r="G112" s="97"/>
      <c r="H112" s="97"/>
    </row>
    <row r="113" s="79" customFormat="true" ht="12" hidden="false" customHeight="true" outlineLevel="0" collapsed="false">
      <c r="C113" s="97"/>
      <c r="D113" s="97"/>
      <c r="E113" s="97"/>
      <c r="F113" s="97"/>
      <c r="G113" s="97"/>
      <c r="H113" s="97"/>
    </row>
    <row r="114" s="79" customFormat="true" ht="12" hidden="false" customHeight="true" outlineLevel="0" collapsed="false">
      <c r="C114" s="97"/>
      <c r="D114" s="97"/>
      <c r="E114" s="97"/>
      <c r="F114" s="97"/>
      <c r="G114" s="97"/>
      <c r="H114" s="97"/>
    </row>
    <row r="115" s="79" customFormat="true" ht="12" hidden="false" customHeight="true" outlineLevel="0" collapsed="false">
      <c r="C115" s="97"/>
      <c r="D115" s="97"/>
      <c r="E115" s="97"/>
      <c r="F115" s="97"/>
      <c r="G115" s="97"/>
      <c r="H115" s="97"/>
    </row>
    <row r="116" s="79" customFormat="true" ht="12" hidden="false" customHeight="true" outlineLevel="0" collapsed="false">
      <c r="C116" s="97"/>
      <c r="D116" s="97"/>
      <c r="E116" s="97"/>
      <c r="F116" s="97"/>
      <c r="G116" s="97"/>
      <c r="H116" s="97"/>
    </row>
    <row r="117" s="79" customFormat="true" ht="12" hidden="false" customHeight="true" outlineLevel="0" collapsed="false">
      <c r="C117" s="97"/>
      <c r="D117" s="97"/>
      <c r="E117" s="97"/>
      <c r="F117" s="97"/>
      <c r="G117" s="97"/>
      <c r="H117" s="97"/>
    </row>
    <row r="118" s="79" customFormat="true" ht="12" hidden="false" customHeight="true" outlineLevel="0" collapsed="false">
      <c r="C118" s="97"/>
      <c r="D118" s="97"/>
      <c r="E118" s="97"/>
      <c r="F118" s="97"/>
      <c r="G118" s="97"/>
      <c r="H118" s="97"/>
    </row>
    <row r="119" s="79" customFormat="true" ht="12" hidden="false" customHeight="true" outlineLevel="0" collapsed="false">
      <c r="C119" s="97"/>
      <c r="D119" s="97"/>
      <c r="E119" s="97"/>
      <c r="F119" s="97"/>
      <c r="G119" s="97"/>
      <c r="H119" s="97"/>
    </row>
    <row r="120" s="79" customFormat="true" ht="12" hidden="false" customHeight="true" outlineLevel="0" collapsed="false">
      <c r="C120" s="97"/>
      <c r="D120" s="97"/>
      <c r="E120" s="97"/>
      <c r="F120" s="97"/>
      <c r="G120" s="97"/>
      <c r="H120" s="97"/>
    </row>
    <row r="121" s="79" customFormat="true" ht="12" hidden="false" customHeight="true" outlineLevel="0" collapsed="false">
      <c r="C121" s="97"/>
      <c r="D121" s="97"/>
      <c r="E121" s="97"/>
      <c r="F121" s="97"/>
      <c r="G121" s="97"/>
      <c r="H121" s="97"/>
    </row>
    <row r="122" s="79" customFormat="true" ht="12" hidden="false" customHeight="true" outlineLevel="0" collapsed="false">
      <c r="C122" s="97"/>
      <c r="D122" s="97"/>
      <c r="E122" s="97"/>
      <c r="F122" s="97"/>
      <c r="G122" s="97"/>
      <c r="H122" s="97"/>
    </row>
    <row r="123" s="79" customFormat="true" ht="12" hidden="false" customHeight="true" outlineLevel="0" collapsed="false">
      <c r="C123" s="97"/>
      <c r="D123" s="97"/>
      <c r="E123" s="97"/>
      <c r="F123" s="97"/>
      <c r="G123" s="97"/>
      <c r="H123" s="97"/>
    </row>
    <row r="124" s="79" customFormat="true" ht="12" hidden="false" customHeight="true" outlineLevel="0" collapsed="false">
      <c r="C124" s="97"/>
      <c r="D124" s="97"/>
      <c r="E124" s="97"/>
      <c r="F124" s="97"/>
      <c r="G124" s="97"/>
      <c r="H124" s="97"/>
    </row>
    <row r="125" s="79" customFormat="true" ht="12" hidden="false" customHeight="true" outlineLevel="0" collapsed="false">
      <c r="C125" s="97"/>
      <c r="D125" s="97"/>
      <c r="E125" s="97"/>
      <c r="F125" s="97"/>
      <c r="G125" s="97"/>
      <c r="H125" s="97"/>
    </row>
    <row r="126" s="79" customFormat="true" ht="12" hidden="false" customHeight="true" outlineLevel="0" collapsed="false">
      <c r="C126" s="97"/>
      <c r="D126" s="97"/>
      <c r="E126" s="97"/>
      <c r="F126" s="97"/>
      <c r="G126" s="97"/>
      <c r="H126" s="97"/>
    </row>
    <row r="127" s="79" customFormat="true" ht="12" hidden="false" customHeight="true" outlineLevel="0" collapsed="false">
      <c r="C127" s="97"/>
      <c r="D127" s="97"/>
      <c r="E127" s="97"/>
      <c r="F127" s="97"/>
      <c r="G127" s="97"/>
      <c r="H127" s="97"/>
    </row>
    <row r="128" s="79" customFormat="true" ht="12" hidden="false" customHeight="true" outlineLevel="0" collapsed="false">
      <c r="C128" s="97"/>
      <c r="D128" s="97"/>
      <c r="E128" s="97"/>
      <c r="F128" s="97"/>
      <c r="G128" s="97"/>
      <c r="H128" s="97"/>
    </row>
    <row r="129" s="79" customFormat="true" ht="12" hidden="false" customHeight="true" outlineLevel="0" collapsed="false">
      <c r="C129" s="97"/>
      <c r="D129" s="97"/>
      <c r="E129" s="97"/>
      <c r="F129" s="97"/>
      <c r="G129" s="97"/>
      <c r="H129" s="97"/>
    </row>
    <row r="130" s="79" customFormat="true" ht="12" hidden="false" customHeight="true" outlineLevel="0" collapsed="false">
      <c r="C130" s="97"/>
      <c r="D130" s="97"/>
      <c r="E130" s="97"/>
      <c r="F130" s="97"/>
      <c r="G130" s="97"/>
      <c r="H130" s="97"/>
    </row>
    <row r="131" s="79" customFormat="true" ht="12" hidden="false" customHeight="true" outlineLevel="0" collapsed="false">
      <c r="C131" s="97"/>
      <c r="D131" s="97"/>
      <c r="E131" s="97"/>
      <c r="F131" s="97"/>
      <c r="G131" s="97"/>
      <c r="H131" s="97"/>
    </row>
    <row r="132" s="79" customFormat="true" ht="12" hidden="false" customHeight="true" outlineLevel="0" collapsed="false">
      <c r="C132" s="97"/>
      <c r="D132" s="97"/>
      <c r="E132" s="97"/>
      <c r="F132" s="97"/>
      <c r="G132" s="97"/>
      <c r="H132" s="97"/>
    </row>
    <row r="133" s="79" customFormat="true" ht="12" hidden="false" customHeight="true" outlineLevel="0" collapsed="false">
      <c r="C133" s="97"/>
      <c r="D133" s="97"/>
      <c r="E133" s="97"/>
      <c r="F133" s="97"/>
      <c r="G133" s="97"/>
      <c r="H133" s="97"/>
    </row>
    <row r="134" s="79" customFormat="true" ht="12" hidden="false" customHeight="true" outlineLevel="0" collapsed="false">
      <c r="C134" s="97"/>
      <c r="D134" s="97"/>
      <c r="E134" s="97"/>
      <c r="F134" s="97"/>
      <c r="G134" s="97"/>
      <c r="H134" s="97"/>
    </row>
    <row r="135" s="79" customFormat="true" ht="12" hidden="false" customHeight="true" outlineLevel="0" collapsed="false">
      <c r="C135" s="97"/>
      <c r="D135" s="97"/>
      <c r="E135" s="97"/>
      <c r="F135" s="97"/>
      <c r="G135" s="97"/>
      <c r="H135" s="97"/>
    </row>
    <row r="136" s="79" customFormat="true" ht="12" hidden="false" customHeight="true" outlineLevel="0" collapsed="false">
      <c r="C136" s="97"/>
      <c r="D136" s="97"/>
      <c r="E136" s="97"/>
      <c r="F136" s="97"/>
      <c r="G136" s="97"/>
      <c r="H136" s="97"/>
    </row>
    <row r="137" s="79" customFormat="true" ht="12" hidden="false" customHeight="true" outlineLevel="0" collapsed="false">
      <c r="C137" s="97"/>
      <c r="D137" s="97"/>
      <c r="E137" s="97"/>
      <c r="F137" s="97"/>
      <c r="G137" s="97"/>
      <c r="H137" s="97"/>
    </row>
    <row r="138" s="79" customFormat="true" ht="12" hidden="false" customHeight="true" outlineLevel="0" collapsed="false">
      <c r="C138" s="97"/>
      <c r="D138" s="97"/>
      <c r="E138" s="97"/>
      <c r="F138" s="97"/>
      <c r="G138" s="97"/>
      <c r="H138" s="97"/>
    </row>
    <row r="139" s="79" customFormat="true" ht="12" hidden="false" customHeight="true" outlineLevel="0" collapsed="false">
      <c r="C139" s="97"/>
      <c r="D139" s="97"/>
      <c r="E139" s="97"/>
      <c r="F139" s="97"/>
      <c r="G139" s="97"/>
      <c r="H139" s="97"/>
    </row>
    <row r="140" s="79" customFormat="true" ht="12" hidden="false" customHeight="true" outlineLevel="0" collapsed="false">
      <c r="C140" s="97"/>
      <c r="D140" s="97"/>
      <c r="E140" s="97"/>
      <c r="F140" s="97"/>
      <c r="G140" s="97"/>
      <c r="H140" s="97"/>
    </row>
    <row r="141" s="79" customFormat="true" ht="12" hidden="false" customHeight="true" outlineLevel="0" collapsed="false">
      <c r="C141" s="97"/>
      <c r="D141" s="97"/>
      <c r="E141" s="97"/>
      <c r="F141" s="97"/>
      <c r="G141" s="97"/>
      <c r="H141" s="97"/>
    </row>
    <row r="142" s="79" customFormat="true" ht="12" hidden="false" customHeight="true" outlineLevel="0" collapsed="false">
      <c r="C142" s="97"/>
      <c r="D142" s="97"/>
      <c r="E142" s="97"/>
      <c r="F142" s="97"/>
      <c r="G142" s="97"/>
      <c r="H142" s="97"/>
    </row>
    <row r="143" s="79" customFormat="true" ht="12" hidden="false" customHeight="true" outlineLevel="0" collapsed="false">
      <c r="C143" s="97"/>
      <c r="D143" s="97"/>
      <c r="E143" s="97"/>
      <c r="F143" s="97"/>
      <c r="G143" s="97"/>
      <c r="H143" s="97"/>
    </row>
    <row r="144" s="79" customFormat="true" ht="12" hidden="false" customHeight="true" outlineLevel="0" collapsed="false">
      <c r="C144" s="97"/>
      <c r="D144" s="97"/>
      <c r="E144" s="97"/>
      <c r="F144" s="97"/>
      <c r="G144" s="97"/>
      <c r="H144" s="97"/>
    </row>
    <row r="145" s="79" customFormat="true" ht="12" hidden="false" customHeight="true" outlineLevel="0" collapsed="false">
      <c r="C145" s="97"/>
      <c r="D145" s="97"/>
      <c r="E145" s="97"/>
      <c r="F145" s="97"/>
      <c r="G145" s="97"/>
      <c r="H145" s="97"/>
    </row>
    <row r="146" s="79" customFormat="true" ht="12" hidden="false" customHeight="true" outlineLevel="0" collapsed="false">
      <c r="C146" s="97"/>
      <c r="D146" s="97"/>
      <c r="E146" s="97"/>
      <c r="F146" s="97"/>
      <c r="G146" s="97"/>
      <c r="H146" s="97"/>
    </row>
    <row r="147" s="79" customFormat="true" ht="12" hidden="false" customHeight="true" outlineLevel="0" collapsed="false">
      <c r="C147" s="97"/>
      <c r="D147" s="97"/>
      <c r="E147" s="97"/>
      <c r="F147" s="97"/>
      <c r="G147" s="97"/>
      <c r="H147" s="97"/>
    </row>
    <row r="148" s="79" customFormat="true" ht="12" hidden="false" customHeight="true" outlineLevel="0" collapsed="false">
      <c r="C148" s="97"/>
      <c r="D148" s="97"/>
      <c r="E148" s="97"/>
      <c r="F148" s="97"/>
      <c r="G148" s="97"/>
      <c r="H148" s="97"/>
    </row>
    <row r="149" s="79" customFormat="true" ht="12" hidden="false" customHeight="true" outlineLevel="0" collapsed="false">
      <c r="C149" s="97"/>
      <c r="D149" s="97"/>
      <c r="E149" s="97"/>
      <c r="F149" s="97"/>
      <c r="G149" s="97"/>
      <c r="H149" s="97"/>
    </row>
    <row r="150" s="79" customFormat="true" ht="12" hidden="false" customHeight="true" outlineLevel="0" collapsed="false">
      <c r="C150" s="97"/>
      <c r="D150" s="97"/>
      <c r="E150" s="97"/>
      <c r="F150" s="97"/>
      <c r="G150" s="97"/>
      <c r="H150" s="97"/>
    </row>
    <row r="151" s="79" customFormat="true" ht="12" hidden="false" customHeight="true" outlineLevel="0" collapsed="false">
      <c r="C151" s="97"/>
      <c r="D151" s="97"/>
      <c r="E151" s="97"/>
      <c r="F151" s="97"/>
      <c r="G151" s="97"/>
      <c r="H151" s="97"/>
    </row>
    <row r="152" s="79" customFormat="true" ht="12" hidden="false" customHeight="true" outlineLevel="0" collapsed="false">
      <c r="C152" s="97"/>
      <c r="D152" s="97"/>
      <c r="E152" s="97"/>
      <c r="F152" s="97"/>
      <c r="G152" s="97"/>
      <c r="H152" s="97"/>
    </row>
    <row r="153" s="79" customFormat="true" ht="12" hidden="false" customHeight="true" outlineLevel="0" collapsed="false">
      <c r="C153" s="97"/>
      <c r="D153" s="97"/>
      <c r="E153" s="97"/>
      <c r="F153" s="97"/>
      <c r="G153" s="97"/>
      <c r="H153" s="97"/>
    </row>
    <row r="154" s="79" customFormat="true" ht="12" hidden="false" customHeight="true" outlineLevel="0" collapsed="false">
      <c r="C154" s="97"/>
      <c r="D154" s="97"/>
      <c r="E154" s="97"/>
      <c r="F154" s="97"/>
      <c r="G154" s="97"/>
      <c r="H154" s="97"/>
    </row>
    <row r="155" s="79" customFormat="true" ht="12" hidden="false" customHeight="true" outlineLevel="0" collapsed="false">
      <c r="C155" s="97"/>
      <c r="D155" s="97"/>
      <c r="E155" s="97"/>
      <c r="F155" s="97"/>
      <c r="G155" s="97"/>
      <c r="H155" s="97"/>
    </row>
    <row r="156" s="79" customFormat="true" ht="12" hidden="false" customHeight="true" outlineLevel="0" collapsed="false">
      <c r="C156" s="97"/>
      <c r="D156" s="97"/>
      <c r="E156" s="97"/>
      <c r="F156" s="97"/>
      <c r="G156" s="97"/>
      <c r="H156" s="97"/>
    </row>
    <row r="157" s="79" customFormat="true" ht="12" hidden="false" customHeight="true" outlineLevel="0" collapsed="false">
      <c r="C157" s="97"/>
      <c r="D157" s="97"/>
      <c r="E157" s="97"/>
      <c r="F157" s="97"/>
      <c r="G157" s="97"/>
      <c r="H157" s="97"/>
    </row>
    <row r="158" s="79" customFormat="true" ht="12" hidden="false" customHeight="true" outlineLevel="0" collapsed="false">
      <c r="C158" s="97"/>
      <c r="D158" s="97"/>
      <c r="E158" s="97"/>
      <c r="F158" s="97"/>
      <c r="G158" s="97"/>
      <c r="H158" s="97"/>
    </row>
    <row r="159" s="79" customFormat="true" ht="12" hidden="false" customHeight="true" outlineLevel="0" collapsed="false">
      <c r="C159" s="97"/>
      <c r="D159" s="97"/>
      <c r="E159" s="97"/>
      <c r="F159" s="97"/>
      <c r="G159" s="97"/>
      <c r="H159" s="97"/>
    </row>
    <row r="160" s="79" customFormat="true" ht="12" hidden="false" customHeight="true" outlineLevel="0" collapsed="false">
      <c r="C160" s="97"/>
      <c r="D160" s="97"/>
      <c r="E160" s="97"/>
      <c r="F160" s="97"/>
      <c r="G160" s="97"/>
      <c r="H160" s="97"/>
    </row>
    <row r="161" s="79" customFormat="true" ht="12" hidden="false" customHeight="true" outlineLevel="0" collapsed="false">
      <c r="C161" s="97"/>
      <c r="D161" s="97"/>
      <c r="E161" s="97"/>
      <c r="F161" s="97"/>
      <c r="G161" s="97"/>
      <c r="H161" s="97"/>
    </row>
    <row r="162" s="79" customFormat="true" ht="12" hidden="false" customHeight="true" outlineLevel="0" collapsed="false">
      <c r="C162" s="97"/>
      <c r="D162" s="97"/>
      <c r="E162" s="97"/>
      <c r="F162" s="97"/>
      <c r="G162" s="97"/>
      <c r="H162" s="97"/>
    </row>
    <row r="163" s="79" customFormat="true" ht="12" hidden="false" customHeight="true" outlineLevel="0" collapsed="false">
      <c r="C163" s="97"/>
      <c r="D163" s="97"/>
      <c r="E163" s="97"/>
      <c r="F163" s="97"/>
      <c r="G163" s="97"/>
      <c r="H163" s="97"/>
    </row>
    <row r="164" s="79" customFormat="true" ht="12" hidden="false" customHeight="true" outlineLevel="0" collapsed="false">
      <c r="C164" s="97"/>
      <c r="D164" s="97"/>
      <c r="E164" s="97"/>
      <c r="F164" s="97"/>
      <c r="G164" s="97"/>
      <c r="H164" s="97"/>
    </row>
    <row r="165" s="79" customFormat="true" ht="12" hidden="false" customHeight="true" outlineLevel="0" collapsed="false">
      <c r="C165" s="97"/>
      <c r="D165" s="97"/>
      <c r="E165" s="97"/>
      <c r="F165" s="97"/>
      <c r="G165" s="97"/>
      <c r="H165" s="97"/>
    </row>
    <row r="166" s="79" customFormat="true" ht="12" hidden="false" customHeight="true" outlineLevel="0" collapsed="false">
      <c r="C166" s="97"/>
      <c r="D166" s="97"/>
      <c r="E166" s="97"/>
      <c r="F166" s="97"/>
      <c r="G166" s="97"/>
      <c r="H166" s="97"/>
    </row>
    <row r="167" s="79" customFormat="true" ht="12" hidden="false" customHeight="true" outlineLevel="0" collapsed="false">
      <c r="C167" s="97"/>
      <c r="D167" s="97"/>
      <c r="E167" s="97"/>
      <c r="F167" s="97"/>
      <c r="G167" s="97"/>
      <c r="H167" s="97"/>
    </row>
    <row r="168" s="79" customFormat="true" ht="12" hidden="false" customHeight="true" outlineLevel="0" collapsed="false">
      <c r="C168" s="97"/>
      <c r="D168" s="97"/>
      <c r="E168" s="97"/>
      <c r="F168" s="97"/>
      <c r="G168" s="97"/>
      <c r="H168" s="97"/>
    </row>
    <row r="169" s="79" customFormat="true" ht="12" hidden="false" customHeight="true" outlineLevel="0" collapsed="false">
      <c r="C169" s="97"/>
      <c r="D169" s="97"/>
      <c r="E169" s="97"/>
      <c r="F169" s="97"/>
      <c r="G169" s="97"/>
      <c r="H169" s="97"/>
    </row>
    <row r="170" s="79" customFormat="true" ht="12" hidden="false" customHeight="true" outlineLevel="0" collapsed="false">
      <c r="C170" s="97"/>
      <c r="D170" s="97"/>
      <c r="E170" s="97"/>
      <c r="F170" s="97"/>
      <c r="G170" s="97"/>
      <c r="H170" s="97"/>
    </row>
    <row r="171" s="79" customFormat="true" ht="12" hidden="false" customHeight="true" outlineLevel="0" collapsed="false">
      <c r="C171" s="97"/>
      <c r="D171" s="97"/>
      <c r="E171" s="97"/>
      <c r="F171" s="97"/>
      <c r="G171" s="97"/>
      <c r="H171" s="97"/>
    </row>
    <row r="172" s="79" customFormat="true" ht="12" hidden="false" customHeight="true" outlineLevel="0" collapsed="false">
      <c r="C172" s="97"/>
      <c r="D172" s="97"/>
      <c r="E172" s="97"/>
      <c r="F172" s="97"/>
      <c r="G172" s="97"/>
      <c r="H172" s="97"/>
    </row>
    <row r="173" s="79" customFormat="true" ht="12" hidden="false" customHeight="true" outlineLevel="0" collapsed="false">
      <c r="C173" s="97"/>
      <c r="D173" s="97"/>
      <c r="E173" s="97"/>
      <c r="F173" s="97"/>
      <c r="G173" s="97"/>
      <c r="H173" s="97"/>
    </row>
    <row r="174" s="79" customFormat="true" ht="12" hidden="false" customHeight="true" outlineLevel="0" collapsed="false">
      <c r="C174" s="97"/>
      <c r="D174" s="97"/>
      <c r="E174" s="97"/>
      <c r="F174" s="97"/>
      <c r="G174" s="97"/>
      <c r="H174" s="97"/>
    </row>
  </sheetData>
  <mergeCells count="75">
    <mergeCell ref="D1:F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4"/>
    <mergeCell ref="E60:G60"/>
    <mergeCell ref="E61:E64"/>
    <mergeCell ref="F61:G61"/>
    <mergeCell ref="F62:G62"/>
    <mergeCell ref="F63:G63"/>
    <mergeCell ref="F64:G64"/>
    <mergeCell ref="D65:G65"/>
    <mergeCell ref="D66:G66"/>
    <mergeCell ref="C67:G67"/>
    <mergeCell ref="C68:G68"/>
  </mergeCell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3" width="3.12"/>
    <col collapsed="false" customWidth="true" hidden="false" outlineLevel="0" max="2" min="2" style="1" width="3.12"/>
    <col collapsed="false" customWidth="true" hidden="false" outlineLevel="0" max="5" min="3" style="114" width="4.62"/>
    <col collapsed="false" customWidth="true" hidden="false" outlineLevel="0" max="6" min="6" style="114" width="12.62"/>
    <col collapsed="false" customWidth="true" hidden="false" outlineLevel="0" max="7" min="7" style="114" width="1.62"/>
    <col collapsed="false" customWidth="true" hidden="false" outlineLevel="0" max="8" min="8" style="113" width="12.75"/>
    <col collapsed="false" customWidth="true" hidden="false" outlineLevel="0" max="10" min="9" style="113" width="3.12"/>
    <col collapsed="false" customWidth="false" hidden="false" outlineLevel="0" max="11" min="11" style="113" width="8.99"/>
    <col collapsed="false" customWidth="true" hidden="false" outlineLevel="0" max="12" min="12" style="113" width="3.75"/>
    <col collapsed="false" customWidth="false" hidden="false" outlineLevel="0" max="257" min="13" style="113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I1" s="77" t="s">
        <v>145</v>
      </c>
      <c r="J1" s="77"/>
    </row>
    <row r="2" s="9" customFormat="true" ht="9.95" hidden="false" customHeight="true" outlineLevel="0" collapsed="false">
      <c r="C2" s="10"/>
      <c r="D2" s="11"/>
      <c r="E2" s="12"/>
      <c r="F2" s="12"/>
      <c r="G2" s="12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</row>
    <row r="4" s="9" customFormat="true" ht="9.95" hidden="false" customHeight="true" outlineLevel="0" collapsed="false">
      <c r="C4" s="10"/>
      <c r="D4" s="10"/>
      <c r="E4" s="10"/>
      <c r="F4" s="10"/>
      <c r="G4" s="10"/>
    </row>
    <row r="5" s="9" customFormat="true" ht="14.1" hidden="false" customHeight="true" outlineLevel="0" collapsed="false">
      <c r="C5" s="15" t="s">
        <v>334</v>
      </c>
      <c r="D5" s="10"/>
      <c r="E5" s="10"/>
      <c r="F5" s="10"/>
      <c r="G5" s="10"/>
    </row>
    <row r="6" s="9" customFormat="true" ht="9.95" hidden="false" customHeight="true" outlineLevel="0" collapsed="false">
      <c r="C6" s="10"/>
      <c r="D6" s="10"/>
      <c r="E6" s="10"/>
      <c r="F6" s="10"/>
      <c r="G6" s="10"/>
    </row>
    <row r="7" s="117" customFormat="true" ht="20.1" hidden="false" customHeight="true" outlineLevel="0" collapsed="false">
      <c r="A7" s="19" t="s">
        <v>4</v>
      </c>
      <c r="B7" s="19" t="s">
        <v>5</v>
      </c>
      <c r="C7" s="78" t="s">
        <v>6</v>
      </c>
      <c r="D7" s="115"/>
      <c r="E7" s="115"/>
      <c r="F7" s="22"/>
      <c r="G7" s="116" t="s">
        <v>7</v>
      </c>
      <c r="H7" s="24" t="s">
        <v>8</v>
      </c>
      <c r="I7" s="19" t="s">
        <v>4</v>
      </c>
      <c r="J7" s="19" t="s">
        <v>5</v>
      </c>
    </row>
    <row r="8" s="79" customFormat="true" ht="15" hidden="false" customHeight="true" outlineLevel="0" collapsed="false">
      <c r="A8" s="16" t="n">
        <v>1</v>
      </c>
      <c r="B8" s="91" t="n">
        <v>1</v>
      </c>
      <c r="C8" s="118" t="s">
        <v>335</v>
      </c>
      <c r="D8" s="119" t="s">
        <v>336</v>
      </c>
      <c r="E8" s="120" t="s">
        <v>337</v>
      </c>
      <c r="F8" s="120"/>
      <c r="G8" s="110"/>
      <c r="H8" s="121" t="n">
        <f aca="false">入力シート!L397</f>
        <v>0</v>
      </c>
      <c r="I8" s="16" t="n">
        <v>1</v>
      </c>
      <c r="J8" s="91" t="n">
        <v>1</v>
      </c>
    </row>
    <row r="9" s="79" customFormat="true" ht="15" hidden="false" customHeight="true" outlineLevel="0" collapsed="false">
      <c r="A9" s="16" t="n">
        <v>1</v>
      </c>
      <c r="B9" s="91" t="n">
        <v>2</v>
      </c>
      <c r="C9" s="118" t="s">
        <v>124</v>
      </c>
      <c r="D9" s="122" t="s">
        <v>338</v>
      </c>
      <c r="E9" s="123" t="s">
        <v>339</v>
      </c>
      <c r="F9" s="123"/>
      <c r="G9" s="110"/>
      <c r="H9" s="121" t="n">
        <f aca="false">入力シート!L398</f>
        <v>0</v>
      </c>
      <c r="I9" s="16" t="n">
        <v>1</v>
      </c>
      <c r="J9" s="91" t="n">
        <v>2</v>
      </c>
    </row>
    <row r="10" s="79" customFormat="true" ht="15" hidden="false" customHeight="true" outlineLevel="0" collapsed="false">
      <c r="A10" s="16" t="n">
        <v>1</v>
      </c>
      <c r="B10" s="91" t="n">
        <v>3</v>
      </c>
      <c r="C10" s="118" t="s">
        <v>126</v>
      </c>
      <c r="D10" s="119" t="s">
        <v>340</v>
      </c>
      <c r="E10" s="123" t="s">
        <v>341</v>
      </c>
      <c r="F10" s="123"/>
      <c r="G10" s="110"/>
      <c r="H10" s="121" t="n">
        <f aca="false">入力シート!L399</f>
        <v>0</v>
      </c>
      <c r="I10" s="16" t="n">
        <v>1</v>
      </c>
      <c r="J10" s="91" t="n">
        <v>3</v>
      </c>
    </row>
    <row r="11" s="79" customFormat="true" ht="15" hidden="false" customHeight="true" outlineLevel="0" collapsed="false">
      <c r="A11" s="16" t="n">
        <v>1</v>
      </c>
      <c r="B11" s="91" t="n">
        <v>4</v>
      </c>
      <c r="C11" s="118" t="s">
        <v>342</v>
      </c>
      <c r="D11" s="122" t="s">
        <v>343</v>
      </c>
      <c r="E11" s="123" t="s">
        <v>344</v>
      </c>
      <c r="F11" s="123"/>
      <c r="G11" s="110"/>
      <c r="H11" s="121" t="n">
        <f aca="false">入力シート!L400</f>
        <v>0</v>
      </c>
      <c r="I11" s="16" t="n">
        <v>1</v>
      </c>
      <c r="J11" s="91" t="n">
        <v>4</v>
      </c>
    </row>
    <row r="12" s="79" customFormat="true" ht="15" hidden="false" customHeight="true" outlineLevel="0" collapsed="false">
      <c r="A12" s="16" t="n">
        <v>1</v>
      </c>
      <c r="B12" s="91" t="n">
        <v>5</v>
      </c>
      <c r="C12" s="118" t="s">
        <v>345</v>
      </c>
      <c r="D12" s="122" t="s">
        <v>0</v>
      </c>
      <c r="E12" s="123" t="s">
        <v>346</v>
      </c>
      <c r="F12" s="123"/>
      <c r="G12" s="110"/>
      <c r="H12" s="121" t="n">
        <f aca="false">入力シート!L401</f>
        <v>0</v>
      </c>
      <c r="I12" s="16" t="n">
        <v>1</v>
      </c>
      <c r="J12" s="91" t="n">
        <v>5</v>
      </c>
    </row>
    <row r="13" s="79" customFormat="true" ht="15" hidden="false" customHeight="true" outlineLevel="0" collapsed="false">
      <c r="A13" s="16" t="n">
        <v>1</v>
      </c>
      <c r="B13" s="91" t="n">
        <v>6</v>
      </c>
      <c r="C13" s="119" t="s">
        <v>66</v>
      </c>
      <c r="D13" s="119" t="s">
        <v>347</v>
      </c>
      <c r="E13" s="123" t="s">
        <v>131</v>
      </c>
      <c r="F13" s="123"/>
      <c r="G13" s="110"/>
      <c r="H13" s="121" t="n">
        <f aca="false">入力シート!L402</f>
        <v>0</v>
      </c>
      <c r="I13" s="16" t="n">
        <v>1</v>
      </c>
      <c r="J13" s="91" t="n">
        <v>6</v>
      </c>
    </row>
    <row r="14" s="79" customFormat="true" ht="15" hidden="false" customHeight="true" outlineLevel="0" collapsed="false">
      <c r="A14" s="16" t="n">
        <v>1</v>
      </c>
      <c r="B14" s="91" t="n">
        <v>7</v>
      </c>
      <c r="C14" s="118" t="s">
        <v>348</v>
      </c>
      <c r="D14" s="123" t="s">
        <v>175</v>
      </c>
      <c r="E14" s="123"/>
      <c r="F14" s="123"/>
      <c r="G14" s="22"/>
      <c r="H14" s="121" t="n">
        <f aca="false">入力シート!L403</f>
        <v>959</v>
      </c>
      <c r="I14" s="16" t="n">
        <v>1</v>
      </c>
      <c r="J14" s="91" t="n">
        <v>7</v>
      </c>
    </row>
    <row r="15" s="79" customFormat="true" ht="15" hidden="false" customHeight="true" outlineLevel="0" collapsed="false">
      <c r="A15" s="16" t="n">
        <v>1</v>
      </c>
      <c r="B15" s="91" t="n">
        <v>8</v>
      </c>
      <c r="C15" s="124" t="s">
        <v>122</v>
      </c>
      <c r="D15" s="122" t="s">
        <v>336</v>
      </c>
      <c r="E15" s="123" t="s">
        <v>178</v>
      </c>
      <c r="F15" s="123"/>
      <c r="G15" s="110"/>
      <c r="H15" s="121" t="n">
        <f aca="false">入力シート!L404</f>
        <v>959</v>
      </c>
      <c r="I15" s="16" t="n">
        <v>1</v>
      </c>
      <c r="J15" s="91" t="n">
        <v>8</v>
      </c>
    </row>
    <row r="16" s="79" customFormat="true" ht="15" hidden="false" customHeight="true" outlineLevel="0" collapsed="false">
      <c r="A16" s="16" t="n">
        <v>1</v>
      </c>
      <c r="B16" s="91" t="n">
        <v>9</v>
      </c>
      <c r="C16" s="124"/>
      <c r="D16" s="122" t="s">
        <v>338</v>
      </c>
      <c r="E16" s="123" t="s">
        <v>349</v>
      </c>
      <c r="F16" s="123"/>
      <c r="G16" s="110"/>
      <c r="H16" s="121" t="n">
        <f aca="false">入力シート!L405</f>
        <v>0</v>
      </c>
      <c r="I16" s="16" t="n">
        <v>1</v>
      </c>
      <c r="J16" s="91" t="n">
        <v>9</v>
      </c>
    </row>
    <row r="17" s="79" customFormat="true" ht="15" hidden="false" customHeight="true" outlineLevel="0" collapsed="false">
      <c r="A17" s="16" t="n">
        <v>1</v>
      </c>
      <c r="B17" s="91" t="n">
        <v>10</v>
      </c>
      <c r="C17" s="124"/>
      <c r="D17" s="119" t="s">
        <v>340</v>
      </c>
      <c r="E17" s="123" t="s">
        <v>350</v>
      </c>
      <c r="F17" s="123"/>
      <c r="G17" s="110"/>
      <c r="H17" s="121" t="n">
        <f aca="false">入力シート!L406</f>
        <v>0</v>
      </c>
      <c r="I17" s="16" t="n">
        <v>1</v>
      </c>
      <c r="J17" s="91" t="n">
        <v>10</v>
      </c>
    </row>
    <row r="18" s="79" customFormat="true" ht="15" hidden="false" customHeight="true" outlineLevel="0" collapsed="false">
      <c r="A18" s="16" t="n">
        <v>1</v>
      </c>
      <c r="B18" s="91" t="n">
        <v>12</v>
      </c>
      <c r="C18" s="122" t="s">
        <v>351</v>
      </c>
      <c r="D18" s="123" t="s">
        <v>352</v>
      </c>
      <c r="E18" s="123"/>
      <c r="F18" s="123"/>
      <c r="G18" s="22"/>
      <c r="H18" s="121" t="n">
        <f aca="false">入力シート!L408</f>
        <v>591</v>
      </c>
      <c r="I18" s="16" t="n">
        <v>1</v>
      </c>
      <c r="J18" s="91" t="n">
        <v>12</v>
      </c>
    </row>
    <row r="19" s="79" customFormat="true" ht="15" hidden="false" customHeight="true" outlineLevel="0" collapsed="false">
      <c r="A19" s="16" t="n">
        <v>1</v>
      </c>
      <c r="B19" s="91" t="n">
        <v>13</v>
      </c>
      <c r="C19" s="122" t="s">
        <v>353</v>
      </c>
      <c r="D19" s="123" t="s">
        <v>354</v>
      </c>
      <c r="E19" s="123"/>
      <c r="F19" s="123"/>
      <c r="G19" s="22"/>
      <c r="H19" s="121" t="n">
        <f aca="false">入力シート!L409</f>
        <v>0</v>
      </c>
      <c r="I19" s="16" t="n">
        <v>1</v>
      </c>
      <c r="J19" s="91" t="n">
        <v>13</v>
      </c>
    </row>
    <row r="20" s="79" customFormat="true" ht="15" hidden="false" customHeight="true" outlineLevel="0" collapsed="false">
      <c r="A20" s="16" t="n">
        <v>1</v>
      </c>
      <c r="B20" s="91" t="n">
        <v>14</v>
      </c>
      <c r="C20" s="122" t="s">
        <v>355</v>
      </c>
      <c r="D20" s="123" t="s">
        <v>356</v>
      </c>
      <c r="E20" s="123"/>
      <c r="F20" s="123"/>
      <c r="G20" s="22"/>
      <c r="H20" s="121" t="n">
        <f aca="false">入力シート!L410</f>
        <v>177</v>
      </c>
      <c r="I20" s="16" t="n">
        <v>1</v>
      </c>
      <c r="J20" s="91" t="n">
        <v>14</v>
      </c>
    </row>
    <row r="21" s="79" customFormat="true" ht="15" hidden="false" customHeight="true" outlineLevel="0" collapsed="false">
      <c r="A21" s="16" t="n">
        <v>1</v>
      </c>
      <c r="B21" s="91" t="n">
        <v>15</v>
      </c>
      <c r="C21" s="122" t="s">
        <v>357</v>
      </c>
      <c r="D21" s="123" t="s">
        <v>358</v>
      </c>
      <c r="E21" s="123"/>
      <c r="F21" s="123"/>
      <c r="G21" s="22"/>
      <c r="H21" s="121" t="n">
        <f aca="false">入力シート!L411</f>
        <v>86</v>
      </c>
      <c r="I21" s="16" t="n">
        <v>1</v>
      </c>
      <c r="J21" s="91" t="n">
        <v>15</v>
      </c>
    </row>
    <row r="22" s="79" customFormat="true" ht="15" hidden="false" customHeight="true" outlineLevel="0" collapsed="false">
      <c r="A22" s="16" t="n">
        <v>1</v>
      </c>
      <c r="B22" s="91" t="n">
        <v>16</v>
      </c>
      <c r="C22" s="122" t="s">
        <v>359</v>
      </c>
      <c r="D22" s="123" t="s">
        <v>360</v>
      </c>
      <c r="E22" s="123"/>
      <c r="F22" s="123"/>
      <c r="G22" s="22"/>
      <c r="H22" s="121" t="n">
        <f aca="false">入力シート!L412</f>
        <v>130</v>
      </c>
      <c r="I22" s="16" t="n">
        <v>1</v>
      </c>
      <c r="J22" s="91" t="n">
        <v>16</v>
      </c>
    </row>
    <row r="23" s="79" customFormat="true" ht="15" hidden="false" customHeight="true" outlineLevel="0" collapsed="false">
      <c r="A23" s="16" t="n">
        <v>1</v>
      </c>
      <c r="B23" s="91" t="n">
        <v>17</v>
      </c>
      <c r="C23" s="122" t="s">
        <v>361</v>
      </c>
      <c r="D23" s="123" t="s">
        <v>362</v>
      </c>
      <c r="E23" s="123"/>
      <c r="F23" s="123"/>
      <c r="G23" s="22"/>
      <c r="H23" s="121" t="n">
        <f aca="false">入力シート!L413</f>
        <v>31</v>
      </c>
      <c r="I23" s="16" t="n">
        <v>1</v>
      </c>
      <c r="J23" s="91" t="n">
        <v>17</v>
      </c>
    </row>
    <row r="24" s="79" customFormat="true" ht="15" hidden="false" customHeight="true" outlineLevel="0" collapsed="false">
      <c r="A24" s="16" t="n">
        <v>1</v>
      </c>
      <c r="B24" s="91" t="n">
        <v>18</v>
      </c>
      <c r="C24" s="122" t="s">
        <v>363</v>
      </c>
      <c r="D24" s="123" t="s">
        <v>364</v>
      </c>
      <c r="E24" s="123"/>
      <c r="F24" s="123"/>
      <c r="G24" s="22"/>
      <c r="H24" s="121" t="n">
        <f aca="false">入力シート!L414</f>
        <v>0</v>
      </c>
      <c r="I24" s="16" t="n">
        <v>1</v>
      </c>
      <c r="J24" s="91" t="n">
        <v>18</v>
      </c>
    </row>
    <row r="25" s="79" customFormat="true" ht="15" hidden="false" customHeight="true" outlineLevel="0" collapsed="false">
      <c r="A25" s="16" t="n">
        <v>1</v>
      </c>
      <c r="B25" s="91" t="n">
        <v>19</v>
      </c>
      <c r="C25" s="125" t="s">
        <v>86</v>
      </c>
      <c r="D25" s="123" t="s">
        <v>365</v>
      </c>
      <c r="E25" s="123"/>
      <c r="F25" s="123"/>
      <c r="G25" s="22"/>
      <c r="H25" s="121" t="n">
        <f aca="false">入力シート!L415</f>
        <v>3176</v>
      </c>
      <c r="I25" s="16" t="n">
        <v>1</v>
      </c>
      <c r="J25" s="91" t="n">
        <v>19</v>
      </c>
    </row>
    <row r="26" s="79" customFormat="true" ht="15" hidden="false" customHeight="true" outlineLevel="0" collapsed="false">
      <c r="A26" s="16" t="n">
        <v>1</v>
      </c>
      <c r="B26" s="91" t="n">
        <v>27</v>
      </c>
      <c r="C26" s="125" t="s">
        <v>114</v>
      </c>
      <c r="D26" s="26" t="s">
        <v>366</v>
      </c>
      <c r="E26" s="26"/>
      <c r="F26" s="26"/>
      <c r="G26" s="22"/>
      <c r="H26" s="121" t="n">
        <f aca="false">入力シート!L423</f>
        <v>0</v>
      </c>
      <c r="I26" s="16" t="n">
        <v>1</v>
      </c>
      <c r="J26" s="91" t="n">
        <v>27</v>
      </c>
    </row>
    <row r="27" s="79" customFormat="true" ht="15" hidden="false" customHeight="true" outlineLevel="0" collapsed="false">
      <c r="A27" s="16" t="n">
        <v>1</v>
      </c>
      <c r="B27" s="91" t="n">
        <v>28</v>
      </c>
      <c r="C27" s="125" t="s">
        <v>121</v>
      </c>
      <c r="D27" s="123" t="s">
        <v>60</v>
      </c>
      <c r="E27" s="123"/>
      <c r="F27" s="123"/>
      <c r="G27" s="22"/>
      <c r="H27" s="121" t="n">
        <f aca="false">入力シート!L424</f>
        <v>931</v>
      </c>
      <c r="I27" s="16" t="n">
        <v>1</v>
      </c>
      <c r="J27" s="91" t="n">
        <v>28</v>
      </c>
    </row>
    <row r="28" s="79" customFormat="true" ht="15" hidden="false" customHeight="true" outlineLevel="0" collapsed="false">
      <c r="A28" s="16" t="n">
        <v>1</v>
      </c>
      <c r="B28" s="91" t="n">
        <v>29</v>
      </c>
      <c r="C28" s="125" t="s">
        <v>318</v>
      </c>
      <c r="D28" s="123" t="s">
        <v>367</v>
      </c>
      <c r="E28" s="123"/>
      <c r="F28" s="123"/>
      <c r="G28" s="22"/>
      <c r="H28" s="121" t="n">
        <f aca="false">入力シート!L425</f>
        <v>6081</v>
      </c>
      <c r="I28" s="16" t="n">
        <v>1</v>
      </c>
      <c r="J28" s="91" t="n">
        <v>29</v>
      </c>
    </row>
    <row r="29" s="79" customFormat="true" ht="15" hidden="false" customHeight="true" outlineLevel="0" collapsed="false">
      <c r="A29" s="16" t="n">
        <v>1</v>
      </c>
      <c r="B29" s="91" t="n">
        <v>30</v>
      </c>
      <c r="C29" s="125" t="s">
        <v>320</v>
      </c>
      <c r="D29" s="123" t="s">
        <v>172</v>
      </c>
      <c r="E29" s="123"/>
      <c r="F29" s="123"/>
      <c r="G29" s="22"/>
      <c r="H29" s="121" t="n">
        <f aca="false">入力シート!L426</f>
        <v>0</v>
      </c>
      <c r="I29" s="16" t="n">
        <v>1</v>
      </c>
      <c r="J29" s="91" t="n">
        <v>30</v>
      </c>
    </row>
    <row r="30" s="79" customFormat="true" ht="15" hidden="false" customHeight="true" outlineLevel="0" collapsed="false">
      <c r="A30" s="16" t="n">
        <v>1</v>
      </c>
      <c r="B30" s="91" t="n">
        <v>31</v>
      </c>
      <c r="C30" s="125" t="s">
        <v>328</v>
      </c>
      <c r="D30" s="123" t="s">
        <v>368</v>
      </c>
      <c r="E30" s="123"/>
      <c r="F30" s="123"/>
      <c r="G30" s="22"/>
      <c r="H30" s="121" t="n">
        <f aca="false">入力シート!L427</f>
        <v>0</v>
      </c>
      <c r="I30" s="16" t="n">
        <v>1</v>
      </c>
      <c r="J30" s="91" t="n">
        <v>31</v>
      </c>
    </row>
    <row r="31" s="79" customFormat="true" ht="15" hidden="false" customHeight="true" outlineLevel="0" collapsed="false">
      <c r="A31" s="16" t="n">
        <v>1</v>
      </c>
      <c r="B31" s="91" t="n">
        <v>32</v>
      </c>
      <c r="C31" s="125" t="s">
        <v>330</v>
      </c>
      <c r="D31" s="123" t="s">
        <v>369</v>
      </c>
      <c r="E31" s="123"/>
      <c r="F31" s="123"/>
      <c r="G31" s="126"/>
      <c r="H31" s="121" t="n">
        <f aca="false">入力シート!L428</f>
        <v>6081</v>
      </c>
      <c r="I31" s="16" t="n">
        <v>1</v>
      </c>
      <c r="J31" s="91" t="n">
        <v>32</v>
      </c>
    </row>
    <row r="32" s="117" customFormat="true" ht="12" hidden="false" customHeight="true" outlineLevel="0" collapsed="false">
      <c r="B32" s="16"/>
      <c r="C32" s="127"/>
      <c r="D32" s="127"/>
      <c r="E32" s="127"/>
      <c r="F32" s="127"/>
      <c r="G32" s="127"/>
    </row>
    <row r="33" s="117" customFormat="true" ht="12" hidden="false" customHeight="true" outlineLevel="0" collapsed="false">
      <c r="B33" s="16"/>
      <c r="C33" s="127"/>
      <c r="D33" s="127"/>
      <c r="E33" s="127"/>
      <c r="F33" s="127"/>
      <c r="G33" s="127"/>
    </row>
    <row r="34" s="117" customFormat="true" ht="12" hidden="false" customHeight="true" outlineLevel="0" collapsed="false">
      <c r="B34" s="16"/>
      <c r="C34" s="127"/>
      <c r="D34" s="127"/>
      <c r="E34" s="127"/>
      <c r="F34" s="127"/>
      <c r="G34" s="127"/>
    </row>
    <row r="35" s="117" customFormat="true" ht="12" hidden="false" customHeight="true" outlineLevel="0" collapsed="false">
      <c r="B35" s="16"/>
      <c r="C35" s="127"/>
      <c r="D35" s="127"/>
      <c r="E35" s="127"/>
      <c r="F35" s="127"/>
      <c r="G35" s="127"/>
    </row>
    <row r="36" s="117" customFormat="true" ht="12" hidden="false" customHeight="true" outlineLevel="0" collapsed="false">
      <c r="B36" s="16"/>
      <c r="C36" s="127"/>
      <c r="D36" s="127"/>
      <c r="E36" s="127"/>
      <c r="F36" s="127"/>
      <c r="G36" s="127"/>
    </row>
    <row r="37" s="117" customFormat="true" ht="12" hidden="false" customHeight="true" outlineLevel="0" collapsed="false">
      <c r="B37" s="16"/>
      <c r="C37" s="127"/>
      <c r="D37" s="127"/>
      <c r="E37" s="127"/>
      <c r="F37" s="127"/>
      <c r="G37" s="127"/>
    </row>
    <row r="38" s="117" customFormat="true" ht="12" hidden="false" customHeight="true" outlineLevel="0" collapsed="false">
      <c r="B38" s="16"/>
      <c r="C38" s="127"/>
      <c r="D38" s="127"/>
      <c r="E38" s="127"/>
      <c r="F38" s="127"/>
      <c r="G38" s="127"/>
    </row>
    <row r="39" s="117" customFormat="true" ht="12" hidden="false" customHeight="true" outlineLevel="0" collapsed="false">
      <c r="B39" s="16"/>
      <c r="C39" s="127"/>
      <c r="D39" s="127"/>
      <c r="E39" s="127"/>
      <c r="F39" s="127"/>
      <c r="G39" s="127"/>
    </row>
    <row r="40" s="117" customFormat="true" ht="12" hidden="false" customHeight="true" outlineLevel="0" collapsed="false">
      <c r="B40" s="16"/>
      <c r="C40" s="127"/>
      <c r="D40" s="127"/>
      <c r="E40" s="127"/>
      <c r="F40" s="127"/>
      <c r="G40" s="127"/>
    </row>
    <row r="41" s="117" customFormat="true" ht="12" hidden="false" customHeight="true" outlineLevel="0" collapsed="false">
      <c r="B41" s="16"/>
      <c r="C41" s="127"/>
      <c r="D41" s="127"/>
      <c r="E41" s="127"/>
      <c r="F41" s="127"/>
      <c r="G41" s="127"/>
    </row>
    <row r="42" s="117" customFormat="true" ht="12" hidden="false" customHeight="true" outlineLevel="0" collapsed="false">
      <c r="B42" s="16"/>
      <c r="C42" s="127"/>
      <c r="D42" s="127"/>
      <c r="E42" s="127"/>
      <c r="F42" s="127"/>
      <c r="G42" s="127"/>
    </row>
    <row r="43" s="117" customFormat="true" ht="12" hidden="false" customHeight="true" outlineLevel="0" collapsed="false">
      <c r="B43" s="16"/>
      <c r="C43" s="127"/>
      <c r="D43" s="127"/>
      <c r="E43" s="127"/>
      <c r="F43" s="127"/>
      <c r="G43" s="127"/>
    </row>
    <row r="44" s="117" customFormat="true" ht="12" hidden="false" customHeight="true" outlineLevel="0" collapsed="false">
      <c r="B44" s="16"/>
      <c r="C44" s="127"/>
      <c r="D44" s="127"/>
      <c r="E44" s="127"/>
      <c r="F44" s="127"/>
      <c r="G44" s="127"/>
    </row>
    <row r="45" s="117" customFormat="true" ht="12" hidden="false" customHeight="true" outlineLevel="0" collapsed="false">
      <c r="B45" s="16"/>
      <c r="C45" s="127"/>
      <c r="D45" s="127"/>
      <c r="E45" s="127"/>
      <c r="F45" s="127"/>
      <c r="G45" s="127"/>
    </row>
    <row r="46" s="117" customFormat="true" ht="12" hidden="false" customHeight="true" outlineLevel="0" collapsed="false">
      <c r="B46" s="16"/>
      <c r="C46" s="127"/>
      <c r="D46" s="127"/>
      <c r="E46" s="127"/>
      <c r="F46" s="127"/>
      <c r="G46" s="127"/>
    </row>
    <row r="47" s="117" customFormat="true" ht="12" hidden="false" customHeight="true" outlineLevel="0" collapsed="false">
      <c r="B47" s="16"/>
      <c r="C47" s="127"/>
      <c r="D47" s="127"/>
      <c r="E47" s="127"/>
      <c r="F47" s="127"/>
      <c r="G47" s="127"/>
    </row>
    <row r="48" s="117" customFormat="true" ht="12" hidden="false" customHeight="true" outlineLevel="0" collapsed="false">
      <c r="B48" s="16"/>
      <c r="C48" s="127"/>
      <c r="D48" s="127"/>
      <c r="E48" s="127"/>
      <c r="F48" s="127"/>
      <c r="G48" s="127"/>
    </row>
    <row r="49" s="117" customFormat="true" ht="12" hidden="false" customHeight="true" outlineLevel="0" collapsed="false">
      <c r="B49" s="16"/>
      <c r="C49" s="127"/>
      <c r="D49" s="127"/>
      <c r="E49" s="127"/>
      <c r="F49" s="127"/>
      <c r="G49" s="127"/>
    </row>
    <row r="50" s="117" customFormat="true" ht="12" hidden="false" customHeight="true" outlineLevel="0" collapsed="false">
      <c r="B50" s="16"/>
      <c r="C50" s="127"/>
      <c r="D50" s="127"/>
      <c r="E50" s="127"/>
      <c r="F50" s="127"/>
      <c r="G50" s="127"/>
    </row>
    <row r="51" s="117" customFormat="true" ht="12" hidden="false" customHeight="true" outlineLevel="0" collapsed="false">
      <c r="B51" s="16"/>
      <c r="C51" s="127"/>
      <c r="D51" s="127"/>
      <c r="E51" s="127"/>
      <c r="F51" s="127"/>
      <c r="G51" s="127"/>
    </row>
    <row r="52" s="117" customFormat="true" ht="12" hidden="false" customHeight="true" outlineLevel="0" collapsed="false">
      <c r="B52" s="16"/>
      <c r="C52" s="127"/>
      <c r="D52" s="127"/>
      <c r="E52" s="127"/>
      <c r="F52" s="127"/>
      <c r="G52" s="127"/>
    </row>
    <row r="53" s="117" customFormat="true" ht="12" hidden="false" customHeight="true" outlineLevel="0" collapsed="false">
      <c r="B53" s="16"/>
      <c r="C53" s="127"/>
      <c r="D53" s="127"/>
      <c r="E53" s="127"/>
      <c r="F53" s="127"/>
      <c r="G53" s="127"/>
    </row>
    <row r="54" s="117" customFormat="true" ht="12" hidden="false" customHeight="true" outlineLevel="0" collapsed="false">
      <c r="B54" s="16"/>
      <c r="C54" s="127"/>
      <c r="D54" s="127"/>
      <c r="E54" s="127"/>
      <c r="F54" s="127"/>
      <c r="G54" s="127"/>
    </row>
    <row r="55" s="117" customFormat="true" ht="12" hidden="false" customHeight="true" outlineLevel="0" collapsed="false">
      <c r="B55" s="16"/>
      <c r="C55" s="127"/>
      <c r="D55" s="127"/>
      <c r="E55" s="127"/>
      <c r="F55" s="127"/>
      <c r="G55" s="127"/>
    </row>
    <row r="56" s="117" customFormat="true" ht="12" hidden="false" customHeight="true" outlineLevel="0" collapsed="false">
      <c r="B56" s="16"/>
      <c r="C56" s="127"/>
      <c r="D56" s="127"/>
      <c r="E56" s="127"/>
      <c r="F56" s="127"/>
      <c r="G56" s="127"/>
    </row>
    <row r="57" s="117" customFormat="true" ht="12" hidden="false" customHeight="true" outlineLevel="0" collapsed="false">
      <c r="B57" s="16"/>
      <c r="C57" s="127"/>
      <c r="D57" s="127"/>
      <c r="E57" s="127"/>
      <c r="F57" s="127"/>
      <c r="G57" s="127"/>
    </row>
    <row r="58" s="117" customFormat="true" ht="12" hidden="false" customHeight="true" outlineLevel="0" collapsed="false">
      <c r="B58" s="16"/>
      <c r="C58" s="127"/>
      <c r="D58" s="127"/>
      <c r="E58" s="127"/>
      <c r="F58" s="127"/>
      <c r="G58" s="127"/>
    </row>
    <row r="59" s="117" customFormat="true" ht="12" hidden="false" customHeight="true" outlineLevel="0" collapsed="false">
      <c r="B59" s="16"/>
      <c r="C59" s="127"/>
      <c r="D59" s="127"/>
      <c r="E59" s="127"/>
      <c r="F59" s="127"/>
      <c r="G59" s="127"/>
    </row>
    <row r="60" s="117" customFormat="true" ht="12" hidden="false" customHeight="true" outlineLevel="0" collapsed="false">
      <c r="B60" s="16"/>
      <c r="C60" s="127"/>
      <c r="D60" s="127"/>
      <c r="E60" s="127"/>
      <c r="F60" s="127"/>
      <c r="G60" s="127"/>
    </row>
    <row r="61" s="117" customFormat="true" ht="12" hidden="false" customHeight="true" outlineLevel="0" collapsed="false">
      <c r="B61" s="16"/>
      <c r="C61" s="127"/>
      <c r="D61" s="127"/>
      <c r="E61" s="127"/>
      <c r="F61" s="127"/>
      <c r="G61" s="127"/>
    </row>
    <row r="62" s="117" customFormat="true" ht="12" hidden="false" customHeight="true" outlineLevel="0" collapsed="false">
      <c r="B62" s="16"/>
      <c r="C62" s="127"/>
      <c r="D62" s="127"/>
      <c r="E62" s="127"/>
      <c r="F62" s="127"/>
      <c r="G62" s="127"/>
    </row>
    <row r="63" s="117" customFormat="true" ht="12" hidden="false" customHeight="true" outlineLevel="0" collapsed="false">
      <c r="B63" s="16"/>
      <c r="C63" s="127"/>
      <c r="D63" s="127"/>
      <c r="E63" s="127"/>
      <c r="F63" s="127"/>
      <c r="G63" s="127"/>
    </row>
    <row r="64" s="117" customFormat="true" ht="12" hidden="false" customHeight="true" outlineLevel="0" collapsed="false">
      <c r="B64" s="16"/>
      <c r="C64" s="127"/>
      <c r="D64" s="127"/>
      <c r="E64" s="127"/>
      <c r="F64" s="127"/>
      <c r="G64" s="127"/>
    </row>
    <row r="65" s="117" customFormat="true" ht="12" hidden="false" customHeight="true" outlineLevel="0" collapsed="false">
      <c r="B65" s="16"/>
      <c r="C65" s="127"/>
      <c r="D65" s="127"/>
      <c r="E65" s="127"/>
      <c r="F65" s="127"/>
      <c r="G65" s="127"/>
    </row>
    <row r="66" s="117" customFormat="true" ht="12" hidden="false" customHeight="true" outlineLevel="0" collapsed="false">
      <c r="B66" s="16"/>
      <c r="C66" s="127"/>
      <c r="D66" s="127"/>
      <c r="E66" s="127"/>
      <c r="F66" s="127"/>
      <c r="G66" s="127"/>
    </row>
    <row r="67" s="117" customFormat="true" ht="12" hidden="false" customHeight="true" outlineLevel="0" collapsed="false">
      <c r="B67" s="16"/>
      <c r="C67" s="127"/>
      <c r="D67" s="127"/>
      <c r="E67" s="127"/>
      <c r="F67" s="127"/>
      <c r="G67" s="127"/>
    </row>
    <row r="68" s="117" customFormat="true" ht="12" hidden="false" customHeight="true" outlineLevel="0" collapsed="false">
      <c r="B68" s="16"/>
      <c r="C68" s="127"/>
      <c r="D68" s="127"/>
      <c r="E68" s="127"/>
      <c r="F68" s="127"/>
      <c r="G68" s="127"/>
    </row>
    <row r="69" s="117" customFormat="true" ht="12" hidden="false" customHeight="true" outlineLevel="0" collapsed="false">
      <c r="B69" s="16"/>
      <c r="C69" s="127"/>
      <c r="D69" s="127"/>
      <c r="E69" s="127"/>
      <c r="F69" s="127"/>
      <c r="G69" s="127"/>
    </row>
    <row r="70" s="117" customFormat="true" ht="12" hidden="false" customHeight="true" outlineLevel="0" collapsed="false">
      <c r="B70" s="16"/>
      <c r="C70" s="127"/>
      <c r="D70" s="127"/>
      <c r="E70" s="127"/>
      <c r="F70" s="127"/>
      <c r="G70" s="127"/>
    </row>
    <row r="71" s="117" customFormat="true" ht="12" hidden="false" customHeight="true" outlineLevel="0" collapsed="false">
      <c r="B71" s="16"/>
      <c r="C71" s="127"/>
      <c r="D71" s="127"/>
      <c r="E71" s="127"/>
      <c r="F71" s="127"/>
      <c r="G71" s="127"/>
    </row>
    <row r="72" s="117" customFormat="true" ht="12" hidden="false" customHeight="true" outlineLevel="0" collapsed="false">
      <c r="B72" s="16"/>
      <c r="C72" s="127"/>
      <c r="D72" s="127"/>
      <c r="E72" s="127"/>
      <c r="F72" s="127"/>
      <c r="G72" s="127"/>
    </row>
    <row r="73" s="117" customFormat="true" ht="12" hidden="false" customHeight="true" outlineLevel="0" collapsed="false">
      <c r="B73" s="16"/>
      <c r="C73" s="127"/>
      <c r="D73" s="127"/>
      <c r="E73" s="127"/>
      <c r="F73" s="127"/>
      <c r="G73" s="127"/>
    </row>
    <row r="74" s="117" customFormat="true" ht="12" hidden="false" customHeight="true" outlineLevel="0" collapsed="false">
      <c r="B74" s="16"/>
      <c r="C74" s="127"/>
      <c r="D74" s="127"/>
      <c r="E74" s="127"/>
      <c r="F74" s="127"/>
      <c r="G74" s="127"/>
    </row>
    <row r="75" s="117" customFormat="true" ht="12" hidden="false" customHeight="true" outlineLevel="0" collapsed="false">
      <c r="B75" s="16"/>
      <c r="C75" s="127"/>
      <c r="D75" s="127"/>
      <c r="E75" s="127"/>
      <c r="F75" s="127"/>
      <c r="G75" s="127"/>
    </row>
    <row r="76" s="117" customFormat="true" ht="12" hidden="false" customHeight="true" outlineLevel="0" collapsed="false">
      <c r="B76" s="16"/>
      <c r="C76" s="127"/>
      <c r="D76" s="127"/>
      <c r="E76" s="127"/>
      <c r="F76" s="127"/>
      <c r="G76" s="127"/>
    </row>
    <row r="77" s="117" customFormat="true" ht="12" hidden="false" customHeight="true" outlineLevel="0" collapsed="false">
      <c r="B77" s="16"/>
      <c r="C77" s="127"/>
      <c r="D77" s="127"/>
      <c r="E77" s="127"/>
      <c r="F77" s="127"/>
      <c r="G77" s="127"/>
    </row>
    <row r="78" s="117" customFormat="true" ht="12" hidden="false" customHeight="true" outlineLevel="0" collapsed="false">
      <c r="B78" s="16"/>
      <c r="C78" s="127"/>
      <c r="D78" s="127"/>
      <c r="E78" s="127"/>
      <c r="F78" s="127"/>
      <c r="G78" s="127"/>
    </row>
    <row r="79" s="117" customFormat="true" ht="12" hidden="false" customHeight="true" outlineLevel="0" collapsed="false">
      <c r="B79" s="16"/>
      <c r="C79" s="127"/>
      <c r="D79" s="127"/>
      <c r="E79" s="127"/>
      <c r="F79" s="127"/>
      <c r="G79" s="127"/>
    </row>
    <row r="80" s="117" customFormat="true" ht="12" hidden="false" customHeight="true" outlineLevel="0" collapsed="false">
      <c r="B80" s="16"/>
      <c r="C80" s="127"/>
      <c r="D80" s="127"/>
      <c r="E80" s="127"/>
      <c r="F80" s="127"/>
      <c r="G80" s="127"/>
    </row>
    <row r="81" s="117" customFormat="true" ht="12" hidden="false" customHeight="true" outlineLevel="0" collapsed="false">
      <c r="B81" s="16"/>
      <c r="C81" s="127"/>
      <c r="D81" s="127"/>
      <c r="E81" s="127"/>
      <c r="F81" s="127"/>
      <c r="G81" s="127"/>
    </row>
    <row r="82" s="117" customFormat="true" ht="12" hidden="false" customHeight="true" outlineLevel="0" collapsed="false">
      <c r="B82" s="16"/>
      <c r="C82" s="127"/>
      <c r="D82" s="127"/>
      <c r="E82" s="127"/>
      <c r="F82" s="127"/>
      <c r="G82" s="127"/>
    </row>
    <row r="83" s="117" customFormat="true" ht="12" hidden="false" customHeight="true" outlineLevel="0" collapsed="false">
      <c r="B83" s="16"/>
      <c r="C83" s="127"/>
      <c r="D83" s="127"/>
      <c r="E83" s="127"/>
      <c r="F83" s="127"/>
      <c r="G83" s="127"/>
    </row>
    <row r="84" s="117" customFormat="true" ht="12" hidden="false" customHeight="true" outlineLevel="0" collapsed="false">
      <c r="B84" s="16"/>
      <c r="C84" s="127"/>
      <c r="D84" s="127"/>
      <c r="E84" s="127"/>
      <c r="F84" s="127"/>
      <c r="G84" s="127"/>
    </row>
    <row r="85" s="117" customFormat="true" ht="12" hidden="false" customHeight="true" outlineLevel="0" collapsed="false">
      <c r="B85" s="16"/>
      <c r="C85" s="127"/>
      <c r="D85" s="127"/>
      <c r="E85" s="127"/>
      <c r="F85" s="127"/>
      <c r="G85" s="127"/>
    </row>
    <row r="86" s="117" customFormat="true" ht="12" hidden="false" customHeight="true" outlineLevel="0" collapsed="false">
      <c r="B86" s="16"/>
      <c r="C86" s="127"/>
      <c r="D86" s="127"/>
      <c r="E86" s="127"/>
      <c r="F86" s="127"/>
      <c r="G86" s="127"/>
    </row>
    <row r="87" s="117" customFormat="true" ht="12" hidden="false" customHeight="true" outlineLevel="0" collapsed="false">
      <c r="B87" s="16"/>
      <c r="C87" s="127"/>
      <c r="D87" s="127"/>
      <c r="E87" s="127"/>
      <c r="F87" s="127"/>
      <c r="G87" s="127"/>
    </row>
    <row r="88" s="117" customFormat="true" ht="12" hidden="false" customHeight="true" outlineLevel="0" collapsed="false">
      <c r="B88" s="16"/>
      <c r="C88" s="127"/>
      <c r="D88" s="127"/>
      <c r="E88" s="127"/>
      <c r="F88" s="127"/>
      <c r="G88" s="127"/>
    </row>
    <row r="89" s="117" customFormat="true" ht="12" hidden="false" customHeight="true" outlineLevel="0" collapsed="false">
      <c r="B89" s="16"/>
      <c r="C89" s="127"/>
      <c r="D89" s="127"/>
      <c r="E89" s="127"/>
      <c r="F89" s="127"/>
      <c r="G89" s="127"/>
    </row>
    <row r="90" s="117" customFormat="true" ht="12" hidden="false" customHeight="true" outlineLevel="0" collapsed="false">
      <c r="B90" s="16"/>
      <c r="C90" s="127"/>
      <c r="D90" s="127"/>
      <c r="E90" s="127"/>
      <c r="F90" s="127"/>
      <c r="G90" s="127"/>
    </row>
    <row r="91" s="117" customFormat="true" ht="12" hidden="false" customHeight="true" outlineLevel="0" collapsed="false">
      <c r="B91" s="16"/>
      <c r="C91" s="127"/>
      <c r="D91" s="127"/>
      <c r="E91" s="127"/>
      <c r="F91" s="127"/>
      <c r="G91" s="127"/>
    </row>
    <row r="92" s="117" customFormat="true" ht="12" hidden="false" customHeight="true" outlineLevel="0" collapsed="false">
      <c r="B92" s="16"/>
      <c r="C92" s="127"/>
      <c r="D92" s="127"/>
      <c r="E92" s="127"/>
      <c r="F92" s="127"/>
      <c r="G92" s="127"/>
    </row>
    <row r="93" s="117" customFormat="true" ht="12" hidden="false" customHeight="true" outlineLevel="0" collapsed="false">
      <c r="B93" s="16"/>
      <c r="C93" s="127"/>
      <c r="D93" s="127"/>
      <c r="E93" s="127"/>
      <c r="F93" s="127"/>
      <c r="G93" s="127"/>
    </row>
    <row r="94" s="117" customFormat="true" ht="12" hidden="false" customHeight="true" outlineLevel="0" collapsed="false">
      <c r="B94" s="16"/>
      <c r="C94" s="127"/>
      <c r="D94" s="127"/>
      <c r="E94" s="127"/>
      <c r="F94" s="127"/>
      <c r="G94" s="127"/>
    </row>
    <row r="95" s="117" customFormat="true" ht="12" hidden="false" customHeight="true" outlineLevel="0" collapsed="false">
      <c r="B95" s="16"/>
      <c r="C95" s="127"/>
      <c r="D95" s="127"/>
      <c r="E95" s="127"/>
      <c r="F95" s="127"/>
      <c r="G95" s="127"/>
    </row>
    <row r="96" s="117" customFormat="true" ht="12" hidden="false" customHeight="true" outlineLevel="0" collapsed="false">
      <c r="B96" s="16"/>
      <c r="C96" s="127"/>
      <c r="D96" s="127"/>
      <c r="E96" s="127"/>
      <c r="F96" s="127"/>
      <c r="G96" s="127"/>
    </row>
    <row r="97" s="117" customFormat="true" ht="12" hidden="false" customHeight="true" outlineLevel="0" collapsed="false">
      <c r="B97" s="16"/>
      <c r="C97" s="127"/>
      <c r="D97" s="127"/>
      <c r="E97" s="127"/>
      <c r="F97" s="127"/>
      <c r="G97" s="127"/>
    </row>
    <row r="98" s="117" customFormat="true" ht="12" hidden="false" customHeight="true" outlineLevel="0" collapsed="false">
      <c r="B98" s="16"/>
      <c r="C98" s="127"/>
      <c r="D98" s="127"/>
      <c r="E98" s="127"/>
      <c r="F98" s="127"/>
      <c r="G98" s="127"/>
    </row>
    <row r="99" s="117" customFormat="true" ht="12" hidden="false" customHeight="true" outlineLevel="0" collapsed="false">
      <c r="B99" s="16"/>
      <c r="C99" s="127"/>
      <c r="D99" s="127"/>
      <c r="E99" s="127"/>
      <c r="F99" s="127"/>
      <c r="G99" s="127"/>
    </row>
    <row r="100" s="117" customFormat="true" ht="12" hidden="false" customHeight="true" outlineLevel="0" collapsed="false">
      <c r="B100" s="16"/>
      <c r="C100" s="127"/>
      <c r="D100" s="127"/>
      <c r="E100" s="127"/>
      <c r="F100" s="127"/>
      <c r="G100" s="127"/>
    </row>
    <row r="101" s="117" customFormat="true" ht="12" hidden="false" customHeight="true" outlineLevel="0" collapsed="false">
      <c r="B101" s="16"/>
      <c r="C101" s="127"/>
      <c r="D101" s="127"/>
      <c r="E101" s="127"/>
      <c r="F101" s="127"/>
      <c r="G101" s="127"/>
    </row>
    <row r="102" s="117" customFormat="true" ht="12" hidden="false" customHeight="true" outlineLevel="0" collapsed="false">
      <c r="B102" s="16"/>
      <c r="C102" s="127"/>
      <c r="D102" s="127"/>
      <c r="E102" s="127"/>
      <c r="F102" s="127"/>
      <c r="G102" s="127"/>
    </row>
    <row r="103" s="117" customFormat="true" ht="12" hidden="false" customHeight="true" outlineLevel="0" collapsed="false">
      <c r="B103" s="16"/>
      <c r="C103" s="127"/>
      <c r="D103" s="127"/>
      <c r="E103" s="127"/>
      <c r="F103" s="127"/>
      <c r="G103" s="127"/>
    </row>
    <row r="104" s="117" customFormat="true" ht="12" hidden="false" customHeight="true" outlineLevel="0" collapsed="false">
      <c r="B104" s="16"/>
      <c r="C104" s="127"/>
      <c r="D104" s="127"/>
      <c r="E104" s="127"/>
      <c r="F104" s="127"/>
      <c r="G104" s="127"/>
    </row>
    <row r="105" s="117" customFormat="true" ht="12" hidden="false" customHeight="true" outlineLevel="0" collapsed="false">
      <c r="B105" s="16"/>
      <c r="C105" s="127"/>
      <c r="D105" s="127"/>
      <c r="E105" s="127"/>
      <c r="F105" s="127"/>
      <c r="G105" s="127"/>
    </row>
    <row r="106" s="117" customFormat="true" ht="12" hidden="false" customHeight="true" outlineLevel="0" collapsed="false">
      <c r="B106" s="16"/>
      <c r="C106" s="127"/>
      <c r="D106" s="127"/>
      <c r="E106" s="127"/>
      <c r="F106" s="127"/>
      <c r="G106" s="127"/>
    </row>
    <row r="107" s="117" customFormat="true" ht="12" hidden="false" customHeight="true" outlineLevel="0" collapsed="false">
      <c r="B107" s="16"/>
      <c r="C107" s="127"/>
      <c r="D107" s="127"/>
      <c r="E107" s="127"/>
      <c r="F107" s="127"/>
      <c r="G107" s="127"/>
    </row>
    <row r="108" s="117" customFormat="true" ht="12" hidden="false" customHeight="true" outlineLevel="0" collapsed="false">
      <c r="B108" s="16"/>
      <c r="C108" s="127"/>
      <c r="D108" s="127"/>
      <c r="E108" s="127"/>
      <c r="F108" s="127"/>
      <c r="G108" s="127"/>
    </row>
    <row r="109" s="117" customFormat="true" ht="12" hidden="false" customHeight="true" outlineLevel="0" collapsed="false">
      <c r="B109" s="16"/>
      <c r="C109" s="127"/>
      <c r="D109" s="127"/>
      <c r="E109" s="127"/>
      <c r="F109" s="127"/>
      <c r="G109" s="127"/>
    </row>
    <row r="110" s="117" customFormat="true" ht="12" hidden="false" customHeight="true" outlineLevel="0" collapsed="false">
      <c r="B110" s="16"/>
      <c r="C110" s="127"/>
      <c r="D110" s="127"/>
      <c r="E110" s="127"/>
      <c r="F110" s="127"/>
      <c r="G110" s="127"/>
    </row>
    <row r="111" s="117" customFormat="true" ht="12" hidden="false" customHeight="true" outlineLevel="0" collapsed="false">
      <c r="B111" s="16"/>
      <c r="C111" s="127"/>
      <c r="D111" s="127"/>
      <c r="E111" s="127"/>
      <c r="F111" s="127"/>
      <c r="G111" s="127"/>
    </row>
    <row r="112" s="117" customFormat="true" ht="12" hidden="false" customHeight="true" outlineLevel="0" collapsed="false">
      <c r="B112" s="16"/>
      <c r="C112" s="127"/>
      <c r="D112" s="127"/>
      <c r="E112" s="127"/>
      <c r="F112" s="127"/>
      <c r="G112" s="127"/>
    </row>
    <row r="113" s="117" customFormat="true" ht="12" hidden="false" customHeight="true" outlineLevel="0" collapsed="false">
      <c r="B113" s="16"/>
      <c r="C113" s="127"/>
      <c r="D113" s="127"/>
      <c r="E113" s="127"/>
      <c r="F113" s="127"/>
      <c r="G113" s="127"/>
    </row>
    <row r="114" s="117" customFormat="true" ht="12" hidden="false" customHeight="true" outlineLevel="0" collapsed="false">
      <c r="B114" s="16"/>
      <c r="C114" s="127"/>
      <c r="D114" s="127"/>
      <c r="E114" s="127"/>
      <c r="F114" s="127"/>
      <c r="G114" s="127"/>
    </row>
    <row r="115" s="117" customFormat="true" ht="12" hidden="false" customHeight="true" outlineLevel="0" collapsed="false">
      <c r="B115" s="16"/>
      <c r="C115" s="127"/>
      <c r="D115" s="127"/>
      <c r="E115" s="127"/>
      <c r="F115" s="127"/>
      <c r="G115" s="127"/>
    </row>
    <row r="116" s="117" customFormat="true" ht="12" hidden="false" customHeight="true" outlineLevel="0" collapsed="false">
      <c r="B116" s="16"/>
      <c r="C116" s="127"/>
      <c r="D116" s="127"/>
      <c r="E116" s="127"/>
      <c r="F116" s="127"/>
      <c r="G116" s="127"/>
    </row>
    <row r="117" s="117" customFormat="true" ht="12" hidden="false" customHeight="true" outlineLevel="0" collapsed="false">
      <c r="B117" s="16"/>
      <c r="C117" s="127"/>
      <c r="D117" s="127"/>
      <c r="E117" s="127"/>
      <c r="F117" s="127"/>
      <c r="G117" s="127"/>
    </row>
    <row r="118" s="117" customFormat="true" ht="12" hidden="false" customHeight="true" outlineLevel="0" collapsed="false">
      <c r="B118" s="16"/>
      <c r="C118" s="127"/>
      <c r="D118" s="127"/>
      <c r="E118" s="127"/>
      <c r="F118" s="127"/>
      <c r="G118" s="127"/>
    </row>
    <row r="119" s="117" customFormat="true" ht="12" hidden="false" customHeight="true" outlineLevel="0" collapsed="false">
      <c r="B119" s="16"/>
      <c r="C119" s="127"/>
      <c r="D119" s="127"/>
      <c r="E119" s="127"/>
      <c r="F119" s="127"/>
      <c r="G119" s="127"/>
    </row>
    <row r="120" s="117" customFormat="true" ht="12" hidden="false" customHeight="true" outlineLevel="0" collapsed="false">
      <c r="B120" s="16"/>
      <c r="C120" s="127"/>
      <c r="D120" s="127"/>
      <c r="E120" s="127"/>
      <c r="F120" s="127"/>
      <c r="G120" s="127"/>
    </row>
    <row r="121" s="117" customFormat="true" ht="12" hidden="false" customHeight="true" outlineLevel="0" collapsed="false">
      <c r="B121" s="16"/>
      <c r="C121" s="127"/>
      <c r="D121" s="127"/>
      <c r="E121" s="127"/>
      <c r="F121" s="127"/>
      <c r="G121" s="127"/>
    </row>
    <row r="122" s="117" customFormat="true" ht="12" hidden="false" customHeight="true" outlineLevel="0" collapsed="false">
      <c r="B122" s="16"/>
      <c r="C122" s="127"/>
      <c r="D122" s="127"/>
      <c r="E122" s="127"/>
      <c r="F122" s="127"/>
      <c r="G122" s="127"/>
    </row>
    <row r="123" s="117" customFormat="true" ht="12" hidden="false" customHeight="true" outlineLevel="0" collapsed="false">
      <c r="B123" s="16"/>
      <c r="C123" s="127"/>
      <c r="D123" s="127"/>
      <c r="E123" s="127"/>
      <c r="F123" s="127"/>
      <c r="G123" s="127"/>
    </row>
    <row r="124" s="117" customFormat="true" ht="12" hidden="false" customHeight="true" outlineLevel="0" collapsed="false">
      <c r="B124" s="16"/>
      <c r="C124" s="127"/>
      <c r="D124" s="127"/>
      <c r="E124" s="127"/>
      <c r="F124" s="127"/>
      <c r="G124" s="127"/>
    </row>
    <row r="125" s="117" customFormat="true" ht="12" hidden="false" customHeight="true" outlineLevel="0" collapsed="false">
      <c r="B125" s="16"/>
      <c r="C125" s="127"/>
      <c r="D125" s="127"/>
      <c r="E125" s="127"/>
      <c r="F125" s="127"/>
      <c r="G125" s="127"/>
    </row>
    <row r="126" s="117" customFormat="true" ht="12" hidden="false" customHeight="true" outlineLevel="0" collapsed="false">
      <c r="B126" s="16"/>
      <c r="C126" s="127"/>
      <c r="D126" s="127"/>
      <c r="E126" s="127"/>
      <c r="F126" s="127"/>
      <c r="G126" s="127"/>
    </row>
    <row r="127" s="117" customFormat="true" ht="12" hidden="false" customHeight="true" outlineLevel="0" collapsed="false">
      <c r="B127" s="16"/>
      <c r="C127" s="127"/>
      <c r="D127" s="127"/>
      <c r="E127" s="127"/>
      <c r="F127" s="127"/>
      <c r="G127" s="127"/>
    </row>
    <row r="128" s="117" customFormat="true" ht="12" hidden="false" customHeight="true" outlineLevel="0" collapsed="false">
      <c r="B128" s="16"/>
      <c r="C128" s="127"/>
      <c r="D128" s="127"/>
      <c r="E128" s="127"/>
      <c r="F128" s="127"/>
      <c r="G128" s="127"/>
    </row>
    <row r="129" s="117" customFormat="true" ht="12" hidden="false" customHeight="true" outlineLevel="0" collapsed="false">
      <c r="B129" s="16"/>
      <c r="C129" s="127"/>
      <c r="D129" s="127"/>
      <c r="E129" s="127"/>
      <c r="F129" s="127"/>
      <c r="G129" s="127"/>
    </row>
    <row r="130" s="117" customFormat="true" ht="12" hidden="false" customHeight="true" outlineLevel="0" collapsed="false">
      <c r="B130" s="16"/>
      <c r="C130" s="127"/>
      <c r="D130" s="127"/>
      <c r="E130" s="127"/>
      <c r="F130" s="127"/>
      <c r="G130" s="127"/>
    </row>
    <row r="131" s="117" customFormat="true" ht="12" hidden="false" customHeight="true" outlineLevel="0" collapsed="false">
      <c r="B131" s="16"/>
      <c r="C131" s="127"/>
      <c r="D131" s="127"/>
      <c r="E131" s="127"/>
      <c r="F131" s="127"/>
      <c r="G131" s="127"/>
    </row>
    <row r="132" s="117" customFormat="true" ht="12" hidden="false" customHeight="true" outlineLevel="0" collapsed="false">
      <c r="B132" s="16"/>
      <c r="C132" s="127"/>
      <c r="D132" s="127"/>
      <c r="E132" s="127"/>
      <c r="F132" s="127"/>
      <c r="G132" s="127"/>
    </row>
    <row r="133" s="117" customFormat="true" ht="12" hidden="false" customHeight="true" outlineLevel="0" collapsed="false">
      <c r="B133" s="16"/>
      <c r="C133" s="127"/>
      <c r="D133" s="127"/>
      <c r="E133" s="127"/>
      <c r="F133" s="127"/>
      <c r="G133" s="127"/>
    </row>
    <row r="134" s="117" customFormat="true" ht="12" hidden="false" customHeight="true" outlineLevel="0" collapsed="false">
      <c r="B134" s="16"/>
      <c r="C134" s="127"/>
      <c r="D134" s="127"/>
      <c r="E134" s="127"/>
      <c r="F134" s="127"/>
      <c r="G134" s="127"/>
    </row>
    <row r="135" s="117" customFormat="true" ht="12" hidden="false" customHeight="true" outlineLevel="0" collapsed="false">
      <c r="B135" s="16"/>
      <c r="C135" s="127"/>
      <c r="D135" s="127"/>
      <c r="E135" s="127"/>
      <c r="F135" s="127"/>
      <c r="G135" s="127"/>
    </row>
    <row r="136" s="117" customFormat="true" ht="12" hidden="false" customHeight="true" outlineLevel="0" collapsed="false">
      <c r="B136" s="16"/>
      <c r="C136" s="127"/>
      <c r="D136" s="127"/>
      <c r="E136" s="127"/>
      <c r="F136" s="127"/>
      <c r="G136" s="127"/>
    </row>
    <row r="137" s="117" customFormat="true" ht="12" hidden="false" customHeight="true" outlineLevel="0" collapsed="false">
      <c r="B137" s="16"/>
      <c r="C137" s="127"/>
      <c r="D137" s="127"/>
      <c r="E137" s="127"/>
      <c r="F137" s="127"/>
      <c r="G137" s="127"/>
    </row>
    <row r="138" s="117" customFormat="true" ht="12" hidden="false" customHeight="true" outlineLevel="0" collapsed="false">
      <c r="B138" s="16"/>
      <c r="C138" s="127"/>
      <c r="D138" s="127"/>
      <c r="E138" s="127"/>
      <c r="F138" s="127"/>
      <c r="G138" s="127"/>
    </row>
    <row r="139" s="117" customFormat="true" ht="12" hidden="false" customHeight="true" outlineLevel="0" collapsed="false">
      <c r="B139" s="16"/>
      <c r="C139" s="127"/>
      <c r="D139" s="127"/>
      <c r="E139" s="127"/>
      <c r="F139" s="127"/>
      <c r="G139" s="127"/>
    </row>
    <row r="140" s="117" customFormat="true" ht="12" hidden="false" customHeight="true" outlineLevel="0" collapsed="false">
      <c r="B140" s="16"/>
      <c r="C140" s="127"/>
      <c r="D140" s="127"/>
      <c r="E140" s="127"/>
      <c r="F140" s="127"/>
      <c r="G140" s="127"/>
    </row>
    <row r="141" s="117" customFormat="true" ht="12" hidden="false" customHeight="true" outlineLevel="0" collapsed="false">
      <c r="B141" s="16"/>
      <c r="C141" s="127"/>
      <c r="D141" s="127"/>
      <c r="E141" s="127"/>
      <c r="F141" s="127"/>
      <c r="G141" s="127"/>
    </row>
    <row r="142" s="117" customFormat="true" ht="12" hidden="false" customHeight="true" outlineLevel="0" collapsed="false">
      <c r="B142" s="16"/>
      <c r="C142" s="127"/>
      <c r="D142" s="127"/>
      <c r="E142" s="127"/>
      <c r="F142" s="127"/>
      <c r="G142" s="127"/>
    </row>
    <row r="143" s="117" customFormat="true" ht="12" hidden="false" customHeight="true" outlineLevel="0" collapsed="false">
      <c r="B143" s="16"/>
      <c r="C143" s="127"/>
      <c r="D143" s="127"/>
      <c r="E143" s="127"/>
      <c r="F143" s="127"/>
      <c r="G143" s="127"/>
    </row>
    <row r="144" s="117" customFormat="true" ht="12" hidden="false" customHeight="true" outlineLevel="0" collapsed="false">
      <c r="B144" s="16"/>
      <c r="C144" s="127"/>
      <c r="D144" s="127"/>
      <c r="E144" s="127"/>
      <c r="F144" s="127"/>
      <c r="G144" s="127"/>
    </row>
    <row r="145" s="117" customFormat="true" ht="12" hidden="false" customHeight="true" outlineLevel="0" collapsed="false">
      <c r="B145" s="16"/>
      <c r="C145" s="127"/>
      <c r="D145" s="127"/>
      <c r="E145" s="127"/>
      <c r="F145" s="127"/>
      <c r="G145" s="127"/>
    </row>
    <row r="146" s="117" customFormat="true" ht="12" hidden="false" customHeight="true" outlineLevel="0" collapsed="false">
      <c r="B146" s="16"/>
      <c r="C146" s="127"/>
      <c r="D146" s="127"/>
      <c r="E146" s="127"/>
      <c r="F146" s="127"/>
      <c r="G146" s="127"/>
    </row>
    <row r="147" s="117" customFormat="true" ht="12" hidden="false" customHeight="true" outlineLevel="0" collapsed="false">
      <c r="B147" s="16"/>
      <c r="C147" s="127"/>
      <c r="D147" s="127"/>
      <c r="E147" s="127"/>
      <c r="F147" s="127"/>
      <c r="G147" s="127"/>
    </row>
    <row r="148" s="117" customFormat="true" ht="12" hidden="false" customHeight="true" outlineLevel="0" collapsed="false">
      <c r="B148" s="16"/>
      <c r="C148" s="127"/>
      <c r="D148" s="127"/>
      <c r="E148" s="127"/>
      <c r="F148" s="127"/>
      <c r="G148" s="127"/>
    </row>
    <row r="149" s="117" customFormat="true" ht="12" hidden="false" customHeight="true" outlineLevel="0" collapsed="false">
      <c r="B149" s="16"/>
      <c r="C149" s="127"/>
      <c r="D149" s="127"/>
      <c r="E149" s="127"/>
      <c r="F149" s="127"/>
      <c r="G149" s="127"/>
    </row>
    <row r="150" s="117" customFormat="true" ht="12" hidden="false" customHeight="true" outlineLevel="0" collapsed="false">
      <c r="B150" s="16"/>
      <c r="C150" s="127"/>
      <c r="D150" s="127"/>
      <c r="E150" s="127"/>
      <c r="F150" s="127"/>
      <c r="G150" s="127"/>
    </row>
    <row r="151" s="117" customFormat="true" ht="12" hidden="false" customHeight="true" outlineLevel="0" collapsed="false">
      <c r="B151" s="16"/>
      <c r="C151" s="127"/>
      <c r="D151" s="127"/>
      <c r="E151" s="127"/>
      <c r="F151" s="127"/>
      <c r="G151" s="127"/>
    </row>
    <row r="152" s="117" customFormat="true" ht="12" hidden="false" customHeight="true" outlineLevel="0" collapsed="false">
      <c r="B152" s="16"/>
      <c r="C152" s="127"/>
      <c r="D152" s="127"/>
      <c r="E152" s="127"/>
      <c r="F152" s="127"/>
      <c r="G152" s="127"/>
    </row>
    <row r="153" s="117" customFormat="true" ht="12" hidden="false" customHeight="true" outlineLevel="0" collapsed="false">
      <c r="B153" s="16"/>
      <c r="C153" s="127"/>
      <c r="D153" s="127"/>
      <c r="E153" s="127"/>
      <c r="F153" s="127"/>
      <c r="G153" s="127"/>
    </row>
    <row r="154" s="117" customFormat="true" ht="12" hidden="false" customHeight="true" outlineLevel="0" collapsed="false">
      <c r="B154" s="16"/>
      <c r="C154" s="127"/>
      <c r="D154" s="127"/>
      <c r="E154" s="127"/>
      <c r="F154" s="127"/>
      <c r="G154" s="127"/>
    </row>
    <row r="155" s="117" customFormat="true" ht="12" hidden="false" customHeight="true" outlineLevel="0" collapsed="false">
      <c r="B155" s="16"/>
      <c r="C155" s="127"/>
      <c r="D155" s="127"/>
      <c r="E155" s="127"/>
      <c r="F155" s="127"/>
      <c r="G155" s="127"/>
    </row>
    <row r="156" s="117" customFormat="true" ht="12" hidden="false" customHeight="true" outlineLevel="0" collapsed="false">
      <c r="B156" s="16"/>
      <c r="C156" s="127"/>
      <c r="D156" s="127"/>
      <c r="E156" s="127"/>
      <c r="F156" s="127"/>
      <c r="G156" s="127"/>
    </row>
    <row r="157" s="117" customFormat="true" ht="12" hidden="false" customHeight="true" outlineLevel="0" collapsed="false">
      <c r="B157" s="16"/>
      <c r="C157" s="127"/>
      <c r="D157" s="127"/>
      <c r="E157" s="127"/>
      <c r="F157" s="127"/>
      <c r="G157" s="127"/>
    </row>
    <row r="158" s="117" customFormat="true" ht="12" hidden="false" customHeight="true" outlineLevel="0" collapsed="false">
      <c r="B158" s="16"/>
      <c r="C158" s="127"/>
      <c r="D158" s="127"/>
      <c r="E158" s="127"/>
      <c r="F158" s="127"/>
      <c r="G158" s="127"/>
    </row>
    <row r="159" s="117" customFormat="true" ht="12" hidden="false" customHeight="true" outlineLevel="0" collapsed="false">
      <c r="B159" s="16"/>
      <c r="C159" s="127"/>
      <c r="D159" s="127"/>
      <c r="E159" s="127"/>
      <c r="F159" s="127"/>
      <c r="G159" s="127"/>
    </row>
    <row r="160" s="117" customFormat="true" ht="12" hidden="false" customHeight="true" outlineLevel="0" collapsed="false">
      <c r="B160" s="16"/>
      <c r="C160" s="127"/>
      <c r="D160" s="127"/>
      <c r="E160" s="127"/>
      <c r="F160" s="127"/>
      <c r="G160" s="127"/>
    </row>
    <row r="161" s="117" customFormat="true" ht="12" hidden="false" customHeight="true" outlineLevel="0" collapsed="false">
      <c r="B161" s="16"/>
      <c r="C161" s="127"/>
      <c r="D161" s="127"/>
      <c r="E161" s="127"/>
      <c r="F161" s="127"/>
      <c r="G161" s="127"/>
    </row>
    <row r="162" s="117" customFormat="true" ht="12" hidden="false" customHeight="true" outlineLevel="0" collapsed="false">
      <c r="B162" s="16"/>
      <c r="C162" s="127"/>
      <c r="D162" s="127"/>
      <c r="E162" s="127"/>
      <c r="F162" s="127"/>
      <c r="G162" s="127"/>
    </row>
    <row r="163" s="117" customFormat="true" ht="12" hidden="false" customHeight="true" outlineLevel="0" collapsed="false">
      <c r="B163" s="16"/>
      <c r="C163" s="127"/>
      <c r="D163" s="127"/>
      <c r="E163" s="127"/>
      <c r="F163" s="127"/>
      <c r="G163" s="127"/>
    </row>
    <row r="164" s="117" customFormat="true" ht="12" hidden="false" customHeight="true" outlineLevel="0" collapsed="false">
      <c r="B164" s="16"/>
      <c r="C164" s="127"/>
      <c r="D164" s="127"/>
      <c r="E164" s="127"/>
      <c r="F164" s="127"/>
      <c r="G164" s="127"/>
    </row>
    <row r="165" s="117" customFormat="true" ht="12" hidden="false" customHeight="true" outlineLevel="0" collapsed="false">
      <c r="B165" s="16"/>
      <c r="C165" s="127"/>
      <c r="D165" s="127"/>
      <c r="E165" s="127"/>
      <c r="F165" s="127"/>
      <c r="G165" s="127"/>
    </row>
    <row r="166" s="117" customFormat="true" ht="12" hidden="false" customHeight="true" outlineLevel="0" collapsed="false">
      <c r="B166" s="16"/>
      <c r="C166" s="127"/>
      <c r="D166" s="127"/>
      <c r="E166" s="127"/>
      <c r="F166" s="127"/>
      <c r="G166" s="127"/>
    </row>
    <row r="167" s="117" customFormat="true" ht="12" hidden="false" customHeight="true" outlineLevel="0" collapsed="false">
      <c r="B167" s="16"/>
      <c r="C167" s="127"/>
      <c r="D167" s="127"/>
      <c r="E167" s="127"/>
      <c r="F167" s="127"/>
      <c r="G167" s="127"/>
    </row>
    <row r="168" s="117" customFormat="true" ht="12" hidden="false" customHeight="true" outlineLevel="0" collapsed="false">
      <c r="B168" s="16"/>
      <c r="C168" s="127"/>
      <c r="D168" s="127"/>
      <c r="E168" s="127"/>
      <c r="F168" s="127"/>
      <c r="G168" s="127"/>
    </row>
    <row r="169" s="117" customFormat="true" ht="12" hidden="false" customHeight="true" outlineLevel="0" collapsed="false">
      <c r="B169" s="16"/>
      <c r="C169" s="127"/>
      <c r="D169" s="127"/>
      <c r="E169" s="127"/>
      <c r="F169" s="127"/>
      <c r="G169" s="127"/>
    </row>
    <row r="170" s="117" customFormat="true" ht="12" hidden="false" customHeight="true" outlineLevel="0" collapsed="false">
      <c r="B170" s="16"/>
      <c r="C170" s="127"/>
      <c r="D170" s="127"/>
      <c r="E170" s="127"/>
      <c r="F170" s="127"/>
      <c r="G170" s="127"/>
    </row>
    <row r="171" s="117" customFormat="true" ht="12" hidden="false" customHeight="true" outlineLevel="0" collapsed="false">
      <c r="B171" s="16"/>
      <c r="C171" s="127"/>
      <c r="D171" s="127"/>
      <c r="E171" s="127"/>
      <c r="F171" s="127"/>
      <c r="G171" s="127"/>
    </row>
    <row r="172" s="117" customFormat="true" ht="12" hidden="false" customHeight="true" outlineLevel="0" collapsed="false">
      <c r="B172" s="16"/>
      <c r="C172" s="127"/>
      <c r="D172" s="127"/>
      <c r="E172" s="127"/>
      <c r="F172" s="127"/>
      <c r="G172" s="127"/>
    </row>
    <row r="173" s="117" customFormat="true" ht="12" hidden="false" customHeight="true" outlineLevel="0" collapsed="false">
      <c r="B173" s="16"/>
      <c r="C173" s="127"/>
      <c r="D173" s="127"/>
      <c r="E173" s="127"/>
      <c r="F173" s="127"/>
      <c r="G173" s="127"/>
    </row>
    <row r="174" s="117" customFormat="true" ht="12" hidden="false" customHeight="true" outlineLevel="0" collapsed="false">
      <c r="B174" s="16"/>
      <c r="C174" s="127"/>
      <c r="D174" s="127"/>
      <c r="E174" s="127"/>
      <c r="F174" s="127"/>
      <c r="G174" s="127"/>
    </row>
  </sheetData>
  <mergeCells count="27">
    <mergeCell ref="D1:F1"/>
    <mergeCell ref="I1:J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8" width="3.12"/>
    <col collapsed="false" customWidth="true" hidden="false" outlineLevel="0" max="2" min="2" style="1" width="3.12"/>
    <col collapsed="false" customWidth="true" hidden="false" outlineLevel="0" max="3" min="3" style="129" width="3.62"/>
    <col collapsed="false" customWidth="true" hidden="false" outlineLevel="0" max="4" min="4" style="130" width="1.62"/>
    <col collapsed="false" customWidth="true" hidden="false" outlineLevel="0" max="5" min="5" style="128" width="4.62"/>
    <col collapsed="false" customWidth="true" hidden="false" outlineLevel="0" max="6" min="6" style="128" width="7.62"/>
    <col collapsed="false" customWidth="true" hidden="false" outlineLevel="0" max="7" min="7" style="128" width="1.62"/>
    <col collapsed="false" customWidth="true" hidden="false" outlineLevel="0" max="8" min="8" style="128" width="9.25"/>
    <col collapsed="false" customWidth="true" hidden="false" outlineLevel="0" max="9" min="9" style="128" width="1.62"/>
    <col collapsed="false" customWidth="true" hidden="false" outlineLevel="0" max="10" min="10" style="1" width="12.62"/>
    <col collapsed="false" customWidth="true" hidden="false" outlineLevel="0" max="12" min="11" style="128" width="3.12"/>
    <col collapsed="false" customWidth="true" hidden="false" outlineLevel="0" max="13" min="13" style="128" width="33.75"/>
    <col collapsed="false" customWidth="false" hidden="false" outlineLevel="0" max="257" min="14" style="128" width="8.99"/>
  </cols>
  <sheetData>
    <row r="1" s="8" customFormat="true" ht="15" hidden="false" customHeight="true" outlineLevel="0" collapsed="false">
      <c r="C1" s="6" t="s">
        <v>0</v>
      </c>
      <c r="D1" s="7" t="s">
        <v>1</v>
      </c>
      <c r="E1" s="7"/>
      <c r="F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5" t="s">
        <v>370</v>
      </c>
      <c r="D5" s="10"/>
      <c r="E5" s="10"/>
      <c r="F5" s="10"/>
      <c r="G5" s="10"/>
      <c r="H5" s="10"/>
    </row>
    <row r="6" s="9" customFormat="true" ht="9.95" hidden="false" customHeight="true" outlineLevel="0" collapsed="false">
      <c r="C6" s="10"/>
      <c r="D6" s="10"/>
      <c r="E6" s="10"/>
      <c r="F6" s="10"/>
      <c r="G6" s="10"/>
      <c r="H6" s="10"/>
    </row>
    <row r="7" s="79" customFormat="true" ht="27" hidden="false" customHeight="true" outlineLevel="0" collapsed="false">
      <c r="A7" s="19" t="s">
        <v>4</v>
      </c>
      <c r="B7" s="19" t="s">
        <v>5</v>
      </c>
      <c r="C7" s="20" t="s">
        <v>147</v>
      </c>
      <c r="D7" s="131"/>
      <c r="E7" s="131"/>
      <c r="F7" s="131"/>
      <c r="G7" s="131"/>
      <c r="H7" s="131"/>
      <c r="I7" s="132" t="s">
        <v>7</v>
      </c>
      <c r="J7" s="24" t="s">
        <v>8</v>
      </c>
      <c r="K7" s="19" t="s">
        <v>4</v>
      </c>
      <c r="L7" s="19" t="s">
        <v>5</v>
      </c>
      <c r="M7" s="19"/>
    </row>
    <row r="8" s="79" customFormat="true" ht="20.1" hidden="false" customHeight="true" outlineLevel="0" collapsed="false">
      <c r="A8" s="16" t="n">
        <v>1</v>
      </c>
      <c r="B8" s="16" t="n">
        <v>12</v>
      </c>
      <c r="C8" s="122" t="s">
        <v>335</v>
      </c>
      <c r="D8" s="133"/>
      <c r="E8" s="134" t="s">
        <v>371</v>
      </c>
      <c r="F8" s="134"/>
      <c r="G8" s="134"/>
      <c r="H8" s="134"/>
      <c r="I8" s="135"/>
      <c r="J8" s="121" t="n">
        <f aca="false">入力シート!L226</f>
        <v>52701</v>
      </c>
      <c r="K8" s="16" t="n">
        <v>1</v>
      </c>
      <c r="L8" s="16" t="n">
        <v>12</v>
      </c>
      <c r="M8" s="16"/>
    </row>
    <row r="9" s="79" customFormat="true" ht="20.1" hidden="false" customHeight="true" outlineLevel="0" collapsed="false">
      <c r="A9" s="16" t="n">
        <v>2</v>
      </c>
      <c r="B9" s="16" t="n">
        <v>12</v>
      </c>
      <c r="C9" s="118"/>
      <c r="D9" s="136"/>
      <c r="E9" s="135" t="s">
        <v>372</v>
      </c>
      <c r="F9" s="137" t="s">
        <v>373</v>
      </c>
      <c r="G9" s="138" t="s">
        <v>374</v>
      </c>
      <c r="H9" s="138"/>
      <c r="I9" s="135"/>
      <c r="J9" s="121" t="n">
        <f aca="false">入力シート!L242</f>
        <v>29093</v>
      </c>
      <c r="K9" s="16" t="n">
        <v>2</v>
      </c>
      <c r="L9" s="16" t="n">
        <v>12</v>
      </c>
      <c r="M9" s="16"/>
    </row>
    <row r="10" s="79" customFormat="true" ht="20.1" hidden="false" customHeight="true" outlineLevel="0" collapsed="false">
      <c r="A10" s="16" t="n">
        <v>3</v>
      </c>
      <c r="B10" s="16" t="n">
        <v>12</v>
      </c>
      <c r="C10" s="118"/>
      <c r="D10" s="136"/>
      <c r="E10" s="135"/>
      <c r="F10" s="137"/>
      <c r="G10" s="138" t="s">
        <v>375</v>
      </c>
      <c r="H10" s="138"/>
      <c r="I10" s="135"/>
      <c r="J10" s="121" t="n">
        <f aca="false">入力シート!L257</f>
        <v>0</v>
      </c>
      <c r="K10" s="16" t="n">
        <v>3</v>
      </c>
      <c r="L10" s="16" t="n">
        <v>12</v>
      </c>
      <c r="M10" s="16"/>
    </row>
    <row r="11" s="79" customFormat="true" ht="20.1" hidden="false" customHeight="true" outlineLevel="0" collapsed="false">
      <c r="A11" s="16" t="n">
        <v>4</v>
      </c>
      <c r="B11" s="16" t="n">
        <v>12</v>
      </c>
      <c r="C11" s="118" t="s">
        <v>348</v>
      </c>
      <c r="D11" s="139"/>
      <c r="E11" s="135"/>
      <c r="F11" s="137"/>
      <c r="G11" s="140" t="s">
        <v>376</v>
      </c>
      <c r="H11" s="140"/>
      <c r="I11" s="135"/>
      <c r="J11" s="121" t="n">
        <f aca="false">入力シート!L272</f>
        <v>0</v>
      </c>
      <c r="K11" s="16" t="n">
        <v>4</v>
      </c>
      <c r="L11" s="16" t="n">
        <v>12</v>
      </c>
      <c r="M11" s="16"/>
    </row>
    <row r="12" s="79" customFormat="true" ht="20.1" hidden="false" customHeight="true" outlineLevel="0" collapsed="false">
      <c r="A12" s="16" t="n">
        <v>5</v>
      </c>
      <c r="B12" s="16" t="n">
        <v>12</v>
      </c>
      <c r="C12" s="118"/>
      <c r="D12" s="141"/>
      <c r="E12" s="135" t="s">
        <v>377</v>
      </c>
      <c r="F12" s="107" t="s">
        <v>378</v>
      </c>
      <c r="G12" s="107"/>
      <c r="H12" s="107"/>
      <c r="I12" s="135"/>
      <c r="J12" s="121" t="n">
        <f aca="false">入力シート!L287</f>
        <v>15273</v>
      </c>
      <c r="K12" s="16" t="n">
        <v>5</v>
      </c>
      <c r="L12" s="16" t="n">
        <v>12</v>
      </c>
      <c r="M12" s="16"/>
    </row>
    <row r="13" s="79" customFormat="true" ht="20.1" hidden="false" customHeight="true" outlineLevel="0" collapsed="false">
      <c r="A13" s="16" t="n">
        <v>6</v>
      </c>
      <c r="B13" s="16" t="n">
        <v>12</v>
      </c>
      <c r="C13" s="118" t="s">
        <v>103</v>
      </c>
      <c r="D13" s="141"/>
      <c r="E13" s="135" t="s">
        <v>379</v>
      </c>
      <c r="F13" s="134" t="s">
        <v>325</v>
      </c>
      <c r="G13" s="134"/>
      <c r="H13" s="134"/>
      <c r="I13" s="135"/>
      <c r="J13" s="121" t="n">
        <f aca="false">入力シート!L302</f>
        <v>100</v>
      </c>
      <c r="K13" s="16" t="n">
        <v>6</v>
      </c>
      <c r="L13" s="16" t="n">
        <v>12</v>
      </c>
      <c r="M13" s="16"/>
    </row>
    <row r="14" s="79" customFormat="true" ht="20.1" hidden="false" customHeight="true" outlineLevel="0" collapsed="false">
      <c r="A14" s="16" t="n">
        <v>7</v>
      </c>
      <c r="B14" s="16" t="n">
        <v>12</v>
      </c>
      <c r="C14" s="118"/>
      <c r="D14" s="141"/>
      <c r="E14" s="135" t="s">
        <v>380</v>
      </c>
      <c r="F14" s="107" t="s">
        <v>326</v>
      </c>
      <c r="G14" s="107"/>
      <c r="H14" s="107"/>
      <c r="I14" s="135"/>
      <c r="J14" s="121" t="n">
        <f aca="false">入力シート!L317</f>
        <v>8235</v>
      </c>
      <c r="K14" s="16" t="n">
        <v>7</v>
      </c>
      <c r="L14" s="16" t="n">
        <v>12</v>
      </c>
      <c r="M14" s="16"/>
    </row>
    <row r="15" s="79" customFormat="true" ht="20.1" hidden="false" customHeight="true" outlineLevel="0" collapsed="false">
      <c r="A15" s="16" t="n">
        <v>8</v>
      </c>
      <c r="B15" s="16" t="n">
        <v>12</v>
      </c>
      <c r="C15" s="118"/>
      <c r="D15" s="142"/>
      <c r="E15" s="135" t="s">
        <v>381</v>
      </c>
      <c r="F15" s="134" t="s">
        <v>327</v>
      </c>
      <c r="G15" s="134"/>
      <c r="H15" s="134"/>
      <c r="I15" s="135"/>
      <c r="J15" s="121" t="n">
        <f aca="false">入力シート!L332</f>
        <v>0</v>
      </c>
      <c r="K15" s="16" t="n">
        <v>8</v>
      </c>
      <c r="L15" s="16" t="n">
        <v>12</v>
      </c>
      <c r="M15" s="16"/>
    </row>
    <row r="16" s="79" customFormat="true" ht="20.1" hidden="false" customHeight="true" outlineLevel="0" collapsed="false">
      <c r="A16" s="16" t="n">
        <v>9</v>
      </c>
      <c r="B16" s="16" t="n">
        <v>12</v>
      </c>
      <c r="C16" s="118"/>
      <c r="D16" s="142"/>
      <c r="E16" s="135" t="s">
        <v>382</v>
      </c>
      <c r="F16" s="134" t="s">
        <v>383</v>
      </c>
      <c r="G16" s="134"/>
      <c r="H16" s="134"/>
      <c r="I16" s="135"/>
      <c r="J16" s="121" t="n">
        <f aca="false">入力シート!L347</f>
        <v>0</v>
      </c>
      <c r="K16" s="16" t="n">
        <v>9</v>
      </c>
      <c r="L16" s="16" t="n">
        <v>12</v>
      </c>
      <c r="M16" s="16"/>
    </row>
    <row r="17" s="79" customFormat="true" ht="20.1" hidden="false" customHeight="true" outlineLevel="0" collapsed="false">
      <c r="A17" s="16" t="n">
        <v>10</v>
      </c>
      <c r="B17" s="16" t="n">
        <v>12</v>
      </c>
      <c r="C17" s="118" t="s">
        <v>105</v>
      </c>
      <c r="D17" s="142"/>
      <c r="E17" s="135" t="s">
        <v>384</v>
      </c>
      <c r="F17" s="134" t="s">
        <v>385</v>
      </c>
      <c r="G17" s="134"/>
      <c r="H17" s="134"/>
      <c r="I17" s="135"/>
      <c r="J17" s="121" t="n">
        <f aca="false">入力シート!L362</f>
        <v>0</v>
      </c>
      <c r="K17" s="16" t="n">
        <v>10</v>
      </c>
      <c r="L17" s="16" t="n">
        <v>12</v>
      </c>
      <c r="M17" s="16"/>
    </row>
    <row r="18" s="79" customFormat="true" ht="20.1" hidden="false" customHeight="true" outlineLevel="0" collapsed="false">
      <c r="A18" s="16" t="n">
        <v>11</v>
      </c>
      <c r="B18" s="16" t="n">
        <v>12</v>
      </c>
      <c r="C18" s="118"/>
      <c r="D18" s="141"/>
      <c r="E18" s="135" t="s">
        <v>386</v>
      </c>
      <c r="F18" s="134" t="s">
        <v>387</v>
      </c>
      <c r="G18" s="134"/>
      <c r="H18" s="134"/>
      <c r="I18" s="135"/>
      <c r="J18" s="121" t="n">
        <f aca="false">入力シート!L377</f>
        <v>0</v>
      </c>
      <c r="K18" s="16" t="n">
        <v>11</v>
      </c>
      <c r="L18" s="16" t="n">
        <v>12</v>
      </c>
      <c r="M18" s="16"/>
    </row>
    <row r="19" s="79" customFormat="true" ht="20.1" hidden="false" customHeight="true" outlineLevel="0" collapsed="false">
      <c r="A19" s="16" t="n">
        <v>12</v>
      </c>
      <c r="B19" s="16" t="n">
        <v>12</v>
      </c>
      <c r="C19" s="119"/>
      <c r="D19" s="143"/>
      <c r="E19" s="135" t="s">
        <v>388</v>
      </c>
      <c r="F19" s="134" t="s">
        <v>60</v>
      </c>
      <c r="G19" s="134"/>
      <c r="H19" s="134"/>
      <c r="I19" s="144"/>
      <c r="J19" s="121" t="n">
        <f aca="false">入力シート!L392</f>
        <v>0</v>
      </c>
      <c r="K19" s="16" t="n">
        <v>12</v>
      </c>
      <c r="L19" s="16" t="n">
        <v>12</v>
      </c>
      <c r="M19" s="16"/>
    </row>
    <row r="20" s="9" customFormat="true" ht="20.1" hidden="false" customHeight="true" outlineLevel="0" collapsed="false">
      <c r="A20" s="16" t="n">
        <v>1</v>
      </c>
      <c r="B20" s="16" t="n">
        <v>13</v>
      </c>
      <c r="C20" s="145" t="s">
        <v>389</v>
      </c>
      <c r="D20" s="145"/>
      <c r="E20" s="145"/>
      <c r="F20" s="145"/>
      <c r="G20" s="145"/>
      <c r="H20" s="145"/>
      <c r="I20" s="146"/>
      <c r="J20" s="121" t="n">
        <f aca="false">入力シート!L227</f>
        <v>0</v>
      </c>
      <c r="K20" s="16" t="n">
        <v>1</v>
      </c>
      <c r="L20" s="16" t="n">
        <v>13</v>
      </c>
      <c r="M20" s="16"/>
    </row>
    <row r="21" s="9" customFormat="true" ht="20.1" hidden="false" customHeight="true" outlineLevel="0" collapsed="false">
      <c r="A21" s="16" t="n">
        <v>1</v>
      </c>
      <c r="B21" s="16" t="n">
        <v>16</v>
      </c>
      <c r="C21" s="147" t="s">
        <v>390</v>
      </c>
      <c r="D21" s="147"/>
      <c r="E21" s="147"/>
      <c r="F21" s="147"/>
      <c r="G21" s="147"/>
      <c r="H21" s="147"/>
      <c r="I21" s="146"/>
      <c r="J21" s="121" t="n">
        <f aca="false">入力シート!L230</f>
        <v>45430</v>
      </c>
      <c r="K21" s="16" t="n">
        <v>1</v>
      </c>
      <c r="L21" s="16" t="n">
        <v>16</v>
      </c>
      <c r="M21" s="16"/>
    </row>
    <row r="22" s="9" customFormat="true" ht="12" hidden="false" customHeight="true" outlineLevel="0" collapsed="false">
      <c r="B22" s="16"/>
      <c r="C22" s="10"/>
      <c r="D22" s="13"/>
      <c r="J22" s="16"/>
    </row>
    <row r="23" s="9" customFormat="true" ht="12" hidden="false" customHeight="true" outlineLevel="0" collapsed="false">
      <c r="B23" s="16"/>
      <c r="C23" s="148" t="s">
        <v>391</v>
      </c>
      <c r="D23" s="13"/>
      <c r="J23" s="16"/>
    </row>
    <row r="24" s="9" customFormat="true" ht="12" hidden="false" customHeight="true" outlineLevel="0" collapsed="false">
      <c r="B24" s="16"/>
      <c r="C24" s="10"/>
      <c r="D24" s="13"/>
      <c r="J24" s="16"/>
    </row>
    <row r="25" s="9" customFormat="true" ht="12" hidden="false" customHeight="true" outlineLevel="0" collapsed="false">
      <c r="B25" s="16"/>
      <c r="C25" s="10"/>
      <c r="D25" s="13"/>
      <c r="J25" s="16"/>
    </row>
    <row r="26" s="9" customFormat="true" ht="12" hidden="false" customHeight="true" outlineLevel="0" collapsed="false">
      <c r="B26" s="16"/>
      <c r="C26" s="10"/>
      <c r="D26" s="13"/>
      <c r="J26" s="16"/>
    </row>
    <row r="27" s="9" customFormat="true" ht="12" hidden="false" customHeight="true" outlineLevel="0" collapsed="false">
      <c r="B27" s="16"/>
      <c r="C27" s="10"/>
      <c r="D27" s="13"/>
      <c r="J27" s="16"/>
    </row>
    <row r="28" s="9" customFormat="true" ht="12" hidden="false" customHeight="true" outlineLevel="0" collapsed="false">
      <c r="B28" s="16"/>
      <c r="C28" s="10"/>
      <c r="D28" s="13"/>
      <c r="J28" s="16"/>
    </row>
    <row r="29" s="9" customFormat="true" ht="12" hidden="false" customHeight="true" outlineLevel="0" collapsed="false">
      <c r="B29" s="16"/>
      <c r="C29" s="10"/>
      <c r="D29" s="13"/>
      <c r="J29" s="16"/>
    </row>
    <row r="30" s="9" customFormat="true" ht="12" hidden="false" customHeight="true" outlineLevel="0" collapsed="false">
      <c r="B30" s="16"/>
      <c r="C30" s="10"/>
      <c r="D30" s="13"/>
      <c r="J30" s="16"/>
    </row>
    <row r="31" s="9" customFormat="true" ht="12" hidden="false" customHeight="true" outlineLevel="0" collapsed="false">
      <c r="B31" s="16"/>
      <c r="C31" s="10"/>
      <c r="D31" s="13"/>
      <c r="J31" s="16"/>
    </row>
    <row r="32" s="9" customFormat="true" ht="12" hidden="false" customHeight="true" outlineLevel="0" collapsed="false">
      <c r="B32" s="16"/>
      <c r="C32" s="10"/>
      <c r="D32" s="13"/>
      <c r="J32" s="16"/>
    </row>
    <row r="33" s="9" customFormat="true" ht="12" hidden="false" customHeight="true" outlineLevel="0" collapsed="false">
      <c r="B33" s="16"/>
      <c r="C33" s="10"/>
      <c r="D33" s="13"/>
      <c r="J33" s="16"/>
    </row>
    <row r="34" s="9" customFormat="true" ht="12" hidden="false" customHeight="true" outlineLevel="0" collapsed="false">
      <c r="B34" s="16"/>
      <c r="C34" s="10"/>
      <c r="D34" s="13"/>
      <c r="J34" s="16"/>
    </row>
    <row r="35" s="9" customFormat="true" ht="12" hidden="false" customHeight="true" outlineLevel="0" collapsed="false">
      <c r="B35" s="16"/>
      <c r="C35" s="10"/>
      <c r="D35" s="13"/>
      <c r="J35" s="16"/>
    </row>
    <row r="36" s="9" customFormat="true" ht="12" hidden="false" customHeight="true" outlineLevel="0" collapsed="false">
      <c r="B36" s="16"/>
      <c r="C36" s="10"/>
      <c r="D36" s="13"/>
      <c r="J36" s="16"/>
    </row>
    <row r="37" s="9" customFormat="true" ht="12" hidden="false" customHeight="true" outlineLevel="0" collapsed="false">
      <c r="B37" s="16"/>
      <c r="C37" s="10"/>
      <c r="D37" s="13"/>
      <c r="J37" s="16"/>
    </row>
    <row r="38" s="9" customFormat="true" ht="12" hidden="false" customHeight="true" outlineLevel="0" collapsed="false">
      <c r="B38" s="16"/>
      <c r="C38" s="10"/>
      <c r="D38" s="13"/>
      <c r="J38" s="16"/>
    </row>
    <row r="39" s="9" customFormat="true" ht="12" hidden="false" customHeight="true" outlineLevel="0" collapsed="false">
      <c r="B39" s="16"/>
      <c r="C39" s="10"/>
      <c r="D39" s="13"/>
      <c r="J39" s="16"/>
    </row>
    <row r="40" s="9" customFormat="true" ht="12" hidden="false" customHeight="true" outlineLevel="0" collapsed="false">
      <c r="B40" s="16"/>
      <c r="C40" s="10"/>
      <c r="D40" s="13"/>
      <c r="J40" s="16"/>
    </row>
    <row r="41" s="9" customFormat="true" ht="12" hidden="false" customHeight="true" outlineLevel="0" collapsed="false">
      <c r="B41" s="16"/>
      <c r="C41" s="10"/>
      <c r="D41" s="13"/>
      <c r="J41" s="16"/>
    </row>
    <row r="42" s="9" customFormat="true" ht="12" hidden="false" customHeight="true" outlineLevel="0" collapsed="false">
      <c r="B42" s="16"/>
      <c r="C42" s="10"/>
      <c r="D42" s="13"/>
      <c r="J42" s="16"/>
    </row>
    <row r="43" s="9" customFormat="true" ht="12" hidden="false" customHeight="true" outlineLevel="0" collapsed="false">
      <c r="B43" s="16"/>
      <c r="C43" s="10"/>
      <c r="D43" s="13"/>
      <c r="J43" s="16"/>
    </row>
    <row r="44" s="9" customFormat="true" ht="12" hidden="false" customHeight="true" outlineLevel="0" collapsed="false">
      <c r="B44" s="16"/>
      <c r="C44" s="10"/>
      <c r="D44" s="13"/>
      <c r="J44" s="16"/>
    </row>
    <row r="45" s="9" customFormat="true" ht="12" hidden="false" customHeight="true" outlineLevel="0" collapsed="false">
      <c r="B45" s="16"/>
      <c r="C45" s="10"/>
      <c r="D45" s="13"/>
      <c r="J45" s="16"/>
    </row>
    <row r="46" s="9" customFormat="true" ht="12" hidden="false" customHeight="true" outlineLevel="0" collapsed="false">
      <c r="B46" s="16"/>
      <c r="C46" s="10"/>
      <c r="D46" s="13"/>
      <c r="J46" s="16"/>
    </row>
    <row r="47" s="9" customFormat="true" ht="12" hidden="false" customHeight="true" outlineLevel="0" collapsed="false">
      <c r="B47" s="16"/>
      <c r="C47" s="10"/>
      <c r="D47" s="13"/>
      <c r="J47" s="16"/>
    </row>
    <row r="48" s="9" customFormat="true" ht="12" hidden="false" customHeight="true" outlineLevel="0" collapsed="false">
      <c r="B48" s="16"/>
      <c r="C48" s="10"/>
      <c r="D48" s="13"/>
      <c r="J48" s="16"/>
    </row>
    <row r="49" s="9" customFormat="true" ht="12" hidden="false" customHeight="true" outlineLevel="0" collapsed="false">
      <c r="B49" s="16"/>
      <c r="C49" s="10"/>
      <c r="D49" s="13"/>
      <c r="J49" s="16"/>
    </row>
    <row r="50" s="9" customFormat="true" ht="12" hidden="false" customHeight="true" outlineLevel="0" collapsed="false">
      <c r="B50" s="16"/>
      <c r="C50" s="10"/>
      <c r="D50" s="13"/>
      <c r="J50" s="16"/>
    </row>
    <row r="51" s="9" customFormat="true" ht="12" hidden="false" customHeight="true" outlineLevel="0" collapsed="false">
      <c r="B51" s="16"/>
      <c r="C51" s="10"/>
      <c r="D51" s="13"/>
      <c r="J51" s="16"/>
    </row>
    <row r="52" s="9" customFormat="true" ht="12" hidden="false" customHeight="true" outlineLevel="0" collapsed="false">
      <c r="B52" s="16"/>
      <c r="C52" s="10"/>
      <c r="D52" s="13"/>
      <c r="J52" s="16"/>
    </row>
    <row r="53" s="9" customFormat="true" ht="12" hidden="false" customHeight="true" outlineLevel="0" collapsed="false">
      <c r="B53" s="16"/>
      <c r="C53" s="10"/>
      <c r="D53" s="13"/>
      <c r="J53" s="16"/>
    </row>
    <row r="54" s="9" customFormat="true" ht="12" hidden="false" customHeight="true" outlineLevel="0" collapsed="false">
      <c r="B54" s="16"/>
      <c r="C54" s="10"/>
      <c r="D54" s="13"/>
      <c r="J54" s="16"/>
    </row>
    <row r="55" s="9" customFormat="true" ht="12" hidden="false" customHeight="true" outlineLevel="0" collapsed="false">
      <c r="B55" s="16"/>
      <c r="C55" s="10"/>
      <c r="D55" s="13"/>
      <c r="J55" s="16"/>
    </row>
    <row r="56" s="9" customFormat="true" ht="12" hidden="false" customHeight="true" outlineLevel="0" collapsed="false">
      <c r="B56" s="16"/>
      <c r="C56" s="10"/>
      <c r="D56" s="13"/>
      <c r="J56" s="16"/>
    </row>
    <row r="57" s="9" customFormat="true" ht="12" hidden="false" customHeight="true" outlineLevel="0" collapsed="false">
      <c r="B57" s="16"/>
      <c r="C57" s="10"/>
      <c r="D57" s="13"/>
      <c r="J57" s="16"/>
    </row>
    <row r="58" s="9" customFormat="true" ht="12" hidden="false" customHeight="true" outlineLevel="0" collapsed="false">
      <c r="B58" s="16"/>
      <c r="C58" s="10"/>
      <c r="D58" s="13"/>
      <c r="J58" s="16"/>
    </row>
    <row r="59" s="9" customFormat="true" ht="12" hidden="false" customHeight="true" outlineLevel="0" collapsed="false">
      <c r="B59" s="16"/>
      <c r="C59" s="10"/>
      <c r="D59" s="13"/>
      <c r="J59" s="16"/>
    </row>
    <row r="60" s="9" customFormat="true" ht="12" hidden="false" customHeight="true" outlineLevel="0" collapsed="false">
      <c r="B60" s="16"/>
      <c r="C60" s="10"/>
      <c r="D60" s="13"/>
      <c r="J60" s="16"/>
    </row>
    <row r="61" s="9" customFormat="true" ht="12" hidden="false" customHeight="true" outlineLevel="0" collapsed="false">
      <c r="B61" s="16"/>
      <c r="C61" s="10"/>
      <c r="D61" s="13"/>
      <c r="J61" s="16"/>
    </row>
    <row r="62" s="9" customFormat="true" ht="12" hidden="false" customHeight="true" outlineLevel="0" collapsed="false">
      <c r="B62" s="16"/>
      <c r="C62" s="10"/>
      <c r="D62" s="13"/>
      <c r="J62" s="16"/>
    </row>
    <row r="63" s="9" customFormat="true" ht="12" hidden="false" customHeight="true" outlineLevel="0" collapsed="false">
      <c r="B63" s="16"/>
      <c r="C63" s="10"/>
      <c r="D63" s="13"/>
      <c r="J63" s="16"/>
    </row>
    <row r="64" s="9" customFormat="true" ht="12" hidden="false" customHeight="true" outlineLevel="0" collapsed="false">
      <c r="B64" s="16"/>
      <c r="C64" s="10"/>
      <c r="D64" s="13"/>
      <c r="J64" s="16"/>
    </row>
    <row r="65" s="9" customFormat="true" ht="12" hidden="false" customHeight="true" outlineLevel="0" collapsed="false">
      <c r="B65" s="16"/>
      <c r="C65" s="10"/>
      <c r="D65" s="13"/>
      <c r="J65" s="16"/>
    </row>
    <row r="66" s="9" customFormat="true" ht="12" hidden="false" customHeight="true" outlineLevel="0" collapsed="false">
      <c r="B66" s="16"/>
      <c r="C66" s="10"/>
      <c r="D66" s="13"/>
      <c r="J66" s="16"/>
    </row>
    <row r="67" s="9" customFormat="true" ht="12" hidden="false" customHeight="true" outlineLevel="0" collapsed="false">
      <c r="B67" s="16"/>
      <c r="C67" s="10"/>
      <c r="D67" s="13"/>
      <c r="J67" s="16"/>
    </row>
    <row r="68" s="9" customFormat="true" ht="12" hidden="false" customHeight="true" outlineLevel="0" collapsed="false">
      <c r="B68" s="16"/>
      <c r="C68" s="10"/>
      <c r="D68" s="13"/>
      <c r="J68" s="16"/>
    </row>
    <row r="69" s="9" customFormat="true" ht="12" hidden="false" customHeight="true" outlineLevel="0" collapsed="false">
      <c r="B69" s="16"/>
      <c r="C69" s="10"/>
      <c r="D69" s="13"/>
      <c r="J69" s="16"/>
    </row>
    <row r="70" s="9" customFormat="true" ht="12" hidden="false" customHeight="true" outlineLevel="0" collapsed="false">
      <c r="B70" s="16"/>
      <c r="C70" s="10"/>
      <c r="D70" s="13"/>
      <c r="J70" s="16"/>
    </row>
    <row r="71" s="9" customFormat="true" ht="12" hidden="false" customHeight="true" outlineLevel="0" collapsed="false">
      <c r="B71" s="16"/>
      <c r="C71" s="10"/>
      <c r="D71" s="13"/>
      <c r="J71" s="16"/>
    </row>
    <row r="72" s="9" customFormat="true" ht="12" hidden="false" customHeight="true" outlineLevel="0" collapsed="false">
      <c r="B72" s="16"/>
      <c r="C72" s="10"/>
      <c r="D72" s="13"/>
      <c r="J72" s="16"/>
    </row>
    <row r="73" s="9" customFormat="true" ht="12" hidden="false" customHeight="true" outlineLevel="0" collapsed="false">
      <c r="B73" s="16"/>
      <c r="C73" s="10"/>
      <c r="D73" s="13"/>
      <c r="J73" s="16"/>
    </row>
    <row r="74" s="9" customFormat="true" ht="12" hidden="false" customHeight="true" outlineLevel="0" collapsed="false">
      <c r="B74" s="16"/>
      <c r="C74" s="10"/>
      <c r="D74" s="13"/>
      <c r="J74" s="16"/>
    </row>
    <row r="75" s="9" customFormat="true" ht="12" hidden="false" customHeight="true" outlineLevel="0" collapsed="false">
      <c r="B75" s="16"/>
      <c r="C75" s="10"/>
      <c r="D75" s="13"/>
      <c r="J75" s="16"/>
    </row>
    <row r="76" s="9" customFormat="true" ht="12" hidden="false" customHeight="true" outlineLevel="0" collapsed="false">
      <c r="B76" s="16"/>
      <c r="C76" s="10"/>
      <c r="D76" s="13"/>
      <c r="J76" s="16"/>
    </row>
    <row r="77" s="9" customFormat="true" ht="12" hidden="false" customHeight="true" outlineLevel="0" collapsed="false">
      <c r="B77" s="16"/>
      <c r="C77" s="10"/>
      <c r="D77" s="13"/>
      <c r="J77" s="16"/>
    </row>
    <row r="78" s="9" customFormat="true" ht="12" hidden="false" customHeight="true" outlineLevel="0" collapsed="false">
      <c r="B78" s="16"/>
      <c r="C78" s="10"/>
      <c r="D78" s="13"/>
      <c r="J78" s="16"/>
    </row>
    <row r="79" s="9" customFormat="true" ht="12" hidden="false" customHeight="true" outlineLevel="0" collapsed="false">
      <c r="B79" s="16"/>
      <c r="C79" s="10"/>
      <c r="D79" s="13"/>
      <c r="J79" s="16"/>
    </row>
    <row r="80" s="9" customFormat="true" ht="12" hidden="false" customHeight="true" outlineLevel="0" collapsed="false">
      <c r="B80" s="16"/>
      <c r="C80" s="10"/>
      <c r="D80" s="13"/>
      <c r="J80" s="16"/>
    </row>
    <row r="81" s="9" customFormat="true" ht="12" hidden="false" customHeight="true" outlineLevel="0" collapsed="false">
      <c r="B81" s="16"/>
      <c r="C81" s="10"/>
      <c r="D81" s="13"/>
      <c r="J81" s="16"/>
    </row>
    <row r="82" s="9" customFormat="true" ht="12" hidden="false" customHeight="true" outlineLevel="0" collapsed="false">
      <c r="B82" s="16"/>
      <c r="C82" s="10"/>
      <c r="D82" s="13"/>
      <c r="J82" s="16"/>
    </row>
    <row r="83" s="9" customFormat="true" ht="12" hidden="false" customHeight="true" outlineLevel="0" collapsed="false">
      <c r="B83" s="16"/>
      <c r="C83" s="10"/>
      <c r="D83" s="13"/>
      <c r="J83" s="16"/>
    </row>
    <row r="84" s="9" customFormat="true" ht="12" hidden="false" customHeight="true" outlineLevel="0" collapsed="false">
      <c r="B84" s="16"/>
      <c r="C84" s="10"/>
      <c r="D84" s="13"/>
      <c r="J84" s="16"/>
    </row>
    <row r="85" s="9" customFormat="true" ht="12" hidden="false" customHeight="true" outlineLevel="0" collapsed="false">
      <c r="B85" s="16"/>
      <c r="C85" s="10"/>
      <c r="D85" s="13"/>
      <c r="J85" s="16"/>
    </row>
    <row r="86" s="9" customFormat="true" ht="12" hidden="false" customHeight="true" outlineLevel="0" collapsed="false">
      <c r="B86" s="16"/>
      <c r="C86" s="10"/>
      <c r="D86" s="13"/>
      <c r="J86" s="16"/>
    </row>
    <row r="87" s="9" customFormat="true" ht="12" hidden="false" customHeight="true" outlineLevel="0" collapsed="false">
      <c r="B87" s="16"/>
      <c r="C87" s="10"/>
      <c r="D87" s="13"/>
      <c r="J87" s="16"/>
    </row>
    <row r="88" s="9" customFormat="true" ht="12" hidden="false" customHeight="true" outlineLevel="0" collapsed="false">
      <c r="B88" s="16"/>
      <c r="C88" s="10"/>
      <c r="D88" s="13"/>
      <c r="J88" s="16"/>
    </row>
    <row r="89" s="9" customFormat="true" ht="12" hidden="false" customHeight="true" outlineLevel="0" collapsed="false">
      <c r="B89" s="16"/>
      <c r="C89" s="10"/>
      <c r="D89" s="13"/>
      <c r="J89" s="16"/>
    </row>
    <row r="90" s="9" customFormat="true" ht="12" hidden="false" customHeight="true" outlineLevel="0" collapsed="false">
      <c r="B90" s="16"/>
      <c r="C90" s="10"/>
      <c r="D90" s="13"/>
      <c r="J90" s="16"/>
    </row>
    <row r="91" s="9" customFormat="true" ht="12" hidden="false" customHeight="true" outlineLevel="0" collapsed="false">
      <c r="B91" s="16"/>
      <c r="C91" s="10"/>
      <c r="D91" s="13"/>
      <c r="J91" s="16"/>
    </row>
    <row r="92" s="9" customFormat="true" ht="12" hidden="false" customHeight="true" outlineLevel="0" collapsed="false">
      <c r="B92" s="16"/>
      <c r="C92" s="10"/>
      <c r="D92" s="13"/>
      <c r="J92" s="16"/>
    </row>
    <row r="93" s="9" customFormat="true" ht="12" hidden="false" customHeight="true" outlineLevel="0" collapsed="false">
      <c r="B93" s="16"/>
      <c r="C93" s="10"/>
      <c r="D93" s="13"/>
      <c r="J93" s="16"/>
    </row>
    <row r="94" s="9" customFormat="true" ht="12" hidden="false" customHeight="true" outlineLevel="0" collapsed="false">
      <c r="B94" s="16"/>
      <c r="C94" s="10"/>
      <c r="D94" s="13"/>
      <c r="J94" s="16"/>
    </row>
    <row r="95" s="9" customFormat="true" ht="12" hidden="false" customHeight="true" outlineLevel="0" collapsed="false">
      <c r="B95" s="16"/>
      <c r="C95" s="10"/>
      <c r="D95" s="13"/>
      <c r="J95" s="16"/>
    </row>
    <row r="96" s="9" customFormat="true" ht="12" hidden="false" customHeight="true" outlineLevel="0" collapsed="false">
      <c r="B96" s="16"/>
      <c r="C96" s="10"/>
      <c r="D96" s="13"/>
      <c r="J96" s="16"/>
    </row>
    <row r="97" s="9" customFormat="true" ht="12" hidden="false" customHeight="true" outlineLevel="0" collapsed="false">
      <c r="B97" s="16"/>
      <c r="C97" s="10"/>
      <c r="D97" s="13"/>
      <c r="J97" s="16"/>
    </row>
    <row r="98" s="9" customFormat="true" ht="12" hidden="false" customHeight="true" outlineLevel="0" collapsed="false">
      <c r="B98" s="16"/>
      <c r="C98" s="10"/>
      <c r="D98" s="13"/>
      <c r="J98" s="16"/>
    </row>
    <row r="99" s="9" customFormat="true" ht="12" hidden="false" customHeight="true" outlineLevel="0" collapsed="false">
      <c r="B99" s="16"/>
      <c r="C99" s="10"/>
      <c r="D99" s="13"/>
      <c r="J99" s="16"/>
    </row>
    <row r="100" s="9" customFormat="true" ht="12" hidden="false" customHeight="true" outlineLevel="0" collapsed="false">
      <c r="B100" s="16"/>
      <c r="C100" s="10"/>
      <c r="D100" s="13"/>
      <c r="J100" s="16"/>
    </row>
    <row r="101" s="9" customFormat="true" ht="12" hidden="false" customHeight="true" outlineLevel="0" collapsed="false">
      <c r="B101" s="16"/>
      <c r="C101" s="10"/>
      <c r="D101" s="13"/>
      <c r="J101" s="16"/>
    </row>
    <row r="102" s="9" customFormat="true" ht="12" hidden="false" customHeight="true" outlineLevel="0" collapsed="false">
      <c r="B102" s="16"/>
      <c r="C102" s="10"/>
      <c r="D102" s="13"/>
      <c r="J102" s="16"/>
    </row>
    <row r="103" s="9" customFormat="true" ht="12" hidden="false" customHeight="true" outlineLevel="0" collapsed="false">
      <c r="B103" s="16"/>
      <c r="C103" s="10"/>
      <c r="D103" s="13"/>
      <c r="J103" s="16"/>
    </row>
    <row r="104" s="9" customFormat="true" ht="12" hidden="false" customHeight="true" outlineLevel="0" collapsed="false">
      <c r="B104" s="16"/>
      <c r="C104" s="10"/>
      <c r="D104" s="13"/>
      <c r="J104" s="16"/>
    </row>
    <row r="105" s="9" customFormat="true" ht="12" hidden="false" customHeight="true" outlineLevel="0" collapsed="false">
      <c r="B105" s="16"/>
      <c r="C105" s="10"/>
      <c r="D105" s="13"/>
      <c r="J105" s="16"/>
    </row>
    <row r="106" s="9" customFormat="true" ht="12" hidden="false" customHeight="true" outlineLevel="0" collapsed="false">
      <c r="B106" s="16"/>
      <c r="C106" s="10"/>
      <c r="D106" s="13"/>
      <c r="J106" s="16"/>
    </row>
    <row r="107" s="9" customFormat="true" ht="12" hidden="false" customHeight="true" outlineLevel="0" collapsed="false">
      <c r="B107" s="16"/>
      <c r="C107" s="10"/>
      <c r="D107" s="13"/>
      <c r="J107" s="16"/>
    </row>
    <row r="108" s="9" customFormat="true" ht="12" hidden="false" customHeight="true" outlineLevel="0" collapsed="false">
      <c r="B108" s="16"/>
      <c r="C108" s="10"/>
      <c r="D108" s="13"/>
      <c r="J108" s="16"/>
    </row>
    <row r="109" s="9" customFormat="true" ht="12" hidden="false" customHeight="true" outlineLevel="0" collapsed="false">
      <c r="B109" s="16"/>
      <c r="C109" s="10"/>
      <c r="D109" s="13"/>
      <c r="J109" s="16"/>
    </row>
    <row r="110" s="9" customFormat="true" ht="12" hidden="false" customHeight="true" outlineLevel="0" collapsed="false">
      <c r="B110" s="16"/>
      <c r="C110" s="10"/>
      <c r="D110" s="13"/>
      <c r="J110" s="16"/>
    </row>
    <row r="111" s="9" customFormat="true" ht="12" hidden="false" customHeight="true" outlineLevel="0" collapsed="false">
      <c r="B111" s="16"/>
      <c r="C111" s="10"/>
      <c r="D111" s="13"/>
      <c r="J111" s="16"/>
    </row>
    <row r="112" s="9" customFormat="true" ht="12" hidden="false" customHeight="true" outlineLevel="0" collapsed="false">
      <c r="B112" s="16"/>
      <c r="C112" s="10"/>
      <c r="D112" s="13"/>
      <c r="J112" s="16"/>
    </row>
    <row r="113" s="9" customFormat="true" ht="12" hidden="false" customHeight="true" outlineLevel="0" collapsed="false">
      <c r="B113" s="16"/>
      <c r="C113" s="10"/>
      <c r="D113" s="13"/>
      <c r="J113" s="16"/>
    </row>
    <row r="114" s="9" customFormat="true" ht="12" hidden="false" customHeight="true" outlineLevel="0" collapsed="false">
      <c r="B114" s="16"/>
      <c r="C114" s="10"/>
      <c r="D114" s="13"/>
      <c r="J114" s="16"/>
    </row>
    <row r="115" s="9" customFormat="true" ht="12" hidden="false" customHeight="true" outlineLevel="0" collapsed="false">
      <c r="B115" s="16"/>
      <c r="C115" s="10"/>
      <c r="D115" s="13"/>
      <c r="J115" s="16"/>
    </row>
    <row r="116" s="9" customFormat="true" ht="12" hidden="false" customHeight="true" outlineLevel="0" collapsed="false">
      <c r="B116" s="16"/>
      <c r="C116" s="10"/>
      <c r="D116" s="13"/>
      <c r="J116" s="16"/>
    </row>
    <row r="117" s="9" customFormat="true" ht="12" hidden="false" customHeight="true" outlineLevel="0" collapsed="false">
      <c r="B117" s="16"/>
      <c r="C117" s="10"/>
      <c r="D117" s="13"/>
      <c r="J117" s="16"/>
    </row>
    <row r="118" s="9" customFormat="true" ht="12" hidden="false" customHeight="true" outlineLevel="0" collapsed="false">
      <c r="B118" s="16"/>
      <c r="C118" s="10"/>
      <c r="D118" s="13"/>
      <c r="J118" s="16"/>
    </row>
    <row r="119" s="9" customFormat="true" ht="12" hidden="false" customHeight="true" outlineLevel="0" collapsed="false">
      <c r="B119" s="16"/>
      <c r="C119" s="10"/>
      <c r="D119" s="13"/>
      <c r="J119" s="16"/>
    </row>
    <row r="120" s="9" customFormat="true" ht="12" hidden="false" customHeight="true" outlineLevel="0" collapsed="false">
      <c r="B120" s="16"/>
      <c r="C120" s="10"/>
      <c r="D120" s="13"/>
      <c r="J120" s="16"/>
    </row>
    <row r="121" s="9" customFormat="true" ht="12" hidden="false" customHeight="true" outlineLevel="0" collapsed="false">
      <c r="B121" s="16"/>
      <c r="C121" s="10"/>
      <c r="D121" s="13"/>
      <c r="J121" s="16"/>
    </row>
    <row r="122" s="9" customFormat="true" ht="12" hidden="false" customHeight="true" outlineLevel="0" collapsed="false">
      <c r="B122" s="16"/>
      <c r="C122" s="10"/>
      <c r="D122" s="13"/>
      <c r="J122" s="16"/>
    </row>
    <row r="123" s="9" customFormat="true" ht="12" hidden="false" customHeight="true" outlineLevel="0" collapsed="false">
      <c r="B123" s="16"/>
      <c r="C123" s="10"/>
      <c r="D123" s="13"/>
      <c r="J123" s="16"/>
    </row>
    <row r="124" s="9" customFormat="true" ht="12" hidden="false" customHeight="true" outlineLevel="0" collapsed="false">
      <c r="B124" s="16"/>
      <c r="C124" s="10"/>
      <c r="D124" s="13"/>
      <c r="J124" s="16"/>
    </row>
    <row r="125" s="9" customFormat="true" ht="12" hidden="false" customHeight="true" outlineLevel="0" collapsed="false">
      <c r="B125" s="16"/>
      <c r="C125" s="10"/>
      <c r="D125" s="13"/>
      <c r="J125" s="16"/>
    </row>
    <row r="126" s="9" customFormat="true" ht="12" hidden="false" customHeight="true" outlineLevel="0" collapsed="false">
      <c r="B126" s="16"/>
      <c r="C126" s="10"/>
      <c r="D126" s="13"/>
      <c r="J126" s="16"/>
    </row>
    <row r="127" s="9" customFormat="true" ht="12" hidden="false" customHeight="true" outlineLevel="0" collapsed="false">
      <c r="B127" s="16"/>
      <c r="C127" s="10"/>
      <c r="D127" s="13"/>
      <c r="J127" s="16"/>
    </row>
    <row r="128" s="9" customFormat="true" ht="12" hidden="false" customHeight="true" outlineLevel="0" collapsed="false">
      <c r="B128" s="16"/>
      <c r="C128" s="10"/>
      <c r="D128" s="13"/>
      <c r="J128" s="16"/>
    </row>
    <row r="129" s="9" customFormat="true" ht="12" hidden="false" customHeight="true" outlineLevel="0" collapsed="false">
      <c r="B129" s="16"/>
      <c r="C129" s="10"/>
      <c r="D129" s="13"/>
      <c r="J129" s="16"/>
    </row>
    <row r="130" s="9" customFormat="true" ht="12" hidden="false" customHeight="true" outlineLevel="0" collapsed="false">
      <c r="B130" s="16"/>
      <c r="C130" s="10"/>
      <c r="D130" s="13"/>
      <c r="J130" s="16"/>
    </row>
    <row r="131" s="9" customFormat="true" ht="12" hidden="false" customHeight="true" outlineLevel="0" collapsed="false">
      <c r="B131" s="16"/>
      <c r="C131" s="10"/>
      <c r="D131" s="13"/>
      <c r="J131" s="16"/>
    </row>
    <row r="132" s="9" customFormat="true" ht="12" hidden="false" customHeight="true" outlineLevel="0" collapsed="false">
      <c r="B132" s="16"/>
      <c r="C132" s="10"/>
      <c r="D132" s="13"/>
      <c r="J132" s="16"/>
    </row>
    <row r="133" s="9" customFormat="true" ht="12" hidden="false" customHeight="true" outlineLevel="0" collapsed="false">
      <c r="B133" s="16"/>
      <c r="C133" s="10"/>
      <c r="D133" s="13"/>
      <c r="J133" s="16"/>
    </row>
    <row r="134" s="9" customFormat="true" ht="12" hidden="false" customHeight="true" outlineLevel="0" collapsed="false">
      <c r="B134" s="16"/>
      <c r="C134" s="10"/>
      <c r="D134" s="13"/>
      <c r="J134" s="16"/>
    </row>
    <row r="135" s="9" customFormat="true" ht="12" hidden="false" customHeight="true" outlineLevel="0" collapsed="false">
      <c r="B135" s="16"/>
      <c r="C135" s="10"/>
      <c r="D135" s="13"/>
      <c r="J135" s="16"/>
    </row>
    <row r="136" s="9" customFormat="true" ht="12" hidden="false" customHeight="true" outlineLevel="0" collapsed="false">
      <c r="B136" s="16"/>
      <c r="C136" s="10"/>
      <c r="D136" s="13"/>
      <c r="J136" s="16"/>
    </row>
    <row r="137" s="9" customFormat="true" ht="12" hidden="false" customHeight="true" outlineLevel="0" collapsed="false">
      <c r="B137" s="16"/>
      <c r="C137" s="10"/>
      <c r="D137" s="13"/>
      <c r="J137" s="16"/>
    </row>
    <row r="138" s="9" customFormat="true" ht="12" hidden="false" customHeight="true" outlineLevel="0" collapsed="false">
      <c r="B138" s="16"/>
      <c r="C138" s="10"/>
      <c r="D138" s="13"/>
      <c r="J138" s="16"/>
    </row>
    <row r="139" s="9" customFormat="true" ht="12" hidden="false" customHeight="true" outlineLevel="0" collapsed="false">
      <c r="B139" s="16"/>
      <c r="C139" s="10"/>
      <c r="D139" s="13"/>
      <c r="J139" s="16"/>
    </row>
    <row r="140" s="9" customFormat="true" ht="12" hidden="false" customHeight="true" outlineLevel="0" collapsed="false">
      <c r="B140" s="16"/>
      <c r="C140" s="10"/>
      <c r="D140" s="13"/>
      <c r="J140" s="16"/>
    </row>
    <row r="141" s="9" customFormat="true" ht="12" hidden="false" customHeight="true" outlineLevel="0" collapsed="false">
      <c r="B141" s="16"/>
      <c r="C141" s="10"/>
      <c r="D141" s="13"/>
      <c r="J141" s="16"/>
    </row>
    <row r="142" s="9" customFormat="true" ht="12" hidden="false" customHeight="true" outlineLevel="0" collapsed="false">
      <c r="B142" s="16"/>
      <c r="C142" s="10"/>
      <c r="D142" s="13"/>
      <c r="J142" s="16"/>
    </row>
    <row r="143" s="9" customFormat="true" ht="12" hidden="false" customHeight="true" outlineLevel="0" collapsed="false">
      <c r="B143" s="16"/>
      <c r="C143" s="10"/>
      <c r="D143" s="13"/>
      <c r="J143" s="16"/>
    </row>
    <row r="144" s="9" customFormat="true" ht="12" hidden="false" customHeight="true" outlineLevel="0" collapsed="false">
      <c r="B144" s="16"/>
      <c r="C144" s="10"/>
      <c r="D144" s="13"/>
      <c r="J144" s="16"/>
    </row>
    <row r="145" s="9" customFormat="true" ht="12" hidden="false" customHeight="true" outlineLevel="0" collapsed="false">
      <c r="B145" s="16"/>
      <c r="C145" s="10"/>
      <c r="D145" s="13"/>
      <c r="J145" s="16"/>
    </row>
    <row r="146" s="9" customFormat="true" ht="12" hidden="false" customHeight="true" outlineLevel="0" collapsed="false">
      <c r="B146" s="16"/>
      <c r="C146" s="10"/>
      <c r="D146" s="13"/>
      <c r="J146" s="16"/>
    </row>
    <row r="147" s="9" customFormat="true" ht="12" hidden="false" customHeight="true" outlineLevel="0" collapsed="false">
      <c r="B147" s="16"/>
      <c r="C147" s="10"/>
      <c r="D147" s="13"/>
      <c r="J147" s="16"/>
    </row>
    <row r="148" s="9" customFormat="true" ht="12" hidden="false" customHeight="true" outlineLevel="0" collapsed="false">
      <c r="B148" s="16"/>
      <c r="C148" s="10"/>
      <c r="D148" s="13"/>
      <c r="J148" s="16"/>
    </row>
    <row r="149" s="9" customFormat="true" ht="12" hidden="false" customHeight="true" outlineLevel="0" collapsed="false">
      <c r="B149" s="16"/>
      <c r="C149" s="10"/>
      <c r="D149" s="13"/>
      <c r="J149" s="16"/>
    </row>
    <row r="150" s="9" customFormat="true" ht="12" hidden="false" customHeight="true" outlineLevel="0" collapsed="false">
      <c r="B150" s="16"/>
      <c r="C150" s="10"/>
      <c r="D150" s="13"/>
      <c r="J150" s="16"/>
    </row>
    <row r="151" s="9" customFormat="true" ht="12" hidden="false" customHeight="true" outlineLevel="0" collapsed="false">
      <c r="B151" s="16"/>
      <c r="C151" s="10"/>
      <c r="D151" s="13"/>
      <c r="J151" s="16"/>
    </row>
    <row r="152" s="9" customFormat="true" ht="12" hidden="false" customHeight="true" outlineLevel="0" collapsed="false">
      <c r="B152" s="16"/>
      <c r="C152" s="10"/>
      <c r="D152" s="13"/>
      <c r="J152" s="16"/>
    </row>
    <row r="153" s="9" customFormat="true" ht="12" hidden="false" customHeight="true" outlineLevel="0" collapsed="false">
      <c r="B153" s="16"/>
      <c r="C153" s="10"/>
      <c r="D153" s="13"/>
      <c r="J153" s="16"/>
    </row>
    <row r="154" s="9" customFormat="true" ht="12" hidden="false" customHeight="true" outlineLevel="0" collapsed="false">
      <c r="B154" s="16"/>
      <c r="C154" s="10"/>
      <c r="D154" s="13"/>
      <c r="J154" s="16"/>
    </row>
    <row r="155" s="9" customFormat="true" ht="12" hidden="false" customHeight="true" outlineLevel="0" collapsed="false">
      <c r="B155" s="16"/>
      <c r="C155" s="10"/>
      <c r="D155" s="13"/>
      <c r="J155" s="16"/>
    </row>
    <row r="156" s="9" customFormat="true" ht="12" hidden="false" customHeight="true" outlineLevel="0" collapsed="false">
      <c r="B156" s="16"/>
      <c r="C156" s="10"/>
      <c r="D156" s="13"/>
      <c r="J156" s="16"/>
    </row>
    <row r="157" s="9" customFormat="true" ht="12" hidden="false" customHeight="true" outlineLevel="0" collapsed="false">
      <c r="B157" s="16"/>
      <c r="C157" s="10"/>
      <c r="D157" s="13"/>
      <c r="J157" s="16"/>
    </row>
    <row r="158" s="9" customFormat="true" ht="12" hidden="false" customHeight="true" outlineLevel="0" collapsed="false">
      <c r="B158" s="16"/>
      <c r="C158" s="10"/>
      <c r="D158" s="13"/>
      <c r="J158" s="16"/>
    </row>
    <row r="159" s="9" customFormat="true" ht="12" hidden="false" customHeight="true" outlineLevel="0" collapsed="false">
      <c r="B159" s="16"/>
      <c r="C159" s="10"/>
      <c r="D159" s="13"/>
      <c r="J159" s="16"/>
    </row>
    <row r="160" s="9" customFormat="true" ht="12" hidden="false" customHeight="true" outlineLevel="0" collapsed="false">
      <c r="B160" s="16"/>
      <c r="C160" s="10"/>
      <c r="D160" s="13"/>
      <c r="J160" s="16"/>
    </row>
    <row r="161" s="9" customFormat="true" ht="12" hidden="false" customHeight="true" outlineLevel="0" collapsed="false">
      <c r="B161" s="16"/>
      <c r="C161" s="10"/>
      <c r="D161" s="13"/>
      <c r="J161" s="16"/>
    </row>
    <row r="162" s="9" customFormat="true" ht="12" hidden="false" customHeight="true" outlineLevel="0" collapsed="false">
      <c r="B162" s="16"/>
      <c r="C162" s="10"/>
      <c r="D162" s="13"/>
      <c r="J162" s="16"/>
    </row>
    <row r="163" s="9" customFormat="true" ht="12" hidden="false" customHeight="true" outlineLevel="0" collapsed="false">
      <c r="B163" s="16"/>
      <c r="C163" s="10"/>
      <c r="D163" s="13"/>
      <c r="J163" s="16"/>
    </row>
    <row r="164" s="9" customFormat="true" ht="12" hidden="false" customHeight="true" outlineLevel="0" collapsed="false">
      <c r="B164" s="16"/>
      <c r="C164" s="10"/>
      <c r="D164" s="13"/>
      <c r="J164" s="16"/>
    </row>
    <row r="165" s="9" customFormat="true" ht="12" hidden="false" customHeight="true" outlineLevel="0" collapsed="false">
      <c r="B165" s="16"/>
      <c r="C165" s="10"/>
      <c r="D165" s="13"/>
      <c r="J165" s="16"/>
    </row>
    <row r="166" s="9" customFormat="true" ht="12" hidden="false" customHeight="true" outlineLevel="0" collapsed="false">
      <c r="B166" s="16"/>
      <c r="C166" s="10"/>
      <c r="D166" s="13"/>
      <c r="J166" s="16"/>
    </row>
    <row r="167" s="9" customFormat="true" ht="12" hidden="false" customHeight="true" outlineLevel="0" collapsed="false">
      <c r="B167" s="16"/>
      <c r="C167" s="10"/>
      <c r="D167" s="13"/>
      <c r="J167" s="16"/>
    </row>
    <row r="168" s="9" customFormat="true" ht="12" hidden="false" customHeight="true" outlineLevel="0" collapsed="false">
      <c r="B168" s="16"/>
      <c r="C168" s="10"/>
      <c r="D168" s="13"/>
      <c r="J168" s="16"/>
    </row>
    <row r="169" s="9" customFormat="true" ht="12" hidden="false" customHeight="true" outlineLevel="0" collapsed="false">
      <c r="B169" s="16"/>
      <c r="C169" s="10"/>
      <c r="D169" s="13"/>
      <c r="J169" s="16"/>
    </row>
    <row r="170" s="9" customFormat="true" ht="12" hidden="false" customHeight="true" outlineLevel="0" collapsed="false">
      <c r="B170" s="16"/>
      <c r="C170" s="10"/>
      <c r="D170" s="13"/>
      <c r="J170" s="16"/>
    </row>
    <row r="171" s="9" customFormat="true" ht="12" hidden="false" customHeight="true" outlineLevel="0" collapsed="false">
      <c r="B171" s="16"/>
      <c r="C171" s="10"/>
      <c r="D171" s="13"/>
      <c r="J171" s="16"/>
    </row>
    <row r="172" s="9" customFormat="true" ht="12" hidden="false" customHeight="true" outlineLevel="0" collapsed="false">
      <c r="B172" s="16"/>
      <c r="C172" s="10"/>
      <c r="D172" s="13"/>
      <c r="J172" s="16"/>
    </row>
    <row r="173" s="9" customFormat="true" ht="12" hidden="false" customHeight="true" outlineLevel="0" collapsed="false">
      <c r="B173" s="16"/>
      <c r="C173" s="10"/>
      <c r="D173" s="13"/>
      <c r="J173" s="16"/>
    </row>
    <row r="174" s="9" customFormat="true" ht="12" hidden="false" customHeight="true" outlineLevel="0" collapsed="false">
      <c r="B174" s="16"/>
      <c r="C174" s="10"/>
      <c r="D174" s="13"/>
      <c r="J174" s="16"/>
    </row>
  </sheetData>
  <mergeCells count="17">
    <mergeCell ref="D1:F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  <mergeCell ref="C21:H2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13" width="3.12"/>
    <col collapsed="false" customWidth="true" hidden="false" outlineLevel="0" max="5" min="3" style="114" width="3.62"/>
    <col collapsed="false" customWidth="true" hidden="false" outlineLevel="0" max="6" min="6" style="114" width="17.62"/>
    <col collapsed="false" customWidth="true" hidden="false" outlineLevel="0" max="7" min="7" style="113" width="12.62"/>
    <col collapsed="false" customWidth="true" hidden="false" outlineLevel="0" max="9" min="8" style="113" width="3.12"/>
    <col collapsed="false" customWidth="false" hidden="false" outlineLevel="0" max="10" min="10" style="113" width="8.99"/>
    <col collapsed="false" customWidth="true" hidden="false" outlineLevel="0" max="11" min="11" style="113" width="2.62"/>
    <col collapsed="false" customWidth="false" hidden="false" outlineLevel="0" max="257" min="12" style="113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H1" s="149" t="s">
        <v>145</v>
      </c>
      <c r="I1" s="149"/>
    </row>
    <row r="2" s="9" customFormat="true" ht="9.95" hidden="false" customHeight="true" outlineLevel="0" collapsed="false">
      <c r="C2" s="10"/>
      <c r="D2" s="11"/>
      <c r="E2" s="12"/>
      <c r="F2" s="12"/>
      <c r="G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</row>
    <row r="4" s="9" customFormat="true" ht="9.95" hidden="false" customHeight="true" outlineLevel="0" collapsed="false">
      <c r="C4" s="10"/>
      <c r="D4" s="10"/>
      <c r="E4" s="10"/>
      <c r="F4" s="10"/>
      <c r="G4" s="10"/>
    </row>
    <row r="5" s="9" customFormat="true" ht="14.1" hidden="false" customHeight="true" outlineLevel="0" collapsed="false">
      <c r="C5" s="15" t="s">
        <v>392</v>
      </c>
      <c r="D5" s="10"/>
      <c r="E5" s="10"/>
      <c r="F5" s="10"/>
      <c r="G5" s="10"/>
    </row>
    <row r="6" s="16" customFormat="true" ht="9.95" hidden="false" customHeight="true" outlineLevel="0" collapsed="false">
      <c r="C6" s="17"/>
      <c r="D6" s="17"/>
      <c r="E6" s="17"/>
      <c r="F6" s="17"/>
      <c r="G6" s="17"/>
    </row>
    <row r="7" s="117" customFormat="true" ht="20.1" hidden="false" customHeight="true" outlineLevel="0" collapsed="false">
      <c r="A7" s="19" t="s">
        <v>4</v>
      </c>
      <c r="B7" s="19" t="s">
        <v>5</v>
      </c>
      <c r="C7" s="20" t="s">
        <v>6</v>
      </c>
      <c r="D7" s="150"/>
      <c r="E7" s="150"/>
      <c r="F7" s="151" t="s">
        <v>393</v>
      </c>
      <c r="G7" s="24" t="s">
        <v>8</v>
      </c>
      <c r="H7" s="19" t="s">
        <v>4</v>
      </c>
      <c r="I7" s="19" t="s">
        <v>5</v>
      </c>
    </row>
    <row r="8" s="16" customFormat="true" ht="12" hidden="false" customHeight="true" outlineLevel="0" collapsed="false">
      <c r="A8" s="16" t="n">
        <v>1</v>
      </c>
      <c r="B8" s="91" t="n">
        <v>1</v>
      </c>
      <c r="C8" s="83"/>
      <c r="D8" s="83"/>
      <c r="E8" s="25" t="s">
        <v>50</v>
      </c>
      <c r="F8" s="26" t="s">
        <v>171</v>
      </c>
      <c r="G8" s="30" t="n">
        <f aca="false">入力シート!L430</f>
        <v>0</v>
      </c>
      <c r="H8" s="16" t="n">
        <v>1</v>
      </c>
      <c r="I8" s="91" t="n">
        <v>1</v>
      </c>
    </row>
    <row r="9" s="16" customFormat="true" ht="12" hidden="false" customHeight="true" outlineLevel="0" collapsed="false">
      <c r="A9" s="16" t="n">
        <v>1</v>
      </c>
      <c r="B9" s="91" t="n">
        <v>2</v>
      </c>
      <c r="C9" s="81"/>
      <c r="D9" s="38" t="s">
        <v>17</v>
      </c>
      <c r="E9" s="25" t="s">
        <v>52</v>
      </c>
      <c r="F9" s="26" t="s">
        <v>358</v>
      </c>
      <c r="G9" s="30" t="n">
        <f aca="false">入力シート!L431</f>
        <v>0</v>
      </c>
      <c r="H9" s="16" t="n">
        <v>1</v>
      </c>
      <c r="I9" s="91" t="n">
        <v>2</v>
      </c>
    </row>
    <row r="10" s="16" customFormat="true" ht="12" hidden="false" customHeight="true" outlineLevel="0" collapsed="false">
      <c r="A10" s="16" t="n">
        <v>1</v>
      </c>
      <c r="B10" s="91" t="n">
        <v>3</v>
      </c>
      <c r="C10" s="81"/>
      <c r="D10" s="38"/>
      <c r="E10" s="25" t="s">
        <v>55</v>
      </c>
      <c r="F10" s="152" t="s">
        <v>360</v>
      </c>
      <c r="G10" s="30" t="n">
        <f aca="false">入力シート!L432</f>
        <v>130</v>
      </c>
      <c r="H10" s="16" t="n">
        <v>1</v>
      </c>
      <c r="I10" s="91" t="n">
        <v>3</v>
      </c>
    </row>
    <row r="11" s="16" customFormat="true" ht="12" hidden="false" customHeight="true" outlineLevel="0" collapsed="false">
      <c r="A11" s="16" t="n">
        <v>1</v>
      </c>
      <c r="B11" s="91" t="n">
        <v>4</v>
      </c>
      <c r="C11" s="81"/>
      <c r="D11" s="43" t="s">
        <v>74</v>
      </c>
      <c r="E11" s="25" t="s">
        <v>57</v>
      </c>
      <c r="F11" s="26" t="s">
        <v>364</v>
      </c>
      <c r="G11" s="30" t="n">
        <f aca="false">入力シート!L433</f>
        <v>0</v>
      </c>
      <c r="H11" s="16" t="n">
        <v>1</v>
      </c>
      <c r="I11" s="91" t="n">
        <v>4</v>
      </c>
    </row>
    <row r="12" s="16" customFormat="true" ht="12" hidden="false" customHeight="true" outlineLevel="0" collapsed="false">
      <c r="A12" s="16" t="n">
        <v>1</v>
      </c>
      <c r="B12" s="91" t="n">
        <v>5</v>
      </c>
      <c r="C12" s="81"/>
      <c r="D12" s="43"/>
      <c r="E12" s="25" t="s">
        <v>59</v>
      </c>
      <c r="F12" s="26" t="s">
        <v>365</v>
      </c>
      <c r="G12" s="30" t="n">
        <f aca="false">入力シート!L434</f>
        <v>0</v>
      </c>
      <c r="H12" s="16" t="n">
        <v>1</v>
      </c>
      <c r="I12" s="91" t="n">
        <v>5</v>
      </c>
    </row>
    <row r="13" s="16" customFormat="true" ht="12" hidden="false" customHeight="true" outlineLevel="0" collapsed="false">
      <c r="A13" s="16" t="n">
        <v>1</v>
      </c>
      <c r="B13" s="91" t="n">
        <v>6</v>
      </c>
      <c r="C13" s="81"/>
      <c r="D13" s="43" t="s">
        <v>77</v>
      </c>
      <c r="E13" s="25" t="s">
        <v>80</v>
      </c>
      <c r="F13" s="26" t="s">
        <v>60</v>
      </c>
      <c r="G13" s="30" t="n">
        <f aca="false">入力シート!L435</f>
        <v>111</v>
      </c>
      <c r="H13" s="16" t="n">
        <v>1</v>
      </c>
      <c r="I13" s="91" t="n">
        <v>6</v>
      </c>
    </row>
    <row r="14" s="16" customFormat="true" ht="12" hidden="false" customHeight="true" outlineLevel="0" collapsed="false">
      <c r="A14" s="16" t="n">
        <v>1</v>
      </c>
      <c r="B14" s="91" t="n">
        <v>7</v>
      </c>
      <c r="C14" s="81"/>
      <c r="D14" s="43"/>
      <c r="E14" s="84"/>
      <c r="F14" s="153" t="s">
        <v>394</v>
      </c>
      <c r="G14" s="30" t="n">
        <f aca="false">入力シート!L436</f>
        <v>241</v>
      </c>
      <c r="H14" s="16" t="n">
        <v>1</v>
      </c>
      <c r="I14" s="91" t="n">
        <v>7</v>
      </c>
    </row>
    <row r="15" s="16" customFormat="true" ht="12" hidden="false" customHeight="true" outlineLevel="0" collapsed="false">
      <c r="A15" s="16" t="n">
        <v>1</v>
      </c>
      <c r="B15" s="91" t="n">
        <v>8</v>
      </c>
      <c r="C15" s="38"/>
      <c r="D15" s="43" t="s">
        <v>66</v>
      </c>
      <c r="E15" s="154" t="s">
        <v>395</v>
      </c>
      <c r="F15" s="49" t="s">
        <v>396</v>
      </c>
      <c r="G15" s="30" t="n">
        <f aca="false">入力シート!L437</f>
        <v>241</v>
      </c>
      <c r="H15" s="16" t="n">
        <v>1</v>
      </c>
      <c r="I15" s="91" t="n">
        <v>8</v>
      </c>
    </row>
    <row r="16" s="16" customFormat="true" ht="12" hidden="false" customHeight="true" outlineLevel="0" collapsed="false">
      <c r="A16" s="16" t="n">
        <v>1</v>
      </c>
      <c r="B16" s="91" t="n">
        <v>9</v>
      </c>
      <c r="C16" s="81"/>
      <c r="D16" s="43"/>
      <c r="E16" s="154"/>
      <c r="F16" s="49" t="s">
        <v>397</v>
      </c>
      <c r="G16" s="30" t="n">
        <f aca="false">入力シート!L438</f>
        <v>0</v>
      </c>
      <c r="H16" s="16" t="n">
        <v>1</v>
      </c>
      <c r="I16" s="91" t="n">
        <v>9</v>
      </c>
    </row>
    <row r="17" s="16" customFormat="true" ht="12" hidden="false" customHeight="true" outlineLevel="0" collapsed="false">
      <c r="A17" s="16" t="n">
        <v>1</v>
      </c>
      <c r="B17" s="91" t="n">
        <v>10</v>
      </c>
      <c r="C17" s="39" t="s">
        <v>9</v>
      </c>
      <c r="D17" s="57"/>
      <c r="E17" s="154"/>
      <c r="F17" s="51" t="s">
        <v>60</v>
      </c>
      <c r="G17" s="30" t="n">
        <f aca="false">入力シート!L439</f>
        <v>0</v>
      </c>
      <c r="H17" s="16" t="n">
        <v>1</v>
      </c>
      <c r="I17" s="91" t="n">
        <v>10</v>
      </c>
    </row>
    <row r="18" s="16" customFormat="true" ht="12" hidden="false" customHeight="true" outlineLevel="0" collapsed="false">
      <c r="A18" s="16" t="n">
        <v>1</v>
      </c>
      <c r="B18" s="91" t="n">
        <v>11</v>
      </c>
      <c r="C18" s="81"/>
      <c r="D18" s="38"/>
      <c r="E18" s="25" t="s">
        <v>50</v>
      </c>
      <c r="F18" s="26" t="s">
        <v>171</v>
      </c>
      <c r="G18" s="30" t="n">
        <f aca="false">入力シート!L440</f>
        <v>0</v>
      </c>
      <c r="H18" s="16" t="n">
        <v>1</v>
      </c>
      <c r="I18" s="91" t="n">
        <v>11</v>
      </c>
    </row>
    <row r="19" s="16" customFormat="true" ht="12" hidden="false" customHeight="true" outlineLevel="0" collapsed="false">
      <c r="A19" s="16" t="n">
        <v>1</v>
      </c>
      <c r="B19" s="91" t="n">
        <v>12</v>
      </c>
      <c r="C19" s="38"/>
      <c r="D19" s="38" t="s">
        <v>21</v>
      </c>
      <c r="E19" s="82" t="s">
        <v>52</v>
      </c>
      <c r="F19" s="26" t="s">
        <v>398</v>
      </c>
      <c r="G19" s="30" t="n">
        <f aca="false">入力シート!L441</f>
        <v>0</v>
      </c>
      <c r="H19" s="16" t="n">
        <v>1</v>
      </c>
      <c r="I19" s="91" t="n">
        <v>12</v>
      </c>
    </row>
    <row r="20" s="16" customFormat="true" ht="12" hidden="false" customHeight="true" outlineLevel="0" collapsed="false">
      <c r="A20" s="16" t="n">
        <v>1</v>
      </c>
      <c r="B20" s="91" t="n">
        <v>13</v>
      </c>
      <c r="C20" s="38"/>
      <c r="D20" s="38"/>
      <c r="E20" s="32"/>
      <c r="F20" s="49" t="s">
        <v>399</v>
      </c>
      <c r="G20" s="30" t="n">
        <f aca="false">入力シート!L442</f>
        <v>0</v>
      </c>
      <c r="H20" s="16" t="n">
        <v>1</v>
      </c>
      <c r="I20" s="91" t="n">
        <v>13</v>
      </c>
    </row>
    <row r="21" s="16" customFormat="true" ht="12" hidden="false" customHeight="true" outlineLevel="0" collapsed="false">
      <c r="A21" s="16" t="n">
        <v>1</v>
      </c>
      <c r="B21" s="91" t="n">
        <v>14</v>
      </c>
      <c r="C21" s="81"/>
      <c r="D21" s="155" t="s">
        <v>64</v>
      </c>
      <c r="E21" s="25" t="s">
        <v>55</v>
      </c>
      <c r="F21" s="26" t="s">
        <v>358</v>
      </c>
      <c r="G21" s="30" t="n">
        <f aca="false">入力シート!L443</f>
        <v>0</v>
      </c>
      <c r="H21" s="16" t="n">
        <v>1</v>
      </c>
      <c r="I21" s="91" t="n">
        <v>14</v>
      </c>
    </row>
    <row r="22" s="16" customFormat="true" ht="12" hidden="false" customHeight="true" outlineLevel="0" collapsed="false">
      <c r="A22" s="16" t="n">
        <v>1</v>
      </c>
      <c r="B22" s="91" t="n">
        <v>15</v>
      </c>
      <c r="C22" s="81"/>
      <c r="D22" s="155"/>
      <c r="E22" s="25" t="s">
        <v>57</v>
      </c>
      <c r="F22" s="152" t="s">
        <v>360</v>
      </c>
      <c r="G22" s="30" t="n">
        <f aca="false">入力シート!L444</f>
        <v>0</v>
      </c>
      <c r="H22" s="16" t="n">
        <v>1</v>
      </c>
      <c r="I22" s="91" t="n">
        <v>15</v>
      </c>
    </row>
    <row r="23" s="16" customFormat="true" ht="12" hidden="false" customHeight="true" outlineLevel="0" collapsed="false">
      <c r="A23" s="16" t="n">
        <v>1</v>
      </c>
      <c r="B23" s="91" t="n">
        <v>16</v>
      </c>
      <c r="C23" s="39" t="s">
        <v>400</v>
      </c>
      <c r="D23" s="155"/>
      <c r="E23" s="25" t="s">
        <v>59</v>
      </c>
      <c r="F23" s="26" t="s">
        <v>362</v>
      </c>
      <c r="G23" s="30" t="n">
        <f aca="false">入力シート!L445</f>
        <v>0</v>
      </c>
      <c r="H23" s="16" t="n">
        <v>1</v>
      </c>
      <c r="I23" s="91" t="n">
        <v>16</v>
      </c>
    </row>
    <row r="24" s="16" customFormat="true" ht="12" hidden="false" customHeight="true" outlineLevel="0" collapsed="false">
      <c r="A24" s="16" t="n">
        <v>1</v>
      </c>
      <c r="B24" s="91" t="n">
        <v>17</v>
      </c>
      <c r="C24" s="38"/>
      <c r="D24" s="155"/>
      <c r="E24" s="25" t="s">
        <v>80</v>
      </c>
      <c r="F24" s="26" t="s">
        <v>365</v>
      </c>
      <c r="G24" s="30" t="n">
        <f aca="false">入力シート!L446</f>
        <v>0</v>
      </c>
      <c r="H24" s="16" t="n">
        <v>1</v>
      </c>
      <c r="I24" s="91" t="n">
        <v>17</v>
      </c>
    </row>
    <row r="25" s="16" customFormat="true" ht="12" hidden="false" customHeight="true" outlineLevel="0" collapsed="false">
      <c r="A25" s="16" t="n">
        <v>1</v>
      </c>
      <c r="B25" s="91" t="n">
        <v>18</v>
      </c>
      <c r="C25" s="38"/>
      <c r="D25" s="155"/>
      <c r="E25" s="25" t="s">
        <v>188</v>
      </c>
      <c r="F25" s="26" t="s">
        <v>60</v>
      </c>
      <c r="G25" s="30" t="n">
        <f aca="false">入力シート!L447</f>
        <v>0</v>
      </c>
      <c r="H25" s="16" t="n">
        <v>1</v>
      </c>
      <c r="I25" s="91" t="n">
        <v>18</v>
      </c>
    </row>
    <row r="26" s="16" customFormat="true" ht="12" hidden="false" customHeight="true" outlineLevel="0" collapsed="false">
      <c r="A26" s="16" t="n">
        <v>1</v>
      </c>
      <c r="B26" s="91" t="n">
        <v>19</v>
      </c>
      <c r="C26" s="38"/>
      <c r="D26" s="155"/>
      <c r="E26" s="84"/>
      <c r="F26" s="153" t="s">
        <v>401</v>
      </c>
      <c r="G26" s="30" t="n">
        <f aca="false">入力シート!L448</f>
        <v>0</v>
      </c>
      <c r="H26" s="16" t="n">
        <v>1</v>
      </c>
      <c r="I26" s="91" t="n">
        <v>19</v>
      </c>
    </row>
    <row r="27" s="16" customFormat="true" ht="12" hidden="false" customHeight="true" outlineLevel="0" collapsed="false">
      <c r="A27" s="16" t="n">
        <v>1</v>
      </c>
      <c r="B27" s="91" t="n">
        <v>20</v>
      </c>
      <c r="C27" s="38"/>
      <c r="D27" s="155"/>
      <c r="E27" s="154" t="s">
        <v>395</v>
      </c>
      <c r="F27" s="49" t="s">
        <v>396</v>
      </c>
      <c r="G27" s="30" t="n">
        <f aca="false">入力シート!L449</f>
        <v>0</v>
      </c>
      <c r="H27" s="16" t="n">
        <v>1</v>
      </c>
      <c r="I27" s="91" t="n">
        <v>20</v>
      </c>
    </row>
    <row r="28" s="16" customFormat="true" ht="12" hidden="false" customHeight="true" outlineLevel="0" collapsed="false">
      <c r="A28" s="16" t="n">
        <v>1</v>
      </c>
      <c r="B28" s="91" t="n">
        <v>21</v>
      </c>
      <c r="C28" s="38"/>
      <c r="D28" s="43"/>
      <c r="E28" s="154"/>
      <c r="F28" s="49" t="s">
        <v>397</v>
      </c>
      <c r="G28" s="30" t="n">
        <f aca="false">入力シート!L450</f>
        <v>0</v>
      </c>
      <c r="H28" s="16" t="n">
        <v>1</v>
      </c>
      <c r="I28" s="91" t="n">
        <v>21</v>
      </c>
    </row>
    <row r="29" s="16" customFormat="true" ht="12" hidden="false" customHeight="true" outlineLevel="0" collapsed="false">
      <c r="A29" s="16" t="n">
        <v>1</v>
      </c>
      <c r="B29" s="91" t="n">
        <v>22</v>
      </c>
      <c r="C29" s="39" t="s">
        <v>402</v>
      </c>
      <c r="D29" s="57"/>
      <c r="E29" s="154"/>
      <c r="F29" s="51" t="s">
        <v>60</v>
      </c>
      <c r="G29" s="30" t="n">
        <f aca="false">入力シート!L451</f>
        <v>0</v>
      </c>
      <c r="H29" s="16" t="n">
        <v>1</v>
      </c>
      <c r="I29" s="91" t="n">
        <v>22</v>
      </c>
    </row>
    <row r="30" s="16" customFormat="true" ht="12" hidden="false" customHeight="true" outlineLevel="0" collapsed="false">
      <c r="A30" s="16" t="n">
        <v>1</v>
      </c>
      <c r="B30" s="91" t="n">
        <v>23</v>
      </c>
      <c r="C30" s="81"/>
      <c r="D30" s="38"/>
      <c r="E30" s="25" t="s">
        <v>50</v>
      </c>
      <c r="F30" s="26" t="s">
        <v>171</v>
      </c>
      <c r="G30" s="30" t="n">
        <f aca="false">入力シート!L452</f>
        <v>0</v>
      </c>
      <c r="H30" s="16" t="n">
        <v>1</v>
      </c>
      <c r="I30" s="91" t="n">
        <v>23</v>
      </c>
    </row>
    <row r="31" s="16" customFormat="true" ht="12" hidden="false" customHeight="true" outlineLevel="0" collapsed="false">
      <c r="A31" s="16" t="n">
        <v>1</v>
      </c>
      <c r="B31" s="91" t="n">
        <v>24</v>
      </c>
      <c r="C31" s="81"/>
      <c r="D31" s="38" t="s">
        <v>23</v>
      </c>
      <c r="E31" s="82" t="s">
        <v>52</v>
      </c>
      <c r="F31" s="26" t="s">
        <v>398</v>
      </c>
      <c r="G31" s="30" t="n">
        <f aca="false">入力シート!L453</f>
        <v>537</v>
      </c>
      <c r="H31" s="16" t="n">
        <v>1</v>
      </c>
      <c r="I31" s="91" t="n">
        <v>24</v>
      </c>
    </row>
    <row r="32" s="16" customFormat="true" ht="12" hidden="false" customHeight="true" outlineLevel="0" collapsed="false">
      <c r="A32" s="16" t="n">
        <v>1</v>
      </c>
      <c r="B32" s="91" t="n">
        <v>25</v>
      </c>
      <c r="C32" s="38"/>
      <c r="D32" s="38"/>
      <c r="E32" s="32"/>
      <c r="F32" s="49" t="s">
        <v>399</v>
      </c>
      <c r="G32" s="30" t="n">
        <f aca="false">入力シート!L454</f>
        <v>537</v>
      </c>
      <c r="H32" s="16" t="n">
        <v>1</v>
      </c>
      <c r="I32" s="91" t="n">
        <v>25</v>
      </c>
    </row>
    <row r="33" s="16" customFormat="true" ht="12" hidden="false" customHeight="true" outlineLevel="0" collapsed="false">
      <c r="A33" s="16" t="n">
        <v>1</v>
      </c>
      <c r="B33" s="91" t="n">
        <v>26</v>
      </c>
      <c r="C33" s="38"/>
      <c r="D33" s="43" t="s">
        <v>91</v>
      </c>
      <c r="E33" s="25" t="s">
        <v>55</v>
      </c>
      <c r="F33" s="26" t="s">
        <v>358</v>
      </c>
      <c r="G33" s="30" t="n">
        <f aca="false">入力シート!L455</f>
        <v>86</v>
      </c>
      <c r="H33" s="16" t="n">
        <v>1</v>
      </c>
      <c r="I33" s="91" t="n">
        <v>26</v>
      </c>
    </row>
    <row r="34" s="16" customFormat="true" ht="12" hidden="false" customHeight="true" outlineLevel="0" collapsed="false">
      <c r="A34" s="16" t="n">
        <v>1</v>
      </c>
      <c r="B34" s="91" t="n">
        <v>27</v>
      </c>
      <c r="C34" s="38"/>
      <c r="D34" s="43"/>
      <c r="E34" s="25" t="s">
        <v>57</v>
      </c>
      <c r="F34" s="152" t="s">
        <v>360</v>
      </c>
      <c r="G34" s="30" t="n">
        <f aca="false">入力シート!L456</f>
        <v>0</v>
      </c>
      <c r="H34" s="16" t="n">
        <v>1</v>
      </c>
      <c r="I34" s="91" t="n">
        <v>27</v>
      </c>
    </row>
    <row r="35" s="16" customFormat="true" ht="12" hidden="false" customHeight="true" outlineLevel="0" collapsed="false">
      <c r="A35" s="16" t="n">
        <v>1</v>
      </c>
      <c r="B35" s="91" t="n">
        <v>28</v>
      </c>
      <c r="C35" s="39" t="s">
        <v>74</v>
      </c>
      <c r="D35" s="43" t="s">
        <v>99</v>
      </c>
      <c r="E35" s="25" t="s">
        <v>59</v>
      </c>
      <c r="F35" s="26" t="s">
        <v>362</v>
      </c>
      <c r="G35" s="30" t="n">
        <f aca="false">入力シート!L457</f>
        <v>31</v>
      </c>
      <c r="H35" s="16" t="n">
        <v>1</v>
      </c>
      <c r="I35" s="91" t="n">
        <v>28</v>
      </c>
    </row>
    <row r="36" s="16" customFormat="true" ht="12" hidden="false" customHeight="true" outlineLevel="0" collapsed="false">
      <c r="A36" s="16" t="n">
        <v>1</v>
      </c>
      <c r="B36" s="91" t="n">
        <v>29</v>
      </c>
      <c r="C36" s="38"/>
      <c r="D36" s="43"/>
      <c r="E36" s="25" t="s">
        <v>80</v>
      </c>
      <c r="F36" s="26" t="s">
        <v>365</v>
      </c>
      <c r="G36" s="30" t="n">
        <f aca="false">入力シート!L458</f>
        <v>3096</v>
      </c>
      <c r="H36" s="16" t="n">
        <v>1</v>
      </c>
      <c r="I36" s="91" t="n">
        <v>29</v>
      </c>
    </row>
    <row r="37" s="16" customFormat="true" ht="12" hidden="false" customHeight="true" outlineLevel="0" collapsed="false">
      <c r="A37" s="16" t="n">
        <v>1</v>
      </c>
      <c r="B37" s="91" t="n">
        <v>30</v>
      </c>
      <c r="C37" s="38"/>
      <c r="D37" s="43" t="s">
        <v>107</v>
      </c>
      <c r="E37" s="25" t="s">
        <v>188</v>
      </c>
      <c r="F37" s="26" t="s">
        <v>60</v>
      </c>
      <c r="G37" s="30" t="n">
        <f aca="false">入力シート!L459</f>
        <v>1051</v>
      </c>
      <c r="H37" s="16" t="n">
        <v>1</v>
      </c>
      <c r="I37" s="91" t="n">
        <v>30</v>
      </c>
    </row>
    <row r="38" s="16" customFormat="true" ht="12" hidden="false" customHeight="true" outlineLevel="0" collapsed="false">
      <c r="A38" s="16" t="n">
        <v>1</v>
      </c>
      <c r="B38" s="91" t="n">
        <v>31</v>
      </c>
      <c r="C38" s="38"/>
      <c r="D38" s="43"/>
      <c r="E38" s="84"/>
      <c r="F38" s="153" t="s">
        <v>401</v>
      </c>
      <c r="G38" s="30" t="n">
        <f aca="false">入力シート!L460</f>
        <v>4801</v>
      </c>
      <c r="H38" s="16" t="n">
        <v>1</v>
      </c>
      <c r="I38" s="91" t="n">
        <v>31</v>
      </c>
    </row>
    <row r="39" s="16" customFormat="true" ht="12" hidden="false" customHeight="true" outlineLevel="0" collapsed="false">
      <c r="A39" s="16" t="n">
        <v>1</v>
      </c>
      <c r="B39" s="91" t="n">
        <v>32</v>
      </c>
      <c r="C39" s="38"/>
      <c r="D39" s="43" t="s">
        <v>66</v>
      </c>
      <c r="E39" s="154" t="s">
        <v>395</v>
      </c>
      <c r="F39" s="49" t="s">
        <v>396</v>
      </c>
      <c r="G39" s="30" t="n">
        <f aca="false">入力シート!L461</f>
        <v>4801</v>
      </c>
      <c r="H39" s="16" t="n">
        <v>1</v>
      </c>
      <c r="I39" s="91" t="n">
        <v>32</v>
      </c>
    </row>
    <row r="40" s="16" customFormat="true" ht="12" hidden="false" customHeight="true" outlineLevel="0" collapsed="false">
      <c r="A40" s="16" t="n">
        <v>1</v>
      </c>
      <c r="B40" s="91" t="n">
        <v>33</v>
      </c>
      <c r="C40" s="38"/>
      <c r="D40" s="43"/>
      <c r="E40" s="154"/>
      <c r="F40" s="49" t="s">
        <v>397</v>
      </c>
      <c r="G40" s="30" t="n">
        <f aca="false">入力シート!L462</f>
        <v>0</v>
      </c>
      <c r="H40" s="16" t="n">
        <v>1</v>
      </c>
      <c r="I40" s="91" t="n">
        <v>33</v>
      </c>
    </row>
    <row r="41" s="16" customFormat="true" ht="12" hidden="false" customHeight="true" outlineLevel="0" collapsed="false">
      <c r="A41" s="16" t="n">
        <v>1</v>
      </c>
      <c r="B41" s="91" t="n">
        <v>34</v>
      </c>
      <c r="C41" s="39" t="s">
        <v>99</v>
      </c>
      <c r="D41" s="156"/>
      <c r="E41" s="154"/>
      <c r="F41" s="51" t="s">
        <v>60</v>
      </c>
      <c r="G41" s="30" t="n">
        <f aca="false">入力シート!L463</f>
        <v>0</v>
      </c>
      <c r="H41" s="16" t="n">
        <v>1</v>
      </c>
      <c r="I41" s="91" t="n">
        <v>34</v>
      </c>
    </row>
    <row r="42" s="16" customFormat="true" ht="12" hidden="false" customHeight="true" outlineLevel="0" collapsed="false">
      <c r="A42" s="16" t="n">
        <v>1</v>
      </c>
      <c r="B42" s="91" t="n">
        <v>35</v>
      </c>
      <c r="C42" s="38"/>
      <c r="D42" s="38"/>
      <c r="E42" s="25" t="s">
        <v>50</v>
      </c>
      <c r="F42" s="33" t="s">
        <v>171</v>
      </c>
      <c r="G42" s="30" t="n">
        <f aca="false">入力シート!L464</f>
        <v>0</v>
      </c>
      <c r="H42" s="16" t="n">
        <v>1</v>
      </c>
      <c r="I42" s="91" t="n">
        <v>35</v>
      </c>
    </row>
    <row r="43" s="16" customFormat="true" ht="12" hidden="false" customHeight="true" outlineLevel="0" collapsed="false">
      <c r="A43" s="16" t="n">
        <v>1</v>
      </c>
      <c r="B43" s="91" t="n">
        <v>36</v>
      </c>
      <c r="C43" s="38"/>
      <c r="D43" s="38" t="s">
        <v>26</v>
      </c>
      <c r="E43" s="25" t="s">
        <v>52</v>
      </c>
      <c r="F43" s="92" t="s">
        <v>366</v>
      </c>
      <c r="G43" s="30" t="n">
        <f aca="false">入力シート!L465</f>
        <v>0</v>
      </c>
      <c r="H43" s="16" t="n">
        <v>1</v>
      </c>
      <c r="I43" s="91" t="n">
        <v>36</v>
      </c>
    </row>
    <row r="44" s="16" customFormat="true" ht="12" hidden="false" customHeight="true" outlineLevel="0" collapsed="false">
      <c r="A44" s="16" t="n">
        <v>1</v>
      </c>
      <c r="B44" s="91" t="n">
        <v>37</v>
      </c>
      <c r="C44" s="38"/>
      <c r="D44" s="81"/>
      <c r="E44" s="25" t="s">
        <v>55</v>
      </c>
      <c r="F44" s="26" t="s">
        <v>365</v>
      </c>
      <c r="G44" s="30" t="n">
        <f aca="false">入力シート!L466</f>
        <v>80</v>
      </c>
      <c r="H44" s="16" t="n">
        <v>1</v>
      </c>
      <c r="I44" s="91" t="n">
        <v>37</v>
      </c>
    </row>
    <row r="45" s="16" customFormat="true" ht="12" hidden="false" customHeight="true" outlineLevel="0" collapsed="false">
      <c r="A45" s="16" t="n">
        <v>1</v>
      </c>
      <c r="B45" s="91" t="n">
        <v>38</v>
      </c>
      <c r="C45" s="38"/>
      <c r="D45" s="43" t="s">
        <v>403</v>
      </c>
      <c r="E45" s="25" t="s">
        <v>57</v>
      </c>
      <c r="F45" s="26" t="s">
        <v>60</v>
      </c>
      <c r="G45" s="30" t="n">
        <f aca="false">入力シート!L467</f>
        <v>0</v>
      </c>
      <c r="H45" s="16" t="n">
        <v>1</v>
      </c>
      <c r="I45" s="91" t="n">
        <v>38</v>
      </c>
    </row>
    <row r="46" s="16" customFormat="true" ht="12" hidden="false" customHeight="true" outlineLevel="0" collapsed="false">
      <c r="A46" s="16" t="n">
        <v>1</v>
      </c>
      <c r="B46" s="91" t="n">
        <v>39</v>
      </c>
      <c r="C46" s="38"/>
      <c r="D46" s="43" t="s">
        <v>200</v>
      </c>
      <c r="E46" s="84"/>
      <c r="F46" s="153" t="s">
        <v>404</v>
      </c>
      <c r="G46" s="30" t="n">
        <f aca="false">入力シート!L468</f>
        <v>80</v>
      </c>
      <c r="H46" s="16" t="n">
        <v>1</v>
      </c>
      <c r="I46" s="91" t="n">
        <v>39</v>
      </c>
    </row>
    <row r="47" s="16" customFormat="true" ht="12" hidden="false" customHeight="true" outlineLevel="0" collapsed="false">
      <c r="A47" s="16" t="n">
        <v>1</v>
      </c>
      <c r="B47" s="91" t="n">
        <v>40</v>
      </c>
      <c r="C47" s="39" t="s">
        <v>66</v>
      </c>
      <c r="D47" s="43" t="s">
        <v>405</v>
      </c>
      <c r="E47" s="154" t="s">
        <v>395</v>
      </c>
      <c r="F47" s="49" t="s">
        <v>396</v>
      </c>
      <c r="G47" s="30" t="n">
        <f aca="false">入力シート!L469</f>
        <v>80</v>
      </c>
      <c r="H47" s="16" t="n">
        <v>1</v>
      </c>
      <c r="I47" s="91" t="n">
        <v>40</v>
      </c>
    </row>
    <row r="48" s="16" customFormat="true" ht="12" hidden="false" customHeight="true" outlineLevel="0" collapsed="false">
      <c r="A48" s="16" t="n">
        <v>1</v>
      </c>
      <c r="B48" s="91" t="n">
        <v>41</v>
      </c>
      <c r="C48" s="38"/>
      <c r="D48" s="43"/>
      <c r="E48" s="154"/>
      <c r="F48" s="49" t="s">
        <v>397</v>
      </c>
      <c r="G48" s="30" t="n">
        <f aca="false">入力シート!L470</f>
        <v>0</v>
      </c>
      <c r="H48" s="16" t="n">
        <v>1</v>
      </c>
      <c r="I48" s="91" t="n">
        <v>41</v>
      </c>
    </row>
    <row r="49" s="16" customFormat="true" ht="12" hidden="false" customHeight="true" outlineLevel="0" collapsed="false">
      <c r="A49" s="16" t="n">
        <v>1</v>
      </c>
      <c r="B49" s="91" t="n">
        <v>42</v>
      </c>
      <c r="C49" s="38"/>
      <c r="D49" s="57"/>
      <c r="E49" s="154"/>
      <c r="F49" s="51" t="s">
        <v>60</v>
      </c>
      <c r="G49" s="30" t="n">
        <f aca="false">入力シート!L471</f>
        <v>0</v>
      </c>
      <c r="H49" s="16" t="n">
        <v>1</v>
      </c>
      <c r="I49" s="91" t="n">
        <v>42</v>
      </c>
    </row>
    <row r="50" s="16" customFormat="true" ht="12" hidden="false" customHeight="true" outlineLevel="0" collapsed="false">
      <c r="A50" s="16" t="n">
        <v>1</v>
      </c>
      <c r="B50" s="91" t="n">
        <v>43</v>
      </c>
      <c r="C50" s="38"/>
      <c r="D50" s="49" t="s">
        <v>406</v>
      </c>
      <c r="E50" s="49"/>
      <c r="F50" s="49"/>
      <c r="G50" s="30" t="n">
        <f aca="false">入力シート!L472</f>
        <v>5122</v>
      </c>
      <c r="H50" s="16" t="n">
        <v>1</v>
      </c>
      <c r="I50" s="91" t="n">
        <v>43</v>
      </c>
    </row>
    <row r="51" s="16" customFormat="true" ht="12" hidden="false" customHeight="true" outlineLevel="0" collapsed="false">
      <c r="A51" s="16" t="n">
        <v>1</v>
      </c>
      <c r="B51" s="91" t="n">
        <v>44</v>
      </c>
      <c r="C51" s="38"/>
      <c r="D51" s="38"/>
      <c r="E51" s="49" t="s">
        <v>396</v>
      </c>
      <c r="F51" s="49"/>
      <c r="G51" s="30" t="n">
        <f aca="false">入力シート!L473</f>
        <v>5122</v>
      </c>
      <c r="H51" s="16" t="n">
        <v>1</v>
      </c>
      <c r="I51" s="91" t="n">
        <v>44</v>
      </c>
    </row>
    <row r="52" s="16" customFormat="true" ht="12" hidden="false" customHeight="true" outlineLevel="0" collapsed="false">
      <c r="A52" s="16" t="n">
        <v>1</v>
      </c>
      <c r="B52" s="91" t="n">
        <v>45</v>
      </c>
      <c r="C52" s="38"/>
      <c r="D52" s="39" t="s">
        <v>407</v>
      </c>
      <c r="E52" s="49" t="s">
        <v>397</v>
      </c>
      <c r="F52" s="49"/>
      <c r="G52" s="30" t="n">
        <f aca="false">入力シート!L474</f>
        <v>0</v>
      </c>
      <c r="H52" s="16" t="n">
        <v>1</v>
      </c>
      <c r="I52" s="91" t="n">
        <v>45</v>
      </c>
    </row>
    <row r="53" s="16" customFormat="true" ht="12" hidden="false" customHeight="true" outlineLevel="0" collapsed="false">
      <c r="A53" s="16" t="n">
        <v>1</v>
      </c>
      <c r="B53" s="91" t="n">
        <v>46</v>
      </c>
      <c r="C53" s="38"/>
      <c r="D53" s="39" t="s">
        <v>131</v>
      </c>
      <c r="E53" s="49" t="s">
        <v>408</v>
      </c>
      <c r="F53" s="49"/>
      <c r="G53" s="30" t="n">
        <f aca="false">入力シート!L475</f>
        <v>0</v>
      </c>
      <c r="H53" s="16" t="n">
        <v>1</v>
      </c>
      <c r="I53" s="91" t="n">
        <v>46</v>
      </c>
    </row>
    <row r="54" s="16" customFormat="true" ht="12" hidden="false" customHeight="true" outlineLevel="0" collapsed="false">
      <c r="A54" s="16" t="n">
        <v>1</v>
      </c>
      <c r="B54" s="91" t="n">
        <v>47</v>
      </c>
      <c r="C54" s="38"/>
      <c r="D54" s="39" t="s">
        <v>200</v>
      </c>
      <c r="E54" s="49" t="s">
        <v>409</v>
      </c>
      <c r="F54" s="49"/>
      <c r="G54" s="30" t="n">
        <f aca="false">入力シート!L476</f>
        <v>0</v>
      </c>
      <c r="H54" s="16" t="n">
        <v>1</v>
      </c>
      <c r="I54" s="91" t="n">
        <v>47</v>
      </c>
    </row>
    <row r="55" s="16" customFormat="true" ht="12" hidden="false" customHeight="true" outlineLevel="0" collapsed="false">
      <c r="A55" s="16" t="n">
        <v>1</v>
      </c>
      <c r="B55" s="91" t="n">
        <v>48</v>
      </c>
      <c r="C55" s="38"/>
      <c r="D55" s="39" t="s">
        <v>103</v>
      </c>
      <c r="E55" s="49" t="s">
        <v>410</v>
      </c>
      <c r="F55" s="49"/>
      <c r="G55" s="30" t="n">
        <f aca="false">入力シート!L477</f>
        <v>0</v>
      </c>
      <c r="H55" s="16" t="n">
        <v>1</v>
      </c>
      <c r="I55" s="91" t="n">
        <v>48</v>
      </c>
    </row>
    <row r="56" s="16" customFormat="true" ht="12" hidden="false" customHeight="true" outlineLevel="0" collapsed="false">
      <c r="A56" s="16" t="n">
        <v>1</v>
      </c>
      <c r="B56" s="91" t="n">
        <v>49</v>
      </c>
      <c r="C56" s="38"/>
      <c r="D56" s="39" t="s">
        <v>105</v>
      </c>
      <c r="E56" s="49" t="s">
        <v>411</v>
      </c>
      <c r="F56" s="49"/>
      <c r="G56" s="30" t="n">
        <f aca="false">入力シート!L478</f>
        <v>0</v>
      </c>
      <c r="H56" s="16" t="n">
        <v>1</v>
      </c>
      <c r="I56" s="91" t="n">
        <v>49</v>
      </c>
    </row>
    <row r="57" s="16" customFormat="true" ht="12" hidden="false" customHeight="true" outlineLevel="0" collapsed="false">
      <c r="A57" s="16" t="n">
        <v>1</v>
      </c>
      <c r="B57" s="91" t="n">
        <v>50</v>
      </c>
      <c r="C57" s="37"/>
      <c r="D57" s="38"/>
      <c r="E57" s="49" t="s">
        <v>60</v>
      </c>
      <c r="F57" s="49"/>
      <c r="G57" s="30" t="n">
        <f aca="false">入力シート!L479</f>
        <v>0</v>
      </c>
      <c r="H57" s="16" t="n">
        <v>1</v>
      </c>
      <c r="I57" s="91" t="n">
        <v>50</v>
      </c>
    </row>
    <row r="58" s="16" customFormat="true" ht="12" hidden="false" customHeight="true" outlineLevel="0" collapsed="false">
      <c r="A58" s="16" t="n">
        <v>1</v>
      </c>
      <c r="B58" s="91" t="n">
        <v>51</v>
      </c>
      <c r="C58" s="38"/>
      <c r="D58" s="46" t="s">
        <v>17</v>
      </c>
      <c r="E58" s="26" t="s">
        <v>412</v>
      </c>
      <c r="F58" s="26"/>
      <c r="G58" s="30" t="n">
        <f aca="false">入力シート!L480</f>
        <v>959</v>
      </c>
      <c r="H58" s="16" t="n">
        <v>1</v>
      </c>
      <c r="I58" s="91" t="n">
        <v>51</v>
      </c>
    </row>
    <row r="59" s="16" customFormat="true" ht="12" hidden="false" customHeight="true" outlineLevel="0" collapsed="false">
      <c r="A59" s="16" t="n">
        <v>1</v>
      </c>
      <c r="B59" s="91" t="n">
        <v>52</v>
      </c>
      <c r="C59" s="38"/>
      <c r="D59" s="40" t="s">
        <v>122</v>
      </c>
      <c r="E59" s="49" t="s">
        <v>396</v>
      </c>
      <c r="F59" s="49"/>
      <c r="G59" s="30" t="n">
        <f aca="false">入力シート!L481</f>
        <v>96</v>
      </c>
      <c r="H59" s="16" t="n">
        <v>1</v>
      </c>
      <c r="I59" s="91" t="n">
        <v>52</v>
      </c>
    </row>
    <row r="60" s="16" customFormat="true" ht="12" hidden="false" customHeight="true" outlineLevel="0" collapsed="false">
      <c r="A60" s="16" t="n">
        <v>1</v>
      </c>
      <c r="B60" s="91" t="n">
        <v>53</v>
      </c>
      <c r="C60" s="39" t="s">
        <v>11</v>
      </c>
      <c r="D60" s="40"/>
      <c r="E60" s="49" t="s">
        <v>397</v>
      </c>
      <c r="F60" s="49"/>
      <c r="G60" s="30" t="n">
        <f aca="false">入力シート!L482</f>
        <v>0</v>
      </c>
      <c r="H60" s="16" t="n">
        <v>1</v>
      </c>
      <c r="I60" s="91" t="n">
        <v>53</v>
      </c>
    </row>
    <row r="61" s="16" customFormat="true" ht="12" hidden="false" customHeight="true" outlineLevel="0" collapsed="false">
      <c r="A61" s="16" t="n">
        <v>1</v>
      </c>
      <c r="B61" s="91" t="n">
        <v>54</v>
      </c>
      <c r="C61" s="38"/>
      <c r="D61" s="40"/>
      <c r="E61" s="49" t="s">
        <v>411</v>
      </c>
      <c r="F61" s="49"/>
      <c r="G61" s="30" t="n">
        <f aca="false">入力シート!L483</f>
        <v>0</v>
      </c>
      <c r="H61" s="16" t="n">
        <v>1</v>
      </c>
      <c r="I61" s="91" t="n">
        <v>54</v>
      </c>
    </row>
    <row r="62" s="16" customFormat="true" ht="12" hidden="false" customHeight="true" outlineLevel="0" collapsed="false">
      <c r="A62" s="16" t="n">
        <v>1</v>
      </c>
      <c r="B62" s="91" t="n">
        <v>55</v>
      </c>
      <c r="C62" s="38"/>
      <c r="D62" s="40"/>
      <c r="E62" s="49" t="s">
        <v>413</v>
      </c>
      <c r="F62" s="49"/>
      <c r="G62" s="30" t="n">
        <f aca="false">入力シート!L484</f>
        <v>502</v>
      </c>
      <c r="H62" s="16" t="n">
        <v>1</v>
      </c>
      <c r="I62" s="91" t="n">
        <v>55</v>
      </c>
    </row>
    <row r="63" s="16" customFormat="true" ht="12" hidden="false" customHeight="true" outlineLevel="0" collapsed="false">
      <c r="A63" s="16" t="n">
        <v>1</v>
      </c>
      <c r="B63" s="91" t="n">
        <v>56</v>
      </c>
      <c r="C63" s="155" t="s">
        <v>414</v>
      </c>
      <c r="D63" s="40"/>
      <c r="E63" s="49" t="s">
        <v>415</v>
      </c>
      <c r="F63" s="49"/>
      <c r="G63" s="30" t="n">
        <f aca="false">入力シート!L485</f>
        <v>361</v>
      </c>
      <c r="H63" s="16" t="n">
        <v>1</v>
      </c>
      <c r="I63" s="91" t="n">
        <v>56</v>
      </c>
    </row>
    <row r="64" s="16" customFormat="true" ht="12" hidden="false" customHeight="true" outlineLevel="0" collapsed="false">
      <c r="A64" s="16" t="n">
        <v>1</v>
      </c>
      <c r="B64" s="91" t="n">
        <v>57</v>
      </c>
      <c r="C64" s="155"/>
      <c r="D64" s="40"/>
      <c r="E64" s="49" t="s">
        <v>60</v>
      </c>
      <c r="F64" s="49"/>
      <c r="G64" s="30" t="n">
        <f aca="false">入力シート!L486</f>
        <v>0</v>
      </c>
      <c r="H64" s="16" t="n">
        <v>1</v>
      </c>
      <c r="I64" s="91" t="n">
        <v>57</v>
      </c>
    </row>
    <row r="65" s="16" customFormat="true" ht="12" hidden="false" customHeight="true" outlineLevel="0" collapsed="false">
      <c r="A65" s="16" t="n">
        <v>1</v>
      </c>
      <c r="B65" s="91" t="n">
        <v>58</v>
      </c>
      <c r="C65" s="155"/>
      <c r="D65" s="46" t="s">
        <v>21</v>
      </c>
      <c r="E65" s="26" t="s">
        <v>416</v>
      </c>
      <c r="F65" s="26"/>
      <c r="G65" s="30" t="n">
        <f aca="false">入力シート!L487</f>
        <v>5486</v>
      </c>
      <c r="H65" s="16" t="n">
        <v>1</v>
      </c>
      <c r="I65" s="91" t="n">
        <v>58</v>
      </c>
    </row>
    <row r="66" s="16" customFormat="true" ht="12" hidden="false" customHeight="true" outlineLevel="0" collapsed="false">
      <c r="A66" s="16" t="n">
        <v>1</v>
      </c>
      <c r="B66" s="91" t="n">
        <v>59</v>
      </c>
      <c r="C66" s="155"/>
      <c r="D66" s="40" t="s">
        <v>122</v>
      </c>
      <c r="E66" s="49" t="s">
        <v>396</v>
      </c>
      <c r="F66" s="49"/>
      <c r="G66" s="30" t="n">
        <f aca="false">入力シート!L488</f>
        <v>549</v>
      </c>
      <c r="H66" s="16" t="n">
        <v>1</v>
      </c>
      <c r="I66" s="91" t="n">
        <v>59</v>
      </c>
    </row>
    <row r="67" s="16" customFormat="true" ht="12" hidden="false" customHeight="true" outlineLevel="0" collapsed="false">
      <c r="A67" s="16" t="n">
        <v>1</v>
      </c>
      <c r="B67" s="91" t="n">
        <v>60</v>
      </c>
      <c r="C67" s="155"/>
      <c r="D67" s="40"/>
      <c r="E67" s="49" t="s">
        <v>397</v>
      </c>
      <c r="F67" s="49"/>
      <c r="G67" s="30" t="n">
        <f aca="false">入力シート!L489</f>
        <v>0</v>
      </c>
      <c r="H67" s="16" t="n">
        <v>1</v>
      </c>
      <c r="I67" s="91" t="n">
        <v>60</v>
      </c>
    </row>
    <row r="68" s="16" customFormat="true" ht="12" hidden="false" customHeight="true" outlineLevel="0" collapsed="false">
      <c r="A68" s="16" t="n">
        <v>2</v>
      </c>
      <c r="B68" s="91" t="n">
        <v>1</v>
      </c>
      <c r="C68" s="155"/>
      <c r="D68" s="40"/>
      <c r="E68" s="49" t="s">
        <v>411</v>
      </c>
      <c r="F68" s="49"/>
      <c r="G68" s="30" t="n">
        <f aca="false">入力シート!L490</f>
        <v>0</v>
      </c>
      <c r="H68" s="16" t="n">
        <v>2</v>
      </c>
      <c r="I68" s="91" t="n">
        <v>1</v>
      </c>
    </row>
    <row r="69" s="16" customFormat="true" ht="12" hidden="false" customHeight="true" outlineLevel="0" collapsed="false">
      <c r="A69" s="16" t="n">
        <v>2</v>
      </c>
      <c r="B69" s="91" t="n">
        <v>2</v>
      </c>
      <c r="C69" s="155"/>
      <c r="D69" s="40"/>
      <c r="E69" s="49" t="s">
        <v>413</v>
      </c>
      <c r="F69" s="49"/>
      <c r="G69" s="30" t="n">
        <f aca="false">入力シート!L491</f>
        <v>2875</v>
      </c>
      <c r="H69" s="16" t="n">
        <v>2</v>
      </c>
      <c r="I69" s="91" t="n">
        <v>2</v>
      </c>
    </row>
    <row r="70" s="16" customFormat="true" ht="12" hidden="false" customHeight="true" outlineLevel="0" collapsed="false">
      <c r="A70" s="16" t="n">
        <v>2</v>
      </c>
      <c r="B70" s="91" t="n">
        <v>3</v>
      </c>
      <c r="C70" s="155"/>
      <c r="D70" s="40"/>
      <c r="E70" s="49" t="s">
        <v>415</v>
      </c>
      <c r="F70" s="49"/>
      <c r="G70" s="30" t="n">
        <f aca="false">入力シート!L492</f>
        <v>2062</v>
      </c>
      <c r="H70" s="16" t="n">
        <v>2</v>
      </c>
      <c r="I70" s="91" t="n">
        <v>3</v>
      </c>
    </row>
    <row r="71" s="16" customFormat="true" ht="12" hidden="false" customHeight="true" outlineLevel="0" collapsed="false">
      <c r="A71" s="16" t="n">
        <v>2</v>
      </c>
      <c r="B71" s="91" t="n">
        <v>4</v>
      </c>
      <c r="C71" s="155"/>
      <c r="D71" s="40"/>
      <c r="E71" s="49" t="s">
        <v>60</v>
      </c>
      <c r="F71" s="49"/>
      <c r="G71" s="30" t="n">
        <f aca="false">入力シート!L493</f>
        <v>0</v>
      </c>
      <c r="H71" s="16" t="n">
        <v>2</v>
      </c>
      <c r="I71" s="91" t="n">
        <v>4</v>
      </c>
    </row>
    <row r="72" s="16" customFormat="true" ht="12" hidden="false" customHeight="true" outlineLevel="0" collapsed="false">
      <c r="A72" s="16" t="n">
        <v>2</v>
      </c>
      <c r="B72" s="91" t="n">
        <v>6</v>
      </c>
      <c r="C72" s="155"/>
      <c r="D72" s="46" t="s">
        <v>23</v>
      </c>
      <c r="E72" s="26" t="s">
        <v>417</v>
      </c>
      <c r="F72" s="26"/>
      <c r="G72" s="30" t="n">
        <f aca="false">入力シート!L495</f>
        <v>0</v>
      </c>
      <c r="H72" s="16" t="n">
        <v>2</v>
      </c>
      <c r="I72" s="91" t="n">
        <v>6</v>
      </c>
    </row>
    <row r="73" s="16" customFormat="true" ht="12" hidden="false" customHeight="true" outlineLevel="0" collapsed="false">
      <c r="A73" s="16" t="n">
        <v>2</v>
      </c>
      <c r="B73" s="91" t="n">
        <v>7</v>
      </c>
      <c r="C73" s="155"/>
      <c r="D73" s="157" t="s">
        <v>418</v>
      </c>
      <c r="E73" s="157"/>
      <c r="F73" s="157"/>
      <c r="G73" s="30" t="n">
        <f aca="false">入力シート!L496</f>
        <v>6445</v>
      </c>
      <c r="H73" s="16" t="n">
        <v>2</v>
      </c>
      <c r="I73" s="91" t="n">
        <v>7</v>
      </c>
    </row>
    <row r="74" s="16" customFormat="true" ht="12" hidden="false" customHeight="true" outlineLevel="0" collapsed="false">
      <c r="A74" s="16" t="n">
        <v>2</v>
      </c>
      <c r="B74" s="91" t="n">
        <v>8</v>
      </c>
      <c r="C74" s="155"/>
      <c r="D74" s="158" t="s">
        <v>419</v>
      </c>
      <c r="E74" s="49" t="s">
        <v>396</v>
      </c>
      <c r="F74" s="49"/>
      <c r="G74" s="30" t="n">
        <f aca="false">入力シート!L497</f>
        <v>645</v>
      </c>
      <c r="H74" s="16" t="n">
        <v>2</v>
      </c>
      <c r="I74" s="91" t="n">
        <v>8</v>
      </c>
    </row>
    <row r="75" s="16" customFormat="true" ht="12" hidden="false" customHeight="true" outlineLevel="0" collapsed="false">
      <c r="A75" s="16" t="n">
        <v>2</v>
      </c>
      <c r="B75" s="91" t="n">
        <v>9</v>
      </c>
      <c r="C75" s="155"/>
      <c r="D75" s="155"/>
      <c r="E75" s="49" t="s">
        <v>397</v>
      </c>
      <c r="F75" s="49"/>
      <c r="G75" s="30" t="n">
        <f aca="false">入力シート!L498</f>
        <v>0</v>
      </c>
      <c r="H75" s="16" t="n">
        <v>2</v>
      </c>
      <c r="I75" s="91" t="n">
        <v>9</v>
      </c>
    </row>
    <row r="76" s="117" customFormat="true" ht="12" hidden="false" customHeight="true" outlineLevel="0" collapsed="false">
      <c r="A76" s="16" t="n">
        <v>2</v>
      </c>
      <c r="B76" s="91" t="n">
        <v>10</v>
      </c>
      <c r="C76" s="155"/>
      <c r="D76" s="155"/>
      <c r="E76" s="49" t="s">
        <v>411</v>
      </c>
      <c r="F76" s="49"/>
      <c r="G76" s="30" t="n">
        <f aca="false">入力シート!L499</f>
        <v>0</v>
      </c>
      <c r="H76" s="16" t="n">
        <v>2</v>
      </c>
      <c r="I76" s="91" t="n">
        <v>10</v>
      </c>
    </row>
    <row r="77" s="117" customFormat="true" ht="12" hidden="false" customHeight="true" outlineLevel="0" collapsed="false">
      <c r="A77" s="16" t="n">
        <v>2</v>
      </c>
      <c r="B77" s="91" t="n">
        <v>11</v>
      </c>
      <c r="C77" s="38"/>
      <c r="D77" s="158"/>
      <c r="E77" s="49" t="s">
        <v>420</v>
      </c>
      <c r="F77" s="49"/>
      <c r="G77" s="30" t="n">
        <f aca="false">入力シート!L500</f>
        <v>3377</v>
      </c>
      <c r="H77" s="16" t="n">
        <v>2</v>
      </c>
      <c r="I77" s="91" t="n">
        <v>11</v>
      </c>
    </row>
    <row r="78" s="117" customFormat="true" ht="12" hidden="false" customHeight="true" outlineLevel="0" collapsed="false">
      <c r="A78" s="16" t="n">
        <v>2</v>
      </c>
      <c r="B78" s="91" t="n">
        <v>12</v>
      </c>
      <c r="C78" s="38"/>
      <c r="D78" s="158"/>
      <c r="E78" s="49" t="s">
        <v>415</v>
      </c>
      <c r="F78" s="49"/>
      <c r="G78" s="30" t="n">
        <f aca="false">入力シート!L501</f>
        <v>2423</v>
      </c>
      <c r="H78" s="16" t="n">
        <v>2</v>
      </c>
      <c r="I78" s="91" t="n">
        <v>12</v>
      </c>
    </row>
    <row r="79" s="117" customFormat="true" ht="12" hidden="false" customHeight="true" outlineLevel="0" collapsed="false">
      <c r="A79" s="16" t="n">
        <v>2</v>
      </c>
      <c r="B79" s="91" t="n">
        <v>13</v>
      </c>
      <c r="C79" s="32"/>
      <c r="D79" s="158"/>
      <c r="E79" s="49" t="s">
        <v>60</v>
      </c>
      <c r="F79" s="49"/>
      <c r="G79" s="30" t="n">
        <f aca="false">入力シート!L502</f>
        <v>0</v>
      </c>
      <c r="H79" s="16" t="n">
        <v>2</v>
      </c>
      <c r="I79" s="91" t="n">
        <v>13</v>
      </c>
    </row>
    <row r="80" s="117" customFormat="true" ht="12" hidden="false" customHeight="true" outlineLevel="0" collapsed="false">
      <c r="A80" s="16" t="n">
        <v>2</v>
      </c>
      <c r="B80" s="91" t="n">
        <v>15</v>
      </c>
      <c r="C80" s="49" t="s">
        <v>421</v>
      </c>
      <c r="D80" s="49"/>
      <c r="E80" s="49"/>
      <c r="F80" s="49"/>
      <c r="G80" s="30" t="n">
        <f aca="false">入力シート!L504</f>
        <v>11567</v>
      </c>
      <c r="H80" s="16" t="n">
        <v>2</v>
      </c>
      <c r="I80" s="91" t="n">
        <v>15</v>
      </c>
    </row>
    <row r="81" s="117" customFormat="true" ht="12" hidden="false" customHeight="true" outlineLevel="0" collapsed="false">
      <c r="A81" s="16" t="n">
        <v>2</v>
      </c>
      <c r="B81" s="91" t="n">
        <v>16</v>
      </c>
      <c r="C81" s="159" t="s">
        <v>422</v>
      </c>
      <c r="D81" s="159"/>
      <c r="E81" s="49" t="s">
        <v>396</v>
      </c>
      <c r="F81" s="49"/>
      <c r="G81" s="30" t="n">
        <f aca="false">入力シート!L505</f>
        <v>5767</v>
      </c>
      <c r="H81" s="16" t="n">
        <v>2</v>
      </c>
      <c r="I81" s="91" t="n">
        <v>16</v>
      </c>
    </row>
    <row r="82" s="117" customFormat="true" ht="12" hidden="false" customHeight="true" outlineLevel="0" collapsed="false">
      <c r="A82" s="16" t="n">
        <v>2</v>
      </c>
      <c r="B82" s="91" t="n">
        <v>17</v>
      </c>
      <c r="C82" s="159"/>
      <c r="D82" s="159"/>
      <c r="E82" s="49" t="s">
        <v>397</v>
      </c>
      <c r="F82" s="49"/>
      <c r="G82" s="30" t="n">
        <f aca="false">入力シート!L506</f>
        <v>0</v>
      </c>
      <c r="H82" s="16" t="n">
        <v>2</v>
      </c>
      <c r="I82" s="91" t="n">
        <v>17</v>
      </c>
    </row>
    <row r="83" s="117" customFormat="true" ht="12" hidden="false" customHeight="true" outlineLevel="0" collapsed="false">
      <c r="A83" s="16" t="n">
        <v>2</v>
      </c>
      <c r="B83" s="91" t="n">
        <v>18</v>
      </c>
      <c r="C83" s="159"/>
      <c r="D83" s="159"/>
      <c r="E83" s="49" t="s">
        <v>60</v>
      </c>
      <c r="F83" s="49"/>
      <c r="G83" s="30" t="n">
        <f aca="false">入力シート!L507</f>
        <v>5800</v>
      </c>
      <c r="H83" s="16" t="n">
        <v>2</v>
      </c>
      <c r="I83" s="91" t="n">
        <v>18</v>
      </c>
    </row>
    <row r="84" s="117" customFormat="true" ht="12" hidden="false" customHeight="true" outlineLevel="0" collapsed="false">
      <c r="A84" s="16" t="n">
        <v>2</v>
      </c>
      <c r="B84" s="160" t="n">
        <v>24</v>
      </c>
      <c r="C84" s="161" t="s">
        <v>423</v>
      </c>
      <c r="D84" s="161"/>
      <c r="E84" s="161"/>
      <c r="F84" s="161"/>
      <c r="G84" s="162" t="n">
        <f aca="false">入力シート!L513</f>
        <v>2476</v>
      </c>
      <c r="H84" s="16" t="n">
        <v>2</v>
      </c>
      <c r="I84" s="91" t="n">
        <v>24</v>
      </c>
    </row>
    <row r="85" s="117" customFormat="true" ht="9.95" hidden="false" customHeight="true" outlineLevel="0" collapsed="false">
      <c r="C85" s="127"/>
      <c r="D85" s="127"/>
      <c r="E85" s="127"/>
      <c r="F85" s="127"/>
    </row>
    <row r="86" s="117" customFormat="true" ht="9.95" hidden="false" customHeight="true" outlineLevel="0" collapsed="false">
      <c r="C86" s="127"/>
      <c r="D86" s="127"/>
      <c r="E86" s="127"/>
      <c r="F86" s="127"/>
    </row>
    <row r="87" s="117" customFormat="true" ht="9.95" hidden="false" customHeight="true" outlineLevel="0" collapsed="false">
      <c r="C87" s="127"/>
      <c r="D87" s="127"/>
      <c r="E87" s="127"/>
      <c r="F87" s="127"/>
    </row>
    <row r="88" s="117" customFormat="true" ht="9.95" hidden="false" customHeight="true" outlineLevel="0" collapsed="false">
      <c r="C88" s="127"/>
      <c r="D88" s="127"/>
      <c r="E88" s="127"/>
      <c r="F88" s="127"/>
    </row>
    <row r="89" s="117" customFormat="true" ht="9.95" hidden="false" customHeight="true" outlineLevel="0" collapsed="false">
      <c r="C89" s="127"/>
      <c r="D89" s="127"/>
      <c r="E89" s="127"/>
      <c r="F89" s="127"/>
    </row>
    <row r="90" s="117" customFormat="true" ht="9.95" hidden="false" customHeight="true" outlineLevel="0" collapsed="false">
      <c r="C90" s="127"/>
      <c r="D90" s="127"/>
      <c r="E90" s="127"/>
      <c r="F90" s="127"/>
    </row>
    <row r="91" s="117" customFormat="true" ht="9.95" hidden="false" customHeight="true" outlineLevel="0" collapsed="false">
      <c r="C91" s="127"/>
      <c r="D91" s="127"/>
      <c r="E91" s="127"/>
      <c r="F91" s="127"/>
    </row>
    <row r="92" s="117" customFormat="true" ht="9.95" hidden="false" customHeight="true" outlineLevel="0" collapsed="false">
      <c r="C92" s="127"/>
      <c r="D92" s="127"/>
      <c r="E92" s="127"/>
      <c r="F92" s="127"/>
    </row>
    <row r="93" s="117" customFormat="true" ht="9.95" hidden="false" customHeight="true" outlineLevel="0" collapsed="false">
      <c r="C93" s="127"/>
      <c r="D93" s="127"/>
      <c r="E93" s="127"/>
      <c r="F93" s="127"/>
    </row>
    <row r="94" s="117" customFormat="true" ht="9.95" hidden="false" customHeight="true" outlineLevel="0" collapsed="false">
      <c r="C94" s="127"/>
      <c r="D94" s="127"/>
      <c r="E94" s="127"/>
      <c r="F94" s="127"/>
    </row>
    <row r="95" s="117" customFormat="true" ht="9.95" hidden="false" customHeight="true" outlineLevel="0" collapsed="false">
      <c r="C95" s="127"/>
      <c r="D95" s="127"/>
      <c r="E95" s="127"/>
      <c r="F95" s="127"/>
    </row>
    <row r="96" s="117" customFormat="true" ht="9.95" hidden="false" customHeight="true" outlineLevel="0" collapsed="false">
      <c r="C96" s="127"/>
      <c r="D96" s="127"/>
      <c r="E96" s="127"/>
      <c r="F96" s="127"/>
    </row>
    <row r="97" s="117" customFormat="true" ht="9.95" hidden="false" customHeight="true" outlineLevel="0" collapsed="false">
      <c r="C97" s="127"/>
      <c r="D97" s="127"/>
      <c r="E97" s="127"/>
      <c r="F97" s="127"/>
    </row>
    <row r="98" s="117" customFormat="true" ht="9.95" hidden="false" customHeight="true" outlineLevel="0" collapsed="false">
      <c r="C98" s="127"/>
      <c r="D98" s="127"/>
      <c r="E98" s="127"/>
      <c r="F98" s="127"/>
    </row>
    <row r="99" s="117" customFormat="true" ht="9.95" hidden="false" customHeight="true" outlineLevel="0" collapsed="false">
      <c r="C99" s="127"/>
      <c r="D99" s="127"/>
      <c r="E99" s="127"/>
      <c r="F99" s="127"/>
    </row>
    <row r="100" s="117" customFormat="true" ht="9.95" hidden="false" customHeight="true" outlineLevel="0" collapsed="false">
      <c r="C100" s="127"/>
      <c r="D100" s="127"/>
      <c r="E100" s="127"/>
      <c r="F100" s="127"/>
    </row>
    <row r="101" s="117" customFormat="true" ht="9.95" hidden="false" customHeight="true" outlineLevel="0" collapsed="false">
      <c r="C101" s="127"/>
      <c r="D101" s="127"/>
      <c r="E101" s="127"/>
      <c r="F101" s="127"/>
    </row>
    <row r="102" s="117" customFormat="true" ht="9.95" hidden="false" customHeight="true" outlineLevel="0" collapsed="false">
      <c r="C102" s="127"/>
      <c r="D102" s="127"/>
      <c r="E102" s="127"/>
      <c r="F102" s="127"/>
    </row>
    <row r="103" s="117" customFormat="true" ht="9.95" hidden="false" customHeight="true" outlineLevel="0" collapsed="false">
      <c r="C103" s="127"/>
      <c r="D103" s="127"/>
      <c r="E103" s="127"/>
      <c r="F103" s="127"/>
    </row>
    <row r="104" s="117" customFormat="true" ht="9.95" hidden="false" customHeight="true" outlineLevel="0" collapsed="false">
      <c r="C104" s="127"/>
      <c r="D104" s="127"/>
      <c r="E104" s="127"/>
      <c r="F104" s="127"/>
    </row>
    <row r="105" s="117" customFormat="true" ht="9.95" hidden="false" customHeight="true" outlineLevel="0" collapsed="false">
      <c r="C105" s="127"/>
      <c r="D105" s="127"/>
      <c r="E105" s="127"/>
      <c r="F105" s="127"/>
    </row>
    <row r="106" s="117" customFormat="true" ht="9.95" hidden="false" customHeight="true" outlineLevel="0" collapsed="false">
      <c r="C106" s="127"/>
      <c r="D106" s="127"/>
      <c r="E106" s="127"/>
      <c r="F106" s="127"/>
    </row>
    <row r="107" s="117" customFormat="true" ht="9.95" hidden="false" customHeight="true" outlineLevel="0" collapsed="false">
      <c r="C107" s="127"/>
      <c r="D107" s="127"/>
      <c r="E107" s="127"/>
      <c r="F107" s="127"/>
    </row>
    <row r="108" s="117" customFormat="true" ht="9.95" hidden="false" customHeight="true" outlineLevel="0" collapsed="false">
      <c r="C108" s="127"/>
      <c r="D108" s="127"/>
      <c r="E108" s="127"/>
      <c r="F108" s="127"/>
    </row>
    <row r="109" s="117" customFormat="true" ht="9.95" hidden="false" customHeight="true" outlineLevel="0" collapsed="false">
      <c r="C109" s="127"/>
      <c r="D109" s="127"/>
      <c r="E109" s="127"/>
      <c r="F109" s="127"/>
    </row>
    <row r="110" s="117" customFormat="true" ht="9.95" hidden="false" customHeight="true" outlineLevel="0" collapsed="false">
      <c r="C110" s="127"/>
      <c r="D110" s="127"/>
      <c r="E110" s="127"/>
      <c r="F110" s="127"/>
    </row>
    <row r="111" s="117" customFormat="true" ht="9.95" hidden="false" customHeight="true" outlineLevel="0" collapsed="false">
      <c r="C111" s="127"/>
      <c r="D111" s="127"/>
      <c r="E111" s="127"/>
      <c r="F111" s="127"/>
    </row>
    <row r="112" s="117" customFormat="true" ht="9.95" hidden="false" customHeight="true" outlineLevel="0" collapsed="false">
      <c r="C112" s="127"/>
      <c r="D112" s="127"/>
      <c r="E112" s="127"/>
      <c r="F112" s="127"/>
    </row>
    <row r="113" s="117" customFormat="true" ht="9.95" hidden="false" customHeight="true" outlineLevel="0" collapsed="false">
      <c r="C113" s="127"/>
      <c r="D113" s="127"/>
      <c r="E113" s="127"/>
      <c r="F113" s="127"/>
    </row>
    <row r="114" s="117" customFormat="true" ht="9.95" hidden="false" customHeight="true" outlineLevel="0" collapsed="false">
      <c r="C114" s="127"/>
      <c r="D114" s="127"/>
      <c r="E114" s="127"/>
      <c r="F114" s="127"/>
    </row>
    <row r="115" s="117" customFormat="true" ht="9.95" hidden="false" customHeight="true" outlineLevel="0" collapsed="false">
      <c r="C115" s="127"/>
      <c r="D115" s="127"/>
      <c r="E115" s="127"/>
      <c r="F115" s="127"/>
    </row>
    <row r="116" s="117" customFormat="true" ht="9.95" hidden="false" customHeight="true" outlineLevel="0" collapsed="false">
      <c r="C116" s="127"/>
      <c r="D116" s="127"/>
      <c r="E116" s="127"/>
      <c r="F116" s="127"/>
    </row>
    <row r="117" s="117" customFormat="true" ht="9.95" hidden="false" customHeight="true" outlineLevel="0" collapsed="false">
      <c r="C117" s="127"/>
      <c r="D117" s="127"/>
      <c r="E117" s="127"/>
      <c r="F117" s="127"/>
    </row>
    <row r="118" s="117" customFormat="true" ht="9.95" hidden="false" customHeight="true" outlineLevel="0" collapsed="false">
      <c r="C118" s="127"/>
      <c r="D118" s="127"/>
      <c r="E118" s="127"/>
      <c r="F118" s="127"/>
    </row>
    <row r="119" s="117" customFormat="true" ht="9.95" hidden="false" customHeight="true" outlineLevel="0" collapsed="false">
      <c r="C119" s="127"/>
      <c r="D119" s="127"/>
      <c r="E119" s="127"/>
      <c r="F119" s="127"/>
    </row>
    <row r="120" s="117" customFormat="true" ht="9.95" hidden="false" customHeight="true" outlineLevel="0" collapsed="false">
      <c r="C120" s="127"/>
      <c r="D120" s="127"/>
      <c r="E120" s="127"/>
      <c r="F120" s="127"/>
    </row>
    <row r="121" s="117" customFormat="true" ht="9.95" hidden="false" customHeight="true" outlineLevel="0" collapsed="false">
      <c r="C121" s="127"/>
      <c r="D121" s="127"/>
      <c r="E121" s="127"/>
      <c r="F121" s="127"/>
    </row>
    <row r="122" s="117" customFormat="true" ht="9.95" hidden="false" customHeight="true" outlineLevel="0" collapsed="false">
      <c r="C122" s="127"/>
      <c r="D122" s="127"/>
      <c r="E122" s="127"/>
      <c r="F122" s="127"/>
    </row>
    <row r="123" s="117" customFormat="true" ht="9.95" hidden="false" customHeight="true" outlineLevel="0" collapsed="false">
      <c r="C123" s="127"/>
      <c r="D123" s="127"/>
      <c r="E123" s="127"/>
      <c r="F123" s="127"/>
    </row>
    <row r="124" s="117" customFormat="true" ht="9.95" hidden="false" customHeight="true" outlineLevel="0" collapsed="false">
      <c r="C124" s="127"/>
      <c r="D124" s="127"/>
      <c r="E124" s="127"/>
      <c r="F124" s="127"/>
    </row>
    <row r="125" s="117" customFormat="true" ht="9.95" hidden="false" customHeight="true" outlineLevel="0" collapsed="false">
      <c r="C125" s="127"/>
      <c r="D125" s="127"/>
      <c r="E125" s="127"/>
      <c r="F125" s="127"/>
    </row>
    <row r="126" s="117" customFormat="true" ht="9.95" hidden="false" customHeight="true" outlineLevel="0" collapsed="false">
      <c r="C126" s="127"/>
      <c r="D126" s="127"/>
      <c r="E126" s="127"/>
      <c r="F126" s="127"/>
    </row>
    <row r="127" s="117" customFormat="true" ht="9.95" hidden="false" customHeight="true" outlineLevel="0" collapsed="false">
      <c r="C127" s="127"/>
      <c r="D127" s="127"/>
      <c r="E127" s="127"/>
      <c r="F127" s="127"/>
    </row>
    <row r="128" s="117" customFormat="true" ht="9.95" hidden="false" customHeight="true" outlineLevel="0" collapsed="false">
      <c r="C128" s="127"/>
      <c r="D128" s="127"/>
      <c r="E128" s="127"/>
      <c r="F128" s="127"/>
    </row>
    <row r="129" s="117" customFormat="true" ht="9.95" hidden="false" customHeight="true" outlineLevel="0" collapsed="false">
      <c r="C129" s="127"/>
      <c r="D129" s="127"/>
      <c r="E129" s="127"/>
      <c r="F129" s="127"/>
    </row>
    <row r="130" s="117" customFormat="true" ht="9.95" hidden="false" customHeight="true" outlineLevel="0" collapsed="false">
      <c r="C130" s="127"/>
      <c r="D130" s="127"/>
      <c r="E130" s="127"/>
      <c r="F130" s="127"/>
    </row>
    <row r="131" s="117" customFormat="true" ht="9.95" hidden="false" customHeight="true" outlineLevel="0" collapsed="false">
      <c r="C131" s="127"/>
      <c r="D131" s="127"/>
      <c r="E131" s="127"/>
      <c r="F131" s="127"/>
    </row>
    <row r="132" s="117" customFormat="true" ht="9.95" hidden="false" customHeight="true" outlineLevel="0" collapsed="false">
      <c r="C132" s="127"/>
      <c r="D132" s="127"/>
      <c r="E132" s="127"/>
      <c r="F132" s="127"/>
    </row>
    <row r="133" s="117" customFormat="true" ht="9.95" hidden="false" customHeight="true" outlineLevel="0" collapsed="false">
      <c r="C133" s="127"/>
      <c r="D133" s="127"/>
      <c r="E133" s="127"/>
      <c r="F133" s="127"/>
    </row>
    <row r="134" s="117" customFormat="true" ht="9.95" hidden="false" customHeight="true" outlineLevel="0" collapsed="false">
      <c r="C134" s="127"/>
      <c r="D134" s="127"/>
      <c r="E134" s="127"/>
      <c r="F134" s="127"/>
    </row>
    <row r="135" s="117" customFormat="true" ht="9.95" hidden="false" customHeight="true" outlineLevel="0" collapsed="false">
      <c r="C135" s="127"/>
      <c r="D135" s="127"/>
      <c r="E135" s="127"/>
      <c r="F135" s="127"/>
    </row>
    <row r="136" s="117" customFormat="true" ht="9.95" hidden="false" customHeight="true" outlineLevel="0" collapsed="false">
      <c r="C136" s="127"/>
      <c r="D136" s="127"/>
      <c r="E136" s="127"/>
      <c r="F136" s="127"/>
    </row>
    <row r="137" s="117" customFormat="true" ht="9.95" hidden="false" customHeight="true" outlineLevel="0" collapsed="false">
      <c r="C137" s="127"/>
      <c r="D137" s="127"/>
      <c r="E137" s="127"/>
      <c r="F137" s="127"/>
    </row>
    <row r="138" s="117" customFormat="true" ht="9.95" hidden="false" customHeight="true" outlineLevel="0" collapsed="false">
      <c r="C138" s="127"/>
      <c r="D138" s="127"/>
      <c r="E138" s="127"/>
      <c r="F138" s="127"/>
    </row>
    <row r="139" s="117" customFormat="true" ht="9.95" hidden="false" customHeight="true" outlineLevel="0" collapsed="false">
      <c r="C139" s="127"/>
      <c r="D139" s="127"/>
      <c r="E139" s="127"/>
      <c r="F139" s="127"/>
    </row>
    <row r="140" s="117" customFormat="true" ht="9.95" hidden="false" customHeight="true" outlineLevel="0" collapsed="false">
      <c r="C140" s="127"/>
      <c r="D140" s="127"/>
      <c r="E140" s="127"/>
      <c r="F140" s="127"/>
    </row>
    <row r="141" s="117" customFormat="true" ht="9.95" hidden="false" customHeight="true" outlineLevel="0" collapsed="false">
      <c r="C141" s="127"/>
      <c r="D141" s="127"/>
      <c r="E141" s="127"/>
      <c r="F141" s="127"/>
    </row>
    <row r="142" s="117" customFormat="true" ht="9.95" hidden="false" customHeight="true" outlineLevel="0" collapsed="false">
      <c r="C142" s="127"/>
      <c r="D142" s="127"/>
      <c r="E142" s="127"/>
      <c r="F142" s="127"/>
    </row>
    <row r="143" s="117" customFormat="true" ht="9.95" hidden="false" customHeight="true" outlineLevel="0" collapsed="false">
      <c r="C143" s="127"/>
      <c r="D143" s="127"/>
      <c r="E143" s="127"/>
      <c r="F143" s="127"/>
    </row>
    <row r="144" s="117" customFormat="true" ht="9.95" hidden="false" customHeight="true" outlineLevel="0" collapsed="false">
      <c r="C144" s="127"/>
      <c r="D144" s="127"/>
      <c r="E144" s="127"/>
      <c r="F144" s="127"/>
    </row>
    <row r="145" s="117" customFormat="true" ht="9.95" hidden="false" customHeight="true" outlineLevel="0" collapsed="false">
      <c r="C145" s="127"/>
      <c r="D145" s="127"/>
      <c r="E145" s="127"/>
      <c r="F145" s="127"/>
    </row>
    <row r="146" s="117" customFormat="true" ht="9.95" hidden="false" customHeight="true" outlineLevel="0" collapsed="false">
      <c r="C146" s="127"/>
      <c r="D146" s="127"/>
      <c r="E146" s="127"/>
      <c r="F146" s="127"/>
    </row>
    <row r="147" s="117" customFormat="true" ht="9.95" hidden="false" customHeight="true" outlineLevel="0" collapsed="false">
      <c r="C147" s="127"/>
      <c r="D147" s="127"/>
      <c r="E147" s="127"/>
      <c r="F147" s="127"/>
    </row>
    <row r="148" s="117" customFormat="true" ht="9.95" hidden="false" customHeight="true" outlineLevel="0" collapsed="false">
      <c r="C148" s="127"/>
      <c r="D148" s="127"/>
      <c r="E148" s="127"/>
      <c r="F148" s="127"/>
    </row>
    <row r="149" s="117" customFormat="true" ht="9.95" hidden="false" customHeight="true" outlineLevel="0" collapsed="false">
      <c r="C149" s="127"/>
      <c r="D149" s="127"/>
      <c r="E149" s="127"/>
      <c r="F149" s="127"/>
    </row>
    <row r="150" s="117" customFormat="true" ht="9.95" hidden="false" customHeight="true" outlineLevel="0" collapsed="false">
      <c r="C150" s="127"/>
      <c r="D150" s="127"/>
      <c r="E150" s="127"/>
      <c r="F150" s="127"/>
    </row>
    <row r="151" s="117" customFormat="true" ht="9.95" hidden="false" customHeight="true" outlineLevel="0" collapsed="false">
      <c r="C151" s="127"/>
      <c r="D151" s="127"/>
      <c r="E151" s="127"/>
      <c r="F151" s="127"/>
    </row>
    <row r="152" s="117" customFormat="true" ht="9.95" hidden="false" customHeight="true" outlineLevel="0" collapsed="false">
      <c r="C152" s="127"/>
      <c r="D152" s="127"/>
      <c r="E152" s="127"/>
      <c r="F152" s="127"/>
    </row>
    <row r="153" s="117" customFormat="true" ht="9.95" hidden="false" customHeight="true" outlineLevel="0" collapsed="false">
      <c r="C153" s="127"/>
      <c r="D153" s="127"/>
      <c r="E153" s="127"/>
      <c r="F153" s="127"/>
    </row>
    <row r="154" s="117" customFormat="true" ht="9.95" hidden="false" customHeight="true" outlineLevel="0" collapsed="false">
      <c r="C154" s="127"/>
      <c r="D154" s="127"/>
      <c r="E154" s="127"/>
      <c r="F154" s="127"/>
    </row>
    <row r="155" s="117" customFormat="true" ht="9.95" hidden="false" customHeight="true" outlineLevel="0" collapsed="false">
      <c r="C155" s="127"/>
      <c r="D155" s="127"/>
      <c r="E155" s="127"/>
      <c r="F155" s="127"/>
    </row>
    <row r="156" s="117" customFormat="true" ht="9.95" hidden="false" customHeight="true" outlineLevel="0" collapsed="false">
      <c r="C156" s="127"/>
      <c r="D156" s="127"/>
      <c r="E156" s="127"/>
      <c r="F156" s="127"/>
    </row>
    <row r="157" s="117" customFormat="true" ht="9.95" hidden="false" customHeight="true" outlineLevel="0" collapsed="false">
      <c r="C157" s="127"/>
      <c r="D157" s="127"/>
      <c r="E157" s="127"/>
      <c r="F157" s="127"/>
    </row>
    <row r="158" s="117" customFormat="true" ht="9.95" hidden="false" customHeight="true" outlineLevel="0" collapsed="false">
      <c r="C158" s="127"/>
      <c r="D158" s="127"/>
      <c r="E158" s="127"/>
      <c r="F158" s="127"/>
    </row>
    <row r="159" s="117" customFormat="true" ht="9.95" hidden="false" customHeight="true" outlineLevel="0" collapsed="false">
      <c r="C159" s="127"/>
      <c r="D159" s="127"/>
      <c r="E159" s="127"/>
      <c r="F159" s="127"/>
    </row>
    <row r="160" s="117" customFormat="true" ht="9.95" hidden="false" customHeight="true" outlineLevel="0" collapsed="false">
      <c r="C160" s="127"/>
      <c r="D160" s="127"/>
      <c r="E160" s="127"/>
      <c r="F160" s="127"/>
    </row>
    <row r="161" s="117" customFormat="true" ht="9.95" hidden="false" customHeight="true" outlineLevel="0" collapsed="false">
      <c r="C161" s="127"/>
      <c r="D161" s="127"/>
      <c r="E161" s="127"/>
      <c r="F161" s="127"/>
    </row>
    <row r="162" s="117" customFormat="true" ht="9.95" hidden="false" customHeight="true" outlineLevel="0" collapsed="false">
      <c r="C162" s="127"/>
      <c r="D162" s="127"/>
      <c r="E162" s="127"/>
      <c r="F162" s="127"/>
    </row>
    <row r="163" s="117" customFormat="true" ht="9.95" hidden="false" customHeight="true" outlineLevel="0" collapsed="false">
      <c r="C163" s="127"/>
      <c r="D163" s="127"/>
      <c r="E163" s="127"/>
      <c r="F163" s="127"/>
    </row>
    <row r="164" s="117" customFormat="true" ht="9.95" hidden="false" customHeight="true" outlineLevel="0" collapsed="false">
      <c r="C164" s="127"/>
      <c r="D164" s="127"/>
      <c r="E164" s="127"/>
      <c r="F164" s="127"/>
    </row>
    <row r="165" s="117" customFormat="true" ht="9.95" hidden="false" customHeight="true" outlineLevel="0" collapsed="false">
      <c r="C165" s="127"/>
      <c r="D165" s="127"/>
      <c r="E165" s="127"/>
      <c r="F165" s="127"/>
    </row>
    <row r="166" s="117" customFormat="true" ht="9.95" hidden="false" customHeight="true" outlineLevel="0" collapsed="false">
      <c r="C166" s="127"/>
      <c r="D166" s="127"/>
      <c r="E166" s="127"/>
      <c r="F166" s="127"/>
    </row>
    <row r="167" s="117" customFormat="true" ht="9.95" hidden="false" customHeight="true" outlineLevel="0" collapsed="false">
      <c r="C167" s="127"/>
      <c r="D167" s="127"/>
      <c r="E167" s="127"/>
      <c r="F167" s="127"/>
    </row>
    <row r="168" s="117" customFormat="true" ht="9.95" hidden="false" customHeight="true" outlineLevel="0" collapsed="false">
      <c r="C168" s="127"/>
      <c r="D168" s="127"/>
      <c r="E168" s="127"/>
      <c r="F168" s="127"/>
    </row>
    <row r="169" s="117" customFormat="true" ht="9.95" hidden="false" customHeight="true" outlineLevel="0" collapsed="false">
      <c r="C169" s="127"/>
      <c r="D169" s="127"/>
      <c r="E169" s="127"/>
      <c r="F169" s="127"/>
    </row>
    <row r="170" s="117" customFormat="true" ht="9.95" hidden="false" customHeight="true" outlineLevel="0" collapsed="false">
      <c r="C170" s="127"/>
      <c r="D170" s="127"/>
      <c r="E170" s="127"/>
      <c r="F170" s="127"/>
    </row>
    <row r="171" s="117" customFormat="true" ht="9.95" hidden="false" customHeight="true" outlineLevel="0" collapsed="false">
      <c r="C171" s="127"/>
      <c r="D171" s="127"/>
      <c r="E171" s="127"/>
      <c r="F171" s="127"/>
    </row>
    <row r="172" s="117" customFormat="true" ht="9.95" hidden="false" customHeight="true" outlineLevel="0" collapsed="false">
      <c r="C172" s="127"/>
      <c r="D172" s="127"/>
      <c r="E172" s="127"/>
      <c r="F172" s="127"/>
    </row>
    <row r="173" s="117" customFormat="true" ht="9.95" hidden="false" customHeight="true" outlineLevel="0" collapsed="false">
      <c r="C173" s="127"/>
      <c r="D173" s="127"/>
      <c r="E173" s="127"/>
      <c r="F173" s="127"/>
    </row>
    <row r="174" s="117" customFormat="true" ht="9.95" hidden="false" customHeight="true" outlineLevel="0" collapsed="false">
      <c r="C174" s="127"/>
      <c r="D174" s="127"/>
      <c r="E174" s="127"/>
      <c r="F174" s="127"/>
    </row>
  </sheetData>
  <mergeCells count="47">
    <mergeCell ref="D1:F1"/>
    <mergeCell ref="H1:I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12" min="12" style="1" width="12.75"/>
    <col collapsed="false" customWidth="true" hidden="false" outlineLevel="0" max="14" min="13" style="1" width="3.12"/>
    <col collapsed="false" customWidth="true" hidden="false" outlineLevel="0" max="15" min="15" style="1" width="23.99"/>
    <col collapsed="false" customWidth="true" hidden="false" outlineLevel="0" max="18" min="16" style="1" width="3.62"/>
    <col collapsed="false" customWidth="false" hidden="false" outlineLevel="0" max="257" min="19" style="1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5" t="s">
        <v>424</v>
      </c>
      <c r="D5" s="10"/>
      <c r="E5" s="10"/>
      <c r="F5" s="10"/>
      <c r="G5" s="10"/>
      <c r="H5" s="10"/>
    </row>
    <row r="6" s="16" customFormat="true" ht="9.95" hidden="false" customHeight="true" outlineLevel="0" collapsed="false">
      <c r="C6" s="17"/>
      <c r="D6" s="17"/>
      <c r="E6" s="17"/>
      <c r="F6" s="17"/>
      <c r="G6" s="17"/>
      <c r="H6" s="17"/>
    </row>
    <row r="7" s="16" customFormat="true" ht="20.1" hidden="false" customHeight="true" outlineLevel="0" collapsed="false">
      <c r="A7" s="19" t="s">
        <v>4</v>
      </c>
      <c r="B7" s="19" t="s">
        <v>5</v>
      </c>
      <c r="C7" s="78" t="s">
        <v>425</v>
      </c>
      <c r="D7" s="94"/>
      <c r="E7" s="94"/>
      <c r="F7" s="94"/>
      <c r="G7" s="94"/>
      <c r="H7" s="94"/>
      <c r="I7" s="94"/>
      <c r="J7" s="23"/>
      <c r="K7" s="23" t="s">
        <v>7</v>
      </c>
      <c r="L7" s="24" t="s">
        <v>8</v>
      </c>
      <c r="M7" s="19" t="s">
        <v>4</v>
      </c>
      <c r="N7" s="19" t="s">
        <v>5</v>
      </c>
    </row>
    <row r="8" s="16" customFormat="true" ht="12.4" hidden="false" customHeight="true" outlineLevel="0" collapsed="false">
      <c r="A8" s="16" t="n">
        <v>1</v>
      </c>
      <c r="B8" s="16" t="n">
        <v>1</v>
      </c>
      <c r="C8" s="81"/>
      <c r="D8" s="163" t="s">
        <v>17</v>
      </c>
      <c r="E8" s="38"/>
      <c r="F8" s="85"/>
      <c r="G8" s="157" t="s">
        <v>426</v>
      </c>
      <c r="H8" s="157"/>
      <c r="I8" s="157"/>
      <c r="J8" s="157"/>
      <c r="K8" s="157"/>
      <c r="L8" s="164" t="n">
        <f aca="false">IF(入力シート!L515=1,"○",0)</f>
        <v>0</v>
      </c>
      <c r="M8" s="16" t="n">
        <v>1</v>
      </c>
      <c r="N8" s="16" t="n">
        <v>1</v>
      </c>
    </row>
    <row r="9" s="16" customFormat="true" ht="12.4" hidden="false" customHeight="true" outlineLevel="0" collapsed="false">
      <c r="C9" s="81"/>
      <c r="D9" s="165" t="s">
        <v>427</v>
      </c>
      <c r="E9" s="39" t="s">
        <v>50</v>
      </c>
      <c r="F9" s="166"/>
      <c r="G9" s="157" t="s">
        <v>428</v>
      </c>
      <c r="H9" s="157"/>
      <c r="I9" s="157"/>
      <c r="J9" s="157"/>
      <c r="K9" s="157"/>
      <c r="L9" s="164" t="n">
        <f aca="false">IF(入力シート!L515=2,"○",0)</f>
        <v>0</v>
      </c>
    </row>
    <row r="10" s="16" customFormat="true" ht="12.4" hidden="false" customHeight="true" outlineLevel="0" collapsed="false">
      <c r="C10" s="81"/>
      <c r="D10" s="165"/>
      <c r="E10" s="167" t="s">
        <v>429</v>
      </c>
      <c r="F10" s="167"/>
      <c r="G10" s="157" t="s">
        <v>430</v>
      </c>
      <c r="H10" s="157"/>
      <c r="I10" s="157"/>
      <c r="J10" s="157"/>
      <c r="K10" s="157"/>
      <c r="L10" s="164" t="n">
        <f aca="false">IF(入力シート!L515=3,"○",0)</f>
        <v>0</v>
      </c>
    </row>
    <row r="11" s="16" customFormat="true" ht="12.4" hidden="false" customHeight="true" outlineLevel="0" collapsed="false">
      <c r="C11" s="81"/>
      <c r="D11" s="165"/>
      <c r="E11" s="32"/>
      <c r="F11" s="168"/>
      <c r="G11" s="157" t="s">
        <v>431</v>
      </c>
      <c r="H11" s="157"/>
      <c r="I11" s="157"/>
      <c r="J11" s="157"/>
      <c r="K11" s="157"/>
      <c r="L11" s="164" t="str">
        <f aca="false">IF(入力シート!L515=4,"○",0)</f>
        <v>○</v>
      </c>
    </row>
    <row r="12" s="16" customFormat="true" ht="12.4" hidden="false" customHeight="true" outlineLevel="0" collapsed="false">
      <c r="A12" s="16" t="n">
        <v>1</v>
      </c>
      <c r="B12" s="16" t="n">
        <v>2</v>
      </c>
      <c r="C12" s="38"/>
      <c r="D12" s="165"/>
      <c r="E12" s="25" t="s">
        <v>52</v>
      </c>
      <c r="F12" s="29" t="s">
        <v>432</v>
      </c>
      <c r="G12" s="29"/>
      <c r="H12" s="29"/>
      <c r="I12" s="29"/>
      <c r="J12" s="29"/>
      <c r="K12" s="29"/>
      <c r="L12" s="169" t="n">
        <f aca="false">入力シート!L516/10</f>
        <v>48.3</v>
      </c>
      <c r="M12" s="16" t="n">
        <v>1</v>
      </c>
      <c r="N12" s="16" t="n">
        <v>2</v>
      </c>
    </row>
    <row r="13" s="16" customFormat="true" ht="12.4" hidden="false" customHeight="true" outlineLevel="0" collapsed="false">
      <c r="A13" s="16" t="n">
        <v>1</v>
      </c>
      <c r="B13" s="16" t="n">
        <v>3</v>
      </c>
      <c r="C13" s="39" t="s">
        <v>9</v>
      </c>
      <c r="D13" s="38" t="s">
        <v>21</v>
      </c>
      <c r="E13" s="46" t="s">
        <v>433</v>
      </c>
      <c r="F13" s="29" t="s">
        <v>434</v>
      </c>
      <c r="G13" s="29"/>
      <c r="H13" s="29"/>
      <c r="I13" s="29"/>
      <c r="J13" s="29"/>
      <c r="K13" s="29"/>
      <c r="L13" s="170" t="n">
        <f aca="false">IF(MID(RIGHT(入力シート!L517,6),1,1)="1","○",0)</f>
        <v>0</v>
      </c>
      <c r="M13" s="16" t="n">
        <v>1</v>
      </c>
      <c r="N13" s="16" t="n">
        <v>3</v>
      </c>
    </row>
    <row r="14" s="16" customFormat="true" ht="12.4" hidden="false" customHeight="true" outlineLevel="0" collapsed="false">
      <c r="C14" s="38"/>
      <c r="D14" s="39" t="s">
        <v>435</v>
      </c>
      <c r="E14" s="46" t="s">
        <v>436</v>
      </c>
      <c r="F14" s="29" t="s">
        <v>437</v>
      </c>
      <c r="G14" s="29"/>
      <c r="H14" s="29"/>
      <c r="I14" s="29"/>
      <c r="J14" s="29"/>
      <c r="K14" s="29"/>
      <c r="L14" s="170" t="str">
        <f aca="false">IF(MID(RIGHT(入力シート!L517,5),1,1)="2","○",0)</f>
        <v>○</v>
      </c>
    </row>
    <row r="15" s="16" customFormat="true" ht="12.4" hidden="false" customHeight="true" outlineLevel="0" collapsed="false">
      <c r="C15" s="38"/>
      <c r="D15" s="39" t="s">
        <v>271</v>
      </c>
      <c r="E15" s="46" t="s">
        <v>438</v>
      </c>
      <c r="F15" s="29" t="s">
        <v>439</v>
      </c>
      <c r="G15" s="29"/>
      <c r="H15" s="29"/>
      <c r="I15" s="29"/>
      <c r="J15" s="29"/>
      <c r="K15" s="29"/>
      <c r="L15" s="170" t="str">
        <f aca="false">IF(MID(RIGHT(入力シート!L517,4),1,1)="3","○",0)</f>
        <v>○</v>
      </c>
    </row>
    <row r="16" s="16" customFormat="true" ht="12.4" hidden="false" customHeight="true" outlineLevel="0" collapsed="false">
      <c r="C16" s="38"/>
      <c r="D16" s="39" t="s">
        <v>440</v>
      </c>
      <c r="E16" s="46" t="s">
        <v>441</v>
      </c>
      <c r="F16" s="29" t="s">
        <v>442</v>
      </c>
      <c r="G16" s="29"/>
      <c r="H16" s="29"/>
      <c r="I16" s="29"/>
      <c r="J16" s="29"/>
      <c r="K16" s="29"/>
      <c r="L16" s="170" t="n">
        <f aca="false">IF(MID(RIGHT(入力シート!L517,3),1,1)="4","○",0)</f>
        <v>0</v>
      </c>
    </row>
    <row r="17" s="16" customFormat="true" ht="12.4" hidden="false" customHeight="true" outlineLevel="0" collapsed="false">
      <c r="C17" s="38"/>
      <c r="D17" s="39" t="s">
        <v>443</v>
      </c>
      <c r="E17" s="46" t="s">
        <v>444</v>
      </c>
      <c r="F17" s="29" t="s">
        <v>445</v>
      </c>
      <c r="G17" s="29"/>
      <c r="H17" s="29"/>
      <c r="I17" s="29"/>
      <c r="J17" s="29"/>
      <c r="K17" s="29"/>
      <c r="L17" s="170" t="n">
        <f aca="false">IF(MID(RIGHT(入力シート!L517,2),1,1)="5","○",0)</f>
        <v>0</v>
      </c>
    </row>
    <row r="18" s="16" customFormat="true" ht="12.4" hidden="false" customHeight="true" outlineLevel="0" collapsed="false">
      <c r="C18" s="38"/>
      <c r="D18" s="52" t="s">
        <v>446</v>
      </c>
      <c r="E18" s="46" t="s">
        <v>447</v>
      </c>
      <c r="F18" s="29" t="s">
        <v>60</v>
      </c>
      <c r="G18" s="29"/>
      <c r="H18" s="29"/>
      <c r="I18" s="29"/>
      <c r="J18" s="29"/>
      <c r="K18" s="29"/>
      <c r="L18" s="170" t="n">
        <f aca="false">IF(MID(RIGHT(入力シート!L517,1),1,1)="6","○",0)</f>
        <v>0</v>
      </c>
    </row>
    <row r="19" s="16" customFormat="true" ht="12.4" hidden="false" customHeight="true" outlineLevel="0" collapsed="false">
      <c r="A19" s="16" t="n">
        <v>1</v>
      </c>
      <c r="B19" s="16" t="n">
        <v>4</v>
      </c>
      <c r="C19" s="39" t="s">
        <v>448</v>
      </c>
      <c r="D19" s="38" t="s">
        <v>23</v>
      </c>
      <c r="E19" s="25" t="s">
        <v>50</v>
      </c>
      <c r="F19" s="29" t="s">
        <v>449</v>
      </c>
      <c r="G19" s="29"/>
      <c r="H19" s="29"/>
      <c r="I19" s="29"/>
      <c r="J19" s="29"/>
      <c r="K19" s="29"/>
      <c r="L19" s="30" t="n">
        <f aca="false">入力シート!L518</f>
        <v>5</v>
      </c>
      <c r="M19" s="16" t="n">
        <v>1</v>
      </c>
      <c r="N19" s="16" t="n">
        <v>4</v>
      </c>
    </row>
    <row r="20" s="16" customFormat="true" ht="12.4" hidden="false" customHeight="true" outlineLevel="0" collapsed="false">
      <c r="A20" s="16" t="n">
        <v>1</v>
      </c>
      <c r="B20" s="16" t="n">
        <v>5</v>
      </c>
      <c r="C20" s="38"/>
      <c r="D20" s="39" t="s">
        <v>450</v>
      </c>
      <c r="E20" s="25" t="s">
        <v>52</v>
      </c>
      <c r="F20" s="92" t="s">
        <v>451</v>
      </c>
      <c r="G20" s="92"/>
      <c r="H20" s="92"/>
      <c r="I20" s="92"/>
      <c r="J20" s="92"/>
      <c r="K20" s="171" t="s">
        <v>452</v>
      </c>
      <c r="L20" s="30" t="n">
        <f aca="false">入力シート!L519</f>
        <v>123</v>
      </c>
      <c r="M20" s="16" t="n">
        <v>1</v>
      </c>
      <c r="N20" s="16" t="n">
        <v>5</v>
      </c>
    </row>
    <row r="21" s="16" customFormat="true" ht="12.4" hidden="false" customHeight="true" outlineLevel="0" collapsed="false">
      <c r="A21" s="16" t="n">
        <v>1</v>
      </c>
      <c r="B21" s="16" t="n">
        <v>6</v>
      </c>
      <c r="C21" s="38"/>
      <c r="D21" s="39" t="s">
        <v>453</v>
      </c>
      <c r="E21" s="25" t="s">
        <v>55</v>
      </c>
      <c r="F21" s="92" t="s">
        <v>454</v>
      </c>
      <c r="G21" s="92"/>
      <c r="H21" s="92"/>
      <c r="I21" s="92"/>
      <c r="J21" s="92"/>
      <c r="K21" s="171" t="s">
        <v>452</v>
      </c>
      <c r="L21" s="30" t="n">
        <f aca="false">入力シート!L520</f>
        <v>216</v>
      </c>
      <c r="M21" s="16" t="n">
        <v>1</v>
      </c>
      <c r="N21" s="16" t="n">
        <v>6</v>
      </c>
    </row>
    <row r="22" s="16" customFormat="true" ht="12.4" hidden="false" customHeight="true" outlineLevel="0" collapsed="false">
      <c r="A22" s="16" t="n">
        <v>1</v>
      </c>
      <c r="B22" s="16" t="n">
        <v>7</v>
      </c>
      <c r="C22" s="38"/>
      <c r="D22" s="28" t="s">
        <v>455</v>
      </c>
      <c r="E22" s="28" t="s">
        <v>57</v>
      </c>
      <c r="F22" s="29" t="s">
        <v>456</v>
      </c>
      <c r="G22" s="29"/>
      <c r="H22" s="29"/>
      <c r="I22" s="29"/>
      <c r="J22" s="29"/>
      <c r="K22" s="29"/>
      <c r="L22" s="172" t="n">
        <f aca="false">入力シート!L521/10</f>
        <v>1.8</v>
      </c>
      <c r="M22" s="16" t="n">
        <v>1</v>
      </c>
      <c r="N22" s="16" t="n">
        <v>7</v>
      </c>
    </row>
    <row r="23" s="16" customFormat="true" ht="12.4" hidden="false" customHeight="true" outlineLevel="0" collapsed="false">
      <c r="A23" s="16" t="n">
        <v>1</v>
      </c>
      <c r="B23" s="16" t="n">
        <v>8</v>
      </c>
      <c r="C23" s="38"/>
      <c r="D23" s="38"/>
      <c r="E23" s="85"/>
      <c r="F23" s="85"/>
      <c r="G23" s="85"/>
      <c r="H23" s="85"/>
      <c r="I23" s="46" t="s">
        <v>433</v>
      </c>
      <c r="J23" s="29" t="s">
        <v>457</v>
      </c>
      <c r="K23" s="29"/>
      <c r="L23" s="170" t="str">
        <f aca="false">IF(MID(RIGHT(入力シート!L522,3),1,1)="1","○",0)</f>
        <v>○</v>
      </c>
      <c r="M23" s="16" t="n">
        <v>1</v>
      </c>
      <c r="N23" s="16" t="n">
        <v>8</v>
      </c>
    </row>
    <row r="24" s="16" customFormat="true" ht="12.4" hidden="false" customHeight="true" outlineLevel="0" collapsed="false">
      <c r="C24" s="38"/>
      <c r="D24" s="38" t="s">
        <v>26</v>
      </c>
      <c r="E24" s="173" t="s">
        <v>458</v>
      </c>
      <c r="F24" s="173"/>
      <c r="G24" s="173"/>
      <c r="H24" s="173"/>
      <c r="I24" s="46" t="s">
        <v>436</v>
      </c>
      <c r="J24" s="29" t="s">
        <v>459</v>
      </c>
      <c r="K24" s="29"/>
      <c r="L24" s="170" t="n">
        <f aca="false">IF(MID(RIGHT(入力シート!L522,2),1,1)="2","○",0)</f>
        <v>0</v>
      </c>
    </row>
    <row r="25" s="16" customFormat="true" ht="12.4" hidden="false" customHeight="true" outlineLevel="0" collapsed="false">
      <c r="C25" s="39" t="s">
        <v>460</v>
      </c>
      <c r="D25" s="57"/>
      <c r="E25" s="58"/>
      <c r="F25" s="58"/>
      <c r="G25" s="58"/>
      <c r="H25" s="58"/>
      <c r="I25" s="46" t="s">
        <v>438</v>
      </c>
      <c r="J25" s="29" t="s">
        <v>60</v>
      </c>
      <c r="K25" s="29"/>
      <c r="L25" s="170" t="n">
        <f aca="false">IF(MID(RIGHT(入力シート!L522,1),1,1)="3","○",0)</f>
        <v>0</v>
      </c>
    </row>
    <row r="26" s="16" customFormat="true" ht="12.4" hidden="false" customHeight="true" outlineLevel="0" collapsed="false">
      <c r="A26" s="16" t="n">
        <v>1</v>
      </c>
      <c r="B26" s="16" t="n">
        <v>9</v>
      </c>
      <c r="C26" s="38"/>
      <c r="D26" s="81"/>
      <c r="E26" s="83"/>
      <c r="F26" s="85"/>
      <c r="G26" s="85"/>
      <c r="H26" s="85"/>
      <c r="I26" s="46" t="s">
        <v>433</v>
      </c>
      <c r="J26" s="29" t="s">
        <v>461</v>
      </c>
      <c r="K26" s="29"/>
      <c r="L26" s="170" t="n">
        <f aca="false">IF(MID(RIGHT(入力シート!L523,5),1,1)="1","○",0)</f>
        <v>0</v>
      </c>
      <c r="M26" s="16" t="n">
        <v>1</v>
      </c>
      <c r="N26" s="16" t="n">
        <v>9</v>
      </c>
    </row>
    <row r="27" s="16" customFormat="true" ht="12.4" hidden="false" customHeight="true" outlineLevel="0" collapsed="false">
      <c r="C27" s="38"/>
      <c r="D27" s="38" t="s">
        <v>28</v>
      </c>
      <c r="E27" s="38"/>
      <c r="F27" s="174"/>
      <c r="G27" s="174"/>
      <c r="H27" s="174"/>
      <c r="I27" s="46" t="s">
        <v>436</v>
      </c>
      <c r="J27" s="29" t="s">
        <v>462</v>
      </c>
      <c r="K27" s="29"/>
      <c r="L27" s="170" t="str">
        <f aca="false">IF(MID(RIGHT(入力シート!L523,4),1,1)="2","○",0)</f>
        <v>○</v>
      </c>
    </row>
    <row r="28" s="16" customFormat="true" ht="12.4" hidden="false" customHeight="true" outlineLevel="0" collapsed="false">
      <c r="C28" s="38"/>
      <c r="D28" s="175" t="s">
        <v>463</v>
      </c>
      <c r="E28" s="39" t="s">
        <v>50</v>
      </c>
      <c r="F28" s="173" t="s">
        <v>464</v>
      </c>
      <c r="G28" s="173"/>
      <c r="H28" s="173"/>
      <c r="I28" s="46" t="s">
        <v>438</v>
      </c>
      <c r="J28" s="29" t="s">
        <v>465</v>
      </c>
      <c r="K28" s="29"/>
      <c r="L28" s="170" t="str">
        <f aca="false">IF(MID(RIGHT(入力シート!L523,3),1,1)="3","○",0)</f>
        <v>○</v>
      </c>
    </row>
    <row r="29" s="16" customFormat="true" ht="12.4" hidden="false" customHeight="true" outlineLevel="0" collapsed="false">
      <c r="C29" s="38"/>
      <c r="D29" s="175"/>
      <c r="E29" s="38"/>
      <c r="F29" s="152"/>
      <c r="G29" s="152"/>
      <c r="H29" s="152"/>
      <c r="I29" s="46" t="s">
        <v>441</v>
      </c>
      <c r="J29" s="176" t="s">
        <v>466</v>
      </c>
      <c r="K29" s="176"/>
      <c r="L29" s="170" t="str">
        <f aca="false">IF(MID(RIGHT(入力シート!L523,2),1,1)="4","○",0)</f>
        <v>○</v>
      </c>
    </row>
    <row r="30" s="16" customFormat="true" ht="12.4" hidden="false" customHeight="true" outlineLevel="0" collapsed="false">
      <c r="C30" s="38"/>
      <c r="D30" s="175"/>
      <c r="E30" s="57"/>
      <c r="F30" s="58"/>
      <c r="G30" s="58"/>
      <c r="H30" s="58"/>
      <c r="I30" s="46" t="s">
        <v>444</v>
      </c>
      <c r="J30" s="177" t="s">
        <v>467</v>
      </c>
      <c r="K30" s="177"/>
      <c r="L30" s="170" t="n">
        <f aca="false">IF(MID(RIGHT(入力シート!L523,1),1,1)="5","○",0)</f>
        <v>0</v>
      </c>
    </row>
    <row r="31" s="16" customFormat="true" ht="12.4" hidden="false" customHeight="true" outlineLevel="0" collapsed="false">
      <c r="A31" s="16" t="n">
        <v>1</v>
      </c>
      <c r="B31" s="16" t="n">
        <v>10</v>
      </c>
      <c r="C31" s="38"/>
      <c r="D31" s="175"/>
      <c r="E31" s="81"/>
      <c r="F31" s="85"/>
      <c r="G31" s="85"/>
      <c r="H31" s="85"/>
      <c r="I31" s="46" t="s">
        <v>433</v>
      </c>
      <c r="J31" s="29" t="s">
        <v>468</v>
      </c>
      <c r="K31" s="29"/>
      <c r="L31" s="170" t="n">
        <f aca="false">IF(MID(RIGHT(入力シート!L524,4),1,1)="1","○",0)</f>
        <v>0</v>
      </c>
      <c r="M31" s="16" t="n">
        <v>1</v>
      </c>
      <c r="N31" s="16" t="n">
        <v>10</v>
      </c>
    </row>
    <row r="32" s="16" customFormat="true" ht="12.4" hidden="false" customHeight="true" outlineLevel="0" collapsed="false">
      <c r="C32" s="38"/>
      <c r="D32" s="175"/>
      <c r="E32" s="39" t="s">
        <v>52</v>
      </c>
      <c r="F32" s="173" t="s">
        <v>469</v>
      </c>
      <c r="G32" s="173"/>
      <c r="H32" s="173"/>
      <c r="I32" s="46" t="s">
        <v>436</v>
      </c>
      <c r="J32" s="29" t="s">
        <v>470</v>
      </c>
      <c r="K32" s="29"/>
      <c r="L32" s="170" t="str">
        <f aca="false">IF(MID(RIGHT(入力シート!L524,3),1,1)="2","○",0)</f>
        <v>○</v>
      </c>
    </row>
    <row r="33" s="16" customFormat="true" ht="12.4" hidden="false" customHeight="true" outlineLevel="0" collapsed="false">
      <c r="C33" s="39" t="s">
        <v>471</v>
      </c>
      <c r="D33" s="175"/>
      <c r="E33" s="39"/>
      <c r="F33" s="173"/>
      <c r="G33" s="173"/>
      <c r="H33" s="173"/>
      <c r="I33" s="46" t="s">
        <v>438</v>
      </c>
      <c r="J33" s="29" t="s">
        <v>472</v>
      </c>
      <c r="K33" s="29"/>
      <c r="L33" s="170" t="n">
        <f aca="false">IF(MID(RIGHT(入力シート!L524,2),1,1)="3","○",0)</f>
        <v>0</v>
      </c>
    </row>
    <row r="34" s="16" customFormat="true" ht="12.4" hidden="false" customHeight="true" outlineLevel="0" collapsed="false">
      <c r="C34" s="38"/>
      <c r="D34" s="175"/>
      <c r="E34" s="57"/>
      <c r="F34" s="58"/>
      <c r="G34" s="58"/>
      <c r="H34" s="58"/>
      <c r="I34" s="32" t="s">
        <v>441</v>
      </c>
      <c r="J34" s="29" t="s">
        <v>473</v>
      </c>
      <c r="K34" s="29"/>
      <c r="L34" s="170" t="n">
        <f aca="false">IF(MID(RIGHT(入力シート!L524,1),1,1)="4","○",0)</f>
        <v>0</v>
      </c>
    </row>
    <row r="35" s="16" customFormat="true" ht="12.4" hidden="false" customHeight="true" outlineLevel="0" collapsed="false">
      <c r="A35" s="16" t="n">
        <v>1</v>
      </c>
      <c r="B35" s="16" t="n">
        <v>11</v>
      </c>
      <c r="C35" s="38"/>
      <c r="D35" s="46" t="s">
        <v>31</v>
      </c>
      <c r="E35" s="29" t="s">
        <v>474</v>
      </c>
      <c r="F35" s="29"/>
      <c r="G35" s="29"/>
      <c r="H35" s="29"/>
      <c r="I35" s="29"/>
      <c r="J35" s="29"/>
      <c r="K35" s="29"/>
      <c r="L35" s="27" t="str">
        <f aca="false">IF(入力シート!L525=0,"　",IF(入力シート!L525="","　",IF(LEFT(入力シート!L525,1)="1","M",IF(LEFT(入力シート!L525,1)="2","T",IF(LEFT(入力シート!L525,1)="3","S",IF(LEFT(入力シート!L525,1)="4","H","#"))))&amp;" "&amp;MID(入力シート!L525,2,2)&amp;"."&amp;MID(入力シート!L525,4,2)&amp;"."&amp;RIGHT(入力シート!L525,2)&amp;" "))</f>
        <v>H 25.04.01 </v>
      </c>
      <c r="M35" s="16" t="n">
        <v>1</v>
      </c>
      <c r="N35" s="16" t="n">
        <v>11</v>
      </c>
    </row>
    <row r="36" s="16" customFormat="true" ht="12.4" hidden="false" customHeight="true" outlineLevel="0" collapsed="false">
      <c r="A36" s="16" t="n">
        <v>1</v>
      </c>
      <c r="B36" s="16" t="n">
        <v>12</v>
      </c>
      <c r="C36" s="38"/>
      <c r="D36" s="46" t="s">
        <v>33</v>
      </c>
      <c r="E36" s="29" t="s">
        <v>475</v>
      </c>
      <c r="F36" s="29"/>
      <c r="G36" s="29"/>
      <c r="H36" s="29"/>
      <c r="I36" s="29"/>
      <c r="J36" s="29"/>
      <c r="K36" s="29"/>
      <c r="L36" s="27" t="str">
        <f aca="false">IF(入力シート!L526=0,"　",IF(入力シート!L526="","　",IF(LEFT(入力シート!L526,1)="1","M",IF(LEFT(入力シート!L526,1)="2","T",IF(LEFT(入力シート!L526,1)="3","S",IF(LEFT(入力シート!L526,1)="4","H","#"))))&amp;" "&amp;MID(入力シート!L526,2,2)&amp;"."&amp;MID(入力シート!L526,4,2)&amp;"."&amp;RIGHT(入力シート!L526,2)&amp;" "))</f>
        <v>H 24.04.01 </v>
      </c>
      <c r="M36" s="16" t="n">
        <v>1</v>
      </c>
      <c r="N36" s="16" t="n">
        <v>12</v>
      </c>
    </row>
    <row r="37" s="16" customFormat="true" ht="12.4" hidden="false" customHeight="true" outlineLevel="0" collapsed="false">
      <c r="A37" s="16" t="n">
        <v>1</v>
      </c>
      <c r="B37" s="16" t="n">
        <v>13</v>
      </c>
      <c r="C37" s="38"/>
      <c r="D37" s="38" t="s">
        <v>37</v>
      </c>
      <c r="E37" s="25" t="s">
        <v>50</v>
      </c>
      <c r="F37" s="26" t="s">
        <v>476</v>
      </c>
      <c r="G37" s="26"/>
      <c r="H37" s="26"/>
      <c r="I37" s="26"/>
      <c r="J37" s="178" t="s">
        <v>477</v>
      </c>
      <c r="K37" s="47" t="s">
        <v>478</v>
      </c>
      <c r="L37" s="30" t="n">
        <f aca="false">入力シート!L527</f>
        <v>3284</v>
      </c>
      <c r="M37" s="16" t="n">
        <v>1</v>
      </c>
      <c r="N37" s="16" t="n">
        <v>13</v>
      </c>
    </row>
    <row r="38" s="16" customFormat="true" ht="12.4" hidden="false" customHeight="true" outlineLevel="0" collapsed="false">
      <c r="A38" s="16" t="n">
        <v>1</v>
      </c>
      <c r="B38" s="16" t="n">
        <v>14</v>
      </c>
      <c r="C38" s="38"/>
      <c r="D38" s="39" t="s">
        <v>479</v>
      </c>
      <c r="E38" s="25" t="s">
        <v>52</v>
      </c>
      <c r="F38" s="26" t="s">
        <v>480</v>
      </c>
      <c r="G38" s="26"/>
      <c r="H38" s="26"/>
      <c r="I38" s="26"/>
      <c r="J38" s="178" t="s">
        <v>481</v>
      </c>
      <c r="K38" s="47" t="s">
        <v>478</v>
      </c>
      <c r="L38" s="30" t="n">
        <f aca="false">入力シート!L528</f>
        <v>18254</v>
      </c>
      <c r="M38" s="16" t="n">
        <v>1</v>
      </c>
      <c r="N38" s="16" t="n">
        <v>14</v>
      </c>
    </row>
    <row r="39" s="16" customFormat="true" ht="12.4" hidden="false" customHeight="true" outlineLevel="0" collapsed="false">
      <c r="A39" s="16" t="n">
        <v>1</v>
      </c>
      <c r="B39" s="16" t="n">
        <v>15</v>
      </c>
      <c r="C39" s="39" t="s">
        <v>435</v>
      </c>
      <c r="D39" s="39" t="s">
        <v>4</v>
      </c>
      <c r="E39" s="25" t="s">
        <v>55</v>
      </c>
      <c r="F39" s="26" t="s">
        <v>480</v>
      </c>
      <c r="G39" s="26"/>
      <c r="H39" s="26"/>
      <c r="I39" s="26"/>
      <c r="J39" s="178" t="s">
        <v>482</v>
      </c>
      <c r="K39" s="47" t="s">
        <v>478</v>
      </c>
      <c r="L39" s="30" t="n">
        <f aca="false">入力シート!L529</f>
        <v>104654</v>
      </c>
      <c r="M39" s="16" t="n">
        <v>1</v>
      </c>
      <c r="N39" s="16" t="n">
        <v>15</v>
      </c>
    </row>
    <row r="40" s="16" customFormat="true" ht="12.4" hidden="false" customHeight="true" outlineLevel="0" collapsed="false">
      <c r="A40" s="16" t="n">
        <v>1</v>
      </c>
      <c r="B40" s="16" t="n">
        <v>16</v>
      </c>
      <c r="C40" s="38"/>
      <c r="D40" s="39" t="s">
        <v>435</v>
      </c>
      <c r="E40" s="25" t="s">
        <v>57</v>
      </c>
      <c r="F40" s="26" t="s">
        <v>480</v>
      </c>
      <c r="G40" s="26"/>
      <c r="H40" s="26"/>
      <c r="I40" s="26"/>
      <c r="J40" s="178" t="s">
        <v>483</v>
      </c>
      <c r="K40" s="47" t="s">
        <v>478</v>
      </c>
      <c r="L40" s="30" t="n">
        <f aca="false">入力シート!L530</f>
        <v>212654</v>
      </c>
      <c r="M40" s="16" t="n">
        <v>1</v>
      </c>
      <c r="N40" s="16" t="n">
        <v>16</v>
      </c>
    </row>
    <row r="41" s="16" customFormat="true" ht="12.4" hidden="false" customHeight="true" outlineLevel="0" collapsed="false">
      <c r="A41" s="16" t="n">
        <v>1</v>
      </c>
      <c r="B41" s="16" t="n">
        <v>17</v>
      </c>
      <c r="C41" s="81"/>
      <c r="D41" s="39" t="s">
        <v>271</v>
      </c>
      <c r="E41" s="25" t="s">
        <v>59</v>
      </c>
      <c r="F41" s="26" t="s">
        <v>480</v>
      </c>
      <c r="G41" s="26"/>
      <c r="H41" s="26"/>
      <c r="I41" s="26"/>
      <c r="J41" s="178" t="s">
        <v>484</v>
      </c>
      <c r="K41" s="47" t="s">
        <v>478</v>
      </c>
      <c r="L41" s="30" t="n">
        <f aca="false">入力シート!L531</f>
        <v>1076654</v>
      </c>
      <c r="M41" s="16" t="n">
        <v>1</v>
      </c>
      <c r="N41" s="16" t="n">
        <v>17</v>
      </c>
    </row>
    <row r="42" s="16" customFormat="true" ht="12.4" hidden="false" customHeight="true" outlineLevel="0" collapsed="false">
      <c r="A42" s="16" t="n">
        <v>1</v>
      </c>
      <c r="B42" s="16" t="n">
        <v>18</v>
      </c>
      <c r="C42" s="81"/>
      <c r="D42" s="28" t="s">
        <v>440</v>
      </c>
      <c r="E42" s="28" t="s">
        <v>80</v>
      </c>
      <c r="F42" s="26" t="s">
        <v>480</v>
      </c>
      <c r="G42" s="26"/>
      <c r="H42" s="26"/>
      <c r="I42" s="26"/>
      <c r="J42" s="179" t="s">
        <v>485</v>
      </c>
      <c r="K42" s="80" t="s">
        <v>478</v>
      </c>
      <c r="L42" s="30" t="n">
        <f aca="false">入力シート!L532</f>
        <v>2156654</v>
      </c>
      <c r="M42" s="16" t="n">
        <v>1</v>
      </c>
      <c r="N42" s="16" t="n">
        <v>18</v>
      </c>
    </row>
    <row r="43" s="16" customFormat="true" ht="12.4" hidden="false" customHeight="true" outlineLevel="0" collapsed="false">
      <c r="A43" s="16" t="n">
        <v>1</v>
      </c>
      <c r="B43" s="16" t="n">
        <v>19</v>
      </c>
      <c r="C43" s="81"/>
      <c r="D43" s="38" t="s">
        <v>39</v>
      </c>
      <c r="E43" s="25" t="s">
        <v>50</v>
      </c>
      <c r="F43" s="94" t="s">
        <v>486</v>
      </c>
      <c r="G43" s="94"/>
      <c r="H43" s="94"/>
      <c r="I43" s="94"/>
      <c r="J43" s="94"/>
      <c r="K43" s="94"/>
      <c r="L43" s="30" t="n">
        <f aca="false">入力シート!L533</f>
        <v>3642</v>
      </c>
      <c r="M43" s="16" t="n">
        <v>1</v>
      </c>
      <c r="N43" s="16" t="n">
        <v>19</v>
      </c>
    </row>
    <row r="44" s="16" customFormat="true" ht="12.4" hidden="false" customHeight="true" outlineLevel="0" collapsed="false">
      <c r="A44" s="16" t="n">
        <v>1</v>
      </c>
      <c r="B44" s="16" t="n">
        <v>20</v>
      </c>
      <c r="C44" s="81"/>
      <c r="D44" s="155" t="s">
        <v>487</v>
      </c>
      <c r="E44" s="25" t="s">
        <v>52</v>
      </c>
      <c r="F44" s="94" t="s">
        <v>488</v>
      </c>
      <c r="G44" s="94"/>
      <c r="H44" s="94"/>
      <c r="I44" s="94"/>
      <c r="J44" s="94"/>
      <c r="K44" s="94"/>
      <c r="L44" s="30" t="n">
        <f aca="false">入力シート!L534</f>
        <v>10766</v>
      </c>
      <c r="M44" s="16" t="n">
        <v>1</v>
      </c>
      <c r="N44" s="16" t="n">
        <v>20</v>
      </c>
    </row>
    <row r="45" s="16" customFormat="true" ht="12.4" hidden="false" customHeight="true" outlineLevel="0" collapsed="false">
      <c r="A45" s="16" t="n">
        <v>1</v>
      </c>
      <c r="B45" s="16" t="n">
        <v>21</v>
      </c>
      <c r="C45" s="39" t="s">
        <v>271</v>
      </c>
      <c r="D45" s="155"/>
      <c r="E45" s="25" t="s">
        <v>55</v>
      </c>
      <c r="F45" s="94" t="s">
        <v>489</v>
      </c>
      <c r="G45" s="94"/>
      <c r="H45" s="94"/>
      <c r="I45" s="94"/>
      <c r="J45" s="94"/>
      <c r="K45" s="94"/>
      <c r="L45" s="30" t="n">
        <f aca="false">入力シート!L535</f>
        <v>0</v>
      </c>
      <c r="M45" s="16" t="n">
        <v>1</v>
      </c>
      <c r="N45" s="16" t="n">
        <v>21</v>
      </c>
    </row>
    <row r="46" s="16" customFormat="true" ht="12.4" hidden="false" customHeight="true" outlineLevel="0" collapsed="false">
      <c r="A46" s="16" t="n">
        <v>1</v>
      </c>
      <c r="B46" s="16" t="n">
        <v>22</v>
      </c>
      <c r="C46" s="81"/>
      <c r="D46" s="155"/>
      <c r="E46" s="25" t="s">
        <v>57</v>
      </c>
      <c r="F46" s="94" t="s">
        <v>490</v>
      </c>
      <c r="G46" s="94"/>
      <c r="H46" s="94"/>
      <c r="I46" s="94"/>
      <c r="J46" s="94"/>
      <c r="K46" s="94"/>
      <c r="L46" s="30" t="n">
        <f aca="false">入力シート!L536</f>
        <v>0</v>
      </c>
      <c r="M46" s="16" t="n">
        <v>1</v>
      </c>
      <c r="N46" s="16" t="n">
        <v>22</v>
      </c>
    </row>
    <row r="47" s="16" customFormat="true" ht="12.4" hidden="false" customHeight="true" outlineLevel="0" collapsed="false">
      <c r="A47" s="16" t="n">
        <v>1</v>
      </c>
      <c r="B47" s="16" t="n">
        <v>23</v>
      </c>
      <c r="C47" s="81"/>
      <c r="D47" s="155"/>
      <c r="E47" s="25" t="s">
        <v>59</v>
      </c>
      <c r="F47" s="153" t="s">
        <v>491</v>
      </c>
      <c r="G47" s="94"/>
      <c r="H47" s="94"/>
      <c r="I47" s="94"/>
      <c r="J47" s="94"/>
      <c r="K47" s="94"/>
      <c r="L47" s="30" t="n">
        <f aca="false">入力シート!L537</f>
        <v>0</v>
      </c>
      <c r="M47" s="16" t="n">
        <v>1</v>
      </c>
      <c r="N47" s="16" t="n">
        <v>23</v>
      </c>
    </row>
    <row r="48" s="16" customFormat="true" ht="12.4" hidden="false" customHeight="true" outlineLevel="0" collapsed="false">
      <c r="A48" s="16" t="n">
        <v>1</v>
      </c>
      <c r="B48" s="16" t="n">
        <v>24</v>
      </c>
      <c r="C48" s="81"/>
      <c r="D48" s="155"/>
      <c r="E48" s="25" t="s">
        <v>80</v>
      </c>
      <c r="F48" s="94" t="s">
        <v>492</v>
      </c>
      <c r="G48" s="94"/>
      <c r="H48" s="94"/>
      <c r="I48" s="94"/>
      <c r="J48" s="94"/>
      <c r="K48" s="94"/>
      <c r="L48" s="30" t="n">
        <f aca="false">入力シート!L538</f>
        <v>0</v>
      </c>
      <c r="M48" s="16" t="n">
        <v>1</v>
      </c>
      <c r="N48" s="16" t="n">
        <v>24</v>
      </c>
    </row>
    <row r="49" s="16" customFormat="true" ht="12.4" hidden="false" customHeight="true" outlineLevel="0" collapsed="false">
      <c r="A49" s="16" t="n">
        <v>1</v>
      </c>
      <c r="B49" s="16" t="n">
        <v>25</v>
      </c>
      <c r="C49" s="81"/>
      <c r="D49" s="155"/>
      <c r="E49" s="28" t="s">
        <v>188</v>
      </c>
      <c r="F49" s="58" t="s">
        <v>493</v>
      </c>
      <c r="G49" s="58"/>
      <c r="H49" s="58"/>
      <c r="I49" s="58"/>
      <c r="J49" s="58"/>
      <c r="K49" s="58"/>
      <c r="L49" s="30" t="n">
        <f aca="false">入力シート!L539</f>
        <v>0</v>
      </c>
      <c r="M49" s="16" t="n">
        <v>1</v>
      </c>
      <c r="N49" s="16" t="n">
        <v>25</v>
      </c>
    </row>
    <row r="50" s="16" customFormat="true" ht="12.4" hidden="false" customHeight="true" outlineLevel="0" collapsed="false">
      <c r="A50" s="16" t="n">
        <v>1</v>
      </c>
      <c r="B50" s="16" t="n">
        <v>26</v>
      </c>
      <c r="C50" s="81"/>
      <c r="D50" s="37" t="s">
        <v>102</v>
      </c>
      <c r="E50" s="39" t="s">
        <v>189</v>
      </c>
      <c r="F50" s="153" t="s">
        <v>494</v>
      </c>
      <c r="G50" s="94"/>
      <c r="H50" s="94"/>
      <c r="I50" s="58"/>
      <c r="J50" s="58"/>
      <c r="K50" s="58"/>
      <c r="L50" s="30" t="n">
        <f aca="false">入力シート!L540</f>
        <v>0</v>
      </c>
      <c r="M50" s="16" t="n">
        <v>1</v>
      </c>
      <c r="N50" s="16" t="n">
        <v>26</v>
      </c>
    </row>
    <row r="51" s="16" customFormat="true" ht="12.4" hidden="false" customHeight="true" outlineLevel="0" collapsed="false">
      <c r="A51" s="16" t="n">
        <v>1</v>
      </c>
      <c r="B51" s="16" t="n">
        <v>32</v>
      </c>
      <c r="C51" s="39" t="s">
        <v>440</v>
      </c>
      <c r="D51" s="38" t="s">
        <v>42</v>
      </c>
      <c r="E51" s="82" t="s">
        <v>50</v>
      </c>
      <c r="F51" s="48" t="s">
        <v>495</v>
      </c>
      <c r="G51" s="48"/>
      <c r="H51" s="48"/>
      <c r="I51" s="84" t="s">
        <v>496</v>
      </c>
      <c r="J51" s="92" t="s">
        <v>497</v>
      </c>
      <c r="K51" s="47" t="s">
        <v>112</v>
      </c>
      <c r="L51" s="180" t="n">
        <f aca="false">入力シート!L546/10</f>
        <v>0</v>
      </c>
      <c r="M51" s="16" t="n">
        <v>1</v>
      </c>
      <c r="N51" s="16" t="n">
        <v>32</v>
      </c>
    </row>
    <row r="52" s="16" customFormat="true" ht="12.4" hidden="false" customHeight="true" outlineLevel="0" collapsed="false">
      <c r="A52" s="16" t="n">
        <v>1</v>
      </c>
      <c r="B52" s="16" t="n">
        <v>33</v>
      </c>
      <c r="C52" s="81"/>
      <c r="D52" s="181" t="s">
        <v>498</v>
      </c>
      <c r="E52" s="32"/>
      <c r="F52" s="50" t="s">
        <v>499</v>
      </c>
      <c r="G52" s="50"/>
      <c r="H52" s="50"/>
      <c r="I52" s="57" t="s">
        <v>500</v>
      </c>
      <c r="J52" s="182" t="s">
        <v>501</v>
      </c>
      <c r="K52" s="80" t="s">
        <v>112</v>
      </c>
      <c r="L52" s="180" t="n">
        <f aca="false">入力シート!L547/10</f>
        <v>0</v>
      </c>
      <c r="M52" s="16" t="n">
        <v>1</v>
      </c>
      <c r="N52" s="16" t="n">
        <v>33</v>
      </c>
    </row>
    <row r="53" s="16" customFormat="true" ht="12.4" hidden="false" customHeight="true" outlineLevel="0" collapsed="false">
      <c r="A53" s="16" t="n">
        <v>1</v>
      </c>
      <c r="B53" s="16" t="n">
        <v>34</v>
      </c>
      <c r="C53" s="81"/>
      <c r="D53" s="181"/>
      <c r="E53" s="28" t="s">
        <v>52</v>
      </c>
      <c r="F53" s="26" t="s">
        <v>502</v>
      </c>
      <c r="G53" s="26"/>
      <c r="H53" s="26"/>
      <c r="I53" s="26"/>
      <c r="J53" s="26"/>
      <c r="K53" s="47" t="s">
        <v>264</v>
      </c>
      <c r="L53" s="30" t="n">
        <f aca="false">入力シート!L548</f>
        <v>0</v>
      </c>
      <c r="M53" s="16" t="n">
        <v>1</v>
      </c>
      <c r="N53" s="16" t="n">
        <v>34</v>
      </c>
    </row>
    <row r="54" s="16" customFormat="true" ht="12.4" hidden="false" customHeight="true" outlineLevel="0" collapsed="false">
      <c r="A54" s="16" t="n">
        <v>1</v>
      </c>
      <c r="B54" s="16" t="n">
        <v>35</v>
      </c>
      <c r="C54" s="81"/>
      <c r="D54" s="38" t="s">
        <v>44</v>
      </c>
      <c r="E54" s="183" t="s">
        <v>503</v>
      </c>
      <c r="F54" s="183"/>
      <c r="G54" s="183"/>
      <c r="H54" s="183"/>
      <c r="I54" s="46" t="s">
        <v>433</v>
      </c>
      <c r="J54" s="29" t="s">
        <v>504</v>
      </c>
      <c r="K54" s="29"/>
      <c r="L54" s="184" t="str">
        <f aca="false">IF(MID(RIGHT(入力シート!L549,3),1,1)="1","○",0)</f>
        <v>○</v>
      </c>
      <c r="M54" s="16" t="n">
        <v>1</v>
      </c>
      <c r="N54" s="16" t="n">
        <v>35</v>
      </c>
    </row>
    <row r="55" s="16" customFormat="true" ht="12.4" hidden="false" customHeight="true" outlineLevel="0" collapsed="false">
      <c r="C55" s="81"/>
      <c r="D55" s="38"/>
      <c r="E55" s="183"/>
      <c r="F55" s="183"/>
      <c r="G55" s="183"/>
      <c r="H55" s="183"/>
      <c r="I55" s="46" t="s">
        <v>436</v>
      </c>
      <c r="J55" s="29" t="s">
        <v>505</v>
      </c>
      <c r="K55" s="29"/>
      <c r="L55" s="184" t="n">
        <f aca="false">IF(MID(RIGHT(入力シート!L549,2),1,1)="2","○",0)</f>
        <v>0</v>
      </c>
    </row>
    <row r="56" s="16" customFormat="true" ht="12.4" hidden="false" customHeight="true" outlineLevel="0" collapsed="false">
      <c r="C56" s="156"/>
      <c r="D56" s="57"/>
      <c r="E56" s="183"/>
      <c r="F56" s="183"/>
      <c r="G56" s="183"/>
      <c r="H56" s="183"/>
      <c r="I56" s="46" t="s">
        <v>438</v>
      </c>
      <c r="J56" s="29" t="s">
        <v>506</v>
      </c>
      <c r="K56" s="29"/>
      <c r="L56" s="184" t="n">
        <f aca="false">IF(MID(RIGHT(入力シート!L549,1),1,1)="3","○",0)</f>
        <v>0</v>
      </c>
    </row>
    <row r="57" s="16" customFormat="true" ht="12.4" hidden="false" customHeight="true" outlineLevel="0" collapsed="false">
      <c r="A57" s="16" t="n">
        <v>1</v>
      </c>
      <c r="B57" s="16" t="n">
        <v>43</v>
      </c>
      <c r="C57" s="81"/>
      <c r="D57" s="38" t="s">
        <v>17</v>
      </c>
      <c r="E57" s="28" t="s">
        <v>50</v>
      </c>
      <c r="F57" s="29" t="s">
        <v>507</v>
      </c>
      <c r="G57" s="29"/>
      <c r="H57" s="29"/>
      <c r="I57" s="29"/>
      <c r="J57" s="29"/>
      <c r="K57" s="29"/>
      <c r="L57" s="27" t="str">
        <f aca="false">IF(入力シート!L557=0,"　",IF(入力シート!L557="","　",IF(LEFT(入力シート!L557,1)="1","M",IF(LEFT(入力シート!L557,1)="2","T",IF(LEFT(入力シート!L557,1)="3","S",IF(LEFT(入力シート!L557,1)="4","H","#"))))&amp;" "&amp;MID(入力シート!L557,2,2)&amp;"."&amp;MID(入力シート!L557,4,2)&amp;"."&amp;RIGHT(入力シート!L557,2)&amp;" "))</f>
        <v>H 06.04.01 </v>
      </c>
      <c r="M57" s="16" t="n">
        <v>1</v>
      </c>
      <c r="N57" s="16" t="n">
        <v>43</v>
      </c>
    </row>
    <row r="58" s="16" customFormat="true" ht="12.4" hidden="false" customHeight="true" outlineLevel="0" collapsed="false">
      <c r="A58" s="16" t="n">
        <v>1</v>
      </c>
      <c r="B58" s="16" t="n">
        <v>44</v>
      </c>
      <c r="C58" s="39" t="s">
        <v>13</v>
      </c>
      <c r="D58" s="185" t="s">
        <v>56</v>
      </c>
      <c r="E58" s="25" t="s">
        <v>52</v>
      </c>
      <c r="F58" s="29" t="s">
        <v>508</v>
      </c>
      <c r="G58" s="29"/>
      <c r="H58" s="29"/>
      <c r="I58" s="84" t="s">
        <v>509</v>
      </c>
      <c r="J58" s="26" t="s">
        <v>510</v>
      </c>
      <c r="K58" s="47" t="s">
        <v>112</v>
      </c>
      <c r="L58" s="172" t="n">
        <f aca="false">入力シート!L558/10</f>
        <v>0</v>
      </c>
      <c r="M58" s="16" t="n">
        <v>1</v>
      </c>
      <c r="N58" s="16" t="n">
        <v>44</v>
      </c>
    </row>
    <row r="59" s="16" customFormat="true" ht="12.4" hidden="false" customHeight="true" outlineLevel="0" collapsed="false">
      <c r="A59" s="16" t="n">
        <v>1</v>
      </c>
      <c r="B59" s="16" t="n">
        <v>45</v>
      </c>
      <c r="C59" s="38"/>
      <c r="D59" s="185"/>
      <c r="E59" s="25"/>
      <c r="F59" s="29"/>
      <c r="G59" s="29"/>
      <c r="H59" s="29"/>
      <c r="I59" s="57" t="s">
        <v>500</v>
      </c>
      <c r="J59" s="33" t="s">
        <v>511</v>
      </c>
      <c r="K59" s="80" t="s">
        <v>112</v>
      </c>
      <c r="L59" s="172" t="n">
        <f aca="false">入力シート!L559/10</f>
        <v>0</v>
      </c>
      <c r="M59" s="16" t="n">
        <v>1</v>
      </c>
      <c r="N59" s="16" t="n">
        <v>45</v>
      </c>
    </row>
    <row r="60" s="16" customFormat="true" ht="12.4" hidden="false" customHeight="true" outlineLevel="0" collapsed="false">
      <c r="A60" s="16" t="n">
        <v>1</v>
      </c>
      <c r="B60" s="16" t="n">
        <v>46</v>
      </c>
      <c r="C60" s="39" t="s">
        <v>512</v>
      </c>
      <c r="D60" s="185"/>
      <c r="E60" s="25" t="s">
        <v>55</v>
      </c>
      <c r="F60" s="26" t="s">
        <v>513</v>
      </c>
      <c r="G60" s="26"/>
      <c r="H60" s="26"/>
      <c r="I60" s="26"/>
      <c r="J60" s="26"/>
      <c r="K60" s="55" t="s">
        <v>514</v>
      </c>
      <c r="L60" s="30" t="n">
        <f aca="false">入力シート!L560</f>
        <v>5</v>
      </c>
      <c r="M60" s="16" t="n">
        <v>1</v>
      </c>
      <c r="N60" s="16" t="n">
        <v>46</v>
      </c>
    </row>
    <row r="61" s="16" customFormat="true" ht="12.4" hidden="false" customHeight="true" outlineLevel="0" collapsed="false">
      <c r="A61" s="16" t="n">
        <v>1</v>
      </c>
      <c r="B61" s="16" t="n">
        <v>47</v>
      </c>
      <c r="C61" s="39" t="s">
        <v>54</v>
      </c>
      <c r="D61" s="185"/>
      <c r="E61" s="25" t="s">
        <v>57</v>
      </c>
      <c r="F61" s="26" t="s">
        <v>515</v>
      </c>
      <c r="G61" s="26"/>
      <c r="H61" s="26"/>
      <c r="I61" s="26"/>
      <c r="J61" s="26"/>
      <c r="K61" s="186" t="s">
        <v>516</v>
      </c>
      <c r="L61" s="30" t="n">
        <f aca="false">入力シート!L561</f>
        <v>420</v>
      </c>
      <c r="M61" s="16" t="n">
        <v>1</v>
      </c>
      <c r="N61" s="16" t="n">
        <v>47</v>
      </c>
    </row>
    <row r="62" s="16" customFormat="true" ht="12.4" hidden="false" customHeight="true" outlineLevel="0" collapsed="false">
      <c r="A62" s="16" t="n">
        <v>1</v>
      </c>
      <c r="B62" s="16" t="n">
        <v>48</v>
      </c>
      <c r="C62" s="39" t="s">
        <v>517</v>
      </c>
      <c r="D62" s="185"/>
      <c r="E62" s="25" t="s">
        <v>59</v>
      </c>
      <c r="F62" s="26" t="s">
        <v>518</v>
      </c>
      <c r="G62" s="26"/>
      <c r="H62" s="26"/>
      <c r="I62" s="26"/>
      <c r="J62" s="26"/>
      <c r="K62" s="186" t="s">
        <v>519</v>
      </c>
      <c r="L62" s="30" t="n">
        <f aca="false">入力シート!L562</f>
        <v>0</v>
      </c>
      <c r="M62" s="16" t="n">
        <v>1</v>
      </c>
      <c r="N62" s="16" t="n">
        <v>48</v>
      </c>
    </row>
    <row r="63" s="16" customFormat="true" ht="12.4" hidden="false" customHeight="true" outlineLevel="0" collapsed="false">
      <c r="A63" s="16" t="n">
        <v>1</v>
      </c>
      <c r="B63" s="16" t="n">
        <v>49</v>
      </c>
      <c r="C63" s="39" t="s">
        <v>520</v>
      </c>
      <c r="D63" s="185"/>
      <c r="E63" s="25" t="s">
        <v>80</v>
      </c>
      <c r="F63" s="29" t="s">
        <v>521</v>
      </c>
      <c r="G63" s="29"/>
      <c r="H63" s="29"/>
      <c r="I63" s="29"/>
      <c r="J63" s="29"/>
      <c r="K63" s="29"/>
      <c r="L63" s="27" t="str">
        <f aca="false">IF(入力シート!L563=0,"　",IF(入力シート!L563="","　",IF(LEFT(入力シート!L563,1)="1","M",IF(LEFT(入力シート!L563,1)="2","T",IF(LEFT(入力シート!L563,1)="3","S",IF(LEFT(入力シート!L563,1)="4","H","#"))))&amp;" "&amp;MID(入力シート!L563,2,2)&amp;"."&amp;MID(入力シート!L563,4,2)&amp;"."&amp;RIGHT(入力シート!L563,2)&amp;" "))</f>
        <v>H 06.04.01 </v>
      </c>
      <c r="M63" s="16" t="n">
        <v>1</v>
      </c>
      <c r="N63" s="16" t="n">
        <v>49</v>
      </c>
    </row>
    <row r="64" s="16" customFormat="true" ht="12.4" hidden="false" customHeight="true" outlineLevel="0" collapsed="false">
      <c r="A64" s="16" t="n">
        <v>1</v>
      </c>
      <c r="B64" s="16" t="n">
        <v>50</v>
      </c>
      <c r="C64" s="39" t="s">
        <v>522</v>
      </c>
      <c r="D64" s="185"/>
      <c r="E64" s="28" t="s">
        <v>188</v>
      </c>
      <c r="F64" s="26" t="s">
        <v>523</v>
      </c>
      <c r="G64" s="26"/>
      <c r="H64" s="26"/>
      <c r="I64" s="26"/>
      <c r="J64" s="26"/>
      <c r="K64" s="55" t="s">
        <v>524</v>
      </c>
      <c r="L64" s="30" t="n">
        <f aca="false">入力シート!L564</f>
        <v>0</v>
      </c>
      <c r="M64" s="16" t="n">
        <v>1</v>
      </c>
      <c r="N64" s="16" t="n">
        <v>50</v>
      </c>
    </row>
    <row r="65" s="16" customFormat="true" ht="12.4" hidden="false" customHeight="true" outlineLevel="0" collapsed="false">
      <c r="A65" s="16" t="n">
        <v>1</v>
      </c>
      <c r="B65" s="16" t="n">
        <v>53</v>
      </c>
      <c r="C65" s="38"/>
      <c r="D65" s="46" t="s">
        <v>23</v>
      </c>
      <c r="E65" s="26" t="s">
        <v>525</v>
      </c>
      <c r="F65" s="26"/>
      <c r="G65" s="26"/>
      <c r="H65" s="26"/>
      <c r="I65" s="26"/>
      <c r="J65" s="26"/>
      <c r="K65" s="55" t="s">
        <v>524</v>
      </c>
      <c r="L65" s="30" t="n">
        <f aca="false">入力シート!L567</f>
        <v>0</v>
      </c>
      <c r="M65" s="16" t="n">
        <v>1</v>
      </c>
      <c r="N65" s="16" t="n">
        <v>53</v>
      </c>
    </row>
    <row r="66" s="16" customFormat="true" ht="12.4" hidden="false" customHeight="true" outlineLevel="0" collapsed="false">
      <c r="A66" s="16" t="n">
        <v>1</v>
      </c>
      <c r="B66" s="16" t="n">
        <v>54</v>
      </c>
      <c r="C66" s="37"/>
      <c r="D66" s="32" t="s">
        <v>26</v>
      </c>
      <c r="E66" s="26" t="s">
        <v>526</v>
      </c>
      <c r="F66" s="26"/>
      <c r="G66" s="26"/>
      <c r="H66" s="26"/>
      <c r="I66" s="26"/>
      <c r="J66" s="26"/>
      <c r="K66" s="55" t="s">
        <v>524</v>
      </c>
      <c r="L66" s="30" t="n">
        <f aca="false">入力シート!L568</f>
        <v>0</v>
      </c>
      <c r="M66" s="16" t="n">
        <v>1</v>
      </c>
      <c r="N66" s="16" t="n">
        <v>54</v>
      </c>
    </row>
    <row r="67" s="16" customFormat="true" ht="12.4" hidden="false" customHeight="true" outlineLevel="0" collapsed="false">
      <c r="A67" s="16" t="n">
        <v>2</v>
      </c>
      <c r="B67" s="16" t="n">
        <v>5</v>
      </c>
      <c r="C67" s="28" t="s">
        <v>15</v>
      </c>
      <c r="D67" s="26" t="s">
        <v>527</v>
      </c>
      <c r="E67" s="26"/>
      <c r="F67" s="26"/>
      <c r="G67" s="26"/>
      <c r="H67" s="26"/>
      <c r="I67" s="26"/>
      <c r="J67" s="26"/>
      <c r="K67" s="55" t="s">
        <v>524</v>
      </c>
      <c r="L67" s="30" t="n">
        <f aca="false">入力シート!L579</f>
        <v>0</v>
      </c>
      <c r="M67" s="16" t="n">
        <v>2</v>
      </c>
      <c r="N67" s="16" t="n">
        <v>5</v>
      </c>
    </row>
    <row r="68" s="16" customFormat="true" ht="11.1" hidden="false" customHeight="true" outlineLevel="0" collapsed="false">
      <c r="C68" s="17"/>
      <c r="D68" s="17"/>
      <c r="E68" s="17"/>
      <c r="F68" s="17"/>
      <c r="G68" s="17"/>
      <c r="H68" s="17"/>
      <c r="I68" s="17"/>
      <c r="J68" s="17"/>
      <c r="K68" s="17"/>
    </row>
    <row r="69" s="16" customFormat="true" ht="11.1" hidden="false" customHeight="true" outlineLevel="0" collapsed="false">
      <c r="C69" s="17"/>
      <c r="D69" s="17"/>
      <c r="E69" s="17"/>
      <c r="F69" s="17"/>
      <c r="G69" s="17"/>
      <c r="H69" s="17"/>
      <c r="I69" s="17"/>
      <c r="J69" s="17"/>
      <c r="K69" s="17"/>
    </row>
    <row r="70" s="16" customFormat="true" ht="11.1" hidden="false" customHeight="true" outlineLevel="0" collapsed="false">
      <c r="C70" s="17"/>
      <c r="D70" s="17"/>
      <c r="E70" s="17"/>
      <c r="F70" s="17"/>
      <c r="G70" s="17"/>
      <c r="H70" s="17"/>
      <c r="I70" s="17"/>
      <c r="J70" s="17"/>
      <c r="K70" s="17"/>
    </row>
    <row r="71" s="16" customFormat="true" ht="11.1" hidden="false" customHeight="true" outlineLevel="0" collapsed="false">
      <c r="C71" s="17"/>
      <c r="D71" s="17"/>
      <c r="E71" s="17"/>
      <c r="F71" s="17"/>
      <c r="G71" s="17"/>
      <c r="H71" s="17"/>
      <c r="I71" s="17"/>
      <c r="J71" s="17"/>
      <c r="K71" s="17"/>
    </row>
    <row r="72" s="16" customFormat="true" ht="11.1" hidden="false" customHeight="true" outlineLevel="0" collapsed="false">
      <c r="C72" s="17"/>
      <c r="D72" s="17"/>
      <c r="E72" s="17"/>
      <c r="F72" s="17"/>
      <c r="G72" s="17"/>
      <c r="H72" s="17"/>
      <c r="I72" s="17"/>
      <c r="J72" s="17"/>
      <c r="K72" s="17"/>
    </row>
    <row r="73" s="16" customFormat="true" ht="11.1" hidden="false" customHeight="true" outlineLevel="0" collapsed="false">
      <c r="C73" s="17"/>
      <c r="D73" s="17"/>
      <c r="E73" s="17"/>
      <c r="F73" s="17"/>
      <c r="G73" s="17"/>
      <c r="H73" s="17"/>
      <c r="I73" s="17"/>
      <c r="J73" s="17"/>
      <c r="K73" s="17"/>
    </row>
    <row r="74" s="16" customFormat="true" ht="11.1" hidden="false" customHeight="true" outlineLevel="0" collapsed="false">
      <c r="C74" s="17"/>
      <c r="D74" s="17"/>
      <c r="E74" s="17"/>
      <c r="F74" s="17"/>
      <c r="G74" s="17"/>
      <c r="H74" s="17"/>
      <c r="I74" s="17"/>
      <c r="J74" s="17"/>
      <c r="K74" s="17"/>
    </row>
    <row r="75" s="16" customFormat="true" ht="11.1" hidden="false" customHeight="true" outlineLevel="0" collapsed="false">
      <c r="C75" s="17"/>
      <c r="D75" s="17"/>
      <c r="E75" s="17"/>
      <c r="F75" s="17"/>
      <c r="G75" s="17"/>
      <c r="H75" s="17"/>
      <c r="I75" s="17"/>
      <c r="J75" s="17"/>
      <c r="K75" s="17"/>
    </row>
    <row r="76" s="16" customFormat="true" ht="11.1" hidden="false" customHeight="true" outlineLevel="0" collapsed="false">
      <c r="C76" s="17"/>
      <c r="D76" s="17"/>
      <c r="E76" s="17"/>
      <c r="F76" s="17"/>
      <c r="G76" s="17"/>
      <c r="H76" s="17"/>
      <c r="I76" s="17"/>
      <c r="J76" s="17"/>
      <c r="K76" s="17"/>
    </row>
    <row r="77" s="16" customFormat="true" ht="11.1" hidden="false" customHeight="true" outlineLevel="0" collapsed="false">
      <c r="C77" s="17"/>
      <c r="D77" s="17"/>
      <c r="E77" s="17"/>
      <c r="F77" s="17"/>
      <c r="G77" s="17"/>
      <c r="H77" s="17"/>
      <c r="I77" s="17"/>
      <c r="J77" s="17"/>
      <c r="K77" s="17"/>
    </row>
    <row r="78" s="16" customFormat="true" ht="11.1" hidden="false" customHeight="true" outlineLevel="0" collapsed="false">
      <c r="C78" s="17"/>
      <c r="D78" s="17"/>
      <c r="E78" s="17"/>
      <c r="F78" s="17"/>
      <c r="G78" s="17"/>
      <c r="H78" s="17"/>
      <c r="I78" s="17"/>
      <c r="J78" s="17"/>
      <c r="K78" s="17"/>
    </row>
    <row r="79" s="16" customFormat="true" ht="11.1" hidden="false" customHeight="true" outlineLevel="0" collapsed="false">
      <c r="C79" s="17"/>
      <c r="D79" s="17"/>
      <c r="E79" s="17"/>
      <c r="F79" s="17"/>
      <c r="G79" s="17"/>
      <c r="H79" s="17"/>
      <c r="I79" s="17"/>
      <c r="J79" s="17"/>
      <c r="K79" s="17"/>
    </row>
    <row r="80" s="16" customFormat="true" ht="11.1" hidden="false" customHeight="true" outlineLevel="0" collapsed="false">
      <c r="C80" s="17"/>
      <c r="D80" s="17"/>
      <c r="E80" s="17"/>
      <c r="F80" s="17"/>
      <c r="G80" s="17"/>
      <c r="H80" s="17"/>
      <c r="I80" s="17"/>
      <c r="J80" s="17"/>
      <c r="K80" s="17"/>
    </row>
    <row r="81" s="16" customFormat="true" ht="11.1" hidden="false" customHeight="true" outlineLevel="0" collapsed="false">
      <c r="C81" s="17"/>
      <c r="D81" s="17"/>
      <c r="E81" s="17"/>
      <c r="F81" s="17"/>
      <c r="G81" s="17"/>
      <c r="H81" s="17"/>
      <c r="I81" s="17"/>
      <c r="J81" s="17"/>
      <c r="K81" s="17"/>
    </row>
    <row r="82" s="16" customFormat="true" ht="11.1" hidden="false" customHeight="true" outlineLevel="0" collapsed="false">
      <c r="C82" s="17"/>
      <c r="D82" s="17"/>
      <c r="E82" s="17"/>
      <c r="F82" s="17"/>
      <c r="G82" s="17"/>
      <c r="H82" s="17"/>
      <c r="I82" s="17"/>
      <c r="J82" s="17"/>
      <c r="K82" s="17"/>
    </row>
    <row r="83" s="16" customFormat="true" ht="11.1" hidden="false" customHeight="true" outlineLevel="0" collapsed="false">
      <c r="C83" s="17"/>
      <c r="D83" s="17"/>
      <c r="E83" s="17"/>
      <c r="F83" s="17"/>
      <c r="G83" s="17"/>
      <c r="H83" s="17"/>
      <c r="I83" s="17"/>
      <c r="J83" s="17"/>
      <c r="K83" s="17"/>
    </row>
    <row r="84" s="16" customFormat="true" ht="11.1" hidden="false" customHeight="true" outlineLevel="0" collapsed="false">
      <c r="C84" s="17"/>
      <c r="D84" s="17"/>
      <c r="E84" s="17"/>
      <c r="F84" s="17"/>
      <c r="G84" s="17"/>
      <c r="H84" s="17"/>
      <c r="I84" s="17"/>
      <c r="J84" s="17"/>
      <c r="K84" s="17"/>
    </row>
    <row r="85" s="16" customFormat="true" ht="11.1" hidden="false" customHeight="true" outlineLevel="0" collapsed="false">
      <c r="C85" s="17"/>
      <c r="D85" s="17"/>
      <c r="E85" s="17"/>
      <c r="F85" s="17"/>
      <c r="G85" s="17"/>
      <c r="H85" s="17"/>
      <c r="I85" s="17"/>
      <c r="J85" s="17"/>
      <c r="K85" s="17"/>
    </row>
    <row r="86" s="16" customFormat="true" ht="11.1" hidden="false" customHeight="true" outlineLevel="0" collapsed="false">
      <c r="C86" s="17"/>
      <c r="D86" s="17"/>
      <c r="E86" s="17"/>
      <c r="F86" s="17"/>
      <c r="G86" s="17"/>
      <c r="H86" s="17"/>
      <c r="I86" s="17"/>
      <c r="J86" s="17"/>
      <c r="K86" s="17"/>
    </row>
    <row r="87" s="16" customFormat="true" ht="11.1" hidden="false" customHeight="true" outlineLevel="0" collapsed="false">
      <c r="C87" s="17"/>
      <c r="D87" s="17"/>
      <c r="E87" s="17"/>
      <c r="F87" s="17"/>
      <c r="G87" s="17"/>
      <c r="H87" s="17"/>
      <c r="I87" s="17"/>
      <c r="J87" s="17"/>
      <c r="K87" s="17"/>
    </row>
    <row r="88" s="16" customFormat="true" ht="11.1" hidden="false" customHeight="true" outlineLevel="0" collapsed="false">
      <c r="C88" s="17"/>
      <c r="D88" s="17"/>
      <c r="E88" s="17"/>
      <c r="F88" s="17"/>
      <c r="G88" s="17"/>
      <c r="H88" s="17"/>
      <c r="I88" s="17"/>
      <c r="J88" s="17"/>
      <c r="K88" s="17"/>
    </row>
    <row r="89" s="16" customFormat="true" ht="11.1" hidden="false" customHeight="true" outlineLevel="0" collapsed="false">
      <c r="C89" s="17"/>
      <c r="D89" s="17"/>
      <c r="E89" s="17"/>
      <c r="F89" s="17"/>
      <c r="G89" s="17"/>
      <c r="H89" s="17"/>
      <c r="I89" s="17"/>
      <c r="J89" s="17"/>
      <c r="K89" s="17"/>
    </row>
    <row r="90" s="16" customFormat="true" ht="11.1" hidden="false" customHeight="true" outlineLevel="0" collapsed="false">
      <c r="C90" s="17"/>
      <c r="D90" s="17"/>
      <c r="E90" s="17"/>
      <c r="F90" s="17"/>
      <c r="G90" s="17"/>
      <c r="H90" s="17"/>
      <c r="I90" s="17"/>
      <c r="J90" s="17"/>
      <c r="K90" s="17"/>
    </row>
    <row r="91" s="16" customFormat="true" ht="11.1" hidden="false" customHeight="true" outlineLevel="0" collapsed="false">
      <c r="C91" s="17"/>
      <c r="D91" s="17"/>
      <c r="E91" s="17"/>
      <c r="F91" s="17"/>
      <c r="G91" s="17"/>
      <c r="H91" s="17"/>
      <c r="I91" s="17"/>
      <c r="J91" s="17"/>
      <c r="K91" s="17"/>
    </row>
    <row r="92" s="16" customFormat="true" ht="11.1" hidden="false" customHeight="true" outlineLevel="0" collapsed="false">
      <c r="C92" s="17"/>
      <c r="D92" s="17"/>
      <c r="E92" s="17"/>
      <c r="F92" s="17"/>
      <c r="G92" s="17"/>
      <c r="H92" s="17"/>
      <c r="I92" s="17"/>
      <c r="J92" s="17"/>
      <c r="K92" s="17"/>
    </row>
    <row r="93" s="16" customFormat="true" ht="11.1" hidden="false" customHeight="true" outlineLevel="0" collapsed="false">
      <c r="C93" s="17"/>
      <c r="D93" s="17"/>
      <c r="E93" s="17"/>
      <c r="F93" s="17"/>
      <c r="G93" s="17"/>
      <c r="H93" s="17"/>
      <c r="I93" s="17"/>
      <c r="J93" s="17"/>
      <c r="K93" s="17"/>
    </row>
    <row r="94" s="16" customFormat="true" ht="11.1" hidden="false" customHeight="true" outlineLevel="0" collapsed="false">
      <c r="C94" s="17"/>
      <c r="D94" s="17"/>
      <c r="E94" s="17"/>
      <c r="F94" s="17"/>
      <c r="G94" s="17"/>
      <c r="H94" s="17"/>
      <c r="I94" s="17"/>
      <c r="J94" s="17"/>
      <c r="K94" s="17"/>
    </row>
    <row r="95" s="16" customFormat="true" ht="11.1" hidden="false" customHeight="true" outlineLevel="0" collapsed="false">
      <c r="C95" s="17"/>
      <c r="D95" s="17"/>
      <c r="E95" s="17"/>
      <c r="F95" s="17"/>
      <c r="G95" s="17"/>
      <c r="H95" s="17"/>
      <c r="I95" s="17"/>
      <c r="J95" s="17"/>
      <c r="K95" s="17"/>
    </row>
    <row r="96" s="16" customFormat="true" ht="11.1" hidden="false" customHeight="true" outlineLevel="0" collapsed="false">
      <c r="C96" s="17"/>
      <c r="D96" s="17"/>
      <c r="E96" s="17"/>
      <c r="F96" s="17"/>
      <c r="G96" s="17"/>
      <c r="H96" s="17"/>
      <c r="I96" s="17"/>
      <c r="J96" s="17"/>
      <c r="K96" s="17"/>
    </row>
    <row r="97" s="16" customFormat="true" ht="11.1" hidden="false" customHeight="true" outlineLevel="0" collapsed="false">
      <c r="C97" s="17"/>
      <c r="D97" s="17"/>
      <c r="E97" s="17"/>
      <c r="F97" s="17"/>
      <c r="G97" s="17"/>
      <c r="H97" s="17"/>
      <c r="I97" s="17"/>
      <c r="J97" s="17"/>
      <c r="K97" s="17"/>
    </row>
    <row r="98" s="16" customFormat="true" ht="11.1" hidden="false" customHeight="true" outlineLevel="0" collapsed="false">
      <c r="C98" s="17"/>
      <c r="D98" s="17"/>
      <c r="E98" s="17"/>
      <c r="F98" s="17"/>
      <c r="G98" s="17"/>
      <c r="H98" s="17"/>
      <c r="I98" s="17"/>
      <c r="J98" s="17"/>
      <c r="K98" s="17"/>
    </row>
    <row r="99" s="16" customFormat="true" ht="11.1" hidden="false" customHeight="true" outlineLevel="0" collapsed="false">
      <c r="C99" s="17"/>
      <c r="D99" s="17"/>
      <c r="E99" s="17"/>
      <c r="F99" s="17"/>
      <c r="G99" s="17"/>
      <c r="H99" s="17"/>
      <c r="I99" s="17"/>
      <c r="J99" s="17"/>
      <c r="K99" s="17"/>
    </row>
    <row r="100" s="16" customFormat="true" ht="11.1" hidden="false" customHeight="tru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</row>
    <row r="101" s="16" customFormat="true" ht="11.1" hidden="false" customHeight="tru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</row>
    <row r="102" s="16" customFormat="true" ht="11.1" hidden="false" customHeight="tru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</row>
    <row r="103" s="16" customFormat="true" ht="11.1" hidden="false" customHeight="tru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</row>
    <row r="104" s="16" customFormat="true" ht="11.1" hidden="false" customHeight="tru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</row>
    <row r="105" s="16" customFormat="true" ht="11.1" hidden="false" customHeight="tru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</row>
    <row r="106" s="16" customFormat="true" ht="11.1" hidden="false" customHeight="tru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</row>
    <row r="107" s="16" customFormat="true" ht="11.1" hidden="false" customHeight="tru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</row>
    <row r="108" s="16" customFormat="true" ht="11.1" hidden="false" customHeight="tru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</row>
    <row r="109" s="16" customFormat="true" ht="11.1" hidden="false" customHeight="tru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</row>
    <row r="110" s="16" customFormat="true" ht="11.1" hidden="false" customHeight="tru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</row>
    <row r="111" s="16" customFormat="true" ht="11.1" hidden="false" customHeight="tru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</row>
    <row r="112" s="16" customFormat="true" ht="11.1" hidden="false" customHeight="tru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</row>
    <row r="113" s="16" customFormat="true" ht="11.1" hidden="false" customHeight="tru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</row>
    <row r="114" s="16" customFormat="true" ht="11.1" hidden="false" customHeight="tru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</row>
    <row r="115" s="16" customFormat="true" ht="11.1" hidden="false" customHeight="tru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</row>
    <row r="116" s="16" customFormat="true" ht="11.1" hidden="false" customHeight="tru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</row>
    <row r="117" s="16" customFormat="true" ht="11.1" hidden="false" customHeight="tru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</row>
    <row r="118" s="16" customFormat="true" ht="11.1" hidden="false" customHeight="tru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</row>
    <row r="119" s="16" customFormat="true" ht="11.1" hidden="false" customHeight="tru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</row>
    <row r="120" s="16" customFormat="true" ht="11.1" hidden="false" customHeight="tru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</row>
    <row r="121" s="16" customFormat="true" ht="11.1" hidden="false" customHeight="tru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</row>
    <row r="122" s="16" customFormat="true" ht="11.1" hidden="false" customHeight="tru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</row>
    <row r="123" s="16" customFormat="true" ht="11.1" hidden="false" customHeight="tru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</row>
    <row r="124" s="16" customFormat="true" ht="11.1" hidden="false" customHeight="tru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</row>
    <row r="125" s="16" customFormat="true" ht="11.1" hidden="false" customHeight="tru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</row>
    <row r="126" s="16" customFormat="true" ht="11.1" hidden="false" customHeight="tru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</row>
    <row r="127" s="16" customFormat="true" ht="11.1" hidden="false" customHeight="tru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</row>
    <row r="128" s="16" customFormat="true" ht="11.1" hidden="false" customHeight="tru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</row>
    <row r="129" s="16" customFormat="true" ht="11.1" hidden="false" customHeight="tru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</row>
    <row r="130" s="16" customFormat="true" ht="11.1" hidden="false" customHeight="tru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</row>
    <row r="131" s="16" customFormat="true" ht="11.1" hidden="false" customHeight="tru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</row>
    <row r="132" s="16" customFormat="true" ht="11.1" hidden="false" customHeight="tru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</row>
    <row r="133" s="16" customFormat="true" ht="11.1" hidden="false" customHeight="tru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</row>
    <row r="134" s="16" customFormat="true" ht="11.1" hidden="false" customHeight="tru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</row>
    <row r="135" s="16" customFormat="true" ht="11.1" hidden="false" customHeight="tru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</row>
    <row r="136" s="16" customFormat="true" ht="11.1" hidden="false" customHeight="tru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</row>
    <row r="137" s="16" customFormat="true" ht="11.1" hidden="false" customHeight="tru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</row>
    <row r="138" s="16" customFormat="true" ht="11.1" hidden="false" customHeight="tru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</row>
    <row r="139" s="16" customFormat="true" ht="11.1" hidden="false" customHeight="tru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</row>
    <row r="140" s="16" customFormat="true" ht="11.1" hidden="false" customHeight="tru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</row>
    <row r="141" s="16" customFormat="true" ht="11.1" hidden="false" customHeight="tru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</row>
    <row r="142" s="16" customFormat="true" ht="11.1" hidden="false" customHeight="tru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</row>
    <row r="143" s="16" customFormat="true" ht="11.1" hidden="false" customHeight="tru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</row>
    <row r="144" s="16" customFormat="true" ht="11.1" hidden="false" customHeight="tru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</row>
    <row r="145" s="16" customFormat="true" ht="11.1" hidden="false" customHeight="tru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</row>
    <row r="146" s="16" customFormat="true" ht="11.1" hidden="false" customHeight="tru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</row>
    <row r="147" s="16" customFormat="true" ht="11.1" hidden="false" customHeight="tru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</row>
    <row r="148" s="16" customFormat="true" ht="11.1" hidden="false" customHeight="tru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</row>
    <row r="149" s="16" customFormat="true" ht="11.1" hidden="false" customHeight="tru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</row>
    <row r="150" s="16" customFormat="true" ht="11.1" hidden="false" customHeight="tru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</row>
    <row r="151" s="16" customFormat="true" ht="11.1" hidden="false" customHeight="tru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</row>
    <row r="152" s="16" customFormat="true" ht="11.1" hidden="false" customHeight="tru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</row>
    <row r="153" s="16" customFormat="true" ht="11.1" hidden="false" customHeight="tru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</row>
    <row r="154" s="16" customFormat="true" ht="11.1" hidden="false" customHeight="tru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</row>
    <row r="155" s="16" customFormat="true" ht="11.1" hidden="false" customHeight="tru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</row>
    <row r="156" s="16" customFormat="true" ht="11.1" hidden="false" customHeight="tru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</row>
    <row r="157" s="16" customFormat="true" ht="11.1" hidden="false" customHeight="tru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</row>
    <row r="158" s="16" customFormat="true" ht="11.1" hidden="false" customHeight="tru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</row>
    <row r="159" s="16" customFormat="true" ht="11.1" hidden="false" customHeight="tru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</row>
    <row r="160" s="16" customFormat="true" ht="11.1" hidden="false" customHeight="tru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</row>
    <row r="161" s="16" customFormat="true" ht="11.1" hidden="false" customHeight="tru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</row>
    <row r="162" s="16" customFormat="true" ht="11.1" hidden="false" customHeight="true" outlineLevel="0" collapsed="false">
      <c r="C162" s="17"/>
      <c r="D162" s="17"/>
      <c r="E162" s="17"/>
      <c r="F162" s="17"/>
      <c r="G162" s="17"/>
      <c r="H162" s="17"/>
      <c r="I162" s="17"/>
      <c r="J162" s="17"/>
      <c r="K162" s="17"/>
    </row>
    <row r="163" s="16" customFormat="true" ht="11.1" hidden="false" customHeight="true" outlineLevel="0" collapsed="false">
      <c r="C163" s="17"/>
      <c r="D163" s="17"/>
      <c r="E163" s="17"/>
      <c r="F163" s="17"/>
      <c r="G163" s="17"/>
      <c r="H163" s="17"/>
      <c r="I163" s="17"/>
      <c r="J163" s="17"/>
      <c r="K163" s="17"/>
    </row>
    <row r="164" s="16" customFormat="true" ht="11.1" hidden="false" customHeight="true" outlineLevel="0" collapsed="false">
      <c r="C164" s="17"/>
      <c r="D164" s="17"/>
      <c r="E164" s="17"/>
      <c r="F164" s="17"/>
      <c r="G164" s="17"/>
      <c r="H164" s="17"/>
      <c r="I164" s="17"/>
      <c r="J164" s="17"/>
      <c r="K164" s="17"/>
    </row>
    <row r="165" s="16" customFormat="true" ht="11.1" hidden="false" customHeight="true" outlineLevel="0" collapsed="false">
      <c r="C165" s="17"/>
      <c r="D165" s="17"/>
      <c r="E165" s="17"/>
      <c r="F165" s="17"/>
      <c r="G165" s="17"/>
      <c r="H165" s="17"/>
      <c r="I165" s="17"/>
      <c r="J165" s="17"/>
      <c r="K165" s="17"/>
    </row>
    <row r="166" s="16" customFormat="true" ht="11.1" hidden="false" customHeight="true" outlineLevel="0" collapsed="false">
      <c r="C166" s="17"/>
      <c r="D166" s="17"/>
      <c r="E166" s="17"/>
      <c r="F166" s="17"/>
      <c r="G166" s="17"/>
      <c r="H166" s="17"/>
      <c r="I166" s="17"/>
      <c r="J166" s="17"/>
      <c r="K166" s="17"/>
    </row>
    <row r="167" s="16" customFormat="true" ht="11.1" hidden="false" customHeight="true" outlineLevel="0" collapsed="false">
      <c r="C167" s="17"/>
      <c r="D167" s="17"/>
      <c r="E167" s="17"/>
      <c r="F167" s="17"/>
      <c r="G167" s="17"/>
      <c r="H167" s="17"/>
      <c r="I167" s="17"/>
      <c r="J167" s="17"/>
      <c r="K167" s="17"/>
    </row>
    <row r="168" s="16" customFormat="true" ht="11.1" hidden="false" customHeight="true" outlineLevel="0" collapsed="false">
      <c r="C168" s="17"/>
      <c r="D168" s="17"/>
      <c r="E168" s="17"/>
      <c r="F168" s="17"/>
      <c r="G168" s="17"/>
      <c r="H168" s="17"/>
      <c r="I168" s="17"/>
      <c r="J168" s="17"/>
      <c r="K168" s="17"/>
    </row>
    <row r="169" s="16" customFormat="true" ht="11.1" hidden="false" customHeight="true" outlineLevel="0" collapsed="false">
      <c r="C169" s="17"/>
      <c r="D169" s="17"/>
      <c r="E169" s="17"/>
      <c r="F169" s="17"/>
      <c r="G169" s="17"/>
      <c r="H169" s="17"/>
      <c r="I169" s="17"/>
      <c r="J169" s="17"/>
      <c r="K169" s="17"/>
    </row>
    <row r="170" s="16" customFormat="true" ht="11.1" hidden="false" customHeight="true" outlineLevel="0" collapsed="false">
      <c r="C170" s="17"/>
      <c r="D170" s="17"/>
      <c r="E170" s="17"/>
      <c r="F170" s="17"/>
      <c r="G170" s="17"/>
      <c r="H170" s="17"/>
      <c r="I170" s="17"/>
      <c r="J170" s="17"/>
      <c r="K170" s="17"/>
    </row>
    <row r="171" s="16" customFormat="true" ht="11.1" hidden="false" customHeight="true" outlineLevel="0" collapsed="false">
      <c r="C171" s="17"/>
      <c r="D171" s="17"/>
      <c r="E171" s="17"/>
      <c r="F171" s="17"/>
      <c r="G171" s="17"/>
      <c r="H171" s="17"/>
      <c r="I171" s="17"/>
      <c r="J171" s="17"/>
      <c r="K171" s="17"/>
    </row>
    <row r="172" s="16" customFormat="true" ht="11.1" hidden="false" customHeight="true" outlineLevel="0" collapsed="false">
      <c r="C172" s="17"/>
      <c r="D172" s="17"/>
      <c r="E172" s="17"/>
      <c r="F172" s="17"/>
      <c r="G172" s="17"/>
      <c r="H172" s="17"/>
      <c r="I172" s="17"/>
      <c r="J172" s="17"/>
      <c r="K172" s="17"/>
    </row>
    <row r="173" s="16" customFormat="true" ht="11.1" hidden="false" customHeight="true" outlineLevel="0" collapsed="false">
      <c r="C173" s="17"/>
      <c r="D173" s="17"/>
      <c r="E173" s="17"/>
      <c r="F173" s="17"/>
      <c r="G173" s="17"/>
      <c r="H173" s="17"/>
      <c r="I173" s="17"/>
      <c r="J173" s="17"/>
      <c r="K173" s="17"/>
    </row>
    <row r="174" s="16" customFormat="true" ht="11.1" hidden="false" customHeight="true" outlineLevel="0" collapsed="false">
      <c r="C174" s="17"/>
      <c r="D174" s="17"/>
      <c r="E174" s="17"/>
      <c r="F174" s="17"/>
      <c r="G174" s="17"/>
      <c r="H174" s="17"/>
      <c r="I174" s="17"/>
      <c r="J174" s="17"/>
      <c r="K174" s="17"/>
    </row>
  </sheetData>
  <mergeCells count="65">
    <mergeCell ref="D1:G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99"/>
    <col collapsed="false" customWidth="true" hidden="false" outlineLevel="0" max="3" min="3" style="2" width="3.62"/>
    <col collapsed="false" customWidth="true" hidden="false" outlineLevel="0" max="6" min="4" style="2" width="4.36"/>
    <col collapsed="false" customWidth="true" hidden="false" outlineLevel="0" max="7" min="7" style="2" width="19.12"/>
    <col collapsed="false" customWidth="false" hidden="false" outlineLevel="0" max="8" min="8" style="2" width="8.99"/>
    <col collapsed="false" customWidth="true" hidden="false" outlineLevel="0" max="9" min="9" style="1" width="12.62"/>
    <col collapsed="false" customWidth="true" hidden="false" outlineLevel="0" max="10" min="10" style="1" width="2.62"/>
    <col collapsed="false" customWidth="true" hidden="false" outlineLevel="0" max="11" min="11" style="1" width="3.12"/>
    <col collapsed="false" customWidth="false" hidden="false" outlineLevel="0" max="12" min="12" style="1" width="8.99"/>
    <col collapsed="false" customWidth="true" hidden="false" outlineLevel="0" max="13" min="13" style="1" width="3.24"/>
    <col collapsed="false" customWidth="false" hidden="false" outlineLevel="0" max="257" min="14" style="1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J1" s="187" t="s">
        <v>145</v>
      </c>
      <c r="K1" s="187"/>
      <c r="L1" s="4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2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5" t="s">
        <v>528</v>
      </c>
      <c r="D5" s="10"/>
      <c r="E5" s="10"/>
      <c r="F5" s="10"/>
      <c r="G5" s="10"/>
      <c r="H5" s="10"/>
    </row>
    <row r="6" s="16" customFormat="true" ht="9.95" hidden="false" customHeight="true" outlineLevel="0" collapsed="false">
      <c r="C6" s="17"/>
      <c r="D6" s="17"/>
      <c r="E6" s="17"/>
      <c r="F6" s="17"/>
      <c r="G6" s="17"/>
      <c r="H6" s="17"/>
    </row>
    <row r="7" s="16" customFormat="true" ht="20.1" hidden="false" customHeight="true" outlineLevel="0" collapsed="false">
      <c r="A7" s="19" t="s">
        <v>4</v>
      </c>
      <c r="B7" s="19" t="s">
        <v>5</v>
      </c>
      <c r="C7" s="78" t="s">
        <v>6</v>
      </c>
      <c r="D7" s="94"/>
      <c r="E7" s="94"/>
      <c r="F7" s="94"/>
      <c r="G7" s="94"/>
      <c r="H7" s="23" t="s">
        <v>7</v>
      </c>
      <c r="I7" s="188" t="s">
        <v>8</v>
      </c>
      <c r="J7" s="19" t="s">
        <v>4</v>
      </c>
      <c r="K7" s="19" t="s">
        <v>5</v>
      </c>
    </row>
    <row r="8" s="16" customFormat="true" ht="10.5" hidden="false" customHeight="true" outlineLevel="0" collapsed="false">
      <c r="A8" s="189" t="n">
        <v>1</v>
      </c>
      <c r="B8" s="189" t="n">
        <v>1</v>
      </c>
      <c r="C8" s="190" t="s">
        <v>529</v>
      </c>
      <c r="D8" s="191" t="s">
        <v>530</v>
      </c>
      <c r="E8" s="192" t="s">
        <v>50</v>
      </c>
      <c r="F8" s="193" t="s">
        <v>155</v>
      </c>
      <c r="G8" s="193"/>
      <c r="H8" s="194" t="s">
        <v>312</v>
      </c>
      <c r="I8" s="30" t="n">
        <f aca="false">入力シート!L581</f>
        <v>0</v>
      </c>
      <c r="J8" s="16" t="n">
        <v>1</v>
      </c>
      <c r="K8" s="16" t="n">
        <v>1</v>
      </c>
    </row>
    <row r="9" s="16" customFormat="true" ht="10.5" hidden="false" customHeight="true" outlineLevel="0" collapsed="false">
      <c r="A9" s="189" t="n">
        <v>1</v>
      </c>
      <c r="B9" s="189" t="n">
        <v>2</v>
      </c>
      <c r="C9" s="190"/>
      <c r="D9" s="195" t="s">
        <v>531</v>
      </c>
      <c r="E9" s="192"/>
      <c r="F9" s="196" t="s">
        <v>532</v>
      </c>
      <c r="G9" s="196"/>
      <c r="H9" s="194" t="s">
        <v>314</v>
      </c>
      <c r="I9" s="30" t="n">
        <f aca="false">入力シート!L582</f>
        <v>0</v>
      </c>
      <c r="J9" s="16" t="n">
        <v>1</v>
      </c>
      <c r="K9" s="16" t="n">
        <v>2</v>
      </c>
    </row>
    <row r="10" s="16" customFormat="true" ht="10.5" hidden="false" customHeight="true" outlineLevel="0" collapsed="false">
      <c r="A10" s="189" t="n">
        <v>1</v>
      </c>
      <c r="B10" s="189" t="n">
        <v>3</v>
      </c>
      <c r="C10" s="190" t="s">
        <v>533</v>
      </c>
      <c r="D10" s="190"/>
      <c r="E10" s="197" t="s">
        <v>50</v>
      </c>
      <c r="F10" s="198" t="s">
        <v>165</v>
      </c>
      <c r="G10" s="198"/>
      <c r="H10" s="194" t="s">
        <v>312</v>
      </c>
      <c r="I10" s="30" t="n">
        <f aca="false">入力シート!L583</f>
        <v>5800</v>
      </c>
      <c r="J10" s="16" t="n">
        <v>1</v>
      </c>
      <c r="K10" s="16" t="n">
        <v>3</v>
      </c>
    </row>
    <row r="11" s="16" customFormat="true" ht="10.5" hidden="false" customHeight="true" outlineLevel="0" collapsed="false">
      <c r="A11" s="189" t="n">
        <v>1</v>
      </c>
      <c r="B11" s="189" t="n">
        <v>4</v>
      </c>
      <c r="C11" s="190"/>
      <c r="D11" s="199"/>
      <c r="E11" s="197"/>
      <c r="F11" s="198"/>
      <c r="G11" s="198"/>
      <c r="H11" s="194" t="s">
        <v>314</v>
      </c>
      <c r="I11" s="30" t="n">
        <f aca="false">入力シート!L584</f>
        <v>5800</v>
      </c>
      <c r="J11" s="16" t="n">
        <v>1</v>
      </c>
      <c r="K11" s="16" t="n">
        <v>4</v>
      </c>
    </row>
    <row r="12" s="16" customFormat="true" ht="10.5" hidden="false" customHeight="true" outlineLevel="0" collapsed="false">
      <c r="A12" s="189" t="n">
        <v>1</v>
      </c>
      <c r="B12" s="189" t="n">
        <v>5</v>
      </c>
      <c r="C12" s="190" t="s">
        <v>529</v>
      </c>
      <c r="D12" s="190" t="s">
        <v>338</v>
      </c>
      <c r="E12" s="200"/>
      <c r="F12" s="192" t="s">
        <v>534</v>
      </c>
      <c r="G12" s="198" t="s">
        <v>408</v>
      </c>
      <c r="H12" s="194" t="s">
        <v>312</v>
      </c>
      <c r="I12" s="30" t="n">
        <f aca="false">入力シート!L585</f>
        <v>0</v>
      </c>
      <c r="J12" s="16" t="n">
        <v>1</v>
      </c>
      <c r="K12" s="16" t="n">
        <v>5</v>
      </c>
    </row>
    <row r="13" s="16" customFormat="true" ht="10.5" hidden="false" customHeight="true" outlineLevel="0" collapsed="false">
      <c r="A13" s="189" t="n">
        <v>1</v>
      </c>
      <c r="B13" s="189" t="n">
        <v>6</v>
      </c>
      <c r="C13" s="201" t="s">
        <v>535</v>
      </c>
      <c r="D13" s="199"/>
      <c r="E13" s="200"/>
      <c r="F13" s="192"/>
      <c r="G13" s="198"/>
      <c r="H13" s="194" t="s">
        <v>314</v>
      </c>
      <c r="I13" s="30" t="n">
        <f aca="false">入力シート!L586</f>
        <v>0</v>
      </c>
      <c r="J13" s="16" t="n">
        <v>1</v>
      </c>
      <c r="K13" s="16" t="n">
        <v>6</v>
      </c>
    </row>
    <row r="14" s="16" customFormat="true" ht="10.5" hidden="false" customHeight="true" outlineLevel="0" collapsed="false">
      <c r="A14" s="189" t="n">
        <v>1</v>
      </c>
      <c r="B14" s="189" t="n">
        <v>7</v>
      </c>
      <c r="C14" s="201"/>
      <c r="D14" s="201" t="s">
        <v>536</v>
      </c>
      <c r="E14" s="200"/>
      <c r="F14" s="192" t="s">
        <v>537</v>
      </c>
      <c r="G14" s="198" t="s">
        <v>409</v>
      </c>
      <c r="H14" s="194" t="s">
        <v>312</v>
      </c>
      <c r="I14" s="30" t="n">
        <f aca="false">入力シート!L587</f>
        <v>0</v>
      </c>
      <c r="J14" s="16" t="n">
        <v>1</v>
      </c>
      <c r="K14" s="16" t="n">
        <v>7</v>
      </c>
    </row>
    <row r="15" s="16" customFormat="true" ht="10.5" hidden="false" customHeight="true" outlineLevel="0" collapsed="false">
      <c r="A15" s="189" t="n">
        <v>1</v>
      </c>
      <c r="B15" s="189" t="n">
        <v>8</v>
      </c>
      <c r="C15" s="201"/>
      <c r="D15" s="201"/>
      <c r="E15" s="200"/>
      <c r="F15" s="192"/>
      <c r="G15" s="198"/>
      <c r="H15" s="194" t="s">
        <v>314</v>
      </c>
      <c r="I15" s="30" t="n">
        <f aca="false">入力シート!L588</f>
        <v>0</v>
      </c>
      <c r="J15" s="16" t="n">
        <v>1</v>
      </c>
      <c r="K15" s="16" t="n">
        <v>8</v>
      </c>
    </row>
    <row r="16" s="16" customFormat="true" ht="10.5" hidden="false" customHeight="true" outlineLevel="0" collapsed="false">
      <c r="A16" s="189" t="n">
        <v>1</v>
      </c>
      <c r="B16" s="189" t="n">
        <v>9</v>
      </c>
      <c r="C16" s="201"/>
      <c r="D16" s="201"/>
      <c r="E16" s="200"/>
      <c r="F16" s="192" t="s">
        <v>538</v>
      </c>
      <c r="G16" s="198" t="s">
        <v>410</v>
      </c>
      <c r="H16" s="194" t="s">
        <v>312</v>
      </c>
      <c r="I16" s="30" t="n">
        <f aca="false">入力シート!L589</f>
        <v>0</v>
      </c>
      <c r="J16" s="16" t="n">
        <v>1</v>
      </c>
      <c r="K16" s="16" t="n">
        <v>9</v>
      </c>
    </row>
    <row r="17" s="16" customFormat="true" ht="10.5" hidden="false" customHeight="true" outlineLevel="0" collapsed="false">
      <c r="A17" s="189" t="n">
        <v>1</v>
      </c>
      <c r="B17" s="189" t="n">
        <v>10</v>
      </c>
      <c r="C17" s="201"/>
      <c r="D17" s="201"/>
      <c r="E17" s="200"/>
      <c r="F17" s="192"/>
      <c r="G17" s="198"/>
      <c r="H17" s="194" t="s">
        <v>314</v>
      </c>
      <c r="I17" s="30" t="n">
        <f aca="false">入力シート!L590</f>
        <v>0</v>
      </c>
      <c r="J17" s="16" t="n">
        <v>1</v>
      </c>
      <c r="K17" s="16" t="n">
        <v>10</v>
      </c>
    </row>
    <row r="18" s="16" customFormat="true" ht="10.5" hidden="false" customHeight="true" outlineLevel="0" collapsed="false">
      <c r="A18" s="189" t="n">
        <v>1</v>
      </c>
      <c r="B18" s="189" t="n">
        <v>11</v>
      </c>
      <c r="C18" s="201"/>
      <c r="D18" s="201"/>
      <c r="E18" s="200"/>
      <c r="F18" s="192" t="s">
        <v>539</v>
      </c>
      <c r="G18" s="202" t="s">
        <v>411</v>
      </c>
      <c r="H18" s="194" t="s">
        <v>312</v>
      </c>
      <c r="I18" s="30" t="n">
        <f aca="false">入力シート!L591</f>
        <v>0</v>
      </c>
      <c r="J18" s="16" t="n">
        <v>1</v>
      </c>
      <c r="K18" s="16" t="n">
        <v>11</v>
      </c>
    </row>
    <row r="19" s="16" customFormat="true" ht="10.5" hidden="false" customHeight="true" outlineLevel="0" collapsed="false">
      <c r="A19" s="189" t="n">
        <v>1</v>
      </c>
      <c r="B19" s="189" t="n">
        <v>12</v>
      </c>
      <c r="C19" s="201"/>
      <c r="D19" s="201"/>
      <c r="E19" s="200"/>
      <c r="F19" s="192"/>
      <c r="G19" s="203" t="s">
        <v>540</v>
      </c>
      <c r="H19" s="194" t="s">
        <v>314</v>
      </c>
      <c r="I19" s="30" t="n">
        <f aca="false">入力シート!L592</f>
        <v>0</v>
      </c>
      <c r="J19" s="16" t="n">
        <v>1</v>
      </c>
      <c r="K19" s="16" t="n">
        <v>12</v>
      </c>
    </row>
    <row r="20" s="16" customFormat="true" ht="10.5" hidden="false" customHeight="true" outlineLevel="0" collapsed="false">
      <c r="A20" s="189" t="n">
        <v>1</v>
      </c>
      <c r="B20" s="189" t="n">
        <v>13</v>
      </c>
      <c r="C20" s="201"/>
      <c r="D20" s="201"/>
      <c r="E20" s="200"/>
      <c r="F20" s="192" t="s">
        <v>541</v>
      </c>
      <c r="G20" s="198" t="s">
        <v>542</v>
      </c>
      <c r="H20" s="194" t="s">
        <v>312</v>
      </c>
      <c r="I20" s="30" t="n">
        <f aca="false">入力シート!L593</f>
        <v>3377</v>
      </c>
      <c r="J20" s="16" t="n">
        <v>1</v>
      </c>
      <c r="K20" s="16" t="n">
        <v>13</v>
      </c>
    </row>
    <row r="21" s="16" customFormat="true" ht="10.5" hidden="false" customHeight="true" outlineLevel="0" collapsed="false">
      <c r="A21" s="189" t="n">
        <v>1</v>
      </c>
      <c r="B21" s="189" t="n">
        <v>14</v>
      </c>
      <c r="C21" s="201"/>
      <c r="D21" s="201"/>
      <c r="E21" s="200"/>
      <c r="F21" s="192"/>
      <c r="G21" s="198"/>
      <c r="H21" s="194" t="s">
        <v>314</v>
      </c>
      <c r="I21" s="30" t="n">
        <f aca="false">入力シート!L594</f>
        <v>3377</v>
      </c>
      <c r="J21" s="16" t="n">
        <v>1</v>
      </c>
      <c r="K21" s="16" t="n">
        <v>14</v>
      </c>
    </row>
    <row r="22" s="16" customFormat="true" ht="10.5" hidden="false" customHeight="true" outlineLevel="0" collapsed="false">
      <c r="A22" s="189" t="n">
        <v>1</v>
      </c>
      <c r="B22" s="189" t="n">
        <v>15</v>
      </c>
      <c r="C22" s="201"/>
      <c r="D22" s="201"/>
      <c r="E22" s="200"/>
      <c r="F22" s="192" t="s">
        <v>543</v>
      </c>
      <c r="G22" s="198" t="s">
        <v>544</v>
      </c>
      <c r="H22" s="194" t="s">
        <v>312</v>
      </c>
      <c r="I22" s="30" t="n">
        <f aca="false">入力シート!L595</f>
        <v>0</v>
      </c>
      <c r="J22" s="16" t="n">
        <v>1</v>
      </c>
      <c r="K22" s="16" t="n">
        <v>15</v>
      </c>
    </row>
    <row r="23" s="16" customFormat="true" ht="10.5" hidden="false" customHeight="true" outlineLevel="0" collapsed="false">
      <c r="A23" s="189" t="n">
        <v>1</v>
      </c>
      <c r="B23" s="189" t="n">
        <v>16</v>
      </c>
      <c r="C23" s="201"/>
      <c r="D23" s="201"/>
      <c r="E23" s="200"/>
      <c r="F23" s="192"/>
      <c r="G23" s="198"/>
      <c r="H23" s="194" t="s">
        <v>314</v>
      </c>
      <c r="I23" s="30" t="n">
        <f aca="false">入力シート!L596</f>
        <v>0</v>
      </c>
      <c r="J23" s="16" t="n">
        <v>1</v>
      </c>
      <c r="K23" s="16" t="n">
        <v>16</v>
      </c>
    </row>
    <row r="24" s="16" customFormat="true" ht="10.5" hidden="false" customHeight="true" outlineLevel="0" collapsed="false">
      <c r="A24" s="189" t="n">
        <v>1</v>
      </c>
      <c r="B24" s="189" t="n">
        <v>17</v>
      </c>
      <c r="C24" s="201"/>
      <c r="D24" s="201"/>
      <c r="E24" s="200"/>
      <c r="F24" s="192" t="s">
        <v>545</v>
      </c>
      <c r="G24" s="198" t="s">
        <v>546</v>
      </c>
      <c r="H24" s="194" t="s">
        <v>312</v>
      </c>
      <c r="I24" s="30" t="n">
        <f aca="false">入力シート!L597</f>
        <v>0</v>
      </c>
      <c r="J24" s="16" t="n">
        <v>1</v>
      </c>
      <c r="K24" s="16" t="n">
        <v>17</v>
      </c>
    </row>
    <row r="25" s="16" customFormat="true" ht="10.5" hidden="false" customHeight="true" outlineLevel="0" collapsed="false">
      <c r="A25" s="189" t="n">
        <v>1</v>
      </c>
      <c r="B25" s="189" t="n">
        <v>18</v>
      </c>
      <c r="C25" s="201"/>
      <c r="D25" s="201"/>
      <c r="E25" s="200"/>
      <c r="F25" s="192"/>
      <c r="G25" s="198"/>
      <c r="H25" s="194" t="s">
        <v>314</v>
      </c>
      <c r="I25" s="30" t="n">
        <f aca="false">入力シート!L598</f>
        <v>0</v>
      </c>
      <c r="J25" s="16" t="n">
        <v>1</v>
      </c>
      <c r="K25" s="16" t="n">
        <v>18</v>
      </c>
    </row>
    <row r="26" s="16" customFormat="true" ht="10.5" hidden="false" customHeight="true" outlineLevel="0" collapsed="false">
      <c r="A26" s="189" t="n">
        <v>1</v>
      </c>
      <c r="B26" s="189" t="n">
        <v>19</v>
      </c>
      <c r="C26" s="201"/>
      <c r="D26" s="201"/>
      <c r="E26" s="200"/>
      <c r="F26" s="192" t="s">
        <v>547</v>
      </c>
      <c r="G26" s="198" t="s">
        <v>548</v>
      </c>
      <c r="H26" s="194" t="s">
        <v>312</v>
      </c>
      <c r="I26" s="30" t="n">
        <f aca="false">入力シート!L599</f>
        <v>0</v>
      </c>
      <c r="J26" s="16" t="n">
        <v>1</v>
      </c>
      <c r="K26" s="16" t="n">
        <v>19</v>
      </c>
    </row>
    <row r="27" s="16" customFormat="true" ht="10.5" hidden="false" customHeight="true" outlineLevel="0" collapsed="false">
      <c r="A27" s="189" t="n">
        <v>1</v>
      </c>
      <c r="B27" s="189" t="n">
        <v>20</v>
      </c>
      <c r="C27" s="201"/>
      <c r="D27" s="201"/>
      <c r="E27" s="200"/>
      <c r="F27" s="192"/>
      <c r="G27" s="198"/>
      <c r="H27" s="194" t="s">
        <v>314</v>
      </c>
      <c r="I27" s="30" t="n">
        <f aca="false">入力シート!L600</f>
        <v>0</v>
      </c>
      <c r="J27" s="16" t="n">
        <v>1</v>
      </c>
      <c r="K27" s="16" t="n">
        <v>20</v>
      </c>
    </row>
    <row r="28" s="16" customFormat="true" ht="10.5" hidden="false" customHeight="true" outlineLevel="0" collapsed="false">
      <c r="A28" s="189" t="n">
        <v>1</v>
      </c>
      <c r="B28" s="189" t="n">
        <v>21</v>
      </c>
      <c r="C28" s="201"/>
      <c r="D28" s="201"/>
      <c r="E28" s="200"/>
      <c r="F28" s="192" t="s">
        <v>549</v>
      </c>
      <c r="G28" s="202" t="s">
        <v>550</v>
      </c>
      <c r="H28" s="194" t="s">
        <v>312</v>
      </c>
      <c r="I28" s="30" t="n">
        <f aca="false">入力シート!L601</f>
        <v>0</v>
      </c>
      <c r="J28" s="16" t="n">
        <v>1</v>
      </c>
      <c r="K28" s="16" t="n">
        <v>21</v>
      </c>
    </row>
    <row r="29" s="16" customFormat="true" ht="10.5" hidden="false" customHeight="true" outlineLevel="0" collapsed="false">
      <c r="A29" s="189" t="n">
        <v>1</v>
      </c>
      <c r="B29" s="189" t="n">
        <v>22</v>
      </c>
      <c r="C29" s="201"/>
      <c r="D29" s="201"/>
      <c r="E29" s="200"/>
      <c r="F29" s="192"/>
      <c r="G29" s="204" t="s">
        <v>551</v>
      </c>
      <c r="H29" s="194" t="s">
        <v>314</v>
      </c>
      <c r="I29" s="30" t="n">
        <f aca="false">入力シート!L602</f>
        <v>0</v>
      </c>
      <c r="J29" s="16" t="n">
        <v>1</v>
      </c>
      <c r="K29" s="16" t="n">
        <v>22</v>
      </c>
    </row>
    <row r="30" s="16" customFormat="true" ht="10.5" hidden="false" customHeight="true" outlineLevel="0" collapsed="false">
      <c r="A30" s="189" t="n">
        <v>1</v>
      </c>
      <c r="B30" s="189" t="n">
        <v>23</v>
      </c>
      <c r="C30" s="201"/>
      <c r="D30" s="201"/>
      <c r="E30" s="200"/>
      <c r="F30" s="192" t="s">
        <v>552</v>
      </c>
      <c r="G30" s="193" t="s">
        <v>553</v>
      </c>
      <c r="H30" s="194" t="s">
        <v>312</v>
      </c>
      <c r="I30" s="30" t="n">
        <f aca="false">入力シート!L603</f>
        <v>2423</v>
      </c>
      <c r="J30" s="16" t="n">
        <v>1</v>
      </c>
      <c r="K30" s="16" t="n">
        <v>23</v>
      </c>
    </row>
    <row r="31" s="16" customFormat="true" ht="10.5" hidden="false" customHeight="true" outlineLevel="0" collapsed="false">
      <c r="A31" s="189" t="n">
        <v>1</v>
      </c>
      <c r="B31" s="189" t="n">
        <v>24</v>
      </c>
      <c r="C31" s="201"/>
      <c r="D31" s="201"/>
      <c r="E31" s="200"/>
      <c r="F31" s="192"/>
      <c r="G31" s="205" t="s">
        <v>554</v>
      </c>
      <c r="H31" s="194" t="s">
        <v>314</v>
      </c>
      <c r="I31" s="30" t="n">
        <f aca="false">入力シート!L604</f>
        <v>2423</v>
      </c>
      <c r="J31" s="16" t="n">
        <v>1</v>
      </c>
      <c r="K31" s="16" t="n">
        <v>24</v>
      </c>
    </row>
    <row r="32" s="16" customFormat="true" ht="10.5" hidden="false" customHeight="true" outlineLevel="0" collapsed="false">
      <c r="A32" s="189" t="n">
        <v>1</v>
      </c>
      <c r="B32" s="189" t="n">
        <v>25</v>
      </c>
      <c r="C32" s="201"/>
      <c r="D32" s="201"/>
      <c r="E32" s="200"/>
      <c r="F32" s="192" t="s">
        <v>555</v>
      </c>
      <c r="G32" s="198" t="s">
        <v>556</v>
      </c>
      <c r="H32" s="194" t="s">
        <v>312</v>
      </c>
      <c r="I32" s="30" t="n">
        <f aca="false">入力シート!L605</f>
        <v>0</v>
      </c>
      <c r="J32" s="16" t="n">
        <v>1</v>
      </c>
      <c r="K32" s="16" t="n">
        <v>25</v>
      </c>
    </row>
    <row r="33" s="16" customFormat="true" ht="10.5" hidden="false" customHeight="true" outlineLevel="0" collapsed="false">
      <c r="A33" s="189" t="n">
        <v>1</v>
      </c>
      <c r="B33" s="189" t="n">
        <v>26</v>
      </c>
      <c r="C33" s="201"/>
      <c r="D33" s="201"/>
      <c r="E33" s="200"/>
      <c r="F33" s="192"/>
      <c r="G33" s="198"/>
      <c r="H33" s="194" t="s">
        <v>314</v>
      </c>
      <c r="I33" s="30" t="n">
        <f aca="false">入力シート!L606</f>
        <v>0</v>
      </c>
      <c r="J33" s="16" t="n">
        <v>1</v>
      </c>
      <c r="K33" s="16" t="n">
        <v>26</v>
      </c>
    </row>
    <row r="34" s="16" customFormat="true" ht="10.5" hidden="false" customHeight="true" outlineLevel="0" collapsed="false">
      <c r="A34" s="189" t="n">
        <v>1</v>
      </c>
      <c r="B34" s="189" t="n">
        <v>27</v>
      </c>
      <c r="C34" s="190"/>
      <c r="D34" s="201"/>
      <c r="E34" s="206"/>
      <c r="F34" s="192" t="s">
        <v>557</v>
      </c>
      <c r="G34" s="198" t="s">
        <v>60</v>
      </c>
      <c r="H34" s="194" t="s">
        <v>312</v>
      </c>
      <c r="I34" s="30" t="n">
        <f aca="false">入力シート!L607</f>
        <v>0</v>
      </c>
      <c r="J34" s="16" t="n">
        <v>1</v>
      </c>
      <c r="K34" s="16" t="n">
        <v>27</v>
      </c>
    </row>
    <row r="35" s="16" customFormat="true" ht="10.5" hidden="false" customHeight="true" outlineLevel="0" collapsed="false">
      <c r="A35" s="189" t="n">
        <v>1</v>
      </c>
      <c r="B35" s="189" t="n">
        <v>28</v>
      </c>
      <c r="C35" s="207"/>
      <c r="D35" s="208"/>
      <c r="E35" s="206"/>
      <c r="F35" s="192"/>
      <c r="G35" s="198"/>
      <c r="H35" s="194" t="s">
        <v>314</v>
      </c>
      <c r="I35" s="30" t="n">
        <f aca="false">入力シート!L608</f>
        <v>0</v>
      </c>
      <c r="J35" s="16" t="n">
        <v>1</v>
      </c>
      <c r="K35" s="16" t="n">
        <v>28</v>
      </c>
    </row>
    <row r="36" s="16" customFormat="true" ht="10.5" hidden="false" customHeight="true" outlineLevel="0" collapsed="false">
      <c r="A36" s="189" t="n">
        <v>1</v>
      </c>
      <c r="B36" s="189" t="n">
        <v>29</v>
      </c>
      <c r="C36" s="190"/>
      <c r="D36" s="197" t="s">
        <v>336</v>
      </c>
      <c r="E36" s="198" t="s">
        <v>185</v>
      </c>
      <c r="F36" s="198"/>
      <c r="G36" s="198"/>
      <c r="H36" s="194" t="s">
        <v>312</v>
      </c>
      <c r="I36" s="30" t="n">
        <f aca="false">入力シート!L609</f>
        <v>0</v>
      </c>
      <c r="J36" s="16" t="n">
        <v>1</v>
      </c>
      <c r="K36" s="16" t="n">
        <v>29</v>
      </c>
    </row>
    <row r="37" s="16" customFormat="true" ht="10.5" hidden="false" customHeight="true" outlineLevel="0" collapsed="false">
      <c r="A37" s="189" t="n">
        <v>1</v>
      </c>
      <c r="B37" s="189" t="n">
        <v>30</v>
      </c>
      <c r="C37" s="190" t="s">
        <v>558</v>
      </c>
      <c r="D37" s="197"/>
      <c r="E37" s="198"/>
      <c r="F37" s="198"/>
      <c r="G37" s="198"/>
      <c r="H37" s="194" t="s">
        <v>314</v>
      </c>
      <c r="I37" s="30" t="n">
        <f aca="false">入力シート!L610</f>
        <v>3244</v>
      </c>
      <c r="J37" s="16" t="n">
        <v>1</v>
      </c>
      <c r="K37" s="16" t="n">
        <v>30</v>
      </c>
    </row>
    <row r="38" s="16" customFormat="true" ht="10.5" hidden="false" customHeight="true" outlineLevel="0" collapsed="false">
      <c r="A38" s="189" t="n">
        <v>1</v>
      </c>
      <c r="B38" s="189" t="n">
        <v>31</v>
      </c>
      <c r="C38" s="201" t="s">
        <v>559</v>
      </c>
      <c r="D38" s="200"/>
      <c r="E38" s="192" t="s">
        <v>534</v>
      </c>
      <c r="F38" s="193" t="s">
        <v>397</v>
      </c>
      <c r="G38" s="193"/>
      <c r="H38" s="194" t="s">
        <v>312</v>
      </c>
      <c r="I38" s="30" t="n">
        <f aca="false">入力シート!L611</f>
        <v>0</v>
      </c>
      <c r="J38" s="16" t="n">
        <v>1</v>
      </c>
      <c r="K38" s="16" t="n">
        <v>31</v>
      </c>
    </row>
    <row r="39" s="16" customFormat="true" ht="10.5" hidden="false" customHeight="true" outlineLevel="0" collapsed="false">
      <c r="A39" s="189" t="n">
        <v>1</v>
      </c>
      <c r="B39" s="189" t="n">
        <v>32</v>
      </c>
      <c r="C39" s="201"/>
      <c r="D39" s="200"/>
      <c r="E39" s="192"/>
      <c r="F39" s="205" t="s">
        <v>560</v>
      </c>
      <c r="G39" s="205"/>
      <c r="H39" s="194" t="s">
        <v>314</v>
      </c>
      <c r="I39" s="30" t="n">
        <f aca="false">入力シート!L612</f>
        <v>0</v>
      </c>
      <c r="J39" s="16" t="n">
        <v>1</v>
      </c>
      <c r="K39" s="16" t="n">
        <v>32</v>
      </c>
    </row>
    <row r="40" s="16" customFormat="true" ht="10.5" hidden="false" customHeight="true" outlineLevel="0" collapsed="false">
      <c r="A40" s="189" t="n">
        <v>1</v>
      </c>
      <c r="B40" s="189" t="n">
        <v>33</v>
      </c>
      <c r="C40" s="201"/>
      <c r="D40" s="200"/>
      <c r="E40" s="192" t="s">
        <v>537</v>
      </c>
      <c r="F40" s="198" t="s">
        <v>561</v>
      </c>
      <c r="G40" s="198"/>
      <c r="H40" s="194" t="s">
        <v>312</v>
      </c>
      <c r="I40" s="30" t="n">
        <f aca="false">入力シート!L613</f>
        <v>0</v>
      </c>
      <c r="J40" s="16" t="n">
        <v>1</v>
      </c>
      <c r="K40" s="16" t="n">
        <v>33</v>
      </c>
    </row>
    <row r="41" s="16" customFormat="true" ht="10.5" hidden="false" customHeight="true" outlineLevel="0" collapsed="false">
      <c r="A41" s="189" t="n">
        <v>1</v>
      </c>
      <c r="B41" s="189" t="n">
        <v>34</v>
      </c>
      <c r="C41" s="201"/>
      <c r="D41" s="200"/>
      <c r="E41" s="192"/>
      <c r="F41" s="198"/>
      <c r="G41" s="198"/>
      <c r="H41" s="194" t="s">
        <v>314</v>
      </c>
      <c r="I41" s="30" t="n">
        <f aca="false">入力シート!L614</f>
        <v>0</v>
      </c>
      <c r="J41" s="16" t="n">
        <v>1</v>
      </c>
      <c r="K41" s="16" t="n">
        <v>34</v>
      </c>
    </row>
    <row r="42" s="16" customFormat="true" ht="10.5" hidden="false" customHeight="true" outlineLevel="0" collapsed="false">
      <c r="A42" s="189" t="n">
        <v>1</v>
      </c>
      <c r="B42" s="189" t="n">
        <v>35</v>
      </c>
      <c r="C42" s="201"/>
      <c r="D42" s="200"/>
      <c r="E42" s="192" t="s">
        <v>538</v>
      </c>
      <c r="F42" s="198" t="s">
        <v>544</v>
      </c>
      <c r="G42" s="198"/>
      <c r="H42" s="194" t="s">
        <v>312</v>
      </c>
      <c r="I42" s="30" t="n">
        <f aca="false">入力シート!L615</f>
        <v>0</v>
      </c>
      <c r="J42" s="16" t="n">
        <v>1</v>
      </c>
      <c r="K42" s="16" t="n">
        <v>35</v>
      </c>
    </row>
    <row r="43" s="16" customFormat="true" ht="10.5" hidden="false" customHeight="true" outlineLevel="0" collapsed="false">
      <c r="A43" s="189" t="n">
        <v>1</v>
      </c>
      <c r="B43" s="189" t="n">
        <v>36</v>
      </c>
      <c r="C43" s="201"/>
      <c r="D43" s="200"/>
      <c r="E43" s="192"/>
      <c r="F43" s="198"/>
      <c r="G43" s="198"/>
      <c r="H43" s="194" t="s">
        <v>314</v>
      </c>
      <c r="I43" s="30" t="n">
        <f aca="false">入力シート!L616</f>
        <v>0</v>
      </c>
      <c r="J43" s="16" t="n">
        <v>1</v>
      </c>
      <c r="K43" s="16" t="n">
        <v>36</v>
      </c>
    </row>
    <row r="44" s="16" customFormat="true" ht="10.5" hidden="false" customHeight="true" outlineLevel="0" collapsed="false">
      <c r="A44" s="189" t="n">
        <v>1</v>
      </c>
      <c r="B44" s="189" t="n">
        <v>37</v>
      </c>
      <c r="C44" s="201"/>
      <c r="D44" s="200"/>
      <c r="E44" s="192" t="s">
        <v>539</v>
      </c>
      <c r="F44" s="198" t="s">
        <v>546</v>
      </c>
      <c r="G44" s="198"/>
      <c r="H44" s="194" t="s">
        <v>312</v>
      </c>
      <c r="I44" s="30" t="n">
        <f aca="false">入力シート!L617</f>
        <v>0</v>
      </c>
      <c r="J44" s="16" t="n">
        <v>1</v>
      </c>
      <c r="K44" s="16" t="n">
        <v>37</v>
      </c>
    </row>
    <row r="45" s="16" customFormat="true" ht="10.5" hidden="false" customHeight="true" outlineLevel="0" collapsed="false">
      <c r="A45" s="189" t="n">
        <v>1</v>
      </c>
      <c r="B45" s="189" t="n">
        <v>38</v>
      </c>
      <c r="C45" s="201"/>
      <c r="D45" s="200"/>
      <c r="E45" s="192"/>
      <c r="F45" s="198"/>
      <c r="G45" s="198"/>
      <c r="H45" s="194" t="s">
        <v>314</v>
      </c>
      <c r="I45" s="30" t="n">
        <f aca="false">入力シート!L618</f>
        <v>0</v>
      </c>
      <c r="J45" s="16" t="n">
        <v>1</v>
      </c>
      <c r="K45" s="16" t="n">
        <v>38</v>
      </c>
    </row>
    <row r="46" s="16" customFormat="true" ht="10.5" hidden="false" customHeight="true" outlineLevel="0" collapsed="false">
      <c r="A46" s="189" t="n">
        <v>1</v>
      </c>
      <c r="B46" s="189" t="n">
        <v>39</v>
      </c>
      <c r="C46" s="207"/>
      <c r="D46" s="206"/>
      <c r="E46" s="209" t="s">
        <v>541</v>
      </c>
      <c r="F46" s="198" t="s">
        <v>60</v>
      </c>
      <c r="G46" s="198"/>
      <c r="H46" s="194" t="s">
        <v>314</v>
      </c>
      <c r="I46" s="30" t="n">
        <f aca="false">入力シート!L619</f>
        <v>3244</v>
      </c>
      <c r="J46" s="16" t="n">
        <v>1</v>
      </c>
      <c r="K46" s="16" t="n">
        <v>39</v>
      </c>
    </row>
    <row r="47" s="16" customFormat="true" ht="10.5" hidden="false" customHeight="true" outlineLevel="0" collapsed="false">
      <c r="A47" s="189" t="n">
        <v>1</v>
      </c>
      <c r="B47" s="189" t="n">
        <v>40</v>
      </c>
      <c r="C47" s="192" t="s">
        <v>562</v>
      </c>
      <c r="D47" s="198" t="s">
        <v>563</v>
      </c>
      <c r="E47" s="198"/>
      <c r="F47" s="198"/>
      <c r="G47" s="198"/>
      <c r="H47" s="194" t="s">
        <v>312</v>
      </c>
      <c r="I47" s="30" t="n">
        <f aca="false">入力シート!L620</f>
        <v>5800</v>
      </c>
      <c r="J47" s="16" t="n">
        <v>1</v>
      </c>
      <c r="K47" s="16" t="n">
        <v>40</v>
      </c>
    </row>
    <row r="48" s="16" customFormat="true" ht="10.5" hidden="false" customHeight="true" outlineLevel="0" collapsed="false">
      <c r="A48" s="189" t="n">
        <v>1</v>
      </c>
      <c r="B48" s="189" t="n">
        <v>41</v>
      </c>
      <c r="C48" s="192"/>
      <c r="D48" s="198"/>
      <c r="E48" s="198"/>
      <c r="F48" s="198"/>
      <c r="G48" s="198"/>
      <c r="H48" s="194" t="s">
        <v>314</v>
      </c>
      <c r="I48" s="30" t="n">
        <f aca="false">入力シート!L621</f>
        <v>9044</v>
      </c>
      <c r="J48" s="16" t="n">
        <v>1</v>
      </c>
      <c r="K48" s="16" t="n">
        <v>41</v>
      </c>
    </row>
    <row r="49" s="16" customFormat="true" ht="10.5" hidden="false" customHeight="true" outlineLevel="0" collapsed="false">
      <c r="A49" s="189" t="n">
        <v>1</v>
      </c>
      <c r="B49" s="189" t="n">
        <v>42</v>
      </c>
      <c r="C49" s="190" t="s">
        <v>564</v>
      </c>
      <c r="D49" s="210" t="s">
        <v>565</v>
      </c>
      <c r="E49" s="210"/>
      <c r="F49" s="211" t="s">
        <v>535</v>
      </c>
      <c r="G49" s="211"/>
      <c r="H49" s="212" t="s">
        <v>155</v>
      </c>
      <c r="I49" s="30" t="n">
        <f aca="false">入力シート!L622</f>
        <v>0</v>
      </c>
      <c r="J49" s="16" t="n">
        <v>1</v>
      </c>
      <c r="K49" s="16" t="n">
        <v>42</v>
      </c>
    </row>
    <row r="50" s="16" customFormat="true" ht="10.5" hidden="false" customHeight="true" outlineLevel="0" collapsed="false">
      <c r="A50" s="189" t="n">
        <v>1</v>
      </c>
      <c r="B50" s="189" t="n">
        <v>43</v>
      </c>
      <c r="C50" s="190"/>
      <c r="D50" s="213" t="s">
        <v>566</v>
      </c>
      <c r="E50" s="213"/>
      <c r="F50" s="211"/>
      <c r="G50" s="211"/>
      <c r="H50" s="90" t="s">
        <v>165</v>
      </c>
      <c r="I50" s="30" t="n">
        <f aca="false">入力シート!L623</f>
        <v>0</v>
      </c>
      <c r="J50" s="16" t="n">
        <v>1</v>
      </c>
      <c r="K50" s="16" t="n">
        <v>43</v>
      </c>
    </row>
    <row r="51" s="16" customFormat="true" ht="10.5" hidden="false" customHeight="true" outlineLevel="0" collapsed="false">
      <c r="A51" s="189" t="n">
        <v>1</v>
      </c>
      <c r="B51" s="189" t="n">
        <v>45</v>
      </c>
      <c r="C51" s="190"/>
      <c r="D51" s="213" t="s">
        <v>567</v>
      </c>
      <c r="E51" s="213"/>
      <c r="F51" s="211" t="s">
        <v>559</v>
      </c>
      <c r="G51" s="211"/>
      <c r="H51" s="194" t="s">
        <v>185</v>
      </c>
      <c r="I51" s="30" t="n">
        <f aca="false">入力シート!L625</f>
        <v>3244</v>
      </c>
      <c r="J51" s="16" t="n">
        <v>1</v>
      </c>
      <c r="K51" s="16" t="n">
        <v>45</v>
      </c>
    </row>
    <row r="52" s="16" customFormat="true" ht="10.5" hidden="false" customHeight="true" outlineLevel="0" collapsed="false">
      <c r="A52" s="189" t="n">
        <v>1</v>
      </c>
      <c r="B52" s="189" t="n">
        <v>46</v>
      </c>
      <c r="C52" s="207"/>
      <c r="D52" s="214" t="s">
        <v>568</v>
      </c>
      <c r="E52" s="214"/>
      <c r="F52" s="209" t="s">
        <v>569</v>
      </c>
      <c r="G52" s="209"/>
      <c r="H52" s="215" t="s">
        <v>570</v>
      </c>
      <c r="I52" s="30" t="n">
        <f aca="false">入力シート!L626</f>
        <v>3244</v>
      </c>
      <c r="J52" s="16" t="n">
        <v>1</v>
      </c>
      <c r="K52" s="16" t="n">
        <v>46</v>
      </c>
    </row>
    <row r="53" s="16" customFormat="true" ht="10.5" hidden="false" customHeight="true" outlineLevel="0" collapsed="false">
      <c r="A53" s="189" t="n">
        <v>1</v>
      </c>
      <c r="B53" s="189" t="n">
        <v>47</v>
      </c>
      <c r="C53" s="190" t="s">
        <v>571</v>
      </c>
      <c r="D53" s="193" t="s">
        <v>572</v>
      </c>
      <c r="E53" s="193"/>
      <c r="F53" s="211" t="s">
        <v>573</v>
      </c>
      <c r="G53" s="211"/>
      <c r="H53" s="211"/>
      <c r="I53" s="30" t="n">
        <f aca="false">入力シート!L627</f>
        <v>0</v>
      </c>
      <c r="J53" s="16" t="n">
        <v>1</v>
      </c>
      <c r="K53" s="16" t="n">
        <v>47</v>
      </c>
    </row>
    <row r="54" s="16" customFormat="true" ht="10.5" hidden="false" customHeight="true" outlineLevel="0" collapsed="false">
      <c r="A54" s="189" t="n">
        <v>1</v>
      </c>
      <c r="B54" s="189" t="n">
        <v>48</v>
      </c>
      <c r="C54" s="207"/>
      <c r="D54" s="205" t="s">
        <v>186</v>
      </c>
      <c r="E54" s="205"/>
      <c r="F54" s="90" t="s">
        <v>574</v>
      </c>
      <c r="G54" s="90"/>
      <c r="H54" s="215" t="s">
        <v>575</v>
      </c>
      <c r="I54" s="30" t="n">
        <f aca="false">入力シート!L628</f>
        <v>0</v>
      </c>
      <c r="J54" s="16" t="n">
        <v>1</v>
      </c>
      <c r="K54" s="16" t="n">
        <v>48</v>
      </c>
    </row>
    <row r="55" s="16" customFormat="true" ht="10.5" hidden="false" customHeight="true" outlineLevel="0" collapsed="false">
      <c r="A55" s="189" t="n">
        <v>1</v>
      </c>
      <c r="B55" s="189" t="n">
        <v>49</v>
      </c>
      <c r="C55" s="190" t="s">
        <v>576</v>
      </c>
      <c r="D55" s="193" t="s">
        <v>577</v>
      </c>
      <c r="E55" s="193"/>
      <c r="F55" s="211" t="s">
        <v>573</v>
      </c>
      <c r="G55" s="211"/>
      <c r="H55" s="211"/>
      <c r="I55" s="30" t="n">
        <f aca="false">入力シート!L629</f>
        <v>0</v>
      </c>
      <c r="J55" s="16" t="n">
        <v>1</v>
      </c>
      <c r="K55" s="16" t="n">
        <v>49</v>
      </c>
    </row>
    <row r="56" s="16" customFormat="true" ht="10.5" hidden="false" customHeight="true" outlineLevel="0" collapsed="false">
      <c r="A56" s="189" t="n">
        <v>1</v>
      </c>
      <c r="B56" s="189" t="n">
        <v>50</v>
      </c>
      <c r="C56" s="207"/>
      <c r="D56" s="205" t="s">
        <v>186</v>
      </c>
      <c r="E56" s="205"/>
      <c r="F56" s="90" t="s">
        <v>574</v>
      </c>
      <c r="G56" s="90"/>
      <c r="H56" s="215" t="s">
        <v>578</v>
      </c>
      <c r="I56" s="30" t="n">
        <f aca="false">入力シート!L630</f>
        <v>0</v>
      </c>
      <c r="J56" s="16" t="n">
        <v>1</v>
      </c>
      <c r="K56" s="16" t="n">
        <v>50</v>
      </c>
    </row>
    <row r="57" s="16" customFormat="true" ht="10.5" hidden="false" customHeight="true" outlineLevel="0" collapsed="false">
      <c r="A57" s="189" t="n">
        <v>1</v>
      </c>
      <c r="B57" s="189" t="n">
        <v>51</v>
      </c>
      <c r="C57" s="192" t="s">
        <v>579</v>
      </c>
      <c r="D57" s="198" t="s">
        <v>580</v>
      </c>
      <c r="E57" s="198"/>
      <c r="F57" s="198"/>
      <c r="G57" s="198"/>
      <c r="H57" s="198"/>
      <c r="I57" s="30" t="n">
        <f aca="false">入力シート!L631</f>
        <v>3244</v>
      </c>
      <c r="J57" s="16" t="n">
        <v>1</v>
      </c>
      <c r="K57" s="16" t="n">
        <v>51</v>
      </c>
    </row>
    <row r="58" s="16" customFormat="true" ht="10.5" hidden="false" customHeight="true" outlineLevel="0" collapsed="false">
      <c r="A58" s="189" t="n">
        <v>1</v>
      </c>
      <c r="B58" s="189" t="n">
        <v>52</v>
      </c>
      <c r="C58" s="190" t="s">
        <v>581</v>
      </c>
      <c r="D58" s="216" t="s">
        <v>582</v>
      </c>
      <c r="E58" s="216"/>
      <c r="F58" s="211" t="s">
        <v>583</v>
      </c>
      <c r="G58" s="211"/>
      <c r="H58" s="194" t="s">
        <v>312</v>
      </c>
      <c r="I58" s="30" t="n">
        <f aca="false">入力シート!L632</f>
        <v>0</v>
      </c>
      <c r="J58" s="16" t="n">
        <v>1</v>
      </c>
      <c r="K58" s="16" t="n">
        <v>52</v>
      </c>
    </row>
    <row r="59" s="16" customFormat="true" ht="10.5" hidden="false" customHeight="true" outlineLevel="0" collapsed="false">
      <c r="A59" s="189" t="n">
        <v>1</v>
      </c>
      <c r="B59" s="189" t="n">
        <v>53</v>
      </c>
      <c r="C59" s="190"/>
      <c r="D59" s="202" t="s">
        <v>584</v>
      </c>
      <c r="E59" s="202"/>
      <c r="F59" s="211"/>
      <c r="G59" s="211"/>
      <c r="H59" s="194" t="s">
        <v>314</v>
      </c>
      <c r="I59" s="30" t="n">
        <f aca="false">入力シート!L633</f>
        <v>0</v>
      </c>
      <c r="J59" s="16" t="n">
        <v>1</v>
      </c>
      <c r="K59" s="16" t="n">
        <v>53</v>
      </c>
    </row>
    <row r="60" s="16" customFormat="true" ht="10.5" hidden="false" customHeight="true" outlineLevel="0" collapsed="false">
      <c r="A60" s="189" t="n">
        <v>1</v>
      </c>
      <c r="B60" s="189" t="n">
        <v>54</v>
      </c>
      <c r="C60" s="190"/>
      <c r="D60" s="202" t="s">
        <v>397</v>
      </c>
      <c r="E60" s="202"/>
      <c r="F60" s="211" t="s">
        <v>585</v>
      </c>
      <c r="G60" s="211"/>
      <c r="H60" s="194" t="s">
        <v>312</v>
      </c>
      <c r="I60" s="30" t="n">
        <f aca="false">入力シート!L634</f>
        <v>0</v>
      </c>
      <c r="J60" s="16" t="n">
        <v>1</v>
      </c>
      <c r="K60" s="16" t="n">
        <v>54</v>
      </c>
    </row>
    <row r="61" s="16" customFormat="true" ht="10.5" hidden="false" customHeight="true" outlineLevel="0" collapsed="false">
      <c r="A61" s="189" t="n">
        <v>1</v>
      </c>
      <c r="B61" s="189" t="n">
        <v>55</v>
      </c>
      <c r="C61" s="207"/>
      <c r="D61" s="204" t="s">
        <v>586</v>
      </c>
      <c r="E61" s="204"/>
      <c r="F61" s="211"/>
      <c r="G61" s="211"/>
      <c r="H61" s="194" t="s">
        <v>314</v>
      </c>
      <c r="I61" s="30" t="n">
        <f aca="false">入力シート!L635</f>
        <v>0</v>
      </c>
      <c r="J61" s="16" t="n">
        <v>1</v>
      </c>
      <c r="K61" s="16" t="n">
        <v>55</v>
      </c>
    </row>
    <row r="62" s="16" customFormat="true" ht="10.5" hidden="false" customHeight="true" outlineLevel="0" collapsed="false">
      <c r="A62" s="189" t="n">
        <v>1</v>
      </c>
      <c r="B62" s="189" t="n">
        <v>56</v>
      </c>
      <c r="C62" s="190"/>
      <c r="D62" s="217"/>
      <c r="E62" s="217"/>
      <c r="F62" s="211" t="s">
        <v>583</v>
      </c>
      <c r="G62" s="211"/>
      <c r="H62" s="194" t="s">
        <v>312</v>
      </c>
      <c r="I62" s="30" t="n">
        <f aca="false">入力シート!L636</f>
        <v>0</v>
      </c>
      <c r="J62" s="16" t="n">
        <v>1</v>
      </c>
      <c r="K62" s="16" t="n">
        <v>56</v>
      </c>
    </row>
    <row r="63" s="16" customFormat="true" ht="10.5" hidden="false" customHeight="true" outlineLevel="0" collapsed="false">
      <c r="A63" s="189" t="n">
        <v>1</v>
      </c>
      <c r="B63" s="189" t="n">
        <v>57</v>
      </c>
      <c r="C63" s="190" t="s">
        <v>587</v>
      </c>
      <c r="D63" s="202" t="s">
        <v>411</v>
      </c>
      <c r="E63" s="202"/>
      <c r="F63" s="211"/>
      <c r="G63" s="211"/>
      <c r="H63" s="194" t="s">
        <v>314</v>
      </c>
      <c r="I63" s="30" t="n">
        <f aca="false">入力シート!L637</f>
        <v>0</v>
      </c>
      <c r="J63" s="16" t="n">
        <v>1</v>
      </c>
      <c r="K63" s="16" t="n">
        <v>57</v>
      </c>
    </row>
    <row r="64" s="16" customFormat="true" ht="10.5" hidden="false" customHeight="true" outlineLevel="0" collapsed="false">
      <c r="A64" s="189" t="n">
        <v>1</v>
      </c>
      <c r="B64" s="189" t="n">
        <v>58</v>
      </c>
      <c r="C64" s="190"/>
      <c r="D64" s="202" t="s">
        <v>586</v>
      </c>
      <c r="E64" s="202"/>
      <c r="F64" s="211" t="s">
        <v>585</v>
      </c>
      <c r="G64" s="211"/>
      <c r="H64" s="194" t="s">
        <v>312</v>
      </c>
      <c r="I64" s="30" t="n">
        <f aca="false">入力シート!L638</f>
        <v>0</v>
      </c>
      <c r="J64" s="16" t="n">
        <v>1</v>
      </c>
      <c r="K64" s="16" t="n">
        <v>58</v>
      </c>
    </row>
    <row r="65" s="16" customFormat="true" ht="10.5" hidden="false" customHeight="true" outlineLevel="0" collapsed="false">
      <c r="A65" s="189" t="n">
        <v>1</v>
      </c>
      <c r="B65" s="189" t="n">
        <v>59</v>
      </c>
      <c r="C65" s="207"/>
      <c r="D65" s="218"/>
      <c r="E65" s="218"/>
      <c r="F65" s="211"/>
      <c r="G65" s="211"/>
      <c r="H65" s="194" t="s">
        <v>314</v>
      </c>
      <c r="I65" s="30" t="n">
        <f aca="false">入力シート!L639</f>
        <v>0</v>
      </c>
      <c r="J65" s="16" t="n">
        <v>1</v>
      </c>
      <c r="K65" s="16" t="n">
        <v>59</v>
      </c>
    </row>
    <row r="66" s="16" customFormat="true" ht="10.5" hidden="false" customHeight="true" outlineLevel="0" collapsed="false">
      <c r="A66" s="189" t="n">
        <v>1</v>
      </c>
      <c r="B66" s="189" t="n">
        <v>60</v>
      </c>
      <c r="C66" s="219" t="s">
        <v>86</v>
      </c>
      <c r="D66" s="198" t="s">
        <v>588</v>
      </c>
      <c r="E66" s="198"/>
      <c r="F66" s="198"/>
      <c r="G66" s="198"/>
      <c r="H66" s="198"/>
      <c r="I66" s="30" t="n">
        <f aca="false">入力シート!L640</f>
        <v>0</v>
      </c>
      <c r="J66" s="16" t="n">
        <v>1</v>
      </c>
      <c r="K66" s="16" t="n">
        <v>60</v>
      </c>
    </row>
    <row r="67" s="16" customFormat="true" ht="10.5" hidden="false" customHeight="true" outlineLevel="0" collapsed="false">
      <c r="A67" s="189" t="n">
        <v>2</v>
      </c>
      <c r="B67" s="16" t="n">
        <v>1</v>
      </c>
      <c r="C67" s="190"/>
      <c r="D67" s="211" t="s">
        <v>589</v>
      </c>
      <c r="E67" s="211"/>
      <c r="F67" s="211"/>
      <c r="G67" s="211"/>
      <c r="H67" s="194" t="s">
        <v>312</v>
      </c>
      <c r="I67" s="30" t="n">
        <f aca="false">入力シート!L641</f>
        <v>0</v>
      </c>
      <c r="J67" s="16" t="n">
        <v>2</v>
      </c>
      <c r="K67" s="16" t="n">
        <v>1</v>
      </c>
    </row>
    <row r="68" s="16" customFormat="true" ht="10.5" hidden="false" customHeight="true" outlineLevel="0" collapsed="false">
      <c r="A68" s="189" t="n">
        <v>2</v>
      </c>
      <c r="B68" s="16" t="n">
        <v>2</v>
      </c>
      <c r="C68" s="220" t="s">
        <v>114</v>
      </c>
      <c r="D68" s="211"/>
      <c r="E68" s="211"/>
      <c r="F68" s="211"/>
      <c r="G68" s="211"/>
      <c r="H68" s="194" t="s">
        <v>314</v>
      </c>
      <c r="I68" s="30" t="n">
        <f aca="false">入力シート!L642</f>
        <v>0</v>
      </c>
      <c r="J68" s="16" t="n">
        <v>2</v>
      </c>
      <c r="K68" s="16" t="n">
        <v>2</v>
      </c>
    </row>
    <row r="69" s="16" customFormat="true" ht="10.5" hidden="false" customHeight="true" outlineLevel="0" collapsed="false">
      <c r="A69" s="189" t="n">
        <v>2</v>
      </c>
      <c r="B69" s="16" t="n">
        <v>3</v>
      </c>
      <c r="C69" s="201" t="s">
        <v>590</v>
      </c>
      <c r="D69" s="211" t="s">
        <v>591</v>
      </c>
      <c r="E69" s="211"/>
      <c r="F69" s="211"/>
      <c r="G69" s="211"/>
      <c r="H69" s="194" t="s">
        <v>312</v>
      </c>
      <c r="I69" s="30" t="n">
        <f aca="false">入力シート!L643</f>
        <v>0</v>
      </c>
      <c r="J69" s="16" t="n">
        <v>2</v>
      </c>
      <c r="K69" s="16" t="n">
        <v>3</v>
      </c>
    </row>
    <row r="70" s="16" customFormat="true" ht="10.5" hidden="false" customHeight="true" outlineLevel="0" collapsed="false">
      <c r="A70" s="189" t="n">
        <v>2</v>
      </c>
      <c r="B70" s="16" t="n">
        <v>4</v>
      </c>
      <c r="C70" s="201"/>
      <c r="D70" s="211"/>
      <c r="E70" s="211"/>
      <c r="F70" s="211"/>
      <c r="G70" s="211"/>
      <c r="H70" s="194" t="s">
        <v>314</v>
      </c>
      <c r="I70" s="30" t="n">
        <f aca="false">入力シート!L644</f>
        <v>0</v>
      </c>
      <c r="J70" s="16" t="n">
        <v>2</v>
      </c>
      <c r="K70" s="16" t="n">
        <v>4</v>
      </c>
    </row>
    <row r="71" s="16" customFormat="true" ht="10.5" hidden="false" customHeight="true" outlineLevel="0" collapsed="false">
      <c r="A71" s="189" t="n">
        <v>2</v>
      </c>
      <c r="B71" s="16" t="n">
        <v>5</v>
      </c>
      <c r="C71" s="201"/>
      <c r="D71" s="211" t="s">
        <v>592</v>
      </c>
      <c r="E71" s="211"/>
      <c r="F71" s="211"/>
      <c r="G71" s="211"/>
      <c r="H71" s="194" t="s">
        <v>312</v>
      </c>
      <c r="I71" s="30" t="n">
        <f aca="false">入力シート!L645</f>
        <v>0</v>
      </c>
      <c r="J71" s="16" t="n">
        <v>2</v>
      </c>
      <c r="K71" s="16" t="n">
        <v>5</v>
      </c>
    </row>
    <row r="72" s="16" customFormat="true" ht="10.5" hidden="false" customHeight="true" outlineLevel="0" collapsed="false">
      <c r="A72" s="189" t="n">
        <v>2</v>
      </c>
      <c r="B72" s="16" t="n">
        <v>6</v>
      </c>
      <c r="C72" s="201"/>
      <c r="D72" s="211"/>
      <c r="E72" s="211"/>
      <c r="F72" s="211"/>
      <c r="G72" s="211"/>
      <c r="H72" s="194" t="s">
        <v>314</v>
      </c>
      <c r="I72" s="30" t="n">
        <f aca="false">入力シート!L646</f>
        <v>0</v>
      </c>
      <c r="J72" s="16" t="n">
        <v>2</v>
      </c>
      <c r="K72" s="16" t="n">
        <v>6</v>
      </c>
    </row>
    <row r="73" s="16" customFormat="true" ht="10.5" hidden="false" customHeight="true" outlineLevel="0" collapsed="false">
      <c r="A73" s="189" t="n">
        <v>2</v>
      </c>
      <c r="B73" s="16" t="n">
        <v>7</v>
      </c>
      <c r="C73" s="201"/>
      <c r="D73" s="221" t="s">
        <v>411</v>
      </c>
      <c r="E73" s="221"/>
      <c r="F73" s="221"/>
      <c r="G73" s="221"/>
      <c r="H73" s="194" t="s">
        <v>312</v>
      </c>
      <c r="I73" s="30" t="n">
        <f aca="false">入力シート!L647</f>
        <v>0</v>
      </c>
      <c r="J73" s="16" t="n">
        <v>2</v>
      </c>
      <c r="K73" s="16" t="n">
        <v>7</v>
      </c>
    </row>
    <row r="74" s="16" customFormat="true" ht="10.5" hidden="false" customHeight="true" outlineLevel="0" collapsed="false">
      <c r="A74" s="189" t="n">
        <v>2</v>
      </c>
      <c r="B74" s="16" t="n">
        <v>8</v>
      </c>
      <c r="C74" s="201"/>
      <c r="D74" s="222" t="s">
        <v>593</v>
      </c>
      <c r="E74" s="222"/>
      <c r="F74" s="222"/>
      <c r="G74" s="222"/>
      <c r="H74" s="194" t="s">
        <v>314</v>
      </c>
      <c r="I74" s="30" t="n">
        <f aca="false">入力シート!L648</f>
        <v>0</v>
      </c>
      <c r="J74" s="16" t="n">
        <v>2</v>
      </c>
      <c r="K74" s="16" t="n">
        <v>8</v>
      </c>
    </row>
    <row r="75" s="16" customFormat="true" ht="10.5" hidden="false" customHeight="true" outlineLevel="0" collapsed="false">
      <c r="A75" s="189" t="n">
        <v>2</v>
      </c>
      <c r="B75" s="16" t="n">
        <v>9</v>
      </c>
      <c r="C75" s="201"/>
      <c r="D75" s="211" t="s">
        <v>548</v>
      </c>
      <c r="E75" s="211"/>
      <c r="F75" s="211"/>
      <c r="G75" s="211"/>
      <c r="H75" s="194" t="s">
        <v>312</v>
      </c>
      <c r="I75" s="30" t="n">
        <f aca="false">入力シート!L649</f>
        <v>0</v>
      </c>
      <c r="J75" s="16" t="n">
        <v>2</v>
      </c>
      <c r="K75" s="16" t="n">
        <v>9</v>
      </c>
    </row>
    <row r="76" s="16" customFormat="true" ht="10.5" hidden="false" customHeight="true" outlineLevel="0" collapsed="false">
      <c r="A76" s="189" t="n">
        <v>2</v>
      </c>
      <c r="B76" s="16" t="n">
        <v>10</v>
      </c>
      <c r="C76" s="201"/>
      <c r="D76" s="211"/>
      <c r="E76" s="211"/>
      <c r="F76" s="211"/>
      <c r="G76" s="211"/>
      <c r="H76" s="194" t="s">
        <v>314</v>
      </c>
      <c r="I76" s="30" t="n">
        <f aca="false">入力シート!L650</f>
        <v>0</v>
      </c>
      <c r="J76" s="16" t="n">
        <v>2</v>
      </c>
      <c r="K76" s="16" t="n">
        <v>10</v>
      </c>
    </row>
    <row r="77" s="16" customFormat="true" ht="10.5" hidden="false" customHeight="true" outlineLevel="0" collapsed="false">
      <c r="A77" s="189" t="n">
        <v>2</v>
      </c>
      <c r="B77" s="16" t="n">
        <v>11</v>
      </c>
      <c r="C77" s="201"/>
      <c r="D77" s="211" t="s">
        <v>594</v>
      </c>
      <c r="E77" s="211"/>
      <c r="F77" s="211"/>
      <c r="G77" s="211"/>
      <c r="H77" s="194" t="s">
        <v>312</v>
      </c>
      <c r="I77" s="30" t="n">
        <f aca="false">入力シート!L651</f>
        <v>0</v>
      </c>
      <c r="J77" s="16" t="n">
        <v>2</v>
      </c>
      <c r="K77" s="16" t="n">
        <v>11</v>
      </c>
    </row>
    <row r="78" s="16" customFormat="true" ht="10.5" hidden="false" customHeight="true" outlineLevel="0" collapsed="false">
      <c r="A78" s="189" t="n">
        <v>2</v>
      </c>
      <c r="B78" s="16" t="n">
        <v>12</v>
      </c>
      <c r="C78" s="201"/>
      <c r="D78" s="211"/>
      <c r="E78" s="211"/>
      <c r="F78" s="211"/>
      <c r="G78" s="211"/>
      <c r="H78" s="194" t="s">
        <v>314</v>
      </c>
      <c r="I78" s="30" t="n">
        <f aca="false">入力シート!L652</f>
        <v>0</v>
      </c>
      <c r="J78" s="16" t="n">
        <v>2</v>
      </c>
      <c r="K78" s="16" t="n">
        <v>12</v>
      </c>
    </row>
    <row r="79" s="16" customFormat="true" ht="10.5" hidden="false" customHeight="true" outlineLevel="0" collapsed="false">
      <c r="A79" s="189" t="n">
        <v>2</v>
      </c>
      <c r="B79" s="16" t="n">
        <v>13</v>
      </c>
      <c r="C79" s="201"/>
      <c r="D79" s="211" t="s">
        <v>595</v>
      </c>
      <c r="E79" s="211"/>
      <c r="F79" s="211"/>
      <c r="G79" s="211"/>
      <c r="H79" s="194" t="s">
        <v>312</v>
      </c>
      <c r="I79" s="30" t="n">
        <f aca="false">入力シート!L653</f>
        <v>0</v>
      </c>
      <c r="J79" s="16" t="n">
        <v>2</v>
      </c>
      <c r="K79" s="16" t="n">
        <v>13</v>
      </c>
    </row>
    <row r="80" s="16" customFormat="true" ht="10.5" hidden="false" customHeight="true" outlineLevel="0" collapsed="false">
      <c r="A80" s="189" t="n">
        <v>2</v>
      </c>
      <c r="B80" s="16" t="n">
        <v>14</v>
      </c>
      <c r="C80" s="201"/>
      <c r="D80" s="211"/>
      <c r="E80" s="211"/>
      <c r="F80" s="211"/>
      <c r="G80" s="211"/>
      <c r="H80" s="194" t="s">
        <v>314</v>
      </c>
      <c r="I80" s="30" t="n">
        <f aca="false">入力シート!L654</f>
        <v>0</v>
      </c>
      <c r="J80" s="16" t="n">
        <v>2</v>
      </c>
      <c r="K80" s="16" t="n">
        <v>14</v>
      </c>
    </row>
    <row r="81" s="16" customFormat="true" ht="10.5" hidden="false" customHeight="true" outlineLevel="0" collapsed="false">
      <c r="A81" s="189" t="n">
        <v>2</v>
      </c>
      <c r="B81" s="16" t="n">
        <v>15</v>
      </c>
      <c r="C81" s="201"/>
      <c r="D81" s="211" t="s">
        <v>596</v>
      </c>
      <c r="E81" s="211"/>
      <c r="F81" s="211"/>
      <c r="G81" s="211"/>
      <c r="H81" s="194" t="s">
        <v>312</v>
      </c>
      <c r="I81" s="30" t="n">
        <f aca="false">入力シート!L655</f>
        <v>0</v>
      </c>
      <c r="J81" s="16" t="n">
        <v>2</v>
      </c>
      <c r="K81" s="16" t="n">
        <v>15</v>
      </c>
    </row>
    <row r="82" s="16" customFormat="true" ht="10.5" hidden="false" customHeight="true" outlineLevel="0" collapsed="false">
      <c r="A82" s="189" t="n">
        <v>2</v>
      </c>
      <c r="B82" s="16" t="n">
        <v>16</v>
      </c>
      <c r="C82" s="201"/>
      <c r="D82" s="211"/>
      <c r="E82" s="211"/>
      <c r="F82" s="211"/>
      <c r="G82" s="211"/>
      <c r="H82" s="194" t="s">
        <v>314</v>
      </c>
      <c r="I82" s="30" t="n">
        <f aca="false">入力シート!L656</f>
        <v>0</v>
      </c>
      <c r="J82" s="16" t="n">
        <v>2</v>
      </c>
      <c r="K82" s="16" t="n">
        <v>16</v>
      </c>
    </row>
    <row r="83" s="16" customFormat="true" ht="10.5" hidden="false" customHeight="true" outlineLevel="0" collapsed="false">
      <c r="A83" s="189" t="n">
        <v>2</v>
      </c>
      <c r="B83" s="16" t="n">
        <v>17</v>
      </c>
      <c r="C83" s="201"/>
      <c r="D83" s="221" t="s">
        <v>415</v>
      </c>
      <c r="E83" s="221"/>
      <c r="F83" s="221"/>
      <c r="G83" s="221"/>
      <c r="H83" s="194" t="s">
        <v>312</v>
      </c>
      <c r="I83" s="30" t="n">
        <f aca="false">入力シート!L657</f>
        <v>0</v>
      </c>
      <c r="J83" s="16" t="n">
        <v>2</v>
      </c>
      <c r="K83" s="16" t="n">
        <v>17</v>
      </c>
    </row>
    <row r="84" s="16" customFormat="true" ht="10.5" hidden="false" customHeight="true" outlineLevel="0" collapsed="false">
      <c r="A84" s="189" t="n">
        <v>2</v>
      </c>
      <c r="B84" s="16" t="n">
        <v>18</v>
      </c>
      <c r="C84" s="201"/>
      <c r="D84" s="222" t="s">
        <v>597</v>
      </c>
      <c r="E84" s="222"/>
      <c r="F84" s="222"/>
      <c r="G84" s="222"/>
      <c r="H84" s="194" t="s">
        <v>314</v>
      </c>
      <c r="I84" s="30" t="n">
        <f aca="false">入力シート!L658</f>
        <v>0</v>
      </c>
      <c r="J84" s="16" t="n">
        <v>2</v>
      </c>
      <c r="K84" s="16" t="n">
        <v>18</v>
      </c>
    </row>
    <row r="85" s="16" customFormat="true" ht="10.5" hidden="false" customHeight="true" outlineLevel="0" collapsed="false">
      <c r="A85" s="189" t="n">
        <v>2</v>
      </c>
      <c r="B85" s="16" t="n">
        <v>19</v>
      </c>
      <c r="C85" s="201"/>
      <c r="D85" s="211" t="s">
        <v>598</v>
      </c>
      <c r="E85" s="211"/>
      <c r="F85" s="211"/>
      <c r="G85" s="211"/>
      <c r="H85" s="194" t="s">
        <v>312</v>
      </c>
      <c r="I85" s="30" t="n">
        <f aca="false">入力シート!L659</f>
        <v>0</v>
      </c>
      <c r="J85" s="16" t="n">
        <v>2</v>
      </c>
      <c r="K85" s="16" t="n">
        <v>19</v>
      </c>
    </row>
    <row r="86" s="16" customFormat="true" ht="10.5" hidden="false" customHeight="true" outlineLevel="0" collapsed="false">
      <c r="A86" s="189" t="n">
        <v>2</v>
      </c>
      <c r="B86" s="16" t="n">
        <v>20</v>
      </c>
      <c r="C86" s="201"/>
      <c r="D86" s="211"/>
      <c r="E86" s="211"/>
      <c r="F86" s="211"/>
      <c r="G86" s="211"/>
      <c r="H86" s="194" t="s">
        <v>314</v>
      </c>
      <c r="I86" s="30" t="n">
        <f aca="false">入力シート!L660</f>
        <v>0</v>
      </c>
      <c r="J86" s="16" t="n">
        <v>2</v>
      </c>
      <c r="K86" s="16" t="n">
        <v>20</v>
      </c>
    </row>
    <row r="87" s="16" customFormat="true" ht="10.5" hidden="false" customHeight="true" outlineLevel="0" collapsed="false">
      <c r="A87" s="189" t="n">
        <v>2</v>
      </c>
      <c r="B87" s="16" t="n">
        <v>21</v>
      </c>
      <c r="C87" s="201"/>
      <c r="D87" s="211" t="s">
        <v>599</v>
      </c>
      <c r="E87" s="211"/>
      <c r="F87" s="211"/>
      <c r="G87" s="211"/>
      <c r="H87" s="194" t="s">
        <v>312</v>
      </c>
      <c r="I87" s="30" t="n">
        <f aca="false">入力シート!L661</f>
        <v>0</v>
      </c>
      <c r="J87" s="16" t="n">
        <v>2</v>
      </c>
      <c r="K87" s="16" t="n">
        <v>21</v>
      </c>
    </row>
    <row r="88" s="16" customFormat="true" ht="10.5" hidden="false" customHeight="true" outlineLevel="0" collapsed="false">
      <c r="A88" s="189" t="n">
        <v>2</v>
      </c>
      <c r="B88" s="16" t="n">
        <v>22</v>
      </c>
      <c r="C88" s="201"/>
      <c r="D88" s="211"/>
      <c r="E88" s="211"/>
      <c r="F88" s="211"/>
      <c r="G88" s="211"/>
      <c r="H88" s="194" t="s">
        <v>314</v>
      </c>
      <c r="I88" s="30" t="n">
        <f aca="false">入力シート!L662</f>
        <v>0</v>
      </c>
      <c r="J88" s="16" t="n">
        <v>2</v>
      </c>
      <c r="K88" s="16" t="n">
        <v>22</v>
      </c>
    </row>
    <row r="89" s="16" customFormat="true" ht="10.5" hidden="false" customHeight="true" outlineLevel="0" collapsed="false">
      <c r="A89" s="189" t="n">
        <v>2</v>
      </c>
      <c r="B89" s="16" t="n">
        <v>23</v>
      </c>
      <c r="C89" s="201"/>
      <c r="D89" s="211" t="s">
        <v>600</v>
      </c>
      <c r="E89" s="211"/>
      <c r="F89" s="211"/>
      <c r="G89" s="211"/>
      <c r="H89" s="194" t="s">
        <v>312</v>
      </c>
      <c r="I89" s="30" t="n">
        <f aca="false">入力シート!L663</f>
        <v>0</v>
      </c>
      <c r="J89" s="16" t="n">
        <v>2</v>
      </c>
      <c r="K89" s="16" t="n">
        <v>23</v>
      </c>
    </row>
    <row r="90" s="16" customFormat="true" ht="10.5" hidden="false" customHeight="true" outlineLevel="0" collapsed="false">
      <c r="A90" s="189" t="n">
        <v>2</v>
      </c>
      <c r="B90" s="16" t="n">
        <v>24</v>
      </c>
      <c r="C90" s="201"/>
      <c r="D90" s="211"/>
      <c r="E90" s="211"/>
      <c r="F90" s="211"/>
      <c r="G90" s="211"/>
      <c r="H90" s="194" t="s">
        <v>314</v>
      </c>
      <c r="I90" s="30" t="n">
        <f aca="false">入力シート!L664</f>
        <v>0</v>
      </c>
      <c r="J90" s="16" t="n">
        <v>2</v>
      </c>
      <c r="K90" s="16" t="n">
        <v>24</v>
      </c>
    </row>
    <row r="91" s="16" customFormat="true" ht="10.5" hidden="false" customHeight="true" outlineLevel="0" collapsed="false">
      <c r="A91" s="189" t="n">
        <v>2</v>
      </c>
      <c r="B91" s="16" t="n">
        <v>25</v>
      </c>
      <c r="C91" s="201"/>
      <c r="D91" s="211" t="s">
        <v>556</v>
      </c>
      <c r="E91" s="211"/>
      <c r="F91" s="211"/>
      <c r="G91" s="211"/>
      <c r="H91" s="194" t="s">
        <v>312</v>
      </c>
      <c r="I91" s="30" t="n">
        <f aca="false">入力シート!L665</f>
        <v>0</v>
      </c>
      <c r="J91" s="16" t="n">
        <v>2</v>
      </c>
      <c r="K91" s="16" t="n">
        <v>25</v>
      </c>
    </row>
    <row r="92" s="16" customFormat="true" ht="10.5" hidden="false" customHeight="true" outlineLevel="0" collapsed="false">
      <c r="A92" s="189" t="n">
        <v>2</v>
      </c>
      <c r="B92" s="16" t="n">
        <v>26</v>
      </c>
      <c r="C92" s="206"/>
      <c r="D92" s="211"/>
      <c r="E92" s="211"/>
      <c r="F92" s="211"/>
      <c r="G92" s="211"/>
      <c r="H92" s="194" t="s">
        <v>314</v>
      </c>
      <c r="I92" s="30" t="n">
        <f aca="false">入力シート!L666</f>
        <v>0</v>
      </c>
      <c r="J92" s="16" t="n">
        <v>2</v>
      </c>
      <c r="K92" s="16" t="n">
        <v>26</v>
      </c>
    </row>
    <row r="93" s="16" customFormat="true" ht="10.5" hidden="false" customHeight="true" outlineLevel="0" collapsed="false">
      <c r="A93" s="189" t="n">
        <v>2</v>
      </c>
      <c r="B93" s="16" t="n">
        <v>27</v>
      </c>
      <c r="C93" s="220"/>
      <c r="D93" s="211" t="s">
        <v>591</v>
      </c>
      <c r="E93" s="211"/>
      <c r="F93" s="211"/>
      <c r="G93" s="211"/>
      <c r="H93" s="194" t="s">
        <v>312</v>
      </c>
      <c r="I93" s="30" t="n">
        <f aca="false">入力シート!L667</f>
        <v>0</v>
      </c>
      <c r="J93" s="16" t="n">
        <v>2</v>
      </c>
      <c r="K93" s="16" t="n">
        <v>27</v>
      </c>
    </row>
    <row r="94" s="16" customFormat="true" ht="10.5" hidden="false" customHeight="true" outlineLevel="0" collapsed="false">
      <c r="A94" s="189" t="n">
        <v>2</v>
      </c>
      <c r="B94" s="16" t="n">
        <v>28</v>
      </c>
      <c r="C94" s="220" t="s">
        <v>121</v>
      </c>
      <c r="D94" s="211"/>
      <c r="E94" s="211"/>
      <c r="F94" s="211"/>
      <c r="G94" s="211"/>
      <c r="H94" s="194" t="s">
        <v>314</v>
      </c>
      <c r="I94" s="30" t="n">
        <f aca="false">入力シート!L668</f>
        <v>0</v>
      </c>
      <c r="J94" s="16" t="n">
        <v>2</v>
      </c>
      <c r="K94" s="16" t="n">
        <v>28</v>
      </c>
    </row>
    <row r="95" s="16" customFormat="true" ht="10.5" hidden="false" customHeight="true" outlineLevel="0" collapsed="false">
      <c r="A95" s="189" t="n">
        <v>2</v>
      </c>
      <c r="B95" s="16" t="n">
        <v>29</v>
      </c>
      <c r="C95" s="201" t="s">
        <v>601</v>
      </c>
      <c r="D95" s="211" t="s">
        <v>592</v>
      </c>
      <c r="E95" s="211"/>
      <c r="F95" s="211"/>
      <c r="G95" s="211"/>
      <c r="H95" s="194" t="s">
        <v>312</v>
      </c>
      <c r="I95" s="30" t="n">
        <f aca="false">入力シート!L669</f>
        <v>0</v>
      </c>
      <c r="J95" s="16" t="n">
        <v>2</v>
      </c>
      <c r="K95" s="16" t="n">
        <v>29</v>
      </c>
    </row>
    <row r="96" s="16" customFormat="true" ht="10.5" hidden="false" customHeight="true" outlineLevel="0" collapsed="false">
      <c r="A96" s="189" t="n">
        <v>2</v>
      </c>
      <c r="B96" s="16" t="n">
        <v>30</v>
      </c>
      <c r="C96" s="201"/>
      <c r="D96" s="211"/>
      <c r="E96" s="211"/>
      <c r="F96" s="211"/>
      <c r="G96" s="211"/>
      <c r="H96" s="194" t="s">
        <v>314</v>
      </c>
      <c r="I96" s="30" t="n">
        <f aca="false">入力シート!L670</f>
        <v>0</v>
      </c>
      <c r="J96" s="16" t="n">
        <v>2</v>
      </c>
      <c r="K96" s="16" t="n">
        <v>30</v>
      </c>
    </row>
    <row r="97" s="16" customFormat="true" ht="10.5" hidden="false" customHeight="true" outlineLevel="0" collapsed="false">
      <c r="A97" s="189" t="n">
        <v>2</v>
      </c>
      <c r="B97" s="16" t="n">
        <v>31</v>
      </c>
      <c r="C97" s="201"/>
      <c r="D97" s="211" t="s">
        <v>598</v>
      </c>
      <c r="E97" s="211"/>
      <c r="F97" s="211"/>
      <c r="G97" s="211"/>
      <c r="H97" s="194" t="s">
        <v>312</v>
      </c>
      <c r="I97" s="30" t="n">
        <f aca="false">入力シート!L671</f>
        <v>0</v>
      </c>
      <c r="J97" s="16" t="n">
        <v>2</v>
      </c>
      <c r="K97" s="16" t="n">
        <v>31</v>
      </c>
    </row>
    <row r="98" s="16" customFormat="true" ht="10.5" hidden="false" customHeight="true" outlineLevel="0" collapsed="false">
      <c r="A98" s="189" t="n">
        <v>2</v>
      </c>
      <c r="B98" s="16" t="n">
        <v>32</v>
      </c>
      <c r="C98" s="201"/>
      <c r="D98" s="211"/>
      <c r="E98" s="211"/>
      <c r="F98" s="211"/>
      <c r="G98" s="211"/>
      <c r="H98" s="194" t="s">
        <v>314</v>
      </c>
      <c r="I98" s="30" t="n">
        <f aca="false">入力シート!L672</f>
        <v>0</v>
      </c>
      <c r="J98" s="16" t="n">
        <v>2</v>
      </c>
      <c r="K98" s="16" t="n">
        <v>32</v>
      </c>
    </row>
    <row r="99" s="16" customFormat="true" ht="10.5" hidden="false" customHeight="true" outlineLevel="0" collapsed="false">
      <c r="A99" s="189" t="n">
        <v>2</v>
      </c>
      <c r="B99" s="16" t="n">
        <v>33</v>
      </c>
      <c r="C99" s="201"/>
      <c r="D99" s="211" t="s">
        <v>599</v>
      </c>
      <c r="E99" s="211"/>
      <c r="F99" s="211"/>
      <c r="G99" s="211"/>
      <c r="H99" s="194" t="s">
        <v>312</v>
      </c>
      <c r="I99" s="30" t="n">
        <f aca="false">入力シート!L673</f>
        <v>0</v>
      </c>
      <c r="J99" s="16" t="n">
        <v>2</v>
      </c>
      <c r="K99" s="16" t="n">
        <v>33</v>
      </c>
    </row>
    <row r="100" s="16" customFormat="true" ht="10.5" hidden="false" customHeight="true" outlineLevel="0" collapsed="false">
      <c r="A100" s="189" t="n">
        <v>2</v>
      </c>
      <c r="B100" s="16" t="n">
        <v>34</v>
      </c>
      <c r="C100" s="201"/>
      <c r="D100" s="211"/>
      <c r="E100" s="211"/>
      <c r="F100" s="211"/>
      <c r="G100" s="211"/>
      <c r="H100" s="194" t="s">
        <v>314</v>
      </c>
      <c r="I100" s="30" t="n">
        <f aca="false">入力シート!L674</f>
        <v>0</v>
      </c>
      <c r="J100" s="16" t="n">
        <v>2</v>
      </c>
      <c r="K100" s="16" t="n">
        <v>34</v>
      </c>
    </row>
    <row r="101" s="16" customFormat="true" ht="10.5" hidden="false" customHeight="true" outlineLevel="0" collapsed="false">
      <c r="A101" s="189" t="n">
        <v>2</v>
      </c>
      <c r="B101" s="16" t="n">
        <v>35</v>
      </c>
      <c r="C101" s="201"/>
      <c r="D101" s="211" t="s">
        <v>600</v>
      </c>
      <c r="E101" s="211"/>
      <c r="F101" s="211"/>
      <c r="G101" s="211"/>
      <c r="H101" s="194" t="s">
        <v>312</v>
      </c>
      <c r="I101" s="30" t="n">
        <f aca="false">入力シート!L675</f>
        <v>0</v>
      </c>
      <c r="J101" s="16" t="n">
        <v>2</v>
      </c>
      <c r="K101" s="16" t="n">
        <v>35</v>
      </c>
    </row>
    <row r="102" s="16" customFormat="true" ht="10.5" hidden="false" customHeight="true" outlineLevel="0" collapsed="false">
      <c r="A102" s="189" t="n">
        <v>2</v>
      </c>
      <c r="B102" s="16" t="n">
        <v>36</v>
      </c>
      <c r="C102" s="201"/>
      <c r="D102" s="211"/>
      <c r="E102" s="211"/>
      <c r="F102" s="211"/>
      <c r="G102" s="211"/>
      <c r="H102" s="194" t="s">
        <v>314</v>
      </c>
      <c r="I102" s="30" t="n">
        <f aca="false">入力シート!L676</f>
        <v>0</v>
      </c>
      <c r="J102" s="16" t="n">
        <v>2</v>
      </c>
      <c r="K102" s="16" t="n">
        <v>36</v>
      </c>
    </row>
    <row r="103" s="16" customFormat="true" ht="10.5" hidden="false" customHeight="true" outlineLevel="0" collapsed="false">
      <c r="A103" s="189" t="n">
        <v>2</v>
      </c>
      <c r="B103" s="16" t="n">
        <v>37</v>
      </c>
      <c r="C103" s="201"/>
      <c r="D103" s="211" t="s">
        <v>595</v>
      </c>
      <c r="E103" s="211"/>
      <c r="F103" s="211"/>
      <c r="G103" s="211"/>
      <c r="H103" s="194" t="s">
        <v>312</v>
      </c>
      <c r="I103" s="30" t="n">
        <f aca="false">入力シート!L677</f>
        <v>0</v>
      </c>
      <c r="J103" s="16" t="n">
        <v>2</v>
      </c>
      <c r="K103" s="16" t="n">
        <v>37</v>
      </c>
    </row>
    <row r="104" s="16" customFormat="true" ht="10.5" hidden="false" customHeight="true" outlineLevel="0" collapsed="false">
      <c r="A104" s="189" t="n">
        <v>2</v>
      </c>
      <c r="B104" s="16" t="n">
        <v>38</v>
      </c>
      <c r="C104" s="201"/>
      <c r="D104" s="211"/>
      <c r="E104" s="211"/>
      <c r="F104" s="211"/>
      <c r="G104" s="211"/>
      <c r="H104" s="194" t="s">
        <v>314</v>
      </c>
      <c r="I104" s="30" t="n">
        <f aca="false">入力シート!L678</f>
        <v>0</v>
      </c>
      <c r="J104" s="16" t="n">
        <v>2</v>
      </c>
      <c r="K104" s="16" t="n">
        <v>38</v>
      </c>
    </row>
    <row r="105" s="16" customFormat="true" ht="10.5" hidden="false" customHeight="true" outlineLevel="0" collapsed="false">
      <c r="A105" s="189" t="n">
        <v>2</v>
      </c>
      <c r="B105" s="16" t="n">
        <v>39</v>
      </c>
      <c r="C105" s="201"/>
      <c r="D105" s="211" t="s">
        <v>602</v>
      </c>
      <c r="E105" s="211"/>
      <c r="F105" s="211"/>
      <c r="G105" s="211"/>
      <c r="H105" s="194" t="s">
        <v>312</v>
      </c>
      <c r="I105" s="30" t="n">
        <f aca="false">入力シート!L679</f>
        <v>0</v>
      </c>
      <c r="J105" s="16" t="n">
        <v>2</v>
      </c>
      <c r="K105" s="16" t="n">
        <v>39</v>
      </c>
    </row>
    <row r="106" s="16" customFormat="true" ht="10.5" hidden="false" customHeight="true" outlineLevel="0" collapsed="false">
      <c r="A106" s="189" t="n">
        <v>2</v>
      </c>
      <c r="B106" s="16" t="n">
        <v>40</v>
      </c>
      <c r="C106" s="201"/>
      <c r="D106" s="211"/>
      <c r="E106" s="211"/>
      <c r="F106" s="211"/>
      <c r="G106" s="211"/>
      <c r="H106" s="194" t="s">
        <v>314</v>
      </c>
      <c r="I106" s="30" t="n">
        <f aca="false">入力シート!L680</f>
        <v>0</v>
      </c>
      <c r="J106" s="16" t="n">
        <v>2</v>
      </c>
      <c r="K106" s="16" t="n">
        <v>40</v>
      </c>
    </row>
    <row r="107" s="16" customFormat="true" ht="10.5" hidden="false" customHeight="true" outlineLevel="0" collapsed="false">
      <c r="A107" s="189" t="n">
        <v>2</v>
      </c>
      <c r="B107" s="16" t="n">
        <v>41</v>
      </c>
      <c r="C107" s="201"/>
      <c r="D107" s="211" t="s">
        <v>60</v>
      </c>
      <c r="E107" s="211"/>
      <c r="F107" s="211"/>
      <c r="G107" s="211"/>
      <c r="H107" s="194" t="s">
        <v>312</v>
      </c>
      <c r="I107" s="30" t="n">
        <f aca="false">入力シート!L681</f>
        <v>0</v>
      </c>
      <c r="J107" s="16" t="n">
        <v>2</v>
      </c>
      <c r="K107" s="16" t="n">
        <v>41</v>
      </c>
    </row>
    <row r="108" s="16" customFormat="true" ht="10.5" hidden="false" customHeight="true" outlineLevel="0" collapsed="false">
      <c r="A108" s="189" t="n">
        <v>2</v>
      </c>
      <c r="B108" s="16" t="n">
        <v>42</v>
      </c>
      <c r="C108" s="223"/>
      <c r="D108" s="211"/>
      <c r="E108" s="211"/>
      <c r="F108" s="211"/>
      <c r="G108" s="211"/>
      <c r="H108" s="194" t="s">
        <v>314</v>
      </c>
      <c r="I108" s="30" t="n">
        <f aca="false">入力シート!L682</f>
        <v>0</v>
      </c>
      <c r="J108" s="16" t="n">
        <v>2</v>
      </c>
      <c r="K108" s="16" t="n">
        <v>42</v>
      </c>
    </row>
    <row r="109" s="16" customFormat="true" ht="9.95" hidden="false" customHeight="true" outlineLevel="0" collapsed="false">
      <c r="C109" s="17"/>
      <c r="D109" s="17"/>
      <c r="E109" s="17"/>
      <c r="F109" s="17"/>
      <c r="G109" s="17"/>
      <c r="H109" s="17"/>
    </row>
    <row r="110" s="16" customFormat="true" ht="9.95" hidden="false" customHeight="true" outlineLevel="0" collapsed="false">
      <c r="C110" s="17"/>
      <c r="D110" s="17"/>
      <c r="E110" s="17"/>
      <c r="F110" s="17"/>
      <c r="G110" s="17"/>
      <c r="H110" s="17"/>
    </row>
    <row r="111" s="16" customFormat="true" ht="9.95" hidden="false" customHeight="true" outlineLevel="0" collapsed="false">
      <c r="C111" s="17"/>
      <c r="D111" s="17"/>
      <c r="E111" s="17"/>
      <c r="F111" s="17"/>
      <c r="G111" s="17"/>
      <c r="H111" s="17"/>
    </row>
    <row r="112" s="16" customFormat="true" ht="9.95" hidden="false" customHeight="true" outlineLevel="0" collapsed="false">
      <c r="C112" s="17"/>
      <c r="D112" s="17"/>
      <c r="E112" s="17"/>
      <c r="F112" s="17"/>
      <c r="G112" s="17"/>
      <c r="H112" s="17"/>
    </row>
    <row r="113" s="16" customFormat="true" ht="9.95" hidden="false" customHeight="true" outlineLevel="0" collapsed="false">
      <c r="C113" s="17"/>
      <c r="D113" s="17"/>
      <c r="E113" s="17"/>
      <c r="F113" s="17"/>
      <c r="G113" s="17"/>
      <c r="H113" s="17"/>
    </row>
    <row r="114" s="16" customFormat="true" ht="9.95" hidden="false" customHeight="true" outlineLevel="0" collapsed="false">
      <c r="C114" s="17"/>
      <c r="D114" s="17"/>
      <c r="E114" s="17"/>
      <c r="F114" s="17"/>
      <c r="G114" s="17"/>
      <c r="H114" s="17"/>
    </row>
    <row r="115" s="16" customFormat="true" ht="9.95" hidden="false" customHeight="true" outlineLevel="0" collapsed="false">
      <c r="C115" s="17"/>
      <c r="D115" s="17"/>
      <c r="E115" s="17"/>
      <c r="F115" s="17"/>
      <c r="G115" s="17"/>
      <c r="H115" s="17"/>
    </row>
    <row r="116" s="16" customFormat="true" ht="9.95" hidden="false" customHeight="true" outlineLevel="0" collapsed="false">
      <c r="C116" s="17"/>
      <c r="D116" s="17"/>
      <c r="E116" s="17"/>
      <c r="F116" s="17"/>
      <c r="G116" s="17"/>
      <c r="H116" s="17"/>
    </row>
    <row r="117" s="16" customFormat="true" ht="9.95" hidden="false" customHeight="true" outlineLevel="0" collapsed="false">
      <c r="C117" s="17"/>
      <c r="D117" s="17"/>
      <c r="E117" s="17"/>
      <c r="F117" s="17"/>
      <c r="G117" s="17"/>
      <c r="H117" s="17"/>
    </row>
    <row r="118" s="16" customFormat="true" ht="9.95" hidden="false" customHeight="true" outlineLevel="0" collapsed="false">
      <c r="C118" s="17"/>
      <c r="D118" s="17"/>
      <c r="E118" s="17"/>
      <c r="F118" s="17"/>
      <c r="G118" s="17"/>
      <c r="H118" s="17"/>
    </row>
    <row r="119" s="16" customFormat="true" ht="9.95" hidden="false" customHeight="true" outlineLevel="0" collapsed="false">
      <c r="C119" s="17"/>
      <c r="D119" s="17"/>
      <c r="E119" s="17"/>
      <c r="F119" s="17"/>
      <c r="G119" s="17"/>
      <c r="H119" s="17"/>
    </row>
    <row r="120" s="16" customFormat="true" ht="9.95" hidden="false" customHeight="true" outlineLevel="0" collapsed="false">
      <c r="C120" s="17"/>
      <c r="D120" s="17"/>
      <c r="E120" s="17"/>
      <c r="F120" s="17"/>
      <c r="G120" s="17"/>
      <c r="H120" s="17"/>
    </row>
    <row r="121" s="16" customFormat="true" ht="9.95" hidden="false" customHeight="true" outlineLevel="0" collapsed="false">
      <c r="C121" s="17"/>
      <c r="D121" s="17"/>
      <c r="E121" s="17"/>
      <c r="F121" s="17"/>
      <c r="G121" s="17"/>
      <c r="H121" s="17"/>
    </row>
    <row r="122" s="16" customFormat="true" ht="9.95" hidden="false" customHeight="true" outlineLevel="0" collapsed="false">
      <c r="C122" s="17"/>
      <c r="D122" s="17"/>
      <c r="E122" s="17"/>
      <c r="F122" s="17"/>
      <c r="G122" s="17"/>
      <c r="H122" s="17"/>
    </row>
    <row r="123" s="16" customFormat="true" ht="9.95" hidden="false" customHeight="true" outlineLevel="0" collapsed="false">
      <c r="C123" s="17"/>
      <c r="D123" s="17"/>
      <c r="E123" s="17"/>
      <c r="F123" s="17"/>
      <c r="G123" s="17"/>
      <c r="H123" s="17"/>
    </row>
    <row r="124" s="16" customFormat="true" ht="9.95" hidden="false" customHeight="true" outlineLevel="0" collapsed="false">
      <c r="C124" s="17"/>
      <c r="D124" s="17"/>
      <c r="E124" s="17"/>
      <c r="F124" s="17"/>
      <c r="G124" s="17"/>
      <c r="H124" s="17"/>
    </row>
    <row r="125" s="16" customFormat="true" ht="9.95" hidden="false" customHeight="true" outlineLevel="0" collapsed="false">
      <c r="C125" s="17"/>
      <c r="D125" s="17"/>
      <c r="E125" s="17"/>
      <c r="F125" s="17"/>
      <c r="G125" s="17"/>
      <c r="H125" s="17"/>
    </row>
    <row r="126" s="16" customFormat="true" ht="9.95" hidden="false" customHeight="true" outlineLevel="0" collapsed="false">
      <c r="C126" s="17"/>
      <c r="D126" s="17"/>
      <c r="E126" s="17"/>
      <c r="F126" s="17"/>
      <c r="G126" s="17"/>
      <c r="H126" s="17"/>
    </row>
    <row r="127" s="16" customFormat="true" ht="9.95" hidden="false" customHeight="true" outlineLevel="0" collapsed="false">
      <c r="C127" s="17"/>
      <c r="D127" s="17"/>
      <c r="E127" s="17"/>
      <c r="F127" s="17"/>
      <c r="G127" s="17"/>
      <c r="H127" s="17"/>
    </row>
    <row r="128" s="16" customFormat="true" ht="9.95" hidden="false" customHeight="true" outlineLevel="0" collapsed="false">
      <c r="C128" s="17"/>
      <c r="D128" s="17"/>
      <c r="E128" s="17"/>
      <c r="F128" s="17"/>
      <c r="G128" s="17"/>
      <c r="H128" s="17"/>
    </row>
    <row r="129" s="16" customFormat="true" ht="9.95" hidden="false" customHeight="true" outlineLevel="0" collapsed="false">
      <c r="C129" s="17"/>
      <c r="D129" s="17"/>
      <c r="E129" s="17"/>
      <c r="F129" s="17"/>
      <c r="G129" s="17"/>
      <c r="H129" s="17"/>
    </row>
    <row r="130" s="16" customFormat="true" ht="9.95" hidden="false" customHeight="true" outlineLevel="0" collapsed="false">
      <c r="C130" s="17"/>
      <c r="D130" s="17"/>
      <c r="E130" s="17"/>
      <c r="F130" s="17"/>
      <c r="G130" s="17"/>
      <c r="H130" s="17"/>
    </row>
    <row r="131" s="16" customFormat="true" ht="9.95" hidden="false" customHeight="true" outlineLevel="0" collapsed="false">
      <c r="C131" s="17"/>
      <c r="D131" s="17"/>
      <c r="E131" s="17"/>
      <c r="F131" s="17"/>
      <c r="G131" s="17"/>
      <c r="H131" s="17"/>
    </row>
    <row r="132" s="16" customFormat="true" ht="9.95" hidden="false" customHeight="true" outlineLevel="0" collapsed="false">
      <c r="C132" s="17"/>
      <c r="D132" s="17"/>
      <c r="E132" s="17"/>
      <c r="F132" s="17"/>
      <c r="G132" s="17"/>
      <c r="H132" s="17"/>
    </row>
    <row r="133" s="16" customFormat="true" ht="9.95" hidden="false" customHeight="true" outlineLevel="0" collapsed="false">
      <c r="C133" s="17"/>
      <c r="D133" s="17"/>
      <c r="E133" s="17"/>
      <c r="F133" s="17"/>
      <c r="G133" s="17"/>
      <c r="H133" s="17"/>
    </row>
    <row r="134" s="16" customFormat="true" ht="9.95" hidden="false" customHeight="true" outlineLevel="0" collapsed="false">
      <c r="C134" s="17"/>
      <c r="D134" s="17"/>
      <c r="E134" s="17"/>
      <c r="F134" s="17"/>
      <c r="G134" s="17"/>
      <c r="H134" s="17"/>
    </row>
    <row r="135" s="16" customFormat="true" ht="9.95" hidden="false" customHeight="true" outlineLevel="0" collapsed="false">
      <c r="C135" s="17"/>
      <c r="D135" s="17"/>
      <c r="E135" s="17"/>
      <c r="F135" s="17"/>
      <c r="G135" s="17"/>
      <c r="H135" s="17"/>
    </row>
    <row r="136" s="16" customFormat="true" ht="9.95" hidden="false" customHeight="true" outlineLevel="0" collapsed="false">
      <c r="C136" s="17"/>
      <c r="D136" s="17"/>
      <c r="E136" s="17"/>
      <c r="F136" s="17"/>
      <c r="G136" s="17"/>
      <c r="H136" s="17"/>
    </row>
    <row r="137" s="16" customFormat="true" ht="9.95" hidden="false" customHeight="true" outlineLevel="0" collapsed="false">
      <c r="C137" s="17"/>
      <c r="D137" s="17"/>
      <c r="E137" s="17"/>
      <c r="F137" s="17"/>
      <c r="G137" s="17"/>
      <c r="H137" s="17"/>
    </row>
    <row r="138" s="16" customFormat="true" ht="9.95" hidden="false" customHeight="true" outlineLevel="0" collapsed="false">
      <c r="C138" s="17"/>
      <c r="D138" s="17"/>
      <c r="E138" s="17"/>
      <c r="F138" s="17"/>
      <c r="G138" s="17"/>
      <c r="H138" s="17"/>
    </row>
    <row r="139" s="16" customFormat="true" ht="9.95" hidden="false" customHeight="true" outlineLevel="0" collapsed="false">
      <c r="C139" s="17"/>
      <c r="D139" s="17"/>
      <c r="E139" s="17"/>
      <c r="F139" s="17"/>
      <c r="G139" s="17"/>
      <c r="H139" s="17"/>
    </row>
    <row r="140" s="16" customFormat="true" ht="9.95" hidden="false" customHeight="true" outlineLevel="0" collapsed="false">
      <c r="C140" s="17"/>
      <c r="D140" s="17"/>
      <c r="E140" s="17"/>
      <c r="F140" s="17"/>
      <c r="G140" s="17"/>
      <c r="H140" s="17"/>
    </row>
    <row r="141" s="16" customFormat="true" ht="9.95" hidden="false" customHeight="true" outlineLevel="0" collapsed="false">
      <c r="C141" s="17"/>
      <c r="D141" s="17"/>
      <c r="E141" s="17"/>
      <c r="F141" s="17"/>
      <c r="G141" s="17"/>
      <c r="H141" s="17"/>
    </row>
    <row r="142" s="16" customFormat="true" ht="9.95" hidden="false" customHeight="true" outlineLevel="0" collapsed="false">
      <c r="C142" s="17"/>
      <c r="D142" s="17"/>
      <c r="E142" s="17"/>
      <c r="F142" s="17"/>
      <c r="G142" s="17"/>
      <c r="H142" s="17"/>
    </row>
    <row r="143" s="16" customFormat="true" ht="9.95" hidden="false" customHeight="true" outlineLevel="0" collapsed="false">
      <c r="C143" s="17"/>
      <c r="D143" s="17"/>
      <c r="E143" s="17"/>
      <c r="F143" s="17"/>
      <c r="G143" s="17"/>
      <c r="H143" s="17"/>
    </row>
    <row r="144" s="16" customFormat="true" ht="9.95" hidden="false" customHeight="true" outlineLevel="0" collapsed="false">
      <c r="C144" s="17"/>
      <c r="D144" s="17"/>
      <c r="E144" s="17"/>
      <c r="F144" s="17"/>
      <c r="G144" s="17"/>
      <c r="H144" s="17"/>
    </row>
    <row r="145" s="16" customFormat="true" ht="9.95" hidden="false" customHeight="true" outlineLevel="0" collapsed="false">
      <c r="C145" s="17"/>
      <c r="D145" s="17"/>
      <c r="E145" s="17"/>
      <c r="F145" s="17"/>
      <c r="G145" s="17"/>
      <c r="H145" s="17"/>
    </row>
    <row r="146" s="16" customFormat="true" ht="9.95" hidden="false" customHeight="true" outlineLevel="0" collapsed="false">
      <c r="C146" s="17"/>
      <c r="D146" s="17"/>
      <c r="E146" s="17"/>
      <c r="F146" s="17"/>
      <c r="G146" s="17"/>
      <c r="H146" s="17"/>
    </row>
    <row r="147" s="16" customFormat="true" ht="9.95" hidden="false" customHeight="true" outlineLevel="0" collapsed="false">
      <c r="C147" s="17"/>
      <c r="D147" s="17"/>
      <c r="E147" s="17"/>
      <c r="F147" s="17"/>
      <c r="G147" s="17"/>
      <c r="H147" s="17"/>
    </row>
    <row r="148" s="16" customFormat="true" ht="9.95" hidden="false" customHeight="true" outlineLevel="0" collapsed="false">
      <c r="C148" s="17"/>
      <c r="D148" s="17"/>
      <c r="E148" s="17"/>
      <c r="F148" s="17"/>
      <c r="G148" s="17"/>
      <c r="H148" s="17"/>
    </row>
    <row r="149" s="16" customFormat="true" ht="9.95" hidden="false" customHeight="true" outlineLevel="0" collapsed="false">
      <c r="C149" s="17"/>
      <c r="D149" s="17"/>
      <c r="E149" s="17"/>
      <c r="F149" s="17"/>
      <c r="G149" s="17"/>
      <c r="H149" s="17"/>
    </row>
    <row r="150" s="16" customFormat="true" ht="9.95" hidden="false" customHeight="true" outlineLevel="0" collapsed="false">
      <c r="C150" s="17"/>
      <c r="D150" s="17"/>
      <c r="E150" s="17"/>
      <c r="F150" s="17"/>
      <c r="G150" s="17"/>
      <c r="H150" s="17"/>
    </row>
    <row r="151" s="16" customFormat="true" ht="9.95" hidden="false" customHeight="true" outlineLevel="0" collapsed="false">
      <c r="C151" s="17"/>
      <c r="D151" s="17"/>
      <c r="E151" s="17"/>
      <c r="F151" s="17"/>
      <c r="G151" s="17"/>
      <c r="H151" s="17"/>
    </row>
    <row r="152" s="16" customFormat="true" ht="9.95" hidden="false" customHeight="true" outlineLevel="0" collapsed="false">
      <c r="C152" s="17"/>
      <c r="D152" s="17"/>
      <c r="E152" s="17"/>
      <c r="F152" s="17"/>
      <c r="G152" s="17"/>
      <c r="H152" s="17"/>
    </row>
    <row r="153" s="16" customFormat="true" ht="9.95" hidden="false" customHeight="true" outlineLevel="0" collapsed="false">
      <c r="C153" s="17"/>
      <c r="D153" s="17"/>
      <c r="E153" s="17"/>
      <c r="F153" s="17"/>
      <c r="G153" s="17"/>
      <c r="H153" s="17"/>
    </row>
    <row r="154" s="16" customFormat="true" ht="9.95" hidden="false" customHeight="true" outlineLevel="0" collapsed="false">
      <c r="C154" s="17"/>
      <c r="D154" s="17"/>
      <c r="E154" s="17"/>
      <c r="F154" s="17"/>
      <c r="G154" s="17"/>
      <c r="H154" s="17"/>
    </row>
    <row r="155" s="16" customFormat="true" ht="9.95" hidden="false" customHeight="true" outlineLevel="0" collapsed="false">
      <c r="C155" s="17"/>
      <c r="D155" s="17"/>
      <c r="E155" s="17"/>
      <c r="F155" s="17"/>
      <c r="G155" s="17"/>
      <c r="H155" s="17"/>
    </row>
    <row r="156" s="16" customFormat="true" ht="9.95" hidden="false" customHeight="true" outlineLevel="0" collapsed="false">
      <c r="C156" s="17"/>
      <c r="D156" s="17"/>
      <c r="E156" s="17"/>
      <c r="F156" s="17"/>
      <c r="G156" s="17"/>
      <c r="H156" s="17"/>
    </row>
    <row r="157" s="16" customFormat="true" ht="9.95" hidden="false" customHeight="true" outlineLevel="0" collapsed="false">
      <c r="C157" s="17"/>
      <c r="D157" s="17"/>
      <c r="E157" s="17"/>
      <c r="F157" s="17"/>
      <c r="G157" s="17"/>
      <c r="H157" s="17"/>
    </row>
    <row r="158" s="16" customFormat="true" ht="9.95" hidden="false" customHeight="true" outlineLevel="0" collapsed="false">
      <c r="C158" s="17"/>
      <c r="D158" s="17"/>
      <c r="E158" s="17"/>
      <c r="F158" s="17"/>
      <c r="G158" s="17"/>
      <c r="H158" s="17"/>
    </row>
    <row r="159" s="16" customFormat="true" ht="9.95" hidden="false" customHeight="true" outlineLevel="0" collapsed="false">
      <c r="C159" s="17"/>
      <c r="D159" s="17"/>
      <c r="E159" s="17"/>
      <c r="F159" s="17"/>
      <c r="G159" s="17"/>
      <c r="H159" s="17"/>
    </row>
    <row r="160" s="16" customFormat="true" ht="9.95" hidden="false" customHeight="true" outlineLevel="0" collapsed="false">
      <c r="C160" s="17"/>
      <c r="D160" s="17"/>
      <c r="E160" s="17"/>
      <c r="F160" s="17"/>
      <c r="G160" s="17"/>
      <c r="H160" s="17"/>
    </row>
    <row r="161" s="16" customFormat="true" ht="9.95" hidden="false" customHeight="true" outlineLevel="0" collapsed="false">
      <c r="C161" s="17"/>
      <c r="D161" s="17"/>
      <c r="E161" s="17"/>
      <c r="F161" s="17"/>
      <c r="G161" s="17"/>
      <c r="H161" s="17"/>
    </row>
    <row r="162" s="16" customFormat="true" ht="9.95" hidden="false" customHeight="true" outlineLevel="0" collapsed="false">
      <c r="C162" s="17"/>
      <c r="D162" s="17"/>
      <c r="E162" s="17"/>
      <c r="F162" s="17"/>
      <c r="G162" s="17"/>
      <c r="H162" s="17"/>
    </row>
    <row r="163" s="16" customFormat="true" ht="9.95" hidden="false" customHeight="true" outlineLevel="0" collapsed="false">
      <c r="C163" s="17"/>
      <c r="D163" s="17"/>
      <c r="E163" s="17"/>
      <c r="F163" s="17"/>
      <c r="G163" s="17"/>
      <c r="H163" s="17"/>
    </row>
    <row r="164" s="16" customFormat="true" ht="9.95" hidden="false" customHeight="true" outlineLevel="0" collapsed="false">
      <c r="C164" s="17"/>
      <c r="D164" s="17"/>
      <c r="E164" s="17"/>
      <c r="F164" s="17"/>
      <c r="G164" s="17"/>
      <c r="H164" s="17"/>
    </row>
    <row r="165" s="16" customFormat="true" ht="9.95" hidden="false" customHeight="true" outlineLevel="0" collapsed="false">
      <c r="C165" s="17"/>
      <c r="D165" s="17"/>
      <c r="E165" s="17"/>
      <c r="F165" s="17"/>
      <c r="G165" s="17"/>
      <c r="H165" s="17"/>
    </row>
    <row r="166" s="16" customFormat="true" ht="9.95" hidden="false" customHeight="true" outlineLevel="0" collapsed="false">
      <c r="C166" s="17"/>
      <c r="D166" s="17"/>
      <c r="E166" s="17"/>
      <c r="F166" s="17"/>
      <c r="G166" s="17"/>
      <c r="H166" s="17"/>
    </row>
    <row r="167" s="16" customFormat="true" ht="9.95" hidden="false" customHeight="true" outlineLevel="0" collapsed="false">
      <c r="C167" s="17"/>
      <c r="D167" s="17"/>
      <c r="E167" s="17"/>
      <c r="F167" s="17"/>
      <c r="G167" s="17"/>
      <c r="H167" s="17"/>
    </row>
    <row r="168" s="16" customFormat="true" ht="9.95" hidden="false" customHeight="true" outlineLevel="0" collapsed="false">
      <c r="C168" s="17"/>
      <c r="D168" s="17"/>
      <c r="E168" s="17"/>
      <c r="F168" s="17"/>
      <c r="G168" s="17"/>
      <c r="H168" s="17"/>
    </row>
    <row r="169" s="16" customFormat="true" ht="9.95" hidden="false" customHeight="true" outlineLevel="0" collapsed="false">
      <c r="C169" s="17"/>
      <c r="D169" s="17"/>
      <c r="E169" s="17"/>
      <c r="F169" s="17"/>
      <c r="G169" s="17"/>
      <c r="H169" s="17"/>
    </row>
    <row r="170" s="16" customFormat="true" ht="9.95" hidden="false" customHeight="true" outlineLevel="0" collapsed="false">
      <c r="C170" s="17"/>
      <c r="D170" s="17"/>
      <c r="E170" s="17"/>
      <c r="F170" s="17"/>
      <c r="G170" s="17"/>
      <c r="H170" s="17"/>
    </row>
    <row r="171" s="16" customFormat="true" ht="9.95" hidden="false" customHeight="true" outlineLevel="0" collapsed="false">
      <c r="C171" s="17"/>
      <c r="D171" s="17"/>
      <c r="E171" s="17"/>
      <c r="F171" s="17"/>
      <c r="G171" s="17"/>
      <c r="H171" s="17"/>
    </row>
    <row r="172" s="16" customFormat="true" ht="9.95" hidden="false" customHeight="true" outlineLevel="0" collapsed="false">
      <c r="C172" s="17"/>
      <c r="D172" s="17"/>
      <c r="E172" s="17"/>
      <c r="F172" s="17"/>
      <c r="G172" s="17"/>
      <c r="H172" s="17"/>
    </row>
    <row r="173" s="16" customFormat="true" ht="9.95" hidden="false" customHeight="true" outlineLevel="0" collapsed="false">
      <c r="C173" s="17"/>
      <c r="D173" s="17"/>
      <c r="E173" s="17"/>
      <c r="F173" s="17"/>
      <c r="G173" s="17"/>
      <c r="H173" s="17"/>
    </row>
    <row r="174" s="16" customFormat="true" ht="9.95" hidden="false" customHeight="true" outlineLevel="0" collapsed="false">
      <c r="C174" s="17"/>
      <c r="D174" s="17"/>
      <c r="E174" s="17"/>
      <c r="F174" s="17"/>
      <c r="G174" s="17"/>
      <c r="H174" s="17"/>
    </row>
  </sheetData>
  <mergeCells count="113">
    <mergeCell ref="D1:G1"/>
    <mergeCell ref="J1:K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91"/>
    <mergeCell ref="D69:G70"/>
    <mergeCell ref="D71:G72"/>
    <mergeCell ref="D73:G73"/>
    <mergeCell ref="D74:G74"/>
    <mergeCell ref="D75:G76"/>
    <mergeCell ref="D77:G78"/>
    <mergeCell ref="D79:G80"/>
    <mergeCell ref="D81:G82"/>
    <mergeCell ref="D83:G83"/>
    <mergeCell ref="D84:G84"/>
    <mergeCell ref="D85:G86"/>
    <mergeCell ref="D87:G88"/>
    <mergeCell ref="D89:G90"/>
    <mergeCell ref="D91:G92"/>
    <mergeCell ref="D93:G94"/>
    <mergeCell ref="C95:C107"/>
    <mergeCell ref="D95:G96"/>
    <mergeCell ref="D97:G98"/>
    <mergeCell ref="D99:G100"/>
    <mergeCell ref="D101:G102"/>
    <mergeCell ref="D103:G104"/>
    <mergeCell ref="D105:G106"/>
    <mergeCell ref="D107:G10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3.12"/>
    <col collapsed="false" customWidth="true" hidden="false" outlineLevel="0" max="2" min="2" style="1" width="3.12"/>
    <col collapsed="false" customWidth="true" hidden="false" outlineLevel="0" max="4" min="3" style="76" width="4.12"/>
    <col collapsed="false" customWidth="true" hidden="false" outlineLevel="0" max="5" min="5" style="76" width="22.62"/>
    <col collapsed="false" customWidth="true" hidden="false" outlineLevel="0" max="6" min="6" style="76" width="6.62"/>
    <col collapsed="false" customWidth="true" hidden="false" outlineLevel="0" max="7" min="7" style="75" width="12.62"/>
    <col collapsed="false" customWidth="true" hidden="false" outlineLevel="0" max="8" min="8" style="75" width="3.12"/>
    <col collapsed="false" customWidth="true" hidden="false" outlineLevel="0" max="9" min="9" style="75" width="3.62"/>
    <col collapsed="false" customWidth="true" hidden="false" outlineLevel="0" max="10" min="10" style="75" width="39.99"/>
    <col collapsed="false" customWidth="true" hidden="false" outlineLevel="0" max="12" min="11" style="75" width="4.49"/>
    <col collapsed="false" customWidth="false" hidden="false" outlineLevel="0" max="257" min="13" style="75" width="8.99"/>
  </cols>
  <sheetData>
    <row r="1" s="228" customFormat="true" ht="14.1" hidden="false" customHeight="true" outlineLevel="0" collapsed="false">
      <c r="A1" s="224"/>
      <c r="B1" s="224"/>
      <c r="C1" s="225" t="s">
        <v>0</v>
      </c>
      <c r="D1" s="226" t="s">
        <v>1</v>
      </c>
      <c r="E1" s="226"/>
      <c r="F1" s="227"/>
      <c r="G1" s="224"/>
      <c r="H1" s="224"/>
      <c r="K1" s="229"/>
      <c r="L1" s="229"/>
    </row>
    <row r="2" s="9" customFormat="true" ht="9.95" hidden="false" customHeight="true" outlineLevel="0" collapsed="false">
      <c r="B2" s="16"/>
      <c r="C2" s="10"/>
      <c r="D2" s="11"/>
      <c r="E2" s="12"/>
      <c r="F2" s="12"/>
      <c r="G2" s="10"/>
    </row>
    <row r="3" s="9" customFormat="true" ht="13.5" hidden="false" customHeight="true" outlineLevel="0" collapsed="false">
      <c r="B3" s="230" t="s">
        <v>2</v>
      </c>
      <c r="C3" s="231"/>
      <c r="D3" s="10"/>
      <c r="E3" s="10"/>
      <c r="F3" s="10"/>
      <c r="G3" s="10"/>
    </row>
    <row r="4" s="9" customFormat="true" ht="14.1" hidden="false" customHeight="true" outlineLevel="0" collapsed="false">
      <c r="B4" s="16"/>
      <c r="C4" s="10"/>
      <c r="D4" s="10"/>
      <c r="E4" s="10"/>
      <c r="F4" s="10"/>
      <c r="G4" s="10"/>
    </row>
    <row r="5" s="16" customFormat="true" ht="13.5" hidden="false" customHeight="true" outlineLevel="0" collapsed="false">
      <c r="A5" s="9"/>
      <c r="C5" s="232" t="s">
        <v>603</v>
      </c>
      <c r="D5" s="10"/>
      <c r="E5" s="10"/>
      <c r="F5" s="10"/>
      <c r="G5" s="233"/>
      <c r="H5" s="9"/>
      <c r="I5" s="9"/>
    </row>
    <row r="6" s="79" customFormat="true" ht="13.5" hidden="false" customHeight="true" outlineLevel="0" collapsed="false">
      <c r="A6" s="16"/>
      <c r="B6" s="16"/>
      <c r="C6" s="17"/>
      <c r="D6" s="17"/>
      <c r="E6" s="17"/>
      <c r="F6" s="17"/>
      <c r="G6" s="17"/>
      <c r="H6" s="16"/>
      <c r="I6" s="16"/>
    </row>
    <row r="7" s="79" customFormat="true" ht="20.1" hidden="false" customHeight="true" outlineLevel="0" collapsed="false">
      <c r="A7" s="19" t="s">
        <v>4</v>
      </c>
      <c r="B7" s="19" t="s">
        <v>5</v>
      </c>
      <c r="C7" s="20" t="s">
        <v>6</v>
      </c>
      <c r="D7" s="21"/>
      <c r="E7" s="21"/>
      <c r="F7" s="151" t="s">
        <v>7</v>
      </c>
      <c r="G7" s="188" t="s">
        <v>8</v>
      </c>
      <c r="H7" s="19" t="s">
        <v>4</v>
      </c>
      <c r="I7" s="19" t="s">
        <v>5</v>
      </c>
    </row>
    <row r="8" s="79" customFormat="true" ht="17.1" hidden="false" customHeight="true" outlineLevel="0" collapsed="false">
      <c r="A8" s="16" t="n">
        <v>1</v>
      </c>
      <c r="B8" s="16" t="n">
        <v>1</v>
      </c>
      <c r="C8" s="234" t="s">
        <v>604</v>
      </c>
      <c r="D8" s="123" t="s">
        <v>605</v>
      </c>
      <c r="E8" s="123"/>
      <c r="F8" s="47" t="s">
        <v>47</v>
      </c>
      <c r="G8" s="235" t="n">
        <f aca="false">入力シート!L684</f>
        <v>5486</v>
      </c>
      <c r="H8" s="16" t="n">
        <v>1</v>
      </c>
      <c r="I8" s="16" t="n">
        <v>1</v>
      </c>
    </row>
    <row r="9" s="79" customFormat="true" ht="17.1" hidden="false" customHeight="true" outlineLevel="0" collapsed="false">
      <c r="A9" s="16" t="n">
        <v>1</v>
      </c>
      <c r="B9" s="16" t="n">
        <v>2</v>
      </c>
      <c r="C9" s="236"/>
      <c r="D9" s="45" t="s">
        <v>606</v>
      </c>
      <c r="E9" s="26" t="s">
        <v>607</v>
      </c>
      <c r="F9" s="47" t="s">
        <v>47</v>
      </c>
      <c r="G9" s="235" t="n">
        <f aca="false">入力シート!L685</f>
        <v>0</v>
      </c>
      <c r="H9" s="16" t="n">
        <v>1</v>
      </c>
      <c r="I9" s="16" t="n">
        <v>2</v>
      </c>
    </row>
    <row r="10" s="79" customFormat="true" ht="17.1" hidden="false" customHeight="true" outlineLevel="0" collapsed="false">
      <c r="A10" s="16" t="n">
        <v>1</v>
      </c>
      <c r="B10" s="16" t="n">
        <v>3</v>
      </c>
      <c r="C10" s="236"/>
      <c r="D10" s="45"/>
      <c r="E10" s="26" t="s">
        <v>608</v>
      </c>
      <c r="F10" s="47" t="s">
        <v>47</v>
      </c>
      <c r="G10" s="235" t="n">
        <f aca="false">入力シート!L686</f>
        <v>0</v>
      </c>
      <c r="H10" s="16" t="n">
        <v>1</v>
      </c>
      <c r="I10" s="16" t="n">
        <v>3</v>
      </c>
    </row>
    <row r="11" s="79" customFormat="true" ht="17.1" hidden="false" customHeight="true" outlineLevel="0" collapsed="false">
      <c r="A11" s="16" t="n">
        <v>1</v>
      </c>
      <c r="B11" s="16" t="n">
        <v>4</v>
      </c>
      <c r="C11" s="236"/>
      <c r="D11" s="45"/>
      <c r="E11" s="26" t="s">
        <v>609</v>
      </c>
      <c r="F11" s="47" t="s">
        <v>47</v>
      </c>
      <c r="G11" s="235" t="n">
        <f aca="false">入力シート!L687</f>
        <v>0</v>
      </c>
      <c r="H11" s="16" t="n">
        <v>1</v>
      </c>
      <c r="I11" s="16" t="n">
        <v>4</v>
      </c>
    </row>
    <row r="12" s="79" customFormat="true" ht="17.1" hidden="false" customHeight="true" outlineLevel="0" collapsed="false">
      <c r="A12" s="16" t="n">
        <v>1</v>
      </c>
      <c r="B12" s="16" t="n">
        <v>5</v>
      </c>
      <c r="C12" s="236"/>
      <c r="D12" s="45"/>
      <c r="E12" s="26" t="s">
        <v>610</v>
      </c>
      <c r="F12" s="47" t="s">
        <v>47</v>
      </c>
      <c r="G12" s="235" t="n">
        <f aca="false">入力シート!L688</f>
        <v>0</v>
      </c>
      <c r="H12" s="16" t="n">
        <v>1</v>
      </c>
      <c r="I12" s="16" t="n">
        <v>5</v>
      </c>
    </row>
    <row r="13" s="79" customFormat="true" ht="17.1" hidden="false" customHeight="true" outlineLevel="0" collapsed="false">
      <c r="A13" s="16" t="n">
        <v>1</v>
      </c>
      <c r="B13" s="16" t="n">
        <v>6</v>
      </c>
      <c r="C13" s="236"/>
      <c r="D13" s="45"/>
      <c r="E13" s="26" t="s">
        <v>611</v>
      </c>
      <c r="F13" s="47" t="s">
        <v>47</v>
      </c>
      <c r="G13" s="235" t="n">
        <f aca="false">入力シート!L689</f>
        <v>0</v>
      </c>
      <c r="H13" s="16" t="n">
        <v>1</v>
      </c>
      <c r="I13" s="16" t="n">
        <v>6</v>
      </c>
    </row>
    <row r="14" s="79" customFormat="true" ht="17.1" hidden="false" customHeight="true" outlineLevel="0" collapsed="false">
      <c r="A14" s="16" t="n">
        <v>1</v>
      </c>
      <c r="B14" s="16" t="n">
        <v>7</v>
      </c>
      <c r="C14" s="236"/>
      <c r="D14" s="45"/>
      <c r="E14" s="26" t="s">
        <v>612</v>
      </c>
      <c r="F14" s="47" t="s">
        <v>47</v>
      </c>
      <c r="G14" s="235" t="n">
        <f aca="false">入力シート!L690</f>
        <v>0</v>
      </c>
      <c r="H14" s="16" t="n">
        <v>1</v>
      </c>
      <c r="I14" s="16" t="n">
        <v>7</v>
      </c>
    </row>
    <row r="15" s="79" customFormat="true" ht="17.1" hidden="false" customHeight="true" outlineLevel="0" collapsed="false">
      <c r="A15" s="16" t="n">
        <v>1</v>
      </c>
      <c r="B15" s="16" t="n">
        <v>8</v>
      </c>
      <c r="C15" s="236"/>
      <c r="D15" s="45"/>
      <c r="E15" s="26" t="s">
        <v>613</v>
      </c>
      <c r="F15" s="47" t="s">
        <v>47</v>
      </c>
      <c r="G15" s="235" t="n">
        <f aca="false">入力シート!L691</f>
        <v>0</v>
      </c>
      <c r="H15" s="16" t="n">
        <v>1</v>
      </c>
      <c r="I15" s="16" t="n">
        <v>8</v>
      </c>
    </row>
    <row r="16" s="79" customFormat="true" ht="17.1" hidden="false" customHeight="true" outlineLevel="0" collapsed="false">
      <c r="A16" s="16" t="n">
        <v>1</v>
      </c>
      <c r="B16" s="16" t="n">
        <v>9</v>
      </c>
      <c r="C16" s="236"/>
      <c r="D16" s="45"/>
      <c r="E16" s="26" t="s">
        <v>614</v>
      </c>
      <c r="F16" s="47" t="s">
        <v>47</v>
      </c>
      <c r="G16" s="235" t="n">
        <f aca="false">入力シート!L692</f>
        <v>0</v>
      </c>
      <c r="H16" s="16" t="n">
        <v>1</v>
      </c>
      <c r="I16" s="16" t="n">
        <v>9</v>
      </c>
    </row>
    <row r="17" s="79" customFormat="true" ht="17.1" hidden="false" customHeight="true" outlineLevel="0" collapsed="false">
      <c r="A17" s="16" t="n">
        <v>1</v>
      </c>
      <c r="B17" s="16" t="n">
        <v>10</v>
      </c>
      <c r="C17" s="236"/>
      <c r="D17" s="45"/>
      <c r="E17" s="26" t="s">
        <v>615</v>
      </c>
      <c r="F17" s="47" t="s">
        <v>47</v>
      </c>
      <c r="G17" s="235" t="n">
        <f aca="false">入力シート!L693</f>
        <v>3249</v>
      </c>
      <c r="H17" s="16" t="n">
        <v>1</v>
      </c>
      <c r="I17" s="16" t="n">
        <v>10</v>
      </c>
    </row>
    <row r="18" s="79" customFormat="true" ht="17.1" hidden="false" customHeight="true" outlineLevel="0" collapsed="false">
      <c r="A18" s="16" t="n">
        <v>1</v>
      </c>
      <c r="B18" s="16" t="n">
        <v>11</v>
      </c>
      <c r="C18" s="236"/>
      <c r="D18" s="45"/>
      <c r="E18" s="26" t="s">
        <v>616</v>
      </c>
      <c r="F18" s="47" t="s">
        <v>47</v>
      </c>
      <c r="G18" s="235" t="n">
        <f aca="false">入力シート!L694</f>
        <v>0</v>
      </c>
      <c r="H18" s="16" t="n">
        <v>1</v>
      </c>
      <c r="I18" s="16" t="n">
        <v>11</v>
      </c>
    </row>
    <row r="19" s="79" customFormat="true" ht="17.1" hidden="false" customHeight="true" outlineLevel="0" collapsed="false">
      <c r="A19" s="16" t="n">
        <v>1</v>
      </c>
      <c r="B19" s="16" t="n">
        <v>12</v>
      </c>
      <c r="C19" s="236"/>
      <c r="D19" s="45"/>
      <c r="E19" s="26" t="s">
        <v>556</v>
      </c>
      <c r="F19" s="47" t="s">
        <v>47</v>
      </c>
      <c r="G19" s="235" t="n">
        <f aca="false">入力シート!L695</f>
        <v>0</v>
      </c>
      <c r="H19" s="16" t="n">
        <v>1</v>
      </c>
      <c r="I19" s="16" t="n">
        <v>12</v>
      </c>
    </row>
    <row r="20" s="79" customFormat="true" ht="17.1" hidden="false" customHeight="true" outlineLevel="0" collapsed="false">
      <c r="A20" s="16" t="n">
        <v>1</v>
      </c>
      <c r="B20" s="16" t="n">
        <v>13</v>
      </c>
      <c r="C20" s="236"/>
      <c r="D20" s="45"/>
      <c r="E20" s="26" t="s">
        <v>617</v>
      </c>
      <c r="F20" s="47" t="s">
        <v>47</v>
      </c>
      <c r="G20" s="235" t="n">
        <f aca="false">入力シート!L696</f>
        <v>0</v>
      </c>
      <c r="H20" s="16" t="n">
        <v>1</v>
      </c>
      <c r="I20" s="16" t="n">
        <v>13</v>
      </c>
    </row>
    <row r="21" s="79" customFormat="true" ht="17.1" hidden="false" customHeight="true" outlineLevel="0" collapsed="false">
      <c r="A21" s="16" t="n">
        <v>1</v>
      </c>
      <c r="B21" s="16" t="n">
        <v>14</v>
      </c>
      <c r="C21" s="236"/>
      <c r="D21" s="45"/>
      <c r="E21" s="237" t="s">
        <v>618</v>
      </c>
      <c r="F21" s="47" t="s">
        <v>47</v>
      </c>
      <c r="G21" s="235" t="n">
        <f aca="false">入力シート!L697</f>
        <v>0</v>
      </c>
      <c r="H21" s="16" t="n">
        <v>1</v>
      </c>
      <c r="I21" s="16" t="n">
        <v>14</v>
      </c>
    </row>
    <row r="22" s="79" customFormat="true" ht="17.1" hidden="false" customHeight="true" outlineLevel="0" collapsed="false">
      <c r="A22" s="16" t="n">
        <v>1</v>
      </c>
      <c r="B22" s="16" t="n">
        <v>15</v>
      </c>
      <c r="C22" s="234" t="s">
        <v>619</v>
      </c>
      <c r="D22" s="123" t="s">
        <v>620</v>
      </c>
      <c r="E22" s="123"/>
      <c r="F22" s="47" t="s">
        <v>47</v>
      </c>
      <c r="G22" s="235" t="n">
        <f aca="false">入力シート!L698</f>
        <v>959</v>
      </c>
      <c r="H22" s="16" t="n">
        <v>1</v>
      </c>
      <c r="I22" s="16" t="n">
        <v>15</v>
      </c>
    </row>
    <row r="23" s="79" customFormat="true" ht="17.1" hidden="false" customHeight="true" outlineLevel="0" collapsed="false">
      <c r="A23" s="16" t="n">
        <v>1</v>
      </c>
      <c r="B23" s="16" t="n">
        <v>16</v>
      </c>
      <c r="C23" s="236"/>
      <c r="D23" s="238" t="s">
        <v>606</v>
      </c>
      <c r="E23" s="26" t="s">
        <v>607</v>
      </c>
      <c r="F23" s="47" t="s">
        <v>47</v>
      </c>
      <c r="G23" s="235" t="n">
        <f aca="false">入力シート!L699</f>
        <v>0</v>
      </c>
      <c r="H23" s="16" t="n">
        <v>1</v>
      </c>
      <c r="I23" s="16" t="n">
        <v>16</v>
      </c>
    </row>
    <row r="24" s="79" customFormat="true" ht="17.1" hidden="false" customHeight="true" outlineLevel="0" collapsed="false">
      <c r="A24" s="16" t="n">
        <v>1</v>
      </c>
      <c r="B24" s="16" t="n">
        <v>17</v>
      </c>
      <c r="C24" s="236"/>
      <c r="D24" s="238"/>
      <c r="E24" s="26" t="s">
        <v>608</v>
      </c>
      <c r="F24" s="47" t="s">
        <v>47</v>
      </c>
      <c r="G24" s="235" t="n">
        <f aca="false">入力シート!L700</f>
        <v>0</v>
      </c>
      <c r="H24" s="16" t="n">
        <v>1</v>
      </c>
      <c r="I24" s="16" t="n">
        <v>17</v>
      </c>
    </row>
    <row r="25" s="79" customFormat="true" ht="17.1" hidden="false" customHeight="true" outlineLevel="0" collapsed="false">
      <c r="A25" s="16" t="n">
        <v>1</v>
      </c>
      <c r="B25" s="16" t="n">
        <v>18</v>
      </c>
      <c r="C25" s="236"/>
      <c r="D25" s="238"/>
      <c r="E25" s="26" t="s">
        <v>609</v>
      </c>
      <c r="F25" s="47" t="s">
        <v>47</v>
      </c>
      <c r="G25" s="235" t="n">
        <f aca="false">入力シート!L701</f>
        <v>0</v>
      </c>
      <c r="H25" s="16" t="n">
        <v>1</v>
      </c>
      <c r="I25" s="16" t="n">
        <v>18</v>
      </c>
    </row>
    <row r="26" s="79" customFormat="true" ht="17.1" hidden="false" customHeight="true" outlineLevel="0" collapsed="false">
      <c r="A26" s="16" t="n">
        <v>1</v>
      </c>
      <c r="B26" s="16" t="n">
        <v>19</v>
      </c>
      <c r="C26" s="236"/>
      <c r="D26" s="238"/>
      <c r="E26" s="26" t="s">
        <v>610</v>
      </c>
      <c r="F26" s="47" t="s">
        <v>47</v>
      </c>
      <c r="G26" s="235" t="n">
        <f aca="false">入力シート!L702</f>
        <v>0</v>
      </c>
      <c r="H26" s="16" t="n">
        <v>1</v>
      </c>
      <c r="I26" s="16" t="n">
        <v>19</v>
      </c>
    </row>
    <row r="27" s="79" customFormat="true" ht="17.1" hidden="false" customHeight="true" outlineLevel="0" collapsed="false">
      <c r="A27" s="16" t="n">
        <v>1</v>
      </c>
      <c r="B27" s="16" t="n">
        <v>20</v>
      </c>
      <c r="C27" s="236"/>
      <c r="D27" s="238"/>
      <c r="E27" s="26" t="s">
        <v>611</v>
      </c>
      <c r="F27" s="47" t="s">
        <v>47</v>
      </c>
      <c r="G27" s="235" t="n">
        <f aca="false">入力シート!L703</f>
        <v>0</v>
      </c>
      <c r="H27" s="16" t="n">
        <v>1</v>
      </c>
      <c r="I27" s="16" t="n">
        <v>20</v>
      </c>
    </row>
    <row r="28" s="79" customFormat="true" ht="17.1" hidden="false" customHeight="true" outlineLevel="0" collapsed="false">
      <c r="A28" s="16" t="n">
        <v>1</v>
      </c>
      <c r="B28" s="16" t="n">
        <v>21</v>
      </c>
      <c r="C28" s="236"/>
      <c r="D28" s="238"/>
      <c r="E28" s="26" t="s">
        <v>613</v>
      </c>
      <c r="F28" s="47" t="s">
        <v>47</v>
      </c>
      <c r="G28" s="235" t="n">
        <f aca="false">入力シート!L704</f>
        <v>0</v>
      </c>
      <c r="H28" s="16" t="n">
        <v>1</v>
      </c>
      <c r="I28" s="16" t="n">
        <v>21</v>
      </c>
    </row>
    <row r="29" s="79" customFormat="true" ht="17.1" hidden="false" customHeight="true" outlineLevel="0" collapsed="false">
      <c r="A29" s="16" t="n">
        <v>1</v>
      </c>
      <c r="B29" s="16" t="n">
        <v>22</v>
      </c>
      <c r="C29" s="236"/>
      <c r="D29" s="238"/>
      <c r="E29" s="26" t="s">
        <v>614</v>
      </c>
      <c r="F29" s="47" t="s">
        <v>47</v>
      </c>
      <c r="G29" s="235" t="n">
        <f aca="false">入力シート!L705</f>
        <v>0</v>
      </c>
      <c r="H29" s="16" t="n">
        <v>1</v>
      </c>
      <c r="I29" s="16" t="n">
        <v>22</v>
      </c>
    </row>
    <row r="30" s="79" customFormat="true" ht="17.1" hidden="false" customHeight="true" outlineLevel="0" collapsed="false">
      <c r="A30" s="16" t="n">
        <v>1</v>
      </c>
      <c r="B30" s="16" t="n">
        <v>23</v>
      </c>
      <c r="C30" s="236"/>
      <c r="D30" s="238"/>
      <c r="E30" s="26" t="s">
        <v>615</v>
      </c>
      <c r="F30" s="47" t="s">
        <v>47</v>
      </c>
      <c r="G30" s="235" t="n">
        <f aca="false">入力シート!L706</f>
        <v>198</v>
      </c>
      <c r="H30" s="16" t="n">
        <v>1</v>
      </c>
      <c r="I30" s="16" t="n">
        <v>23</v>
      </c>
    </row>
    <row r="31" s="79" customFormat="true" ht="17.1" hidden="false" customHeight="true" outlineLevel="0" collapsed="false">
      <c r="A31" s="16" t="n">
        <v>1</v>
      </c>
      <c r="B31" s="16" t="n">
        <v>24</v>
      </c>
      <c r="C31" s="236"/>
      <c r="D31" s="238"/>
      <c r="E31" s="26" t="s">
        <v>616</v>
      </c>
      <c r="F31" s="47" t="s">
        <v>47</v>
      </c>
      <c r="G31" s="235" t="n">
        <f aca="false">入力シート!L707</f>
        <v>0</v>
      </c>
      <c r="H31" s="16" t="n">
        <v>1</v>
      </c>
      <c r="I31" s="16" t="n">
        <v>24</v>
      </c>
    </row>
    <row r="32" s="79" customFormat="true" ht="17.1" hidden="false" customHeight="true" outlineLevel="0" collapsed="false">
      <c r="A32" s="16" t="n">
        <v>1</v>
      </c>
      <c r="B32" s="16" t="n">
        <v>25</v>
      </c>
      <c r="C32" s="236"/>
      <c r="D32" s="238"/>
      <c r="E32" s="239" t="s">
        <v>556</v>
      </c>
      <c r="F32" s="240" t="s">
        <v>47</v>
      </c>
      <c r="G32" s="235" t="n">
        <f aca="false">入力シート!L708</f>
        <v>0</v>
      </c>
      <c r="H32" s="16" t="n">
        <v>1</v>
      </c>
      <c r="I32" s="16" t="n">
        <v>25</v>
      </c>
    </row>
    <row r="33" s="79" customFormat="true" ht="17.1" hidden="false" customHeight="true" outlineLevel="0" collapsed="false">
      <c r="A33" s="16" t="n">
        <v>1</v>
      </c>
      <c r="B33" s="16" t="n">
        <v>26</v>
      </c>
      <c r="C33" s="241" t="s">
        <v>621</v>
      </c>
      <c r="D33" s="241"/>
      <c r="E33" s="241"/>
      <c r="F33" s="240" t="s">
        <v>47</v>
      </c>
      <c r="G33" s="235" t="n">
        <f aca="false">入力シート!L709</f>
        <v>2237</v>
      </c>
      <c r="H33" s="16" t="n">
        <v>1</v>
      </c>
      <c r="I33" s="16" t="n">
        <v>26</v>
      </c>
    </row>
    <row r="34" s="79" customFormat="true" ht="17.1" hidden="false" customHeight="true" outlineLevel="0" collapsed="false">
      <c r="A34" s="16" t="n">
        <v>1</v>
      </c>
      <c r="B34" s="16" t="n">
        <v>27</v>
      </c>
      <c r="C34" s="241" t="s">
        <v>622</v>
      </c>
      <c r="D34" s="241"/>
      <c r="E34" s="241"/>
      <c r="F34" s="240" t="s">
        <v>47</v>
      </c>
      <c r="G34" s="235" t="n">
        <f aca="false">入力シート!L710</f>
        <v>761</v>
      </c>
      <c r="H34" s="16" t="n">
        <v>1</v>
      </c>
      <c r="I34" s="16" t="n">
        <v>27</v>
      </c>
    </row>
    <row r="35" s="79" customFormat="true" ht="17.1" hidden="false" customHeight="true" outlineLevel="0" collapsed="false">
      <c r="A35" s="16" t="n">
        <v>1</v>
      </c>
      <c r="B35" s="16" t="n">
        <v>28</v>
      </c>
      <c r="C35" s="241" t="s">
        <v>623</v>
      </c>
      <c r="D35" s="241"/>
      <c r="E35" s="241"/>
      <c r="F35" s="240" t="s">
        <v>47</v>
      </c>
      <c r="G35" s="235" t="n">
        <f aca="false">入力シート!L711</f>
        <v>0</v>
      </c>
      <c r="H35" s="16" t="n">
        <v>1</v>
      </c>
      <c r="I35" s="16" t="n">
        <v>28</v>
      </c>
    </row>
    <row r="36" s="79" customFormat="true" ht="17.1" hidden="false" customHeight="true" outlineLevel="0" collapsed="false">
      <c r="A36" s="16" t="n">
        <v>1</v>
      </c>
      <c r="B36" s="16" t="n">
        <v>29</v>
      </c>
      <c r="C36" s="241" t="s">
        <v>624</v>
      </c>
      <c r="D36" s="241"/>
      <c r="E36" s="241"/>
      <c r="F36" s="240" t="s">
        <v>47</v>
      </c>
      <c r="G36" s="235" t="n">
        <f aca="false">入力シート!L712</f>
        <v>0</v>
      </c>
      <c r="H36" s="16" t="n">
        <v>1</v>
      </c>
      <c r="I36" s="16" t="n">
        <v>29</v>
      </c>
    </row>
    <row r="37" s="79" customFormat="true" ht="17.1" hidden="false" customHeight="true" outlineLevel="0" collapsed="false">
      <c r="A37" s="16" t="n">
        <v>1</v>
      </c>
      <c r="B37" s="16" t="n">
        <v>30</v>
      </c>
      <c r="C37" s="241" t="s">
        <v>625</v>
      </c>
      <c r="D37" s="241"/>
      <c r="E37" s="241"/>
      <c r="F37" s="240" t="s">
        <v>47</v>
      </c>
      <c r="G37" s="235" t="n">
        <f aca="false">入力シート!L713</f>
        <v>0</v>
      </c>
      <c r="H37" s="16" t="n">
        <v>1</v>
      </c>
      <c r="I37" s="16" t="n">
        <v>30</v>
      </c>
    </row>
    <row r="38" s="79" customFormat="true" ht="17.1" hidden="false" customHeight="true" outlineLevel="0" collapsed="false">
      <c r="A38" s="16" t="n">
        <v>1</v>
      </c>
      <c r="B38" s="16" t="n">
        <v>31</v>
      </c>
      <c r="C38" s="241" t="s">
        <v>626</v>
      </c>
      <c r="D38" s="241"/>
      <c r="E38" s="241"/>
      <c r="F38" s="240" t="s">
        <v>47</v>
      </c>
      <c r="G38" s="235" t="n">
        <f aca="false">入力シート!L714</f>
        <v>0</v>
      </c>
      <c r="H38" s="16" t="n">
        <v>1</v>
      </c>
      <c r="I38" s="16" t="n">
        <v>31</v>
      </c>
    </row>
    <row r="39" s="79" customFormat="true" ht="17.1" hidden="false" customHeight="true" outlineLevel="0" collapsed="false">
      <c r="A39" s="16" t="n">
        <v>1</v>
      </c>
      <c r="B39" s="16" t="n">
        <v>33</v>
      </c>
      <c r="C39" s="242" t="s">
        <v>627</v>
      </c>
      <c r="D39" s="239" t="s">
        <v>628</v>
      </c>
      <c r="E39" s="239"/>
      <c r="F39" s="47" t="s">
        <v>47</v>
      </c>
      <c r="G39" s="235" t="n">
        <f aca="false">入力シート!L716</f>
        <v>5486</v>
      </c>
      <c r="H39" s="16" t="n">
        <v>1</v>
      </c>
      <c r="I39" s="16" t="n">
        <v>33</v>
      </c>
    </row>
    <row r="40" s="79" customFormat="true" ht="17.1" hidden="false" customHeight="true" outlineLevel="0" collapsed="false">
      <c r="A40" s="16" t="n">
        <v>1</v>
      </c>
      <c r="B40" s="16" t="n">
        <v>34</v>
      </c>
      <c r="C40" s="155" t="s">
        <v>629</v>
      </c>
      <c r="D40" s="243" t="s">
        <v>630</v>
      </c>
      <c r="E40" s="49" t="s">
        <v>631</v>
      </c>
      <c r="F40" s="47" t="s">
        <v>47</v>
      </c>
      <c r="G40" s="235" t="n">
        <f aca="false">入力シート!L717</f>
        <v>0</v>
      </c>
      <c r="H40" s="16" t="n">
        <v>1</v>
      </c>
      <c r="I40" s="16" t="n">
        <v>34</v>
      </c>
    </row>
    <row r="41" s="79" customFormat="true" ht="17.1" hidden="false" customHeight="true" outlineLevel="0" collapsed="false">
      <c r="A41" s="16" t="n">
        <v>1</v>
      </c>
      <c r="B41" s="16" t="n">
        <v>35</v>
      </c>
      <c r="C41" s="155"/>
      <c r="D41" s="243"/>
      <c r="E41" s="49" t="s">
        <v>632</v>
      </c>
      <c r="F41" s="47" t="s">
        <v>47</v>
      </c>
      <c r="G41" s="235" t="n">
        <f aca="false">入力シート!L718</f>
        <v>0</v>
      </c>
      <c r="H41" s="16" t="n">
        <v>1</v>
      </c>
      <c r="I41" s="16" t="n">
        <v>35</v>
      </c>
    </row>
    <row r="42" s="79" customFormat="true" ht="17.1" hidden="false" customHeight="true" outlineLevel="0" collapsed="false">
      <c r="A42" s="16" t="n">
        <v>1</v>
      </c>
      <c r="B42" s="16" t="n">
        <v>36</v>
      </c>
      <c r="C42" s="155"/>
      <c r="D42" s="243"/>
      <c r="E42" s="49" t="s">
        <v>633</v>
      </c>
      <c r="F42" s="47" t="s">
        <v>47</v>
      </c>
      <c r="G42" s="235" t="n">
        <f aca="false">入力シート!L719</f>
        <v>0</v>
      </c>
      <c r="H42" s="16" t="n">
        <v>1</v>
      </c>
      <c r="I42" s="16" t="n">
        <v>36</v>
      </c>
    </row>
    <row r="43" s="79" customFormat="true" ht="17.1" hidden="false" customHeight="true" outlineLevel="0" collapsed="false">
      <c r="A43" s="16" t="n">
        <v>1</v>
      </c>
      <c r="B43" s="16" t="n">
        <v>37</v>
      </c>
      <c r="C43" s="155"/>
      <c r="D43" s="243"/>
      <c r="E43" s="49" t="s">
        <v>634</v>
      </c>
      <c r="F43" s="47" t="s">
        <v>47</v>
      </c>
      <c r="G43" s="235" t="n">
        <f aca="false">入力シート!L720</f>
        <v>0</v>
      </c>
      <c r="H43" s="16" t="n">
        <v>1</v>
      </c>
      <c r="I43" s="16" t="n">
        <v>37</v>
      </c>
    </row>
    <row r="44" s="79" customFormat="true" ht="17.1" hidden="false" customHeight="true" outlineLevel="0" collapsed="false">
      <c r="A44" s="16" t="n">
        <v>1</v>
      </c>
      <c r="B44" s="16" t="n">
        <v>38</v>
      </c>
      <c r="C44" s="155"/>
      <c r="D44" s="243"/>
      <c r="E44" s="49" t="s">
        <v>613</v>
      </c>
      <c r="F44" s="47" t="s">
        <v>47</v>
      </c>
      <c r="G44" s="235" t="n">
        <f aca="false">入力シート!L721</f>
        <v>0</v>
      </c>
      <c r="H44" s="16" t="n">
        <v>1</v>
      </c>
      <c r="I44" s="16" t="n">
        <v>38</v>
      </c>
    </row>
    <row r="45" s="79" customFormat="true" ht="17.1" hidden="false" customHeight="true" outlineLevel="0" collapsed="false">
      <c r="A45" s="16" t="n">
        <v>1</v>
      </c>
      <c r="B45" s="16" t="n">
        <v>39</v>
      </c>
      <c r="C45" s="155"/>
      <c r="D45" s="243"/>
      <c r="E45" s="49" t="s">
        <v>617</v>
      </c>
      <c r="F45" s="47" t="s">
        <v>47</v>
      </c>
      <c r="G45" s="235" t="n">
        <f aca="false">入力シート!L722</f>
        <v>0</v>
      </c>
      <c r="H45" s="16" t="n">
        <v>1</v>
      </c>
      <c r="I45" s="16" t="n">
        <v>39</v>
      </c>
    </row>
    <row r="46" s="79" customFormat="true" ht="17.1" hidden="false" customHeight="true" outlineLevel="0" collapsed="false">
      <c r="A46" s="16" t="n">
        <v>1</v>
      </c>
      <c r="B46" s="16" t="n">
        <v>40</v>
      </c>
      <c r="C46" s="155"/>
      <c r="D46" s="243"/>
      <c r="E46" s="49" t="s">
        <v>607</v>
      </c>
      <c r="F46" s="47" t="s">
        <v>47</v>
      </c>
      <c r="G46" s="235" t="n">
        <f aca="false">入力シート!L723</f>
        <v>0</v>
      </c>
      <c r="H46" s="16" t="n">
        <v>1</v>
      </c>
      <c r="I46" s="16" t="n">
        <v>40</v>
      </c>
    </row>
    <row r="47" s="79" customFormat="true" ht="17.1" hidden="false" customHeight="true" outlineLevel="0" collapsed="false">
      <c r="A47" s="16" t="n">
        <v>1</v>
      </c>
      <c r="B47" s="16" t="n">
        <v>41</v>
      </c>
      <c r="C47" s="155"/>
      <c r="D47" s="239" t="s">
        <v>635</v>
      </c>
      <c r="E47" s="239"/>
      <c r="F47" s="47" t="s">
        <v>47</v>
      </c>
      <c r="G47" s="235" t="n">
        <f aca="false">入力シート!L724</f>
        <v>959</v>
      </c>
      <c r="H47" s="16" t="n">
        <v>1</v>
      </c>
      <c r="I47" s="16" t="n">
        <v>41</v>
      </c>
    </row>
    <row r="48" s="244" customFormat="true" ht="17.1" hidden="false" customHeight="true" outlineLevel="0" collapsed="false">
      <c r="A48" s="16" t="n">
        <v>1</v>
      </c>
      <c r="B48" s="16" t="n">
        <v>42</v>
      </c>
      <c r="C48" s="155"/>
      <c r="D48" s="40" t="s">
        <v>636</v>
      </c>
      <c r="E48" s="26" t="s">
        <v>631</v>
      </c>
      <c r="F48" s="47" t="s">
        <v>47</v>
      </c>
      <c r="G48" s="235" t="n">
        <f aca="false">入力シート!L725</f>
        <v>0</v>
      </c>
      <c r="H48" s="16" t="n">
        <v>1</v>
      </c>
      <c r="I48" s="16" t="n">
        <v>42</v>
      </c>
      <c r="J48" s="79"/>
    </row>
    <row r="49" s="244" customFormat="true" ht="17.1" hidden="false" customHeight="true" outlineLevel="0" collapsed="false">
      <c r="A49" s="16" t="n">
        <v>1</v>
      </c>
      <c r="B49" s="16" t="n">
        <v>43</v>
      </c>
      <c r="C49" s="155"/>
      <c r="D49" s="40"/>
      <c r="E49" s="26" t="s">
        <v>632</v>
      </c>
      <c r="F49" s="47" t="s">
        <v>47</v>
      </c>
      <c r="G49" s="235" t="n">
        <f aca="false">入力シート!L726</f>
        <v>0</v>
      </c>
      <c r="H49" s="16" t="n">
        <v>1</v>
      </c>
      <c r="I49" s="16" t="n">
        <v>43</v>
      </c>
      <c r="J49" s="79"/>
    </row>
    <row r="50" s="79" customFormat="true" ht="17.1" hidden="false" customHeight="true" outlineLevel="0" collapsed="false">
      <c r="A50" s="16" t="n">
        <v>1</v>
      </c>
      <c r="B50" s="16" t="n">
        <v>44</v>
      </c>
      <c r="C50" s="155"/>
      <c r="D50" s="40"/>
      <c r="E50" s="26" t="s">
        <v>633</v>
      </c>
      <c r="F50" s="47" t="s">
        <v>47</v>
      </c>
      <c r="G50" s="235" t="n">
        <f aca="false">入力シート!L727</f>
        <v>0</v>
      </c>
      <c r="H50" s="16" t="n">
        <v>1</v>
      </c>
      <c r="I50" s="16" t="n">
        <v>44</v>
      </c>
    </row>
    <row r="51" s="79" customFormat="true" ht="17.1" hidden="false" customHeight="true" outlineLevel="0" collapsed="false">
      <c r="A51" s="16" t="n">
        <v>1</v>
      </c>
      <c r="B51" s="16" t="n">
        <v>45</v>
      </c>
      <c r="C51" s="155"/>
      <c r="D51" s="40"/>
      <c r="E51" s="26" t="s">
        <v>613</v>
      </c>
      <c r="F51" s="47" t="s">
        <v>47</v>
      </c>
      <c r="G51" s="235" t="n">
        <f aca="false">入力シート!L728</f>
        <v>0</v>
      </c>
      <c r="H51" s="16" t="n">
        <v>1</v>
      </c>
      <c r="I51" s="16" t="n">
        <v>45</v>
      </c>
    </row>
    <row r="52" s="79" customFormat="true" ht="17.1" hidden="false" customHeight="true" outlineLevel="0" collapsed="false">
      <c r="A52" s="16" t="n">
        <v>1</v>
      </c>
      <c r="B52" s="16" t="n">
        <v>46</v>
      </c>
      <c r="C52" s="245"/>
      <c r="D52" s="40"/>
      <c r="E52" s="49" t="s">
        <v>607</v>
      </c>
      <c r="F52" s="246" t="s">
        <v>47</v>
      </c>
      <c r="G52" s="235" t="n">
        <f aca="false">入力シート!L729</f>
        <v>0</v>
      </c>
      <c r="H52" s="16" t="n">
        <v>1</v>
      </c>
      <c r="I52" s="16" t="n">
        <v>46</v>
      </c>
    </row>
    <row r="53" s="79" customFormat="true" ht="17.1" hidden="false" customHeight="true" outlineLevel="0" collapsed="false">
      <c r="A53" s="16" t="n">
        <v>1</v>
      </c>
      <c r="B53" s="16" t="n">
        <v>49</v>
      </c>
      <c r="C53" s="247" t="s">
        <v>637</v>
      </c>
      <c r="D53" s="111"/>
      <c r="E53" s="90" t="s">
        <v>638</v>
      </c>
      <c r="F53" s="246" t="s">
        <v>47</v>
      </c>
      <c r="G53" s="235" t="n">
        <f aca="false">入力シート!L732</f>
        <v>0</v>
      </c>
      <c r="H53" s="16" t="n">
        <v>1</v>
      </c>
      <c r="I53" s="16" t="n">
        <v>49</v>
      </c>
    </row>
    <row r="54" s="79" customFormat="true" ht="17.1" hidden="false" customHeight="true" outlineLevel="0" collapsed="false">
      <c r="A54" s="16" t="n">
        <v>1</v>
      </c>
      <c r="B54" s="16" t="n">
        <v>50</v>
      </c>
      <c r="C54" s="248" t="s">
        <v>60</v>
      </c>
      <c r="D54" s="248"/>
      <c r="E54" s="90" t="s">
        <v>639</v>
      </c>
      <c r="F54" s="246" t="s">
        <v>47</v>
      </c>
      <c r="G54" s="235" t="n">
        <f aca="false">入力シート!L73</f>
        <v>0</v>
      </c>
      <c r="H54" s="16" t="n">
        <v>1</v>
      </c>
      <c r="I54" s="16" t="n">
        <v>50</v>
      </c>
    </row>
    <row r="55" s="79" customFormat="true" ht="17.1" hidden="false" customHeight="true" outlineLevel="0" collapsed="false">
      <c r="B55" s="16"/>
      <c r="C55" s="148"/>
      <c r="D55" s="148"/>
      <c r="E55" s="148"/>
      <c r="F55" s="249"/>
      <c r="G55" s="16"/>
      <c r="I55" s="16"/>
      <c r="J55" s="16"/>
    </row>
    <row r="56" s="79" customFormat="true" ht="17.1" hidden="false" customHeight="true" outlineLevel="0" collapsed="false">
      <c r="B56" s="16"/>
      <c r="C56" s="148"/>
      <c r="D56" s="148"/>
      <c r="E56" s="148"/>
      <c r="F56" s="249"/>
      <c r="G56" s="16"/>
      <c r="I56" s="16"/>
    </row>
    <row r="57" s="79" customFormat="true" ht="17.1" hidden="false" customHeight="true" outlineLevel="0" collapsed="false">
      <c r="B57" s="189" t="n">
        <v>101</v>
      </c>
      <c r="C57" s="250" t="s">
        <v>640</v>
      </c>
      <c r="D57" s="250"/>
      <c r="E57" s="250"/>
      <c r="F57" s="246"/>
      <c r="G57" s="251" t="str">
        <f aca="false">10表!I9</f>
        <v>H 12.04.01 </v>
      </c>
      <c r="I57" s="16" t="n">
        <v>101</v>
      </c>
    </row>
    <row r="58" s="79" customFormat="true" ht="17.1" hidden="false" customHeight="true" outlineLevel="0" collapsed="false">
      <c r="B58" s="189" t="n">
        <v>102</v>
      </c>
      <c r="C58" s="250" t="s">
        <v>641</v>
      </c>
      <c r="D58" s="250"/>
      <c r="E58" s="250"/>
      <c r="F58" s="246" t="s">
        <v>102</v>
      </c>
      <c r="G58" s="30" t="n">
        <f aca="false">10表!I56</f>
        <v>14408</v>
      </c>
      <c r="I58" s="16" t="n">
        <v>102</v>
      </c>
    </row>
    <row r="59" s="79" customFormat="true" ht="17.1" hidden="false" customHeight="true" outlineLevel="0" collapsed="false">
      <c r="B59" s="189" t="n">
        <v>103</v>
      </c>
      <c r="C59" s="250" t="s">
        <v>642</v>
      </c>
      <c r="D59" s="250"/>
      <c r="E59" s="250"/>
      <c r="F59" s="47" t="s">
        <v>47</v>
      </c>
      <c r="G59" s="30" t="n">
        <f aca="false">26表の1!J10</f>
        <v>2476</v>
      </c>
      <c r="I59" s="16" t="n">
        <v>103</v>
      </c>
    </row>
    <row r="60" s="79" customFormat="true" ht="17.1" hidden="false" customHeight="true" outlineLevel="0" collapsed="false">
      <c r="B60" s="189" t="n">
        <v>104</v>
      </c>
      <c r="C60" s="250" t="s">
        <v>643</v>
      </c>
      <c r="D60" s="250"/>
      <c r="E60" s="250"/>
      <c r="F60" s="47" t="s">
        <v>47</v>
      </c>
      <c r="G60" s="30" t="n">
        <f aca="false">SUM(G61:G62)</f>
        <v>5767</v>
      </c>
      <c r="I60" s="16" t="n">
        <v>104</v>
      </c>
    </row>
    <row r="61" s="244" customFormat="true" ht="17.1" hidden="false" customHeight="true" outlineLevel="0" collapsed="false">
      <c r="A61" s="79"/>
      <c r="B61" s="189" t="n">
        <v>105</v>
      </c>
      <c r="C61" s="252" t="s">
        <v>196</v>
      </c>
      <c r="D61" s="253" t="s">
        <v>644</v>
      </c>
      <c r="E61" s="253"/>
      <c r="F61" s="47" t="s">
        <v>47</v>
      </c>
      <c r="G61" s="30" t="n">
        <f aca="false">32表!G51</f>
        <v>5122</v>
      </c>
      <c r="H61" s="79"/>
      <c r="I61" s="16" t="n">
        <v>105</v>
      </c>
    </row>
    <row r="62" s="79" customFormat="true" ht="17.1" hidden="false" customHeight="true" outlineLevel="0" collapsed="false">
      <c r="B62" s="189" t="n">
        <v>106</v>
      </c>
      <c r="C62" s="254" t="s">
        <v>197</v>
      </c>
      <c r="D62" s="253" t="s">
        <v>645</v>
      </c>
      <c r="E62" s="253"/>
      <c r="F62" s="47" t="s">
        <v>47</v>
      </c>
      <c r="G62" s="30" t="n">
        <f aca="false">32表!G74</f>
        <v>645</v>
      </c>
      <c r="I62" s="16" t="n">
        <v>106</v>
      </c>
    </row>
    <row r="63" s="9" customFormat="true" ht="17.1" hidden="false" customHeight="true" outlineLevel="0" collapsed="false">
      <c r="A63" s="79"/>
      <c r="B63" s="189" t="n">
        <v>107</v>
      </c>
      <c r="C63" s="250" t="s">
        <v>646</v>
      </c>
      <c r="D63" s="250"/>
      <c r="E63" s="250"/>
      <c r="F63" s="80" t="s">
        <v>647</v>
      </c>
      <c r="G63" s="180" t="n">
        <f aca="false">IF(G58=0,0,G59/G58*1000)</f>
        <v>171.848972792893</v>
      </c>
      <c r="H63" s="79"/>
      <c r="I63" s="16" t="n">
        <v>107</v>
      </c>
    </row>
    <row r="64" s="79" customFormat="true" ht="17.1" hidden="false" customHeight="true" outlineLevel="0" collapsed="false">
      <c r="B64" s="189" t="n">
        <v>108</v>
      </c>
      <c r="C64" s="250" t="s">
        <v>648</v>
      </c>
      <c r="D64" s="250"/>
      <c r="E64" s="250"/>
      <c r="F64" s="80" t="s">
        <v>647</v>
      </c>
      <c r="G64" s="180" t="n">
        <f aca="false">IF(G58=0,0,G60/G58*1000)</f>
        <v>400.263742365353</v>
      </c>
      <c r="I64" s="16" t="n">
        <v>108</v>
      </c>
    </row>
    <row r="65" s="79" customFormat="true" ht="17.1" hidden="false" customHeight="true" outlineLevel="0" collapsed="false">
      <c r="B65" s="189" t="n">
        <v>109</v>
      </c>
      <c r="C65" s="250" t="s">
        <v>649</v>
      </c>
      <c r="D65" s="250"/>
      <c r="E65" s="250"/>
      <c r="F65" s="80" t="s">
        <v>112</v>
      </c>
      <c r="G65" s="180" t="n">
        <f aca="false">IF(G64=0,0,G63/G64*100)</f>
        <v>42.9339344546558</v>
      </c>
      <c r="I65" s="16" t="n">
        <v>109</v>
      </c>
    </row>
    <row r="66" s="79" customFormat="true" ht="17.1" hidden="false" customHeight="true" outlineLevel="0" collapsed="false">
      <c r="A66" s="9"/>
      <c r="B66" s="189" t="n">
        <v>110</v>
      </c>
      <c r="C66" s="250" t="s">
        <v>650</v>
      </c>
      <c r="D66" s="250"/>
      <c r="E66" s="250"/>
      <c r="F66" s="80" t="s">
        <v>112</v>
      </c>
      <c r="G66" s="180" t="n">
        <f aca="false">IF(10表!I12=0,0,10表!I16/10表!I12*100)</f>
        <v>0.230050686992024</v>
      </c>
      <c r="I66" s="16" t="n">
        <v>110</v>
      </c>
    </row>
    <row r="67" s="79" customFormat="true" ht="17.1" hidden="false" customHeight="true" outlineLevel="0" collapsed="false">
      <c r="B67" s="189" t="n">
        <v>111</v>
      </c>
      <c r="C67" s="250" t="s">
        <v>651</v>
      </c>
      <c r="D67" s="250"/>
      <c r="E67" s="250"/>
      <c r="F67" s="80" t="s">
        <v>112</v>
      </c>
      <c r="G67" s="180" t="n">
        <f aca="false">IF(10表!I16=0,0,10表!I17/10表!I16*100)</f>
        <v>81.8681318681319</v>
      </c>
      <c r="I67" s="16" t="n">
        <v>111</v>
      </c>
    </row>
    <row r="68" s="79" customFormat="true" ht="17.1" hidden="false" customHeight="true" outlineLevel="0" collapsed="false">
      <c r="B68" s="189" t="n">
        <v>112</v>
      </c>
      <c r="C68" s="255" t="s">
        <v>652</v>
      </c>
      <c r="D68" s="255"/>
      <c r="E68" s="255"/>
      <c r="F68" s="80" t="s">
        <v>112</v>
      </c>
      <c r="G68" s="180" t="n">
        <f aca="false">ROUND(10表!I56*100/10表!I54,2)</f>
        <v>100</v>
      </c>
      <c r="H68" s="256"/>
      <c r="I68" s="16" t="n">
        <v>112</v>
      </c>
    </row>
    <row r="69" s="79" customFormat="true" ht="17.1" hidden="false" customHeight="true" outlineLevel="0" collapsed="false">
      <c r="A69" s="9"/>
      <c r="B69" s="189" t="n">
        <v>113</v>
      </c>
      <c r="C69" s="255" t="s">
        <v>653</v>
      </c>
      <c r="D69" s="255"/>
      <c r="E69" s="255"/>
      <c r="F69" s="80" t="s">
        <v>112</v>
      </c>
      <c r="G69" s="180" t="n">
        <f aca="false">ROUND(26表の1!J8*100/(26表の1!J19+26表の1!J55),2)</f>
        <v>71.55</v>
      </c>
      <c r="H69" s="256"/>
      <c r="I69" s="16" t="n">
        <v>113</v>
      </c>
    </row>
    <row r="70" s="79" customFormat="true" ht="17.1" hidden="false" customHeight="true" outlineLevel="0" collapsed="false">
      <c r="B70" s="189" t="n">
        <v>114</v>
      </c>
      <c r="C70" s="255" t="s">
        <v>654</v>
      </c>
      <c r="D70" s="255"/>
      <c r="E70" s="255"/>
      <c r="F70" s="80" t="s">
        <v>112</v>
      </c>
      <c r="G70" s="180" t="n">
        <f aca="false">ROUND(10表!I52*100/10表!I48,2)</f>
        <v>48.15</v>
      </c>
      <c r="H70" s="256"/>
      <c r="I70" s="16" t="n">
        <v>114</v>
      </c>
    </row>
    <row r="71" s="79" customFormat="true" ht="15.95" hidden="false" customHeight="true" outlineLevel="0" collapsed="false">
      <c r="B71" s="16"/>
      <c r="C71" s="148"/>
      <c r="D71" s="148"/>
      <c r="E71" s="148"/>
      <c r="F71" s="148"/>
      <c r="J71" s="16"/>
    </row>
    <row r="72" s="79" customFormat="true" ht="12" hidden="false" customHeight="true" outlineLevel="0" collapsed="false">
      <c r="B72" s="16"/>
      <c r="C72" s="257"/>
      <c r="D72" s="257"/>
      <c r="E72" s="257"/>
      <c r="F72" s="257"/>
      <c r="G72" s="244"/>
      <c r="J72" s="16"/>
    </row>
    <row r="73" s="79" customFormat="true" ht="12" hidden="false" customHeight="true" outlineLevel="0" collapsed="false">
      <c r="B73" s="16"/>
      <c r="C73" s="257"/>
      <c r="D73" s="257"/>
      <c r="E73" s="257"/>
      <c r="F73" s="257"/>
      <c r="G73" s="244"/>
      <c r="J73" s="16"/>
    </row>
    <row r="74" s="79" customFormat="true" ht="12" hidden="false" customHeight="true" outlineLevel="0" collapsed="false">
      <c r="B74" s="16"/>
      <c r="C74" s="257"/>
      <c r="D74" s="257"/>
      <c r="E74" s="257"/>
      <c r="F74" s="257"/>
      <c r="G74" s="258"/>
    </row>
    <row r="75" s="79" customFormat="true" ht="12" hidden="false" customHeight="true" outlineLevel="0" collapsed="false">
      <c r="B75" s="16"/>
      <c r="C75" s="148"/>
      <c r="D75" s="148"/>
      <c r="E75" s="148"/>
      <c r="F75" s="148"/>
    </row>
    <row r="76" s="79" customFormat="true" ht="12" hidden="false" customHeight="true" outlineLevel="0" collapsed="false">
      <c r="B76" s="16"/>
      <c r="C76" s="148"/>
      <c r="D76" s="148"/>
      <c r="E76" s="148"/>
      <c r="F76" s="148"/>
    </row>
    <row r="77" s="79" customFormat="true" ht="12" hidden="false" customHeight="true" outlineLevel="0" collapsed="false">
      <c r="B77" s="16"/>
      <c r="C77" s="148"/>
      <c r="D77" s="148"/>
      <c r="E77" s="148"/>
      <c r="F77" s="148"/>
    </row>
    <row r="78" s="79" customFormat="true" ht="12" hidden="false" customHeight="true" outlineLevel="0" collapsed="false">
      <c r="B78" s="16"/>
      <c r="C78" s="148"/>
      <c r="D78" s="148"/>
      <c r="E78" s="148"/>
      <c r="F78" s="148"/>
    </row>
    <row r="79" s="79" customFormat="true" ht="12" hidden="false" customHeight="true" outlineLevel="0" collapsed="false">
      <c r="B79" s="16"/>
      <c r="C79" s="148"/>
      <c r="D79" s="148"/>
      <c r="E79" s="148"/>
      <c r="F79" s="148"/>
    </row>
    <row r="80" s="79" customFormat="true" ht="12" hidden="false" customHeight="true" outlineLevel="0" collapsed="false">
      <c r="B80" s="16"/>
      <c r="C80" s="148"/>
      <c r="D80" s="148"/>
      <c r="E80" s="148"/>
      <c r="F80" s="148"/>
    </row>
    <row r="81" s="79" customFormat="true" ht="12" hidden="false" customHeight="true" outlineLevel="0" collapsed="false">
      <c r="B81" s="16"/>
      <c r="C81" s="148"/>
      <c r="D81" s="148"/>
      <c r="E81" s="148"/>
      <c r="F81" s="148"/>
    </row>
    <row r="82" s="79" customFormat="true" ht="12" hidden="false" customHeight="true" outlineLevel="0" collapsed="false">
      <c r="B82" s="16"/>
      <c r="C82" s="148"/>
      <c r="D82" s="148"/>
      <c r="E82" s="148"/>
      <c r="F82" s="148"/>
    </row>
    <row r="83" s="79" customFormat="true" ht="12" hidden="false" customHeight="true" outlineLevel="0" collapsed="false">
      <c r="B83" s="16"/>
      <c r="C83" s="148"/>
      <c r="D83" s="148"/>
      <c r="E83" s="148"/>
      <c r="F83" s="148"/>
    </row>
    <row r="84" s="79" customFormat="true" ht="12" hidden="false" customHeight="true" outlineLevel="0" collapsed="false">
      <c r="B84" s="16"/>
      <c r="C84" s="148"/>
      <c r="D84" s="148"/>
      <c r="E84" s="148"/>
      <c r="F84" s="148"/>
    </row>
    <row r="85" s="79" customFormat="true" ht="12" hidden="false" customHeight="true" outlineLevel="0" collapsed="false">
      <c r="B85" s="16"/>
      <c r="C85" s="148"/>
      <c r="D85" s="148"/>
      <c r="E85" s="148"/>
      <c r="F85" s="148"/>
    </row>
    <row r="86" s="79" customFormat="true" ht="12" hidden="false" customHeight="true" outlineLevel="0" collapsed="false">
      <c r="B86" s="16"/>
      <c r="C86" s="148"/>
      <c r="D86" s="148"/>
      <c r="E86" s="148"/>
      <c r="F86" s="148"/>
    </row>
    <row r="87" s="79" customFormat="true" ht="12" hidden="false" customHeight="true" outlineLevel="0" collapsed="false">
      <c r="B87" s="16"/>
      <c r="C87" s="148"/>
      <c r="D87" s="148"/>
      <c r="E87" s="148"/>
      <c r="F87" s="148"/>
    </row>
    <row r="88" s="79" customFormat="true" ht="12" hidden="false" customHeight="true" outlineLevel="0" collapsed="false">
      <c r="B88" s="16"/>
      <c r="C88" s="148"/>
      <c r="D88" s="148"/>
      <c r="E88" s="148"/>
      <c r="F88" s="148"/>
    </row>
    <row r="89" s="79" customFormat="true" ht="12" hidden="false" customHeight="true" outlineLevel="0" collapsed="false">
      <c r="B89" s="16"/>
      <c r="C89" s="148"/>
      <c r="D89" s="148"/>
      <c r="E89" s="148"/>
      <c r="F89" s="148"/>
    </row>
    <row r="90" s="79" customFormat="true" ht="12" hidden="false" customHeight="true" outlineLevel="0" collapsed="false">
      <c r="B90" s="16"/>
      <c r="C90" s="148"/>
      <c r="D90" s="148"/>
      <c r="E90" s="148"/>
      <c r="F90" s="148"/>
    </row>
    <row r="91" s="79" customFormat="true" ht="12" hidden="false" customHeight="true" outlineLevel="0" collapsed="false">
      <c r="B91" s="16"/>
      <c r="C91" s="148"/>
      <c r="D91" s="148"/>
      <c r="E91" s="148"/>
      <c r="F91" s="148"/>
    </row>
    <row r="92" s="79" customFormat="true" ht="12" hidden="false" customHeight="true" outlineLevel="0" collapsed="false">
      <c r="B92" s="16"/>
      <c r="C92" s="148"/>
      <c r="D92" s="148"/>
      <c r="E92" s="148"/>
      <c r="F92" s="148"/>
    </row>
    <row r="93" s="79" customFormat="true" ht="12" hidden="false" customHeight="true" outlineLevel="0" collapsed="false">
      <c r="B93" s="16"/>
      <c r="C93" s="148"/>
      <c r="D93" s="148"/>
      <c r="E93" s="148"/>
      <c r="F93" s="148"/>
    </row>
    <row r="94" s="79" customFormat="true" ht="12" hidden="false" customHeight="true" outlineLevel="0" collapsed="false">
      <c r="B94" s="16"/>
      <c r="C94" s="148"/>
      <c r="D94" s="148"/>
      <c r="E94" s="148"/>
      <c r="F94" s="148"/>
    </row>
    <row r="95" s="79" customFormat="true" ht="12" hidden="false" customHeight="true" outlineLevel="0" collapsed="false">
      <c r="B95" s="16"/>
      <c r="C95" s="148"/>
      <c r="D95" s="148"/>
      <c r="E95" s="148"/>
      <c r="F95" s="148"/>
    </row>
    <row r="96" s="79" customFormat="true" ht="12" hidden="false" customHeight="true" outlineLevel="0" collapsed="false">
      <c r="B96" s="16"/>
      <c r="C96" s="148"/>
      <c r="D96" s="148"/>
      <c r="E96" s="148"/>
      <c r="F96" s="148"/>
    </row>
    <row r="97" s="79" customFormat="true" ht="12" hidden="false" customHeight="true" outlineLevel="0" collapsed="false">
      <c r="B97" s="16"/>
      <c r="C97" s="148"/>
      <c r="D97" s="148"/>
      <c r="E97" s="148"/>
      <c r="F97" s="148"/>
    </row>
    <row r="98" s="79" customFormat="true" ht="12" hidden="false" customHeight="true" outlineLevel="0" collapsed="false">
      <c r="B98" s="16"/>
      <c r="C98" s="148"/>
      <c r="D98" s="148"/>
      <c r="E98" s="148"/>
      <c r="F98" s="148"/>
    </row>
    <row r="99" s="79" customFormat="true" ht="12" hidden="false" customHeight="true" outlineLevel="0" collapsed="false">
      <c r="B99" s="16"/>
      <c r="C99" s="148"/>
      <c r="D99" s="148"/>
      <c r="E99" s="148"/>
      <c r="F99" s="148"/>
    </row>
    <row r="100" s="79" customFormat="true" ht="12" hidden="false" customHeight="true" outlineLevel="0" collapsed="false">
      <c r="B100" s="16"/>
      <c r="C100" s="148"/>
      <c r="D100" s="148"/>
      <c r="E100" s="148"/>
      <c r="F100" s="148"/>
    </row>
    <row r="101" s="79" customFormat="true" ht="12" hidden="false" customHeight="true" outlineLevel="0" collapsed="false">
      <c r="B101" s="16"/>
      <c r="C101" s="148"/>
      <c r="D101" s="148"/>
      <c r="E101" s="148"/>
      <c r="F101" s="148"/>
    </row>
    <row r="102" s="79" customFormat="true" ht="12" hidden="false" customHeight="true" outlineLevel="0" collapsed="false">
      <c r="B102" s="16"/>
      <c r="C102" s="148"/>
      <c r="D102" s="148"/>
      <c r="E102" s="148"/>
      <c r="F102" s="148"/>
    </row>
    <row r="103" s="79" customFormat="true" ht="12" hidden="false" customHeight="true" outlineLevel="0" collapsed="false">
      <c r="B103" s="16"/>
      <c r="C103" s="148"/>
      <c r="D103" s="148"/>
      <c r="E103" s="148"/>
      <c r="F103" s="148"/>
    </row>
    <row r="104" s="79" customFormat="true" ht="12" hidden="false" customHeight="true" outlineLevel="0" collapsed="false">
      <c r="B104" s="16"/>
      <c r="C104" s="148"/>
      <c r="D104" s="148"/>
      <c r="E104" s="148"/>
      <c r="F104" s="148"/>
    </row>
    <row r="105" s="79" customFormat="true" ht="12" hidden="false" customHeight="true" outlineLevel="0" collapsed="false">
      <c r="B105" s="16"/>
      <c r="C105" s="148"/>
      <c r="D105" s="148"/>
      <c r="E105" s="148"/>
      <c r="F105" s="148"/>
    </row>
    <row r="106" s="79" customFormat="true" ht="12" hidden="false" customHeight="true" outlineLevel="0" collapsed="false">
      <c r="B106" s="16"/>
      <c r="C106" s="148"/>
      <c r="D106" s="148"/>
      <c r="E106" s="148"/>
      <c r="F106" s="148"/>
    </row>
    <row r="107" s="79" customFormat="true" ht="12" hidden="false" customHeight="true" outlineLevel="0" collapsed="false">
      <c r="B107" s="16"/>
      <c r="C107" s="148"/>
      <c r="D107" s="148"/>
      <c r="E107" s="148"/>
      <c r="F107" s="148"/>
    </row>
    <row r="108" s="79" customFormat="true" ht="12" hidden="false" customHeight="true" outlineLevel="0" collapsed="false">
      <c r="B108" s="16"/>
      <c r="C108" s="148"/>
      <c r="D108" s="148"/>
      <c r="E108" s="148"/>
      <c r="F108" s="148"/>
    </row>
    <row r="109" s="79" customFormat="true" ht="12" hidden="false" customHeight="true" outlineLevel="0" collapsed="false">
      <c r="B109" s="16"/>
      <c r="C109" s="148"/>
      <c r="D109" s="148"/>
      <c r="E109" s="148"/>
      <c r="F109" s="148"/>
    </row>
    <row r="110" s="79" customFormat="true" ht="12" hidden="false" customHeight="true" outlineLevel="0" collapsed="false">
      <c r="B110" s="16"/>
      <c r="C110" s="148"/>
      <c r="D110" s="148"/>
      <c r="E110" s="148"/>
      <c r="F110" s="148"/>
    </row>
    <row r="111" s="79" customFormat="true" ht="12" hidden="false" customHeight="true" outlineLevel="0" collapsed="false">
      <c r="B111" s="16"/>
      <c r="C111" s="148"/>
      <c r="D111" s="148"/>
      <c r="E111" s="148"/>
      <c r="F111" s="148"/>
    </row>
    <row r="112" s="79" customFormat="true" ht="12" hidden="false" customHeight="true" outlineLevel="0" collapsed="false">
      <c r="B112" s="16"/>
      <c r="C112" s="148"/>
      <c r="D112" s="148"/>
      <c r="E112" s="148"/>
      <c r="F112" s="148"/>
    </row>
    <row r="113" s="79" customFormat="true" ht="12" hidden="false" customHeight="true" outlineLevel="0" collapsed="false">
      <c r="B113" s="16"/>
      <c r="C113" s="148"/>
      <c r="D113" s="148"/>
      <c r="E113" s="148"/>
      <c r="F113" s="148"/>
    </row>
    <row r="114" s="79" customFormat="true" ht="12" hidden="false" customHeight="true" outlineLevel="0" collapsed="false">
      <c r="B114" s="16"/>
      <c r="C114" s="148"/>
      <c r="D114" s="148"/>
      <c r="E114" s="148"/>
      <c r="F114" s="148"/>
    </row>
    <row r="115" s="79" customFormat="true" ht="12" hidden="false" customHeight="true" outlineLevel="0" collapsed="false">
      <c r="B115" s="16"/>
      <c r="C115" s="148"/>
      <c r="D115" s="148"/>
      <c r="E115" s="148"/>
      <c r="F115" s="148"/>
    </row>
    <row r="116" s="79" customFormat="true" ht="12" hidden="false" customHeight="true" outlineLevel="0" collapsed="false">
      <c r="B116" s="16"/>
      <c r="C116" s="148"/>
      <c r="D116" s="148"/>
      <c r="E116" s="148"/>
      <c r="F116" s="148"/>
    </row>
    <row r="117" s="79" customFormat="true" ht="12" hidden="false" customHeight="true" outlineLevel="0" collapsed="false">
      <c r="B117" s="16"/>
      <c r="C117" s="148"/>
      <c r="D117" s="148"/>
      <c r="E117" s="148"/>
      <c r="F117" s="148"/>
    </row>
    <row r="118" s="79" customFormat="true" ht="12" hidden="false" customHeight="true" outlineLevel="0" collapsed="false">
      <c r="B118" s="16"/>
      <c r="C118" s="148"/>
      <c r="D118" s="148"/>
      <c r="E118" s="148"/>
      <c r="F118" s="148"/>
    </row>
    <row r="119" s="79" customFormat="true" ht="12" hidden="false" customHeight="true" outlineLevel="0" collapsed="false">
      <c r="B119" s="16"/>
      <c r="C119" s="148"/>
      <c r="D119" s="148"/>
      <c r="E119" s="148"/>
      <c r="F119" s="148"/>
    </row>
    <row r="120" s="79" customFormat="true" ht="12" hidden="false" customHeight="true" outlineLevel="0" collapsed="false">
      <c r="B120" s="16"/>
      <c r="C120" s="148"/>
      <c r="D120" s="148"/>
      <c r="E120" s="148"/>
      <c r="F120" s="148"/>
    </row>
    <row r="121" s="79" customFormat="true" ht="12" hidden="false" customHeight="true" outlineLevel="0" collapsed="false">
      <c r="B121" s="16"/>
      <c r="C121" s="148"/>
      <c r="D121" s="148"/>
      <c r="E121" s="148"/>
      <c r="F121" s="148"/>
    </row>
    <row r="122" s="79" customFormat="true" ht="12" hidden="false" customHeight="true" outlineLevel="0" collapsed="false">
      <c r="B122" s="16"/>
      <c r="C122" s="148"/>
      <c r="D122" s="148"/>
      <c r="E122" s="148"/>
      <c r="F122" s="148"/>
    </row>
    <row r="123" s="79" customFormat="true" ht="12" hidden="false" customHeight="true" outlineLevel="0" collapsed="false">
      <c r="B123" s="16"/>
      <c r="C123" s="148"/>
      <c r="D123" s="148"/>
      <c r="E123" s="148"/>
      <c r="F123" s="148"/>
    </row>
    <row r="124" s="79" customFormat="true" ht="12" hidden="false" customHeight="true" outlineLevel="0" collapsed="false">
      <c r="B124" s="16"/>
      <c r="C124" s="148"/>
      <c r="D124" s="148"/>
      <c r="E124" s="148"/>
      <c r="F124" s="148"/>
    </row>
    <row r="125" s="79" customFormat="true" ht="12" hidden="false" customHeight="true" outlineLevel="0" collapsed="false">
      <c r="B125" s="16"/>
      <c r="C125" s="148"/>
      <c r="D125" s="148"/>
      <c r="E125" s="148"/>
      <c r="F125" s="148"/>
    </row>
    <row r="126" s="79" customFormat="true" ht="12" hidden="false" customHeight="true" outlineLevel="0" collapsed="false">
      <c r="B126" s="16"/>
      <c r="C126" s="148"/>
      <c r="D126" s="148"/>
      <c r="E126" s="148"/>
      <c r="F126" s="148"/>
    </row>
    <row r="127" s="79" customFormat="true" ht="12" hidden="false" customHeight="true" outlineLevel="0" collapsed="false">
      <c r="B127" s="16"/>
      <c r="C127" s="148"/>
      <c r="D127" s="148"/>
      <c r="E127" s="148"/>
      <c r="F127" s="148"/>
    </row>
    <row r="128" s="79" customFormat="true" ht="12" hidden="false" customHeight="true" outlineLevel="0" collapsed="false">
      <c r="B128" s="16"/>
      <c r="C128" s="148"/>
      <c r="D128" s="148"/>
      <c r="E128" s="148"/>
      <c r="F128" s="148"/>
    </row>
    <row r="129" s="79" customFormat="true" ht="12" hidden="false" customHeight="true" outlineLevel="0" collapsed="false">
      <c r="B129" s="16"/>
      <c r="C129" s="148"/>
      <c r="D129" s="148"/>
      <c r="E129" s="148"/>
      <c r="F129" s="148"/>
    </row>
    <row r="130" s="79" customFormat="true" ht="12" hidden="false" customHeight="true" outlineLevel="0" collapsed="false">
      <c r="B130" s="16"/>
      <c r="C130" s="148"/>
      <c r="D130" s="148"/>
      <c r="E130" s="148"/>
      <c r="F130" s="148"/>
    </row>
    <row r="131" s="79" customFormat="true" ht="12" hidden="false" customHeight="true" outlineLevel="0" collapsed="false">
      <c r="B131" s="16"/>
      <c r="C131" s="148"/>
      <c r="D131" s="148"/>
      <c r="E131" s="148"/>
      <c r="F131" s="148"/>
    </row>
    <row r="132" s="79" customFormat="true" ht="12" hidden="false" customHeight="true" outlineLevel="0" collapsed="false">
      <c r="B132" s="16"/>
      <c r="C132" s="148"/>
      <c r="D132" s="148"/>
      <c r="E132" s="148"/>
      <c r="F132" s="148"/>
    </row>
    <row r="133" s="79" customFormat="true" ht="12" hidden="false" customHeight="true" outlineLevel="0" collapsed="false">
      <c r="B133" s="16"/>
      <c r="C133" s="148"/>
      <c r="D133" s="148"/>
      <c r="E133" s="148"/>
      <c r="F133" s="148"/>
    </row>
    <row r="134" s="79" customFormat="true" ht="12" hidden="false" customHeight="true" outlineLevel="0" collapsed="false">
      <c r="B134" s="16"/>
      <c r="C134" s="148"/>
      <c r="D134" s="148"/>
      <c r="E134" s="148"/>
      <c r="F134" s="148"/>
    </row>
    <row r="135" s="79" customFormat="true" ht="12" hidden="false" customHeight="true" outlineLevel="0" collapsed="false">
      <c r="B135" s="16"/>
      <c r="C135" s="148"/>
      <c r="D135" s="148"/>
      <c r="E135" s="148"/>
      <c r="F135" s="148"/>
    </row>
    <row r="136" s="79" customFormat="true" ht="12" hidden="false" customHeight="true" outlineLevel="0" collapsed="false">
      <c r="B136" s="16"/>
      <c r="C136" s="148"/>
      <c r="D136" s="148"/>
      <c r="E136" s="148"/>
      <c r="F136" s="148"/>
    </row>
    <row r="137" s="79" customFormat="true" ht="12" hidden="false" customHeight="true" outlineLevel="0" collapsed="false">
      <c r="B137" s="16"/>
      <c r="C137" s="148"/>
      <c r="D137" s="148"/>
      <c r="E137" s="148"/>
      <c r="F137" s="148"/>
    </row>
    <row r="138" s="79" customFormat="true" ht="12" hidden="false" customHeight="true" outlineLevel="0" collapsed="false">
      <c r="B138" s="16"/>
      <c r="C138" s="148"/>
      <c r="D138" s="148"/>
      <c r="E138" s="148"/>
      <c r="F138" s="148"/>
    </row>
    <row r="139" s="79" customFormat="true" ht="12" hidden="false" customHeight="true" outlineLevel="0" collapsed="false">
      <c r="B139" s="16"/>
      <c r="C139" s="148"/>
      <c r="D139" s="148"/>
      <c r="E139" s="148"/>
      <c r="F139" s="148"/>
    </row>
    <row r="140" s="79" customFormat="true" ht="12" hidden="false" customHeight="true" outlineLevel="0" collapsed="false">
      <c r="B140" s="16"/>
      <c r="C140" s="148"/>
      <c r="D140" s="148"/>
      <c r="E140" s="148"/>
      <c r="F140" s="148"/>
    </row>
    <row r="141" s="79" customFormat="true" ht="12" hidden="false" customHeight="true" outlineLevel="0" collapsed="false">
      <c r="B141" s="16"/>
      <c r="C141" s="148"/>
      <c r="D141" s="148"/>
      <c r="E141" s="148"/>
      <c r="F141" s="148"/>
    </row>
    <row r="142" s="79" customFormat="true" ht="12" hidden="false" customHeight="true" outlineLevel="0" collapsed="false">
      <c r="B142" s="16"/>
      <c r="C142" s="148"/>
      <c r="D142" s="148"/>
      <c r="E142" s="148"/>
      <c r="F142" s="148"/>
    </row>
    <row r="143" s="79" customFormat="true" ht="12" hidden="false" customHeight="true" outlineLevel="0" collapsed="false">
      <c r="B143" s="16"/>
      <c r="C143" s="148"/>
      <c r="D143" s="148"/>
      <c r="E143" s="148"/>
      <c r="F143" s="148"/>
    </row>
    <row r="144" s="79" customFormat="true" ht="12" hidden="false" customHeight="true" outlineLevel="0" collapsed="false">
      <c r="B144" s="16"/>
      <c r="C144" s="148"/>
      <c r="D144" s="148"/>
      <c r="E144" s="148"/>
      <c r="F144" s="148"/>
    </row>
    <row r="145" s="79" customFormat="true" ht="12" hidden="false" customHeight="true" outlineLevel="0" collapsed="false">
      <c r="B145" s="16"/>
      <c r="C145" s="148"/>
      <c r="D145" s="148"/>
      <c r="E145" s="148"/>
      <c r="F145" s="148"/>
    </row>
    <row r="146" s="79" customFormat="true" ht="12" hidden="false" customHeight="true" outlineLevel="0" collapsed="false">
      <c r="B146" s="16"/>
      <c r="C146" s="148"/>
      <c r="D146" s="148"/>
      <c r="E146" s="148"/>
      <c r="F146" s="148"/>
    </row>
    <row r="147" s="79" customFormat="true" ht="12" hidden="false" customHeight="true" outlineLevel="0" collapsed="false">
      <c r="B147" s="16"/>
      <c r="C147" s="148"/>
      <c r="D147" s="148"/>
      <c r="E147" s="148"/>
      <c r="F147" s="148"/>
    </row>
    <row r="148" s="79" customFormat="true" ht="12" hidden="false" customHeight="true" outlineLevel="0" collapsed="false">
      <c r="B148" s="16"/>
      <c r="C148" s="148"/>
      <c r="D148" s="148"/>
      <c r="E148" s="148"/>
      <c r="F148" s="148"/>
    </row>
    <row r="149" s="79" customFormat="true" ht="12" hidden="false" customHeight="true" outlineLevel="0" collapsed="false">
      <c r="B149" s="16"/>
      <c r="C149" s="148"/>
      <c r="D149" s="148"/>
      <c r="E149" s="148"/>
      <c r="F149" s="148"/>
    </row>
    <row r="150" s="79" customFormat="true" ht="12" hidden="false" customHeight="true" outlineLevel="0" collapsed="false">
      <c r="B150" s="16"/>
      <c r="C150" s="148"/>
      <c r="D150" s="148"/>
      <c r="E150" s="148"/>
      <c r="F150" s="148"/>
    </row>
    <row r="151" s="79" customFormat="true" ht="12" hidden="false" customHeight="true" outlineLevel="0" collapsed="false">
      <c r="B151" s="16"/>
      <c r="C151" s="148"/>
      <c r="D151" s="148"/>
      <c r="E151" s="148"/>
      <c r="F151" s="148"/>
    </row>
    <row r="152" s="79" customFormat="true" ht="12" hidden="false" customHeight="true" outlineLevel="0" collapsed="false">
      <c r="B152" s="16"/>
      <c r="C152" s="148"/>
      <c r="D152" s="148"/>
      <c r="E152" s="148"/>
      <c r="F152" s="148"/>
    </row>
    <row r="153" s="79" customFormat="true" ht="12" hidden="false" customHeight="true" outlineLevel="0" collapsed="false">
      <c r="B153" s="16"/>
      <c r="C153" s="148"/>
      <c r="D153" s="148"/>
      <c r="E153" s="148"/>
      <c r="F153" s="148"/>
    </row>
    <row r="154" s="79" customFormat="true" ht="12" hidden="false" customHeight="true" outlineLevel="0" collapsed="false">
      <c r="B154" s="16"/>
      <c r="C154" s="148"/>
      <c r="D154" s="148"/>
      <c r="E154" s="148"/>
      <c r="F154" s="148"/>
    </row>
    <row r="155" s="79" customFormat="true" ht="12" hidden="false" customHeight="true" outlineLevel="0" collapsed="false">
      <c r="B155" s="16"/>
      <c r="C155" s="148"/>
      <c r="D155" s="148"/>
      <c r="E155" s="148"/>
      <c r="F155" s="148"/>
    </row>
    <row r="156" s="79" customFormat="true" ht="12" hidden="false" customHeight="true" outlineLevel="0" collapsed="false">
      <c r="B156" s="16"/>
      <c r="C156" s="148"/>
      <c r="D156" s="148"/>
      <c r="E156" s="148"/>
      <c r="F156" s="148"/>
    </row>
    <row r="157" s="79" customFormat="true" ht="12" hidden="false" customHeight="true" outlineLevel="0" collapsed="false">
      <c r="B157" s="16"/>
      <c r="C157" s="148"/>
      <c r="D157" s="148"/>
      <c r="E157" s="148"/>
      <c r="F157" s="148"/>
    </row>
    <row r="158" s="79" customFormat="true" ht="12" hidden="false" customHeight="true" outlineLevel="0" collapsed="false">
      <c r="B158" s="16"/>
      <c r="C158" s="148"/>
      <c r="D158" s="148"/>
      <c r="E158" s="148"/>
      <c r="F158" s="148"/>
    </row>
    <row r="159" s="79" customFormat="true" ht="12" hidden="false" customHeight="true" outlineLevel="0" collapsed="false">
      <c r="B159" s="16"/>
      <c r="C159" s="148"/>
      <c r="D159" s="148"/>
      <c r="E159" s="148"/>
      <c r="F159" s="148"/>
    </row>
    <row r="160" s="79" customFormat="true" ht="12" hidden="false" customHeight="true" outlineLevel="0" collapsed="false">
      <c r="B160" s="16"/>
      <c r="C160" s="148"/>
      <c r="D160" s="148"/>
      <c r="E160" s="148"/>
      <c r="F160" s="148"/>
    </row>
    <row r="161" s="79" customFormat="true" ht="12" hidden="false" customHeight="true" outlineLevel="0" collapsed="false">
      <c r="B161" s="16"/>
      <c r="C161" s="148"/>
      <c r="D161" s="148"/>
      <c r="E161" s="148"/>
      <c r="F161" s="148"/>
    </row>
    <row r="162" s="79" customFormat="true" ht="12" hidden="false" customHeight="true" outlineLevel="0" collapsed="false">
      <c r="B162" s="16"/>
      <c r="C162" s="148"/>
      <c r="D162" s="148"/>
      <c r="E162" s="148"/>
      <c r="F162" s="148"/>
    </row>
    <row r="163" s="79" customFormat="true" ht="12" hidden="false" customHeight="true" outlineLevel="0" collapsed="false">
      <c r="B163" s="16"/>
      <c r="C163" s="148"/>
      <c r="D163" s="148"/>
      <c r="E163" s="148"/>
      <c r="F163" s="148"/>
    </row>
    <row r="164" s="79" customFormat="true" ht="12" hidden="false" customHeight="true" outlineLevel="0" collapsed="false">
      <c r="B164" s="16"/>
      <c r="C164" s="148"/>
      <c r="D164" s="148"/>
      <c r="E164" s="148"/>
      <c r="F164" s="148"/>
    </row>
    <row r="165" s="79" customFormat="true" ht="12" hidden="false" customHeight="true" outlineLevel="0" collapsed="false">
      <c r="B165" s="16"/>
      <c r="C165" s="148"/>
      <c r="D165" s="148"/>
      <c r="E165" s="148"/>
      <c r="F165" s="148"/>
    </row>
    <row r="166" s="79" customFormat="true" ht="12" hidden="false" customHeight="true" outlineLevel="0" collapsed="false">
      <c r="B166" s="16"/>
      <c r="C166" s="148"/>
      <c r="D166" s="148"/>
      <c r="E166" s="148"/>
      <c r="F166" s="148"/>
    </row>
    <row r="167" s="79" customFormat="true" ht="12" hidden="false" customHeight="true" outlineLevel="0" collapsed="false">
      <c r="B167" s="16"/>
      <c r="C167" s="148"/>
      <c r="D167" s="148"/>
      <c r="E167" s="148"/>
      <c r="F167" s="148"/>
    </row>
    <row r="168" s="79" customFormat="true" ht="12" hidden="false" customHeight="true" outlineLevel="0" collapsed="false">
      <c r="B168" s="16"/>
      <c r="C168" s="148"/>
      <c r="D168" s="148"/>
      <c r="E168" s="148"/>
      <c r="F168" s="148"/>
    </row>
    <row r="169" s="79" customFormat="true" ht="12" hidden="false" customHeight="true" outlineLevel="0" collapsed="false">
      <c r="B169" s="16"/>
      <c r="C169" s="148"/>
      <c r="D169" s="148"/>
      <c r="E169" s="148"/>
      <c r="F169" s="148"/>
    </row>
    <row r="170" s="79" customFormat="true" ht="12" hidden="false" customHeight="true" outlineLevel="0" collapsed="false">
      <c r="B170" s="16"/>
      <c r="C170" s="148"/>
      <c r="D170" s="148"/>
      <c r="E170" s="148"/>
      <c r="F170" s="148"/>
    </row>
    <row r="171" s="79" customFormat="true" ht="12" hidden="false" customHeight="true" outlineLevel="0" collapsed="false">
      <c r="B171" s="16"/>
      <c r="C171" s="148"/>
      <c r="D171" s="148"/>
      <c r="E171" s="148"/>
      <c r="F171" s="148"/>
    </row>
    <row r="172" s="79" customFormat="true" ht="12" hidden="false" customHeight="true" outlineLevel="0" collapsed="false">
      <c r="B172" s="16"/>
      <c r="C172" s="148"/>
      <c r="D172" s="148"/>
      <c r="E172" s="148"/>
      <c r="F172" s="148"/>
    </row>
    <row r="173" s="79" customFormat="true" ht="12" hidden="false" customHeight="true" outlineLevel="0" collapsed="false">
      <c r="B173" s="16"/>
      <c r="C173" s="148"/>
      <c r="D173" s="148"/>
      <c r="E173" s="148"/>
      <c r="F173" s="148"/>
    </row>
    <row r="174" s="79" customFormat="true" ht="12" hidden="false" customHeight="true" outlineLevel="0" collapsed="false">
      <c r="B174" s="16"/>
      <c r="C174" s="148"/>
      <c r="D174" s="148"/>
      <c r="E174" s="148"/>
      <c r="F174" s="148"/>
    </row>
  </sheetData>
  <mergeCells count="36">
    <mergeCell ref="D1:E1"/>
    <mergeCell ref="K1:L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51"/>
    <mergeCell ref="D40:D46"/>
    <mergeCell ref="D47:E47"/>
    <mergeCell ref="D48:D52"/>
    <mergeCell ref="C54:D54"/>
    <mergeCell ref="C57:E57"/>
    <mergeCell ref="C58:E58"/>
    <mergeCell ref="C59:E59"/>
    <mergeCell ref="C60:E60"/>
    <mergeCell ref="D61:E61"/>
    <mergeCell ref="D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3:F73"/>
    <mergeCell ref="C74:F74"/>
  </mergeCells>
  <printOptions headings="false" gridLines="false" gridLinesSet="true" horizontalCentered="false" verticalCentered="false"/>
  <pageMargins left="0.669444444444445" right="0.590277777777778" top="0.433333333333333" bottom="0.275694444444444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8-01-22T01:27:39Z</cp:lastPrinted>
  <dcterms:modified xsi:type="dcterms:W3CDTF">2018-02-01T07:02:05Z</dcterms:modified>
  <cp:revision>0</cp:revision>
  <dc:subject/>
  <dc:title/>
</cp:coreProperties>
</file>