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AL$79</definedName>
    <definedName function="false" hidden="false" localSheetId="3" name="_xlnm.Print_Area" vbProcedure="false">21表!$A$1:$AJ$32</definedName>
    <definedName function="false" hidden="false" localSheetId="4" name="_xlnm.Print_Area" vbProcedure="false">24表!$A$1:$AL$24</definedName>
    <definedName function="false" hidden="false" localSheetId="1" name="_xlnm.Print_Area" vbProcedure="false">26表の1!$A$1:$AN$76</definedName>
    <definedName function="false" hidden="false" localSheetId="2" name="_xlnm.Print_Area" vbProcedure="false">26表の2!$A$1:$AL$69</definedName>
    <definedName function="false" hidden="false" localSheetId="5" name="_xlnm.Print_Area" vbProcedure="false">32表!$A$1:$AH$84</definedName>
    <definedName function="false" hidden="false" localSheetId="6" name="_xlnm.Print_Area" vbProcedure="false">33表!$A$1:$AR$68</definedName>
    <definedName function="false" hidden="false" localSheetId="7" name="_xlnm.Print_Area" vbProcedure="false">40表!$A$1:$AL$108</definedName>
    <definedName function="false" hidden="false" localSheetId="8" name="_xlnm.Print_Area" vbProcedure="false">52表!$A$1:$A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924">
  <si>
    <t xml:space="preserve">（５）</t>
  </si>
  <si>
    <t xml:space="preserve">下水道事業</t>
  </si>
  <si>
    <t xml:space="preserve">農集</t>
  </si>
  <si>
    <t xml:space="preserve">　 ウ　農業集落排水施設</t>
  </si>
  <si>
    <t xml:space="preserve">①　施設及び業務概況に関する調　（１０表）</t>
  </si>
  <si>
    <t xml:space="preserve">①　施設及び業務概況に関する調　（１０表）　続き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横手市</t>
  </si>
  <si>
    <t xml:space="preserve">大館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美郷町</t>
  </si>
  <si>
    <t xml:space="preserve">羽後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②　歳入歳出決算に関する調　（２６表の１）</t>
  </si>
  <si>
    <t xml:space="preserve">②　歳入歳出決算に関する調　（２６表の１）　続き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②　歳入歳出決算に関する調　（２６表の２）　続き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t xml:space="preserve">③　費 用 構 成 表　（２１表）　続き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④　地方債に関する調　（２４表）　続き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⑤　経営分析に関する調（一）　（３２表）　続き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⑥　経営分析に関する調（二）　（３３表）　続き</t>
  </si>
  <si>
    <t xml:space="preserve"> </t>
  </si>
  <si>
    <t xml:space="preserve">団体名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⑦　繰入金に関する調　（４０表）　続き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⑧　そ　の　他　（５２表）　続き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32-2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33-2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40-2</t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;&quot;△ &quot;#,##0\ "/>
    <numFmt numFmtId="166" formatCode="@"/>
    <numFmt numFmtId="167" formatCode="[$-1030411]ge\.m\.d;@"/>
    <numFmt numFmtId="168" formatCode="#,##0.0\ ;&quot;△ &quot;#,##0.0\ "/>
    <numFmt numFmtId="169" formatCode="#,##0.00_ "/>
    <numFmt numFmtId="170" formatCode="#,##0.00_);[RED]\(#,##0.00\)"/>
    <numFmt numFmtId="171" formatCode="#,##0.00\ ;&quot;△ &quot;#,##0.00\ "/>
    <numFmt numFmtId="172" formatCode="0.0_);[RED]\(0.0\)"/>
    <numFmt numFmtId="173" formatCode="#,##0"/>
    <numFmt numFmtId="174" formatCode="0.0_ "/>
    <numFmt numFmtId="175" formatCode="[$-409]#,##0_);[RED]\(#,##0\)"/>
    <numFmt numFmtId="176" formatCode="#,##0_ "/>
    <numFmt numFmtId="177" formatCode="0_ 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  <border diagonalUp="false" diagonalDown="false">
      <left style="mediumDashed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2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9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4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2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5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０．２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360</xdr:colOff>
      <xdr:row>6</xdr:row>
      <xdr:rowOff>255240</xdr:rowOff>
    </xdr:to>
    <xdr:sp>
      <xdr:nvSpPr>
        <xdr:cNvPr id="0" name="Line 1"/>
        <xdr:cNvSpPr/>
      </xdr:nvSpPr>
      <xdr:spPr>
        <a:xfrm>
          <a:off x="58896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6</xdr:row>
      <xdr:rowOff>10080</xdr:rowOff>
    </xdr:from>
    <xdr:to>
      <xdr:col>33</xdr:col>
      <xdr:colOff>720</xdr:colOff>
      <xdr:row>6</xdr:row>
      <xdr:rowOff>255240</xdr:rowOff>
    </xdr:to>
    <xdr:sp>
      <xdr:nvSpPr>
        <xdr:cNvPr id="1" name="Line 93"/>
        <xdr:cNvSpPr/>
      </xdr:nvSpPr>
      <xdr:spPr>
        <a:xfrm>
          <a:off x="1491840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24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25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26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27" name="Line 8"/>
        <xdr:cNvSpPr/>
      </xdr:nvSpPr>
      <xdr:spPr>
        <a:xfrm>
          <a:off x="1008360" y="305751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28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29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30" name="Line 8"/>
        <xdr:cNvSpPr/>
      </xdr:nvSpPr>
      <xdr:spPr>
        <a:xfrm>
          <a:off x="1008360" y="305751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3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3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33" name="Line 8"/>
        <xdr:cNvSpPr/>
      </xdr:nvSpPr>
      <xdr:spPr>
        <a:xfrm>
          <a:off x="1008360" y="305751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6</xdr:row>
      <xdr:rowOff>10080</xdr:rowOff>
    </xdr:from>
    <xdr:to>
      <xdr:col>35</xdr:col>
      <xdr:colOff>720</xdr:colOff>
      <xdr:row>6</xdr:row>
      <xdr:rowOff>255240</xdr:rowOff>
    </xdr:to>
    <xdr:sp>
      <xdr:nvSpPr>
        <xdr:cNvPr id="3" name="Line 11"/>
        <xdr:cNvSpPr/>
      </xdr:nvSpPr>
      <xdr:spPr>
        <a:xfrm>
          <a:off x="1509480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4" name="Line 1"/>
        <xdr:cNvSpPr/>
      </xdr:nvSpPr>
      <xdr:spPr>
        <a:xfrm>
          <a:off x="498960" y="926280"/>
          <a:ext cx="2718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33</xdr:col>
      <xdr:colOff>360</xdr:colOff>
      <xdr:row>6</xdr:row>
      <xdr:rowOff>255240</xdr:rowOff>
    </xdr:to>
    <xdr:sp>
      <xdr:nvSpPr>
        <xdr:cNvPr id="5" name="Line 12"/>
        <xdr:cNvSpPr/>
      </xdr:nvSpPr>
      <xdr:spPr>
        <a:xfrm>
          <a:off x="14853960" y="926280"/>
          <a:ext cx="27176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7" name="Line 1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6</xdr:row>
      <xdr:rowOff>10080</xdr:rowOff>
    </xdr:from>
    <xdr:to>
      <xdr:col>31</xdr:col>
      <xdr:colOff>720</xdr:colOff>
      <xdr:row>6</xdr:row>
      <xdr:rowOff>255240</xdr:rowOff>
    </xdr:to>
    <xdr:sp>
      <xdr:nvSpPr>
        <xdr:cNvPr id="8" name="Line 15"/>
        <xdr:cNvSpPr/>
      </xdr:nvSpPr>
      <xdr:spPr>
        <a:xfrm>
          <a:off x="1409940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6</xdr:row>
      <xdr:rowOff>10080</xdr:rowOff>
    </xdr:from>
    <xdr:to>
      <xdr:col>31</xdr:col>
      <xdr:colOff>720</xdr:colOff>
      <xdr:row>6</xdr:row>
      <xdr:rowOff>255240</xdr:rowOff>
    </xdr:to>
    <xdr:sp>
      <xdr:nvSpPr>
        <xdr:cNvPr id="9" name="Line 17"/>
        <xdr:cNvSpPr/>
      </xdr:nvSpPr>
      <xdr:spPr>
        <a:xfrm>
          <a:off x="1409940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10" name="Line 1"/>
        <xdr:cNvSpPr/>
      </xdr:nvSpPr>
      <xdr:spPr>
        <a:xfrm>
          <a:off x="509040" y="925560"/>
          <a:ext cx="2377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6</xdr:row>
      <xdr:rowOff>9360</xdr:rowOff>
    </xdr:from>
    <xdr:to>
      <xdr:col>35</xdr:col>
      <xdr:colOff>720</xdr:colOff>
      <xdr:row>6</xdr:row>
      <xdr:rowOff>343080</xdr:rowOff>
    </xdr:to>
    <xdr:sp>
      <xdr:nvSpPr>
        <xdr:cNvPr id="11" name="Line 12"/>
        <xdr:cNvSpPr/>
      </xdr:nvSpPr>
      <xdr:spPr>
        <a:xfrm>
          <a:off x="14713920" y="925560"/>
          <a:ext cx="2377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12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10080</xdr:rowOff>
    </xdr:from>
    <xdr:to>
      <xdr:col>29</xdr:col>
      <xdr:colOff>720</xdr:colOff>
      <xdr:row>6</xdr:row>
      <xdr:rowOff>255240</xdr:rowOff>
    </xdr:to>
    <xdr:sp>
      <xdr:nvSpPr>
        <xdr:cNvPr id="13" name="Line 10"/>
        <xdr:cNvSpPr/>
      </xdr:nvSpPr>
      <xdr:spPr>
        <a:xfrm>
          <a:off x="14720040" y="926280"/>
          <a:ext cx="22791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14" name="Line 12"/>
        <xdr:cNvSpPr/>
      </xdr:nvSpPr>
      <xdr:spPr>
        <a:xfrm>
          <a:off x="1226232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15" name="Line 14"/>
        <xdr:cNvSpPr/>
      </xdr:nvSpPr>
      <xdr:spPr>
        <a:xfrm>
          <a:off x="1226232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0320</xdr:colOff>
      <xdr:row>6</xdr:row>
      <xdr:rowOff>255240</xdr:rowOff>
    </xdr:to>
    <xdr:sp>
      <xdr:nvSpPr>
        <xdr:cNvPr id="16" name="Line 3"/>
        <xdr:cNvSpPr/>
      </xdr:nvSpPr>
      <xdr:spPr>
        <a:xfrm>
          <a:off x="498960" y="926280"/>
          <a:ext cx="31568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</xdr:row>
      <xdr:rowOff>10080</xdr:rowOff>
    </xdr:from>
    <xdr:to>
      <xdr:col>38</xdr:col>
      <xdr:colOff>410400</xdr:colOff>
      <xdr:row>6</xdr:row>
      <xdr:rowOff>238320</xdr:rowOff>
    </xdr:to>
    <xdr:sp>
      <xdr:nvSpPr>
        <xdr:cNvPr id="17" name="Line 11"/>
        <xdr:cNvSpPr/>
      </xdr:nvSpPr>
      <xdr:spPr>
        <a:xfrm>
          <a:off x="15302880" y="926280"/>
          <a:ext cx="31669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18" name="Line 1"/>
        <xdr:cNvSpPr/>
      </xdr:nvSpPr>
      <xdr:spPr>
        <a:xfrm>
          <a:off x="43884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1080</xdr:colOff>
      <xdr:row>70</xdr:row>
      <xdr:rowOff>0</xdr:rowOff>
    </xdr:to>
    <xdr:sp>
      <xdr:nvSpPr>
        <xdr:cNvPr id="19" name="Line 69"/>
        <xdr:cNvSpPr/>
      </xdr:nvSpPr>
      <xdr:spPr>
        <a:xfrm>
          <a:off x="402516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1080</xdr:colOff>
      <xdr:row>70</xdr:row>
      <xdr:rowOff>0</xdr:rowOff>
    </xdr:to>
    <xdr:sp>
      <xdr:nvSpPr>
        <xdr:cNvPr id="20" name="Line 70"/>
        <xdr:cNvSpPr/>
      </xdr:nvSpPr>
      <xdr:spPr>
        <a:xfrm>
          <a:off x="402516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33</xdr:col>
      <xdr:colOff>720</xdr:colOff>
      <xdr:row>6</xdr:row>
      <xdr:rowOff>255240</xdr:rowOff>
    </xdr:to>
    <xdr:sp>
      <xdr:nvSpPr>
        <xdr:cNvPr id="21" name="Line 270"/>
        <xdr:cNvSpPr/>
      </xdr:nvSpPr>
      <xdr:spPr>
        <a:xfrm>
          <a:off x="17667720" y="926280"/>
          <a:ext cx="35870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22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10080</xdr:rowOff>
    </xdr:from>
    <xdr:to>
      <xdr:col>28</xdr:col>
      <xdr:colOff>520200</xdr:colOff>
      <xdr:row>6</xdr:row>
      <xdr:rowOff>255240</xdr:rowOff>
    </xdr:to>
    <xdr:sp>
      <xdr:nvSpPr>
        <xdr:cNvPr id="23" name="Line 12"/>
        <xdr:cNvSpPr/>
      </xdr:nvSpPr>
      <xdr:spPr>
        <a:xfrm>
          <a:off x="15295320" y="926280"/>
          <a:ext cx="298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9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3" min="9" style="3" width="8.62"/>
    <col collapsed="false" customWidth="true" hidden="false" outlineLevel="0" max="25" min="24" style="3" width="3.62"/>
    <col collapsed="false" customWidth="true" hidden="false" outlineLevel="0" max="27" min="26" style="1" width="3.62"/>
    <col collapsed="false" customWidth="true" hidden="false" outlineLevel="0" max="28" min="28" style="2" width="3.99"/>
    <col collapsed="false" customWidth="true" hidden="false" outlineLevel="0" max="29" min="29" style="2" width="4.62"/>
    <col collapsed="false" customWidth="true" hidden="false" outlineLevel="0" max="30" min="30" style="2" width="3.62"/>
    <col collapsed="false" customWidth="true" hidden="false" outlineLevel="0" max="31" min="31" style="2" width="7.62"/>
    <col collapsed="false" customWidth="true" hidden="false" outlineLevel="0" max="32" min="32" style="2" width="9.49"/>
    <col collapsed="false" customWidth="true" hidden="false" outlineLevel="0" max="33" min="33" style="2" width="5.99"/>
    <col collapsed="false" customWidth="true" hidden="false" outlineLevel="0" max="36" min="34" style="3" width="8.62"/>
    <col collapsed="false" customWidth="true" hidden="false" outlineLevel="0" max="38" min="37" style="3" width="3.62"/>
    <col collapsed="false" customWidth="true" hidden="false" outlineLevel="0" max="39" min="39" style="3" width="3.12"/>
    <col collapsed="false" customWidth="false" hidden="false" outlineLevel="0" max="257" min="40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5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2</v>
      </c>
      <c r="X1" s="9"/>
      <c r="Y1" s="9"/>
      <c r="AA1" s="8"/>
      <c r="AB1" s="6" t="s">
        <v>0</v>
      </c>
      <c r="AC1" s="7" t="s">
        <v>1</v>
      </c>
      <c r="AD1" s="7"/>
      <c r="AE1" s="7"/>
      <c r="AF1" s="8"/>
      <c r="AG1" s="8"/>
      <c r="AH1" s="9"/>
      <c r="AI1" s="9"/>
      <c r="AJ1" s="9"/>
      <c r="AK1" s="9"/>
      <c r="AL1" s="9"/>
      <c r="AM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AB2" s="12"/>
      <c r="AC2" s="13"/>
      <c r="AD2" s="14"/>
      <c r="AE2" s="14"/>
      <c r="AF2" s="14"/>
      <c r="AG2" s="12"/>
      <c r="AH2" s="15"/>
      <c r="AI2" s="15"/>
      <c r="AJ2" s="15"/>
      <c r="AK2" s="15"/>
      <c r="AL2" s="15"/>
      <c r="AM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I3" s="1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AA3" s="16" t="s">
        <v>3</v>
      </c>
      <c r="AB3" s="12"/>
      <c r="AC3" s="12"/>
      <c r="AD3" s="12"/>
      <c r="AE3" s="12"/>
      <c r="AF3" s="12"/>
      <c r="AG3" s="12"/>
      <c r="AH3" s="15"/>
      <c r="AI3" s="15"/>
      <c r="AK3" s="15"/>
      <c r="AL3" s="15"/>
      <c r="AM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AB4" s="12"/>
      <c r="AC4" s="12"/>
      <c r="AD4" s="12"/>
      <c r="AE4" s="12"/>
      <c r="AF4" s="12"/>
      <c r="AG4" s="12"/>
      <c r="AH4" s="15"/>
      <c r="AI4" s="15"/>
      <c r="AK4" s="15"/>
      <c r="AL4" s="15"/>
      <c r="AM4" s="15"/>
    </row>
    <row r="5" s="11" customFormat="true" ht="14.1" hidden="false" customHeight="true" outlineLevel="0" collapsed="false">
      <c r="C5" s="18" t="s">
        <v>4</v>
      </c>
      <c r="D5" s="12"/>
      <c r="E5" s="12"/>
      <c r="F5" s="12"/>
      <c r="G5" s="12"/>
      <c r="H5" s="12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AB5" s="18" t="s">
        <v>5</v>
      </c>
      <c r="AC5" s="12"/>
      <c r="AD5" s="12"/>
      <c r="AE5" s="12"/>
      <c r="AF5" s="12"/>
      <c r="AG5" s="12"/>
      <c r="AH5" s="15"/>
      <c r="AI5" s="15"/>
      <c r="AJ5" s="15"/>
      <c r="AK5" s="15"/>
      <c r="AL5" s="15"/>
      <c r="AM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AB6" s="20"/>
      <c r="AC6" s="20"/>
      <c r="AD6" s="20"/>
      <c r="AE6" s="20"/>
      <c r="AF6" s="20"/>
      <c r="AG6" s="20"/>
      <c r="AH6" s="21"/>
      <c r="AI6" s="21"/>
      <c r="AJ6" s="21"/>
      <c r="AK6" s="21"/>
      <c r="AL6" s="21"/>
      <c r="AM6" s="21"/>
    </row>
    <row r="7" s="19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24"/>
      <c r="E7" s="24"/>
      <c r="F7" s="24"/>
      <c r="G7" s="25"/>
      <c r="H7" s="26" t="s">
        <v>9</v>
      </c>
      <c r="I7" s="27" t="s">
        <v>10</v>
      </c>
      <c r="J7" s="27" t="s">
        <v>11</v>
      </c>
      <c r="K7" s="27" t="s">
        <v>12</v>
      </c>
      <c r="L7" s="27" t="s">
        <v>13</v>
      </c>
      <c r="M7" s="27" t="s">
        <v>14</v>
      </c>
      <c r="N7" s="27" t="s">
        <v>15</v>
      </c>
      <c r="O7" s="27" t="s">
        <v>16</v>
      </c>
      <c r="P7" s="27" t="s">
        <v>17</v>
      </c>
      <c r="Q7" s="27" t="s">
        <v>18</v>
      </c>
      <c r="R7" s="27" t="s">
        <v>19</v>
      </c>
      <c r="S7" s="27" t="s">
        <v>20</v>
      </c>
      <c r="T7" s="27" t="s">
        <v>21</v>
      </c>
      <c r="U7" s="27" t="s">
        <v>22</v>
      </c>
      <c r="V7" s="27" t="s">
        <v>23</v>
      </c>
      <c r="W7" s="27" t="s">
        <v>24</v>
      </c>
      <c r="X7" s="22" t="s">
        <v>6</v>
      </c>
      <c r="Y7" s="22" t="s">
        <v>7</v>
      </c>
      <c r="Z7" s="22" t="s">
        <v>6</v>
      </c>
      <c r="AA7" s="22" t="s">
        <v>7</v>
      </c>
      <c r="AB7" s="23" t="s">
        <v>8</v>
      </c>
      <c r="AC7" s="24"/>
      <c r="AD7" s="24"/>
      <c r="AE7" s="24"/>
      <c r="AF7" s="25"/>
      <c r="AG7" s="26" t="s">
        <v>9</v>
      </c>
      <c r="AH7" s="27" t="s">
        <v>25</v>
      </c>
      <c r="AI7" s="27" t="s">
        <v>26</v>
      </c>
      <c r="AJ7" s="28" t="s">
        <v>27</v>
      </c>
      <c r="AK7" s="22" t="s">
        <v>6</v>
      </c>
      <c r="AL7" s="22" t="s">
        <v>7</v>
      </c>
      <c r="AM7" s="22"/>
    </row>
    <row r="8" s="19" customFormat="true" ht="12" hidden="false" customHeight="true" outlineLevel="0" collapsed="false">
      <c r="A8" s="19" t="n">
        <v>1</v>
      </c>
      <c r="B8" s="19" t="n">
        <v>1</v>
      </c>
      <c r="C8" s="29" t="s">
        <v>28</v>
      </c>
      <c r="D8" s="30" t="s">
        <v>29</v>
      </c>
      <c r="E8" s="30"/>
      <c r="F8" s="30"/>
      <c r="G8" s="30"/>
      <c r="H8" s="30"/>
      <c r="I8" s="31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9.04.01 </v>
      </c>
      <c r="J8" s="31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S 59.09.13 </v>
      </c>
      <c r="K8" s="31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S 63.01.22 </v>
      </c>
      <c r="L8" s="31" t="str">
        <f aca="false">IF(入力シート!O8=0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H 04.09.17 </v>
      </c>
      <c r="M8" s="31" t="str">
        <f aca="false">IF(入力シート!P8=0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0.06.15 </v>
      </c>
      <c r="N8" s="31" t="str">
        <f aca="false">IF(入力シート!Q8=0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S 57.10.18 </v>
      </c>
      <c r="O8" s="31" t="str">
        <f aca="false">IF(入力シート!R8=0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H 10.04.08 </v>
      </c>
      <c r="P8" s="31" t="str">
        <f aca="false">IF(入力シート!S8=0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01.10.17 </v>
      </c>
      <c r="Q8" s="31" t="str">
        <f aca="false">IF(入力シート!T8=0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S 59.09.11 </v>
      </c>
      <c r="R8" s="31" t="str">
        <f aca="false">IF(入力シート!U8=0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01.04.01 </v>
      </c>
      <c r="S8" s="31" t="str">
        <f aca="false">IF(入力シート!V8=0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S 61.08.18 </v>
      </c>
      <c r="T8" s="31" t="str">
        <f aca="false">IF(入力シート!W8=0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02.06.26 </v>
      </c>
      <c r="U8" s="31" t="str">
        <f aca="false">IF(入力シート!X8=0,"　",IF(LEFT(入力シート!X8,1)="1","M",IF(LEFT(入力シート!X8,1)="2","T",IF(LEFT(入力シート!X8,1)="3","S",IF(LEFT(入力シート!X8,1)="4","H","#"))))&amp;" "&amp;MID(入力シート!X8,2,2)&amp;"."&amp;MID(入力シート!X8,4,2)&amp;"."&amp;RIGHT(入力シート!X8,2)&amp;" ")</f>
        <v>H 11.09.01 </v>
      </c>
      <c r="V8" s="31" t="str">
        <f aca="false">IF(入力シート!Y8=0,"　",IF(LEFT(入力シート!Y8,1)="1","M",IF(LEFT(入力シート!Y8,1)="2","T",IF(LEFT(入力シート!Y8,1)="3","S",IF(LEFT(入力シート!Y8,1)="4","H","#"))))&amp;" "&amp;MID(入力シート!Y8,2,2)&amp;"."&amp;MID(入力シート!Y8,4,2)&amp;"."&amp;RIGHT(入力シート!Y8,2)&amp;" ")</f>
        <v>S 58.04.30 </v>
      </c>
      <c r="W8" s="31" t="str">
        <f aca="false">IF(入力シート!Z8=0,"　",IF(LEFT(入力シート!Z8,1)="1","M",IF(LEFT(入力シート!Z8,1)="2","T",IF(LEFT(入力シート!Z8,1)="3","S",IF(LEFT(入力シート!Z8,1)="4","H","#"))))&amp;" "&amp;MID(入力シート!Z8,2,2)&amp;"."&amp;MID(入力シート!Z8,4,2)&amp;"."&amp;RIGHT(入力シート!Z8,2)&amp;" ")</f>
        <v>H 10.11.18 </v>
      </c>
      <c r="X8" s="19" t="n">
        <v>1</v>
      </c>
      <c r="Y8" s="19" t="n">
        <v>1</v>
      </c>
      <c r="Z8" s="19" t="n">
        <v>1</v>
      </c>
      <c r="AA8" s="19" t="n">
        <v>1</v>
      </c>
      <c r="AB8" s="29" t="s">
        <v>28</v>
      </c>
      <c r="AC8" s="30" t="s">
        <v>29</v>
      </c>
      <c r="AD8" s="30"/>
      <c r="AE8" s="30"/>
      <c r="AF8" s="30"/>
      <c r="AG8" s="30"/>
      <c r="AH8" s="31" t="str">
        <f aca="false">IF(入力シート!AA8=0,"　",IF(LEFT(入力シート!AA8,1)="1","M",IF(LEFT(入力シート!AA8,1)="2","T",IF(LEFT(入力シート!AA8,1)="3","S",IF(LEFT(入力シート!AA8,1)="4","H","#"))))&amp;" "&amp;MID(入力シート!AA8,2,2)&amp;"."&amp;MID(入力シート!AA8,4,2)&amp;"."&amp;RIGHT(入力シート!AA8,2)&amp;" ")</f>
        <v>S 58.07.20 </v>
      </c>
      <c r="AI8" s="31" t="str">
        <f aca="false">IF(入力シート!AB8=0,"　",IF(LEFT(入力シート!AB8,1)="1","M",IF(LEFT(入力シート!AB8,1)="2","T",IF(LEFT(入力シート!AB8,1)="3","S",IF(LEFT(入力シート!AB8,1)="4","H","#"))))&amp;" "&amp;MID(入力シート!AB8,2,2)&amp;"."&amp;MID(入力シート!AB8,4,2)&amp;"."&amp;RIGHT(入力シート!AB8,2)&amp;" ")</f>
        <v>H 06.10.15 </v>
      </c>
      <c r="AJ8" s="32"/>
      <c r="AK8" s="19" t="n">
        <v>1</v>
      </c>
      <c r="AL8" s="19" t="n">
        <v>1</v>
      </c>
    </row>
    <row r="9" s="19" customFormat="true" ht="12" hidden="false" customHeight="true" outlineLevel="0" collapsed="false">
      <c r="A9" s="19" t="n">
        <v>1</v>
      </c>
      <c r="B9" s="19" t="n">
        <v>2</v>
      </c>
      <c r="C9" s="29" t="s">
        <v>30</v>
      </c>
      <c r="D9" s="30" t="s">
        <v>31</v>
      </c>
      <c r="E9" s="30"/>
      <c r="F9" s="30"/>
      <c r="G9" s="30"/>
      <c r="H9" s="30"/>
      <c r="I9" s="31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1.08.01 </v>
      </c>
      <c r="J9" s="31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S 63.04.01 </v>
      </c>
      <c r="K9" s="31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2.04.01 </v>
      </c>
      <c r="L9" s="31" t="str">
        <f aca="false">IF(入力シート!O9=0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06.11.01 </v>
      </c>
      <c r="M9" s="31" t="str">
        <f aca="false">IF(入力シート!P9=0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3.04.01 </v>
      </c>
      <c r="N9" s="31" t="str">
        <f aca="false">IF(入力シート!Q9=0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S 59.06.01 </v>
      </c>
      <c r="O9" s="31" t="str">
        <f aca="false">IF(入力シート!R9=0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14.03.19 </v>
      </c>
      <c r="P9" s="31" t="str">
        <f aca="false">IF(入力シート!S9=0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04.06.23 </v>
      </c>
      <c r="Q9" s="31" t="str">
        <f aca="false">IF(入力シート!T9=0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S 61.01.26 </v>
      </c>
      <c r="R9" s="31" t="str">
        <f aca="false">IF(入力シート!U9=0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4.05.20 </v>
      </c>
      <c r="S9" s="31" t="str">
        <f aca="false">IF(入力シート!V9=0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04.04.01 </v>
      </c>
      <c r="T9" s="31" t="str">
        <f aca="false">IF(入力シート!W9=0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04.07.20 </v>
      </c>
      <c r="U9" s="31" t="str">
        <f aca="false">IF(入力シート!X9=0,"　",IF(LEFT(入力シート!X9,1)="1","M",IF(LEFT(入力シート!X9,1)="2","T",IF(LEFT(入力シート!X9,1)="3","S",IF(LEFT(入力シート!X9,1)="4","H","#"))))&amp;" "&amp;MID(入力シート!X9,2,2)&amp;"."&amp;MID(入力シート!X9,4,2)&amp;"."&amp;RIGHT(入力シート!X9,2)&amp;" ")</f>
        <v>H 14.12.01 </v>
      </c>
      <c r="V9" s="31" t="str">
        <f aca="false">IF(入力シート!Y9=0,"　",IF(LEFT(入力シート!Y9,1)="1","M",IF(LEFT(入力シート!Y9,1)="2","T",IF(LEFT(入力シート!Y9,1)="3","S",IF(LEFT(入力シート!Y9,1)="4","H","#"))))&amp;" "&amp;MID(入力シート!Y9,2,2)&amp;"."&amp;MID(入力シート!Y9,4,2)&amp;"."&amp;RIGHT(入力シート!Y9,2)&amp;" ")</f>
        <v>S 62.04.01 </v>
      </c>
      <c r="W9" s="31" t="str">
        <f aca="false">IF(入力シート!Z9=0,"　",IF(LEFT(入力シート!Z9,1)="1","M",IF(LEFT(入力シート!Z9,1)="2","T",IF(LEFT(入力シート!Z9,1)="3","S",IF(LEFT(入力シート!Z9,1)="4","H","#"))))&amp;" "&amp;MID(入力シート!Z9,2,2)&amp;"."&amp;MID(入力シート!Z9,4,2)&amp;"."&amp;RIGHT(入力シート!Z9,2)&amp;" ")</f>
        <v>H 12.12.01 </v>
      </c>
      <c r="X9" s="19" t="n">
        <v>1</v>
      </c>
      <c r="Y9" s="19" t="n">
        <v>2</v>
      </c>
      <c r="Z9" s="19" t="n">
        <v>1</v>
      </c>
      <c r="AA9" s="19" t="n">
        <v>2</v>
      </c>
      <c r="AB9" s="29" t="s">
        <v>30</v>
      </c>
      <c r="AC9" s="30" t="s">
        <v>31</v>
      </c>
      <c r="AD9" s="30"/>
      <c r="AE9" s="30"/>
      <c r="AF9" s="30"/>
      <c r="AG9" s="30"/>
      <c r="AH9" s="31" t="str">
        <f aca="false">IF(入力シート!AA9=0,"　",IF(LEFT(入力シート!AA9,1)="1","M",IF(LEFT(入力シート!AA9,1)="2","T",IF(LEFT(入力シート!AA9,1)="3","S",IF(LEFT(入力シート!AA9,1)="4","H","#"))))&amp;" "&amp;MID(入力シート!AA9,2,2)&amp;"."&amp;MID(入力シート!AA9,4,2)&amp;"."&amp;RIGHT(入力シート!AA9,2)&amp;" ")</f>
        <v>S 61.11.01 </v>
      </c>
      <c r="AI9" s="31" t="str">
        <f aca="false">IF(入力シート!AB9=0,"　",IF(LEFT(入力シート!AB9,1)="1","M",IF(LEFT(入力シート!AB9,1)="2","T",IF(LEFT(入力シート!AB9,1)="3","S",IF(LEFT(入力シート!AB9,1)="4","H","#"))))&amp;" "&amp;MID(入力シート!AB9,2,2)&amp;"."&amp;MID(入力シート!AB9,4,2)&amp;"."&amp;RIGHT(入力シート!AB9,2)&amp;" ")</f>
        <v>H 09.08.01 </v>
      </c>
      <c r="AJ9" s="32"/>
      <c r="AK9" s="19" t="n">
        <v>1</v>
      </c>
      <c r="AL9" s="19" t="n">
        <v>2</v>
      </c>
    </row>
    <row r="10" s="19" customFormat="true" ht="12" hidden="false" customHeight="true" outlineLevel="0" collapsed="false">
      <c r="A10" s="19" t="n">
        <v>1</v>
      </c>
      <c r="B10" s="19" t="n">
        <v>3</v>
      </c>
      <c r="C10" s="29" t="s">
        <v>32</v>
      </c>
      <c r="D10" s="30" t="s">
        <v>33</v>
      </c>
      <c r="E10" s="30"/>
      <c r="F10" s="30"/>
      <c r="G10" s="30"/>
      <c r="H10" s="30"/>
      <c r="I10" s="31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9.03.25 </v>
      </c>
      <c r="J10" s="31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1.12.15 </v>
      </c>
      <c r="K10" s="31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62.03.27 </v>
      </c>
      <c r="L10" s="31" t="str">
        <f aca="false">IF(入力シート!O10=0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H 04.07.01 </v>
      </c>
      <c r="M10" s="31" t="str">
        <f aca="false">IF(入力シート!P10=0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10.04.01 </v>
      </c>
      <c r="N10" s="31" t="str">
        <f aca="false">IF(入力シート!Q10=0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S 62.03.18 </v>
      </c>
      <c r="O10" s="31" t="str">
        <f aca="false">IF(入力シート!R10=0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10.04.01 </v>
      </c>
      <c r="P10" s="31" t="str">
        <f aca="false">IF(入力シート!S10=0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01.03.08 </v>
      </c>
      <c r="Q10" s="31" t="str">
        <f aca="false">IF(入力シート!T10=0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S 61.04.01 </v>
      </c>
      <c r="R10" s="31" t="str">
        <f aca="false">IF(入力シート!U10=0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1" t="str">
        <f aca="false">IF(入力シート!V10=0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S 62.09.30 </v>
      </c>
      <c r="T10" s="31" t="str">
        <f aca="false">IF(入力シート!W10=0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2.03.21 </v>
      </c>
      <c r="U10" s="31" t="str">
        <f aca="false">IF(入力シート!X10=0,"　",IF(LEFT(入力シート!X10,1)="1","M",IF(LEFT(入力シート!X10,1)="2","T",IF(LEFT(入力シート!X10,1)="3","S",IF(LEFT(入力シート!X10,1)="4","H","#"))))&amp;" "&amp;MID(入力シート!X10,2,2)&amp;"."&amp;MID(入力シート!X10,4,2)&amp;"."&amp;RIGHT(入力シート!X10,2)&amp;" ")</f>
        <v>H 11.04.01 </v>
      </c>
      <c r="V10" s="31" t="str">
        <f aca="false">IF(入力シート!Y10=0,"　",IF(LEFT(入力シート!Y10,1)="1","M",IF(LEFT(入力シート!Y10,1)="2","T",IF(LEFT(入力シート!Y10,1)="3","S",IF(LEFT(入力シート!Y10,1)="4","H","#"))))&amp;" "&amp;MID(入力シート!Y10,2,2)&amp;"."&amp;MID(入力シート!Y10,4,2)&amp;"."&amp;RIGHT(入力シート!Y10,2)&amp;" ")</f>
        <v>S 62.04.01 </v>
      </c>
      <c r="W10" s="31" t="str">
        <f aca="false">IF(入力シート!Z10=0,"　",IF(LEFT(入力シート!Z10,1)="1","M",IF(LEFT(入力シート!Z10,1)="2","T",IF(LEFT(入力シート!Z10,1)="3","S",IF(LEFT(入力シート!Z10,1)="4","H","#"))))&amp;" "&amp;MID(入力シート!Z10,2,2)&amp;"."&amp;MID(入力シート!Z10,4,2)&amp;"."&amp;RIGHT(入力シート!Z10,2)&amp;" ")</f>
        <v>H 10.03.11 </v>
      </c>
      <c r="X10" s="19" t="n">
        <v>1</v>
      </c>
      <c r="Y10" s="19" t="n">
        <v>3</v>
      </c>
      <c r="Z10" s="19" t="n">
        <v>1</v>
      </c>
      <c r="AA10" s="19" t="n">
        <v>3</v>
      </c>
      <c r="AB10" s="29" t="s">
        <v>32</v>
      </c>
      <c r="AC10" s="30" t="s">
        <v>33</v>
      </c>
      <c r="AD10" s="30"/>
      <c r="AE10" s="30"/>
      <c r="AF10" s="30"/>
      <c r="AG10" s="30"/>
      <c r="AH10" s="31" t="str">
        <f aca="false">IF(入力シート!AA10=0,"　",IF(LEFT(入力シート!AA10,1)="1","M",IF(LEFT(入力シート!AA10,1)="2","T",IF(LEFT(入力シート!AA10,1)="3","S",IF(LEFT(入力シート!AA10,1)="4","H","#"))))&amp;" "&amp;MID(入力シート!AA10,2,2)&amp;"."&amp;MID(入力シート!AA10,4,2)&amp;"."&amp;RIGHT(入力シート!AA10,2)&amp;" ")</f>
        <v>H 01.04.01 </v>
      </c>
      <c r="AI10" s="31" t="str">
        <f aca="false">IF(入力シート!AB10=0,"　",IF(LEFT(入力シート!AB10,1)="1","M",IF(LEFT(入力シート!AB10,1)="2","T",IF(LEFT(入力シート!AB10,1)="3","S",IF(LEFT(入力シート!AB10,1)="4","H","#"))))&amp;" "&amp;MID(入力シート!AB10,2,2)&amp;"."&amp;MID(入力シート!AB10,4,2)&amp;"."&amp;RIGHT(入力シート!AB10,2)&amp;" ")</f>
        <v>H 06.04.01 </v>
      </c>
      <c r="AJ10" s="32"/>
      <c r="AK10" s="19" t="n">
        <v>1</v>
      </c>
      <c r="AL10" s="19" t="n">
        <v>3</v>
      </c>
    </row>
    <row r="11" s="19" customFormat="true" ht="12" hidden="false" customHeight="true" outlineLevel="0" collapsed="false">
      <c r="A11" s="19" t="n">
        <v>1</v>
      </c>
      <c r="B11" s="19" t="n">
        <v>4</v>
      </c>
      <c r="C11" s="33" t="s">
        <v>34</v>
      </c>
      <c r="D11" s="34" t="s">
        <v>35</v>
      </c>
      <c r="E11" s="34"/>
      <c r="F11" s="34"/>
      <c r="G11" s="34"/>
      <c r="H11" s="34"/>
      <c r="I11" s="35" t="n">
        <f aca="false">IF(LEN(入力シート!AA11)=1,入力シート!AA11,LEFT(入力シート!AA11,1)+RIGHT(入力シート!AA11,1))</f>
        <v>2</v>
      </c>
      <c r="J11" s="35" t="n">
        <f aca="false">IF(LEN(入力シート!M11)=1,入力シート!M11,LEFT(入力シート!M11,1)+RIGHT(入力シート!M11,1))</f>
        <v>5</v>
      </c>
      <c r="K11" s="35" t="n">
        <f aca="false">IF(LEN(入力シート!N11)=1,入力シート!N11,LEFT(入力シート!N11,1)+RIGHT(入力シート!N11,1))</f>
        <v>4</v>
      </c>
      <c r="L11" s="35" t="n">
        <f aca="false">IF(LEN(入力シート!O11)=1,入力シート!O11,LEFT(入力シート!O11,1)+RIGHT(入力シート!O11,1))</f>
        <v>4</v>
      </c>
      <c r="M11" s="35" t="n">
        <f aca="false">IF(LEN(入力シート!P11)=1,入力シート!P11,LEFT(入力シート!P11,1)+RIGHT(入力シート!P11,1))</f>
        <v>2</v>
      </c>
      <c r="N11" s="35" t="n">
        <f aca="false">IF(LEN(入力シート!Q11)=1,入力シート!Q11,LEFT(入力シート!Q11,1)+RIGHT(入力シート!Q11,1))</f>
        <v>8</v>
      </c>
      <c r="O11" s="35" t="n">
        <f aca="false">IF(LEN(入力シート!R11)=1,入力シート!R11,LEFT(入力シート!R11,1)+RIGHT(入力シート!R11,1))</f>
        <v>4</v>
      </c>
      <c r="P11" s="35" t="n">
        <f aca="false">IF(LEN(入力シート!S11)=1,入力シート!S11,LEFT(入力シート!S11,1)+RIGHT(入力シート!S11,1))</f>
        <v>4</v>
      </c>
      <c r="Q11" s="35" t="n">
        <f aca="false">IF(LEN(入力シート!T11)=1,入力シート!T11,LEFT(入力シート!T11,1)+RIGHT(入力シート!T11,1))</f>
        <v>4</v>
      </c>
      <c r="R11" s="35" t="n">
        <f aca="false">IF(LEN(入力シート!U11)=1,入力シート!U11,LEFT(入力シート!U11,1)+RIGHT(入力シート!U11,1))</f>
        <v>3</v>
      </c>
      <c r="S11" s="35" t="n">
        <f aca="false">IF(LEN(入力シート!V11)=1,入力シート!V11,LEFT(入力シート!V11,1)+RIGHT(入力シート!V11,1))</f>
        <v>6</v>
      </c>
      <c r="T11" s="35" t="n">
        <f aca="false">IF(LEN(入力シート!W11)=1,入力シート!W11,LEFT(入力シート!W11,1)+RIGHT(入力シート!W11,1))</f>
        <v>3</v>
      </c>
      <c r="U11" s="35" t="n">
        <f aca="false">IF(LEN(入力シート!X11)=1,入力シート!X11,LEFT(入力シート!X11,1)+RIGHT(入力シート!X11,1))</f>
        <v>3</v>
      </c>
      <c r="V11" s="35" t="n">
        <f aca="false">IF(LEN(入力シート!Y11)=1,入力シート!Y11,LEFT(入力シート!Y11,1)+RIGHT(入力シート!Y11,1))</f>
        <v>2</v>
      </c>
      <c r="W11" s="35" t="n">
        <f aca="false">IF(LEN(入力シート!Z11)=1,入力シート!Z11,LEFT(入力シート!Z11,1)+RIGHT(入力シート!Z11,1))</f>
        <v>4</v>
      </c>
      <c r="X11" s="19" t="n">
        <v>1</v>
      </c>
      <c r="Y11" s="19" t="n">
        <v>4</v>
      </c>
      <c r="Z11" s="19" t="n">
        <v>1</v>
      </c>
      <c r="AA11" s="19" t="n">
        <v>4</v>
      </c>
      <c r="AB11" s="33" t="s">
        <v>34</v>
      </c>
      <c r="AC11" s="34" t="s">
        <v>35</v>
      </c>
      <c r="AD11" s="34"/>
      <c r="AE11" s="34"/>
      <c r="AF11" s="34"/>
      <c r="AG11" s="34"/>
      <c r="AH11" s="35" t="n">
        <f aca="false">IF(LEN(入力シート!AA11)=1,入力シート!AA11,LEFT(入力シート!AA11,1)+RIGHT(入力シート!AA11,1))</f>
        <v>2</v>
      </c>
      <c r="AI11" s="35" t="n">
        <f aca="false">IF(LEN(入力シート!AB11)=1,入力シート!AB11,LEFT(入力シート!AB11,1)+RIGHT(入力シート!AB11,1))</f>
        <v>2</v>
      </c>
      <c r="AJ11" s="32" t="n">
        <f aca="false">SUM(I11:W11,AH11:AI11)</f>
        <v>62</v>
      </c>
      <c r="AK11" s="19" t="n">
        <v>1</v>
      </c>
      <c r="AL11" s="19" t="n">
        <v>4</v>
      </c>
    </row>
    <row r="12" s="19" customFormat="true" ht="12" hidden="false" customHeight="true" outlineLevel="0" collapsed="false">
      <c r="A12" s="19" t="n">
        <v>1</v>
      </c>
      <c r="B12" s="19" t="n">
        <v>7</v>
      </c>
      <c r="C12" s="36"/>
      <c r="D12" s="37" t="s">
        <v>36</v>
      </c>
      <c r="E12" s="38" t="s">
        <v>37</v>
      </c>
      <c r="F12" s="38"/>
      <c r="G12" s="38"/>
      <c r="H12" s="39" t="s">
        <v>38</v>
      </c>
      <c r="I12" s="35" t="n">
        <f aca="false">入力シート!L14</f>
        <v>54887</v>
      </c>
      <c r="J12" s="35" t="n">
        <f aca="false">入力シート!M14</f>
        <v>92422</v>
      </c>
      <c r="K12" s="35" t="n">
        <f aca="false">入力シート!N14</f>
        <v>74095</v>
      </c>
      <c r="L12" s="35" t="n">
        <f aca="false">入力シート!O14</f>
        <v>46794</v>
      </c>
      <c r="M12" s="35" t="n">
        <f aca="false">入力シート!P14</f>
        <v>31922</v>
      </c>
      <c r="N12" s="35" t="n">
        <f aca="false">入力シート!Q14</f>
        <v>79113</v>
      </c>
      <c r="O12" s="35" t="n">
        <f aca="false">入力シート!R14</f>
        <v>33309</v>
      </c>
      <c r="P12" s="35" t="n">
        <f aca="false">入力シート!S14</f>
        <v>83578</v>
      </c>
      <c r="Q12" s="35" t="n">
        <f aca="false">入力シート!T14</f>
        <v>33265</v>
      </c>
      <c r="R12" s="35" t="n">
        <f aca="false">入力シート!U14</f>
        <v>25385</v>
      </c>
      <c r="S12" s="35" t="n">
        <f aca="false">入力シート!V14</f>
        <v>27338</v>
      </c>
      <c r="T12" s="35" t="n">
        <f aca="false">入力シート!W14</f>
        <v>2423</v>
      </c>
      <c r="U12" s="35" t="n">
        <f aca="false">入力シート!X14</f>
        <v>3448</v>
      </c>
      <c r="V12" s="35" t="n">
        <f aca="false">入力シート!Y14</f>
        <v>17253</v>
      </c>
      <c r="W12" s="35" t="n">
        <f aca="false">入力シート!Z14</f>
        <v>7466</v>
      </c>
      <c r="X12" s="19" t="n">
        <v>1</v>
      </c>
      <c r="Y12" s="19" t="n">
        <v>7</v>
      </c>
      <c r="Z12" s="19" t="n">
        <v>1</v>
      </c>
      <c r="AA12" s="19" t="n">
        <v>7</v>
      </c>
      <c r="AB12" s="36"/>
      <c r="AC12" s="37" t="s">
        <v>36</v>
      </c>
      <c r="AD12" s="38" t="s">
        <v>37</v>
      </c>
      <c r="AE12" s="38"/>
      <c r="AF12" s="38"/>
      <c r="AG12" s="39" t="s">
        <v>38</v>
      </c>
      <c r="AH12" s="35" t="n">
        <f aca="false">入力シート!AA14</f>
        <v>20153</v>
      </c>
      <c r="AI12" s="35" t="n">
        <f aca="false">入力シート!AB14</f>
        <v>15549</v>
      </c>
      <c r="AJ12" s="32" t="n">
        <f aca="false">SUM(I12:W12,AH12:AI12)</f>
        <v>648400</v>
      </c>
      <c r="AK12" s="19" t="n">
        <v>1</v>
      </c>
      <c r="AL12" s="19" t="n">
        <v>7</v>
      </c>
    </row>
    <row r="13" s="19" customFormat="true" ht="12" hidden="false" customHeight="true" outlineLevel="0" collapsed="false">
      <c r="A13" s="19" t="n">
        <v>1</v>
      </c>
      <c r="B13" s="19" t="n">
        <v>8</v>
      </c>
      <c r="C13" s="40" t="s">
        <v>39</v>
      </c>
      <c r="D13" s="37" t="s">
        <v>40</v>
      </c>
      <c r="E13" s="30" t="s">
        <v>41</v>
      </c>
      <c r="F13" s="30"/>
      <c r="G13" s="30"/>
      <c r="H13" s="41" t="s">
        <v>38</v>
      </c>
      <c r="I13" s="35" t="n">
        <f aca="false">入力シート!L15</f>
        <v>19041</v>
      </c>
      <c r="J13" s="35" t="n">
        <f aca="false">入力シート!M15</f>
        <v>12603</v>
      </c>
      <c r="K13" s="35" t="n">
        <f aca="false">入力シート!N15</f>
        <v>34914</v>
      </c>
      <c r="L13" s="35" t="n">
        <f aca="false">入力シート!O15</f>
        <v>10989</v>
      </c>
      <c r="M13" s="35" t="n">
        <f aca="false">入力シート!P15</f>
        <v>0</v>
      </c>
      <c r="N13" s="35" t="n">
        <f aca="false">入力シート!Q15</f>
        <v>17843</v>
      </c>
      <c r="O13" s="35" t="n">
        <f aca="false">入力シート!R15</f>
        <v>0</v>
      </c>
      <c r="P13" s="35" t="n">
        <f aca="false">入力シート!S15</f>
        <v>16987</v>
      </c>
      <c r="Q13" s="35" t="n">
        <f aca="false">入力シート!T15</f>
        <v>5848</v>
      </c>
      <c r="R13" s="35" t="n">
        <f aca="false">入力シート!U15</f>
        <v>0</v>
      </c>
      <c r="S13" s="35" t="n">
        <f aca="false">入力シート!V15</f>
        <v>9871</v>
      </c>
      <c r="T13" s="35" t="n">
        <f aca="false">入力シート!W15</f>
        <v>0</v>
      </c>
      <c r="U13" s="35" t="n">
        <f aca="false">入力シート!X15</f>
        <v>0</v>
      </c>
      <c r="V13" s="35" t="n">
        <f aca="false">入力シート!Y15</f>
        <v>0</v>
      </c>
      <c r="W13" s="35" t="n">
        <f aca="false">入力シート!Z15</f>
        <v>0</v>
      </c>
      <c r="X13" s="19" t="n">
        <v>1</v>
      </c>
      <c r="Y13" s="19" t="n">
        <v>8</v>
      </c>
      <c r="Z13" s="19" t="n">
        <v>1</v>
      </c>
      <c r="AA13" s="19" t="n">
        <v>8</v>
      </c>
      <c r="AB13" s="40" t="s">
        <v>39</v>
      </c>
      <c r="AC13" s="37" t="s">
        <v>40</v>
      </c>
      <c r="AD13" s="30" t="s">
        <v>41</v>
      </c>
      <c r="AE13" s="30"/>
      <c r="AF13" s="30"/>
      <c r="AG13" s="41" t="s">
        <v>38</v>
      </c>
      <c r="AH13" s="35" t="n">
        <f aca="false">入力シート!AA15</f>
        <v>0</v>
      </c>
      <c r="AI13" s="35" t="n">
        <f aca="false">入力シート!AB15</f>
        <v>0</v>
      </c>
      <c r="AJ13" s="32" t="n">
        <f aca="false">SUM(I13:W13,AH13:AI13)</f>
        <v>128096</v>
      </c>
      <c r="AK13" s="19" t="n">
        <v>1</v>
      </c>
      <c r="AL13" s="19" t="n">
        <v>8</v>
      </c>
    </row>
    <row r="14" s="19" customFormat="true" ht="12" hidden="false" customHeight="true" outlineLevel="0" collapsed="false">
      <c r="A14" s="19" t="n">
        <v>1</v>
      </c>
      <c r="B14" s="19" t="n">
        <v>9</v>
      </c>
      <c r="C14" s="40"/>
      <c r="D14" s="37" t="s">
        <v>42</v>
      </c>
      <c r="E14" s="30" t="s">
        <v>43</v>
      </c>
      <c r="F14" s="30"/>
      <c r="G14" s="30"/>
      <c r="H14" s="41" t="s">
        <v>38</v>
      </c>
      <c r="I14" s="35" t="n">
        <f aca="false">入力シート!L16</f>
        <v>310</v>
      </c>
      <c r="J14" s="35" t="n">
        <f aca="false">入力シート!M16</f>
        <v>11590</v>
      </c>
      <c r="K14" s="35" t="n">
        <f aca="false">入力シート!N16</f>
        <v>14148</v>
      </c>
      <c r="L14" s="35" t="n">
        <f aca="false">入力シート!O16</f>
        <v>6000</v>
      </c>
      <c r="M14" s="35" t="n">
        <f aca="false">入力シート!P16</f>
        <v>2990</v>
      </c>
      <c r="N14" s="35" t="n">
        <f aca="false">入力シート!Q16</f>
        <v>36570</v>
      </c>
      <c r="O14" s="35" t="n">
        <f aca="false">入力シート!R16</f>
        <v>1530</v>
      </c>
      <c r="P14" s="35" t="n">
        <f aca="false">入力シート!S16</f>
        <v>29970</v>
      </c>
      <c r="Q14" s="35" t="n">
        <f aca="false">入力シート!T16</f>
        <v>11670</v>
      </c>
      <c r="R14" s="35" t="n">
        <f aca="false">入力シート!U16</f>
        <v>11500</v>
      </c>
      <c r="S14" s="35" t="n">
        <f aca="false">入力シート!V16</f>
        <v>7180</v>
      </c>
      <c r="T14" s="35" t="n">
        <f aca="false">入力シート!W16</f>
        <v>1716</v>
      </c>
      <c r="U14" s="35" t="n">
        <f aca="false">入力シート!X16</f>
        <v>610</v>
      </c>
      <c r="V14" s="35" t="n">
        <f aca="false">入力シート!Y16</f>
        <v>4090</v>
      </c>
      <c r="W14" s="35" t="n">
        <f aca="false">入力シート!Z16</f>
        <v>1950</v>
      </c>
      <c r="X14" s="19" t="n">
        <v>1</v>
      </c>
      <c r="Y14" s="19" t="n">
        <v>9</v>
      </c>
      <c r="Z14" s="19" t="n">
        <v>1</v>
      </c>
      <c r="AA14" s="19" t="n">
        <v>9</v>
      </c>
      <c r="AB14" s="40"/>
      <c r="AC14" s="37" t="s">
        <v>42</v>
      </c>
      <c r="AD14" s="30" t="s">
        <v>43</v>
      </c>
      <c r="AE14" s="30"/>
      <c r="AF14" s="30"/>
      <c r="AG14" s="41" t="s">
        <v>38</v>
      </c>
      <c r="AH14" s="35" t="n">
        <f aca="false">入力シート!AA16</f>
        <v>7600</v>
      </c>
      <c r="AI14" s="35" t="n">
        <f aca="false">入力シート!AB16</f>
        <v>3890</v>
      </c>
      <c r="AJ14" s="32" t="n">
        <f aca="false">SUM(I14:W14,AH14:AI14)</f>
        <v>153314</v>
      </c>
      <c r="AK14" s="19" t="n">
        <v>1</v>
      </c>
      <c r="AL14" s="19" t="n">
        <v>9</v>
      </c>
    </row>
    <row r="15" s="19" customFormat="true" ht="12" hidden="false" customHeight="true" outlineLevel="0" collapsed="false">
      <c r="A15" s="19" t="n">
        <v>1</v>
      </c>
      <c r="B15" s="19" t="n">
        <v>10</v>
      </c>
      <c r="C15" s="40" t="s">
        <v>44</v>
      </c>
      <c r="D15" s="37" t="s">
        <v>45</v>
      </c>
      <c r="E15" s="30" t="s">
        <v>46</v>
      </c>
      <c r="F15" s="30"/>
      <c r="G15" s="30"/>
      <c r="H15" s="41" t="s">
        <v>38</v>
      </c>
      <c r="I15" s="35" t="n">
        <f aca="false">入力シート!L17</f>
        <v>234</v>
      </c>
      <c r="J15" s="35" t="n">
        <f aca="false">入力シート!M17</f>
        <v>7778</v>
      </c>
      <c r="K15" s="35" t="n">
        <f aca="false">入力シート!N17</f>
        <v>7934</v>
      </c>
      <c r="L15" s="35" t="n">
        <f aca="false">入力シート!O17</f>
        <v>3913</v>
      </c>
      <c r="M15" s="35" t="n">
        <f aca="false">入力シート!P17</f>
        <v>1821</v>
      </c>
      <c r="N15" s="35" t="n">
        <f aca="false">入力シート!Q17</f>
        <v>23051</v>
      </c>
      <c r="O15" s="35" t="n">
        <f aca="false">入力シート!R17</f>
        <v>943</v>
      </c>
      <c r="P15" s="35" t="n">
        <f aca="false">入力シート!S17</f>
        <v>19561</v>
      </c>
      <c r="Q15" s="35" t="n">
        <f aca="false">入力シート!T17</f>
        <v>6098</v>
      </c>
      <c r="R15" s="35" t="n">
        <f aca="false">入力シート!U17</f>
        <v>7069</v>
      </c>
      <c r="S15" s="35" t="n">
        <f aca="false">入力シート!V17</f>
        <v>4493</v>
      </c>
      <c r="T15" s="35" t="n">
        <f aca="false">入力シート!W17</f>
        <v>1093</v>
      </c>
      <c r="U15" s="35" t="n">
        <f aca="false">入力シート!X17</f>
        <v>222</v>
      </c>
      <c r="V15" s="35" t="n">
        <f aca="false">入力シート!Y17</f>
        <v>2501</v>
      </c>
      <c r="W15" s="35" t="n">
        <f aca="false">入力シート!Z17</f>
        <v>1247</v>
      </c>
      <c r="X15" s="19" t="n">
        <v>1</v>
      </c>
      <c r="Y15" s="19" t="n">
        <v>10</v>
      </c>
      <c r="Z15" s="19" t="n">
        <v>1</v>
      </c>
      <c r="AA15" s="19" t="n">
        <v>10</v>
      </c>
      <c r="AB15" s="40" t="s">
        <v>44</v>
      </c>
      <c r="AC15" s="37" t="s">
        <v>45</v>
      </c>
      <c r="AD15" s="30" t="s">
        <v>46</v>
      </c>
      <c r="AE15" s="30"/>
      <c r="AF15" s="30"/>
      <c r="AG15" s="41" t="s">
        <v>38</v>
      </c>
      <c r="AH15" s="35" t="n">
        <f aca="false">入力シート!AA17</f>
        <v>4108</v>
      </c>
      <c r="AI15" s="35" t="n">
        <f aca="false">入力シート!AB17</f>
        <v>2498</v>
      </c>
      <c r="AJ15" s="32" t="n">
        <f aca="false">SUM(I15:W15,AH15:AI15)</f>
        <v>94564</v>
      </c>
      <c r="AK15" s="19" t="n">
        <v>1</v>
      </c>
      <c r="AL15" s="19" t="n">
        <v>10</v>
      </c>
    </row>
    <row r="16" s="19" customFormat="true" ht="12" hidden="false" customHeight="true" outlineLevel="0" collapsed="false">
      <c r="A16" s="19" t="n">
        <v>1</v>
      </c>
      <c r="B16" s="19" t="n">
        <v>11</v>
      </c>
      <c r="C16" s="40"/>
      <c r="D16" s="37" t="s">
        <v>47</v>
      </c>
      <c r="E16" s="30" t="s">
        <v>48</v>
      </c>
      <c r="F16" s="30"/>
      <c r="G16" s="30"/>
      <c r="H16" s="41" t="s">
        <v>38</v>
      </c>
      <c r="I16" s="35" t="n">
        <f aca="false">入力シート!L18</f>
        <v>234</v>
      </c>
      <c r="J16" s="35" t="n">
        <f aca="false">入力シート!M18</f>
        <v>7778</v>
      </c>
      <c r="K16" s="35" t="n">
        <f aca="false">入力シート!N18</f>
        <v>7934</v>
      </c>
      <c r="L16" s="35" t="n">
        <f aca="false">入力シート!O18</f>
        <v>3913</v>
      </c>
      <c r="M16" s="35" t="n">
        <f aca="false">入力シート!P18</f>
        <v>1821</v>
      </c>
      <c r="N16" s="35" t="n">
        <f aca="false">入力シート!Q18</f>
        <v>23051</v>
      </c>
      <c r="O16" s="35" t="n">
        <f aca="false">入力シート!R18</f>
        <v>943</v>
      </c>
      <c r="P16" s="35" t="n">
        <f aca="false">入力シート!S18</f>
        <v>19561</v>
      </c>
      <c r="Q16" s="35" t="n">
        <f aca="false">入力シート!T18</f>
        <v>6098</v>
      </c>
      <c r="R16" s="35" t="n">
        <f aca="false">入力シート!U18</f>
        <v>7069</v>
      </c>
      <c r="S16" s="35" t="n">
        <f aca="false">入力シート!V18</f>
        <v>4493</v>
      </c>
      <c r="T16" s="35" t="n">
        <f aca="false">入力シート!W18</f>
        <v>1081</v>
      </c>
      <c r="U16" s="35" t="n">
        <f aca="false">入力シート!X18</f>
        <v>222</v>
      </c>
      <c r="V16" s="35" t="n">
        <f aca="false">入力シート!Y18</f>
        <v>2501</v>
      </c>
      <c r="W16" s="35" t="n">
        <f aca="false">入力シート!Z18</f>
        <v>1247</v>
      </c>
      <c r="X16" s="19" t="n">
        <v>1</v>
      </c>
      <c r="Y16" s="19" t="n">
        <v>11</v>
      </c>
      <c r="Z16" s="19" t="n">
        <v>1</v>
      </c>
      <c r="AA16" s="19" t="n">
        <v>11</v>
      </c>
      <c r="AB16" s="40"/>
      <c r="AC16" s="37" t="s">
        <v>47</v>
      </c>
      <c r="AD16" s="30" t="s">
        <v>48</v>
      </c>
      <c r="AE16" s="30"/>
      <c r="AF16" s="30"/>
      <c r="AG16" s="41" t="s">
        <v>38</v>
      </c>
      <c r="AH16" s="35" t="n">
        <f aca="false">入力シート!AA18</f>
        <v>4108</v>
      </c>
      <c r="AI16" s="35" t="n">
        <f aca="false">入力シート!AB18</f>
        <v>2498</v>
      </c>
      <c r="AJ16" s="32" t="n">
        <f aca="false">SUM(I16:W16,AH16:AI16)</f>
        <v>94552</v>
      </c>
      <c r="AK16" s="19" t="n">
        <v>1</v>
      </c>
      <c r="AL16" s="19" t="n">
        <v>11</v>
      </c>
    </row>
    <row r="17" s="19" customFormat="true" ht="12" hidden="false" customHeight="true" outlineLevel="0" collapsed="false">
      <c r="A17" s="19" t="n">
        <v>1</v>
      </c>
      <c r="B17" s="19" t="n">
        <v>12</v>
      </c>
      <c r="C17" s="40" t="s">
        <v>49</v>
      </c>
      <c r="D17" s="37" t="s">
        <v>50</v>
      </c>
      <c r="E17" s="30" t="s">
        <v>51</v>
      </c>
      <c r="F17" s="30"/>
      <c r="G17" s="30"/>
      <c r="H17" s="41" t="s">
        <v>38</v>
      </c>
      <c r="I17" s="35" t="n">
        <f aca="false">入力シート!L19</f>
        <v>233</v>
      </c>
      <c r="J17" s="35" t="n">
        <f aca="false">入力シート!M19</f>
        <v>6060</v>
      </c>
      <c r="K17" s="35" t="n">
        <f aca="false">入力シート!N19</f>
        <v>6593</v>
      </c>
      <c r="L17" s="35" t="n">
        <f aca="false">入力シート!O19</f>
        <v>2360</v>
      </c>
      <c r="M17" s="35" t="n">
        <f aca="false">入力シート!P19</f>
        <v>1199</v>
      </c>
      <c r="N17" s="35" t="n">
        <f aca="false">入力シート!Q19</f>
        <v>17667</v>
      </c>
      <c r="O17" s="35" t="n">
        <f aca="false">入力シート!R19</f>
        <v>697</v>
      </c>
      <c r="P17" s="35" t="n">
        <f aca="false">入力シート!S19</f>
        <v>13492</v>
      </c>
      <c r="Q17" s="35" t="n">
        <f aca="false">入力シート!T19</f>
        <v>5493</v>
      </c>
      <c r="R17" s="35" t="n">
        <f aca="false">入力シート!U19</f>
        <v>6454</v>
      </c>
      <c r="S17" s="35" t="n">
        <f aca="false">入力シート!V19</f>
        <v>3267</v>
      </c>
      <c r="T17" s="35" t="n">
        <f aca="false">入力シート!W19</f>
        <v>1025</v>
      </c>
      <c r="U17" s="35" t="n">
        <f aca="false">入力シート!X19</f>
        <v>202</v>
      </c>
      <c r="V17" s="35" t="n">
        <f aca="false">入力シート!Y19</f>
        <v>1579</v>
      </c>
      <c r="W17" s="35" t="n">
        <f aca="false">入力シート!Z19</f>
        <v>676</v>
      </c>
      <c r="X17" s="19" t="n">
        <v>1</v>
      </c>
      <c r="Y17" s="19" t="n">
        <v>12</v>
      </c>
      <c r="Z17" s="19" t="n">
        <v>1</v>
      </c>
      <c r="AA17" s="19" t="n">
        <v>12</v>
      </c>
      <c r="AB17" s="40" t="s">
        <v>49</v>
      </c>
      <c r="AC17" s="37" t="s">
        <v>50</v>
      </c>
      <c r="AD17" s="30" t="s">
        <v>51</v>
      </c>
      <c r="AE17" s="30"/>
      <c r="AF17" s="30"/>
      <c r="AG17" s="41" t="s">
        <v>38</v>
      </c>
      <c r="AH17" s="35" t="n">
        <f aca="false">入力シート!AA19</f>
        <v>3896</v>
      </c>
      <c r="AI17" s="35" t="n">
        <f aca="false">入力シート!AB19</f>
        <v>1633</v>
      </c>
      <c r="AJ17" s="32" t="n">
        <f aca="false">SUM(I17:W17,AH17:AI17)</f>
        <v>72526</v>
      </c>
      <c r="AK17" s="19" t="n">
        <v>1</v>
      </c>
      <c r="AL17" s="19" t="n">
        <v>12</v>
      </c>
    </row>
    <row r="18" s="19" customFormat="true" ht="12" hidden="false" customHeight="true" outlineLevel="0" collapsed="false">
      <c r="A18" s="19" t="n">
        <v>1</v>
      </c>
      <c r="B18" s="19" t="n">
        <v>13</v>
      </c>
      <c r="C18" s="40"/>
      <c r="D18" s="37" t="s">
        <v>52</v>
      </c>
      <c r="E18" s="30" t="s">
        <v>53</v>
      </c>
      <c r="F18" s="30"/>
      <c r="G18" s="30"/>
      <c r="H18" s="41" t="s">
        <v>54</v>
      </c>
      <c r="I18" s="35" t="n">
        <f aca="false">入力シート!L20</f>
        <v>42695</v>
      </c>
      <c r="J18" s="35" t="n">
        <f aca="false">入力シート!M20</f>
        <v>69280</v>
      </c>
      <c r="K18" s="35" t="n">
        <f aca="false">入力シート!N20</f>
        <v>91322</v>
      </c>
      <c r="L18" s="35" t="n">
        <f aca="false">入力シート!O20</f>
        <v>79091</v>
      </c>
      <c r="M18" s="35" t="n">
        <f aca="false">入力シート!P20</f>
        <v>70752</v>
      </c>
      <c r="N18" s="35" t="n">
        <f aca="false">入力シート!Q20</f>
        <v>120959</v>
      </c>
      <c r="O18" s="35" t="n">
        <f aca="false">入力シート!R20</f>
        <v>9773</v>
      </c>
      <c r="P18" s="35" t="n">
        <f aca="false">入力シート!S20</f>
        <v>86677</v>
      </c>
      <c r="Q18" s="35" t="n">
        <f aca="false">入力シート!T20</f>
        <v>115257</v>
      </c>
      <c r="R18" s="35" t="n">
        <f aca="false">入力シート!U20</f>
        <v>24601</v>
      </c>
      <c r="S18" s="35" t="n">
        <f aca="false">入力シート!V20</f>
        <v>109356</v>
      </c>
      <c r="T18" s="35" t="n">
        <f aca="false">入力シート!W20</f>
        <v>25682</v>
      </c>
      <c r="U18" s="35" t="n">
        <f aca="false">入力シート!X20</f>
        <v>28213</v>
      </c>
      <c r="V18" s="35" t="n">
        <f aca="false">入力シート!Y20</f>
        <v>24809</v>
      </c>
      <c r="W18" s="35" t="n">
        <f aca="false">入力シート!Z20</f>
        <v>23419</v>
      </c>
      <c r="X18" s="19" t="n">
        <v>1</v>
      </c>
      <c r="Y18" s="19" t="n">
        <v>13</v>
      </c>
      <c r="Z18" s="19" t="n">
        <v>1</v>
      </c>
      <c r="AA18" s="19" t="n">
        <v>13</v>
      </c>
      <c r="AB18" s="40"/>
      <c r="AC18" s="37" t="s">
        <v>52</v>
      </c>
      <c r="AD18" s="30" t="s">
        <v>53</v>
      </c>
      <c r="AE18" s="30"/>
      <c r="AF18" s="30"/>
      <c r="AG18" s="41" t="s">
        <v>54</v>
      </c>
      <c r="AH18" s="35" t="n">
        <f aca="false">入力シート!AA20</f>
        <v>16780</v>
      </c>
      <c r="AI18" s="35" t="n">
        <f aca="false">入力シート!AB20</f>
        <v>23075</v>
      </c>
      <c r="AJ18" s="32" t="n">
        <f aca="false">SUM(I18:W18,AH18:AI18)</f>
        <v>961741</v>
      </c>
      <c r="AK18" s="19" t="n">
        <v>1</v>
      </c>
      <c r="AL18" s="19" t="n">
        <v>13</v>
      </c>
    </row>
    <row r="19" s="19" customFormat="true" ht="12" hidden="false" customHeight="true" outlineLevel="0" collapsed="false">
      <c r="A19" s="19" t="n">
        <v>1</v>
      </c>
      <c r="B19" s="19" t="n">
        <v>14</v>
      </c>
      <c r="C19" s="40" t="s">
        <v>55</v>
      </c>
      <c r="D19" s="37" t="s">
        <v>56</v>
      </c>
      <c r="E19" s="30" t="s">
        <v>57</v>
      </c>
      <c r="F19" s="30"/>
      <c r="G19" s="30"/>
      <c r="H19" s="41" t="s">
        <v>54</v>
      </c>
      <c r="I19" s="35" t="n">
        <f aca="false">入力シート!L21</f>
        <v>572</v>
      </c>
      <c r="J19" s="35" t="n">
        <f aca="false">入力シート!M21</f>
        <v>391</v>
      </c>
      <c r="K19" s="35" t="n">
        <f aca="false">入力シート!N21</f>
        <v>1264</v>
      </c>
      <c r="L19" s="35" t="n">
        <f aca="false">入力シート!O21</f>
        <v>280</v>
      </c>
      <c r="M19" s="35" t="n">
        <f aca="false">入力シート!P21</f>
        <v>0</v>
      </c>
      <c r="N19" s="35" t="n">
        <f aca="false">入力シート!Q21</f>
        <v>464</v>
      </c>
      <c r="O19" s="35" t="n">
        <f aca="false">入力シート!R21</f>
        <v>0</v>
      </c>
      <c r="P19" s="35" t="n">
        <f aca="false">入力シート!S21</f>
        <v>503</v>
      </c>
      <c r="Q19" s="35" t="n">
        <f aca="false">入力シート!T21</f>
        <v>165</v>
      </c>
      <c r="R19" s="35" t="n">
        <f aca="false">入力シート!U21</f>
        <v>0</v>
      </c>
      <c r="S19" s="35" t="n">
        <f aca="false">入力シート!V21</f>
        <v>582</v>
      </c>
      <c r="T19" s="35" t="n">
        <f aca="false">入力シート!W21</f>
        <v>0</v>
      </c>
      <c r="U19" s="35" t="n">
        <f aca="false">入力シート!X21</f>
        <v>0</v>
      </c>
      <c r="V19" s="35" t="n">
        <f aca="false">入力シート!Y21</f>
        <v>0</v>
      </c>
      <c r="W19" s="35" t="n">
        <f aca="false">入力シート!Z21</f>
        <v>0</v>
      </c>
      <c r="X19" s="19" t="n">
        <v>1</v>
      </c>
      <c r="Y19" s="19" t="n">
        <v>14</v>
      </c>
      <c r="Z19" s="19" t="n">
        <v>1</v>
      </c>
      <c r="AA19" s="19" t="n">
        <v>14</v>
      </c>
      <c r="AB19" s="40" t="s">
        <v>55</v>
      </c>
      <c r="AC19" s="37" t="s">
        <v>56</v>
      </c>
      <c r="AD19" s="30" t="s">
        <v>57</v>
      </c>
      <c r="AE19" s="30"/>
      <c r="AF19" s="30"/>
      <c r="AG19" s="41" t="s">
        <v>54</v>
      </c>
      <c r="AH19" s="35" t="n">
        <f aca="false">入力シート!AA21</f>
        <v>0</v>
      </c>
      <c r="AI19" s="35" t="n">
        <f aca="false">入力シート!AB21</f>
        <v>0</v>
      </c>
      <c r="AJ19" s="32" t="n">
        <f aca="false">SUM(I19:W19,AH19:AI19)</f>
        <v>4221</v>
      </c>
      <c r="AK19" s="19" t="n">
        <v>1</v>
      </c>
      <c r="AL19" s="19" t="n">
        <v>14</v>
      </c>
    </row>
    <row r="20" s="19" customFormat="true" ht="12" hidden="false" customHeight="true" outlineLevel="0" collapsed="false">
      <c r="A20" s="19" t="n">
        <v>1</v>
      </c>
      <c r="B20" s="19" t="n">
        <v>15</v>
      </c>
      <c r="C20" s="40"/>
      <c r="D20" s="37" t="s">
        <v>58</v>
      </c>
      <c r="E20" s="30" t="s">
        <v>59</v>
      </c>
      <c r="F20" s="30"/>
      <c r="G20" s="30"/>
      <c r="H20" s="41" t="s">
        <v>54</v>
      </c>
      <c r="I20" s="35" t="n">
        <f aca="false">入力シート!L22</f>
        <v>16</v>
      </c>
      <c r="J20" s="35" t="n">
        <f aca="false">入力シート!M22</f>
        <v>376</v>
      </c>
      <c r="K20" s="35" t="n">
        <f aca="false">入力シート!N22</f>
        <v>633</v>
      </c>
      <c r="L20" s="35" t="n">
        <f aca="false">入力シート!O22</f>
        <v>186</v>
      </c>
      <c r="M20" s="35" t="n">
        <f aca="false">入力シート!P22</f>
        <v>125</v>
      </c>
      <c r="N20" s="35" t="n">
        <f aca="false">入力シート!Q22</f>
        <v>1788</v>
      </c>
      <c r="O20" s="35" t="n">
        <f aca="false">入力シート!R22</f>
        <v>54</v>
      </c>
      <c r="P20" s="35" t="n">
        <f aca="false">入力シート!S22</f>
        <v>1221</v>
      </c>
      <c r="Q20" s="35" t="n">
        <f aca="false">入力シート!T22</f>
        <v>404</v>
      </c>
      <c r="R20" s="35" t="n">
        <f aca="false">入力シート!U22</f>
        <v>395</v>
      </c>
      <c r="S20" s="35" t="n">
        <f aca="false">入力シート!V22</f>
        <v>324</v>
      </c>
      <c r="T20" s="35" t="n">
        <f aca="false">入力シート!W22</f>
        <v>94</v>
      </c>
      <c r="U20" s="35" t="n">
        <f aca="false">入力シート!X22</f>
        <v>32</v>
      </c>
      <c r="V20" s="35" t="n">
        <f aca="false">入力シート!Y22</f>
        <v>142</v>
      </c>
      <c r="W20" s="35" t="n">
        <f aca="false">入力シート!Z22</f>
        <v>65</v>
      </c>
      <c r="X20" s="19" t="n">
        <v>1</v>
      </c>
      <c r="Y20" s="19" t="n">
        <v>15</v>
      </c>
      <c r="Z20" s="19" t="n">
        <v>1</v>
      </c>
      <c r="AA20" s="19" t="n">
        <v>15</v>
      </c>
      <c r="AB20" s="40"/>
      <c r="AC20" s="37" t="s">
        <v>58</v>
      </c>
      <c r="AD20" s="30" t="s">
        <v>59</v>
      </c>
      <c r="AE20" s="30"/>
      <c r="AF20" s="30"/>
      <c r="AG20" s="41" t="s">
        <v>54</v>
      </c>
      <c r="AH20" s="35" t="n">
        <f aca="false">入力シート!AA22</f>
        <v>494</v>
      </c>
      <c r="AI20" s="35" t="n">
        <f aca="false">入力シート!AB22</f>
        <v>120</v>
      </c>
      <c r="AJ20" s="32" t="n">
        <f aca="false">SUM(I20:W20,AH20:AI20)</f>
        <v>6469</v>
      </c>
      <c r="AK20" s="19" t="n">
        <v>1</v>
      </c>
      <c r="AL20" s="19" t="n">
        <v>15</v>
      </c>
    </row>
    <row r="21" s="19" customFormat="true" ht="12" hidden="false" customHeight="true" outlineLevel="0" collapsed="false">
      <c r="A21" s="19" t="n">
        <v>1</v>
      </c>
      <c r="B21" s="19" t="n">
        <v>16</v>
      </c>
      <c r="C21" s="40" t="s">
        <v>60</v>
      </c>
      <c r="D21" s="37" t="s">
        <v>61</v>
      </c>
      <c r="E21" s="30" t="s">
        <v>62</v>
      </c>
      <c r="F21" s="30"/>
      <c r="G21" s="30"/>
      <c r="H21" s="41" t="s">
        <v>54</v>
      </c>
      <c r="I21" s="35" t="n">
        <f aca="false">入力シート!L23</f>
        <v>16</v>
      </c>
      <c r="J21" s="35" t="n">
        <f aca="false">入力シート!M23</f>
        <v>376</v>
      </c>
      <c r="K21" s="35" t="n">
        <f aca="false">入力シート!N23</f>
        <v>463</v>
      </c>
      <c r="L21" s="35" t="n">
        <f aca="false">入力シート!O23</f>
        <v>186</v>
      </c>
      <c r="M21" s="35" t="n">
        <f aca="false">入力シート!P23</f>
        <v>125</v>
      </c>
      <c r="N21" s="35" t="n">
        <f aca="false">入力シート!Q23</f>
        <v>1469</v>
      </c>
      <c r="O21" s="35" t="n">
        <f aca="false">入力シート!R23</f>
        <v>54</v>
      </c>
      <c r="P21" s="35" t="n">
        <f aca="false">入力シート!S23</f>
        <v>1221</v>
      </c>
      <c r="Q21" s="35" t="n">
        <f aca="false">入力シート!T23</f>
        <v>402</v>
      </c>
      <c r="R21" s="35" t="n">
        <f aca="false">入力シート!U23</f>
        <v>395</v>
      </c>
      <c r="S21" s="35" t="n">
        <f aca="false">入力シート!V23</f>
        <v>324</v>
      </c>
      <c r="T21" s="35" t="n">
        <f aca="false">入力シート!W23</f>
        <v>94</v>
      </c>
      <c r="U21" s="35" t="n">
        <f aca="false">入力シート!X23</f>
        <v>32</v>
      </c>
      <c r="V21" s="35" t="n">
        <f aca="false">入力シート!Y23</f>
        <v>142</v>
      </c>
      <c r="W21" s="35" t="n">
        <f aca="false">入力シート!Z23</f>
        <v>65</v>
      </c>
      <c r="X21" s="19" t="n">
        <v>1</v>
      </c>
      <c r="Y21" s="19" t="n">
        <v>16</v>
      </c>
      <c r="Z21" s="19" t="n">
        <v>1</v>
      </c>
      <c r="AA21" s="19" t="n">
        <v>16</v>
      </c>
      <c r="AB21" s="40" t="s">
        <v>60</v>
      </c>
      <c r="AC21" s="37" t="s">
        <v>61</v>
      </c>
      <c r="AD21" s="30" t="s">
        <v>62</v>
      </c>
      <c r="AE21" s="30"/>
      <c r="AF21" s="30"/>
      <c r="AG21" s="41" t="s">
        <v>54</v>
      </c>
      <c r="AH21" s="35" t="n">
        <f aca="false">入力シート!AA23</f>
        <v>302</v>
      </c>
      <c r="AI21" s="35" t="n">
        <f aca="false">入力シート!AB23</f>
        <v>120</v>
      </c>
      <c r="AJ21" s="32" t="n">
        <f aca="false">SUM(I21:W21,AH21:AI21)</f>
        <v>5786</v>
      </c>
      <c r="AK21" s="19" t="n">
        <v>1</v>
      </c>
      <c r="AL21" s="19" t="n">
        <v>16</v>
      </c>
    </row>
    <row r="22" s="19" customFormat="true" ht="12" hidden="false" customHeight="true" outlineLevel="0" collapsed="false">
      <c r="A22" s="19" t="n">
        <v>1</v>
      </c>
      <c r="B22" s="19" t="n">
        <v>17</v>
      </c>
      <c r="C22" s="42"/>
      <c r="D22" s="37" t="s">
        <v>63</v>
      </c>
      <c r="E22" s="30" t="s">
        <v>64</v>
      </c>
      <c r="F22" s="30"/>
      <c r="G22" s="30"/>
      <c r="H22" s="41" t="s">
        <v>54</v>
      </c>
      <c r="I22" s="35" t="n">
        <f aca="false">入力シート!L24</f>
        <v>16</v>
      </c>
      <c r="J22" s="35" t="n">
        <f aca="false">入力シート!M24</f>
        <v>376</v>
      </c>
      <c r="K22" s="35" t="n">
        <f aca="false">入力シート!N24</f>
        <v>463</v>
      </c>
      <c r="L22" s="35" t="n">
        <f aca="false">入力シート!O24</f>
        <v>186</v>
      </c>
      <c r="M22" s="35" t="n">
        <f aca="false">入力シート!P24</f>
        <v>125</v>
      </c>
      <c r="N22" s="35" t="n">
        <f aca="false">入力シート!Q24</f>
        <v>1469</v>
      </c>
      <c r="O22" s="35" t="n">
        <f aca="false">入力シート!R24</f>
        <v>54</v>
      </c>
      <c r="P22" s="35" t="n">
        <f aca="false">入力シート!S24</f>
        <v>1221</v>
      </c>
      <c r="Q22" s="35" t="n">
        <f aca="false">入力シート!T24</f>
        <v>402</v>
      </c>
      <c r="R22" s="35" t="n">
        <f aca="false">入力シート!U24</f>
        <v>395</v>
      </c>
      <c r="S22" s="35" t="n">
        <f aca="false">入力シート!V24</f>
        <v>324</v>
      </c>
      <c r="T22" s="35" t="n">
        <f aca="false">入力シート!W24</f>
        <v>94</v>
      </c>
      <c r="U22" s="35" t="n">
        <f aca="false">入力シート!X24</f>
        <v>32</v>
      </c>
      <c r="V22" s="35" t="n">
        <f aca="false">入力シート!Y24</f>
        <v>142</v>
      </c>
      <c r="W22" s="35" t="n">
        <f aca="false">入力シート!Z24</f>
        <v>65</v>
      </c>
      <c r="X22" s="19" t="n">
        <v>1</v>
      </c>
      <c r="Y22" s="19" t="n">
        <v>17</v>
      </c>
      <c r="Z22" s="19" t="n">
        <v>1</v>
      </c>
      <c r="AA22" s="19" t="n">
        <v>17</v>
      </c>
      <c r="AB22" s="42"/>
      <c r="AC22" s="37" t="s">
        <v>63</v>
      </c>
      <c r="AD22" s="30" t="s">
        <v>64</v>
      </c>
      <c r="AE22" s="30"/>
      <c r="AF22" s="30"/>
      <c r="AG22" s="41" t="s">
        <v>54</v>
      </c>
      <c r="AH22" s="35" t="n">
        <f aca="false">入力シート!AA24</f>
        <v>302</v>
      </c>
      <c r="AI22" s="35" t="n">
        <f aca="false">入力シート!AB24</f>
        <v>120</v>
      </c>
      <c r="AJ22" s="32" t="n">
        <f aca="false">SUM(I22:W22,AH22:AI22)</f>
        <v>5786</v>
      </c>
      <c r="AK22" s="19" t="n">
        <v>1</v>
      </c>
      <c r="AL22" s="19" t="n">
        <v>17</v>
      </c>
    </row>
    <row r="23" s="19" customFormat="true" ht="12" hidden="false" customHeight="true" outlineLevel="0" collapsed="false">
      <c r="A23" s="19" t="n">
        <v>1</v>
      </c>
      <c r="B23" s="19" t="n">
        <v>19</v>
      </c>
      <c r="C23" s="43"/>
      <c r="D23" s="37" t="s">
        <v>36</v>
      </c>
      <c r="E23" s="30" t="s">
        <v>65</v>
      </c>
      <c r="F23" s="30"/>
      <c r="G23" s="30"/>
      <c r="H23" s="41" t="s">
        <v>66</v>
      </c>
      <c r="I23" s="35" t="n">
        <f aca="false">入力シート!L26</f>
        <v>587378</v>
      </c>
      <c r="J23" s="35" t="n">
        <f aca="false">入力シート!M26</f>
        <v>11189056</v>
      </c>
      <c r="K23" s="35" t="n">
        <f aca="false">入力シート!N26</f>
        <v>13609110</v>
      </c>
      <c r="L23" s="35" t="n">
        <f aca="false">入力シート!O26</f>
        <v>6800457</v>
      </c>
      <c r="M23" s="35" t="n">
        <f aca="false">入力シート!P26</f>
        <v>4178697</v>
      </c>
      <c r="N23" s="35" t="n">
        <f aca="false">入力シート!Q26</f>
        <v>52113286</v>
      </c>
      <c r="O23" s="35" t="n">
        <f aca="false">入力シート!R26</f>
        <v>2162923</v>
      </c>
      <c r="P23" s="35" t="n">
        <f aca="false">入力シート!S26</f>
        <v>41830404</v>
      </c>
      <c r="Q23" s="35" t="n">
        <f aca="false">入力シート!T26</f>
        <v>12097737</v>
      </c>
      <c r="R23" s="35" t="n">
        <f aca="false">入力シート!U26</f>
        <v>13214602</v>
      </c>
      <c r="S23" s="35" t="n">
        <f aca="false">入力シート!V26</f>
        <v>10440213</v>
      </c>
      <c r="T23" s="35" t="n">
        <f aca="false">入力シート!W26</f>
        <v>3192661</v>
      </c>
      <c r="U23" s="35" t="n">
        <f aca="false">入力シート!X26</f>
        <v>1110820</v>
      </c>
      <c r="V23" s="35" t="n">
        <f aca="false">入力シート!Y26</f>
        <v>4394066</v>
      </c>
      <c r="W23" s="35" t="n">
        <f aca="false">入力シート!Z26</f>
        <v>2415877</v>
      </c>
      <c r="X23" s="19" t="n">
        <v>1</v>
      </c>
      <c r="Y23" s="19" t="n">
        <v>19</v>
      </c>
      <c r="Z23" s="19" t="n">
        <v>1</v>
      </c>
      <c r="AA23" s="19" t="n">
        <v>19</v>
      </c>
      <c r="AB23" s="43"/>
      <c r="AC23" s="37" t="s">
        <v>36</v>
      </c>
      <c r="AD23" s="30" t="s">
        <v>65</v>
      </c>
      <c r="AE23" s="30"/>
      <c r="AF23" s="30"/>
      <c r="AG23" s="41" t="s">
        <v>66</v>
      </c>
      <c r="AH23" s="35" t="n">
        <f aca="false">入力シート!AA26</f>
        <v>6845514</v>
      </c>
      <c r="AI23" s="35" t="n">
        <f aca="false">入力シート!AB26</f>
        <v>3995617</v>
      </c>
      <c r="AJ23" s="32" t="n">
        <f aca="false">SUM(I23:W23,AH23:AI23)</f>
        <v>190178418</v>
      </c>
      <c r="AK23" s="19" t="n">
        <v>1</v>
      </c>
      <c r="AL23" s="19" t="n">
        <v>19</v>
      </c>
    </row>
    <row r="24" s="19" customFormat="true" ht="12" hidden="false" customHeight="true" outlineLevel="0" collapsed="false">
      <c r="A24" s="19" t="n">
        <v>1</v>
      </c>
      <c r="B24" s="19" t="n">
        <v>20</v>
      </c>
      <c r="C24" s="44" t="s">
        <v>67</v>
      </c>
      <c r="D24" s="45" t="s">
        <v>68</v>
      </c>
      <c r="E24" s="29" t="s">
        <v>69</v>
      </c>
      <c r="F24" s="46" t="s">
        <v>70</v>
      </c>
      <c r="G24" s="46"/>
      <c r="H24" s="47" t="s">
        <v>66</v>
      </c>
      <c r="I24" s="35" t="n">
        <f aca="false">入力シート!L27</f>
        <v>278155</v>
      </c>
      <c r="J24" s="35" t="n">
        <f aca="false">入力シート!M27</f>
        <v>4491262</v>
      </c>
      <c r="K24" s="35" t="n">
        <f aca="false">入力シート!N27</f>
        <v>5630635</v>
      </c>
      <c r="L24" s="35" t="n">
        <f aca="false">入力シート!O27</f>
        <v>3098350</v>
      </c>
      <c r="M24" s="35" t="n">
        <f aca="false">入力シート!P27</f>
        <v>1780215</v>
      </c>
      <c r="N24" s="35" t="n">
        <f aca="false">入力シート!Q27</f>
        <v>17520097</v>
      </c>
      <c r="O24" s="35" t="n">
        <f aca="false">入力シート!R27</f>
        <v>317580</v>
      </c>
      <c r="P24" s="35" t="n">
        <f aca="false">入力シート!S27</f>
        <v>16932240</v>
      </c>
      <c r="Q24" s="35" t="n">
        <f aca="false">入力シート!T27</f>
        <v>4702371</v>
      </c>
      <c r="R24" s="35" t="n">
        <f aca="false">入力シート!U27</f>
        <v>5251120</v>
      </c>
      <c r="S24" s="35" t="n">
        <f aca="false">入力シート!V27</f>
        <v>4273425</v>
      </c>
      <c r="T24" s="35" t="n">
        <f aca="false">入力シート!W27</f>
        <v>1605945</v>
      </c>
      <c r="U24" s="35" t="n">
        <f aca="false">入力シート!X27</f>
        <v>540078</v>
      </c>
      <c r="V24" s="35" t="n">
        <f aca="false">入力シート!Y27</f>
        <v>2178514</v>
      </c>
      <c r="W24" s="35" t="n">
        <f aca="false">入力シート!Z27</f>
        <v>1061623</v>
      </c>
      <c r="X24" s="19" t="n">
        <v>1</v>
      </c>
      <c r="Y24" s="19" t="n">
        <v>20</v>
      </c>
      <c r="Z24" s="19" t="n">
        <v>1</v>
      </c>
      <c r="AA24" s="19" t="n">
        <v>20</v>
      </c>
      <c r="AB24" s="44" t="s">
        <v>67</v>
      </c>
      <c r="AC24" s="45" t="s">
        <v>68</v>
      </c>
      <c r="AD24" s="29" t="s">
        <v>69</v>
      </c>
      <c r="AE24" s="46" t="s">
        <v>70</v>
      </c>
      <c r="AF24" s="46"/>
      <c r="AG24" s="47" t="s">
        <v>66</v>
      </c>
      <c r="AH24" s="35" t="n">
        <f aca="false">入力シート!AA27</f>
        <v>2543597</v>
      </c>
      <c r="AI24" s="35" t="n">
        <f aca="false">入力シート!AB27</f>
        <v>1844315</v>
      </c>
      <c r="AJ24" s="32" t="n">
        <f aca="false">SUM(I24:W24,AH24:AI24)</f>
        <v>74049522</v>
      </c>
      <c r="AK24" s="19" t="n">
        <v>1</v>
      </c>
      <c r="AL24" s="19" t="n">
        <v>20</v>
      </c>
    </row>
    <row r="25" s="19" customFormat="true" ht="12" hidden="false" customHeight="true" outlineLevel="0" collapsed="false">
      <c r="A25" s="19" t="n">
        <v>1</v>
      </c>
      <c r="B25" s="19" t="n">
        <v>21</v>
      </c>
      <c r="C25" s="43"/>
      <c r="D25" s="45"/>
      <c r="E25" s="29" t="s">
        <v>71</v>
      </c>
      <c r="F25" s="30" t="s">
        <v>72</v>
      </c>
      <c r="G25" s="30"/>
      <c r="H25" s="47" t="s">
        <v>66</v>
      </c>
      <c r="I25" s="35" t="n">
        <f aca="false">入力シート!L28</f>
        <v>188600</v>
      </c>
      <c r="J25" s="35" t="n">
        <f aca="false">入力シート!M28</f>
        <v>4553200</v>
      </c>
      <c r="K25" s="35" t="n">
        <f aca="false">入力シート!N28</f>
        <v>5404000</v>
      </c>
      <c r="L25" s="35" t="n">
        <f aca="false">入力シート!O28</f>
        <v>2552500</v>
      </c>
      <c r="M25" s="35" t="n">
        <f aca="false">入力シート!P28</f>
        <v>1919200</v>
      </c>
      <c r="N25" s="35" t="n">
        <f aca="false">入力シート!Q28</f>
        <v>24032200</v>
      </c>
      <c r="O25" s="35" t="n">
        <f aca="false">入力シート!R28</f>
        <v>1400700</v>
      </c>
      <c r="P25" s="35" t="n">
        <f aca="false">入力シート!S28</f>
        <v>17107700</v>
      </c>
      <c r="Q25" s="35" t="n">
        <f aca="false">入力シート!T28</f>
        <v>4027100</v>
      </c>
      <c r="R25" s="35" t="n">
        <f aca="false">入力シート!U28</f>
        <v>5258400</v>
      </c>
      <c r="S25" s="35" t="n">
        <f aca="false">入力シート!V28</f>
        <v>4891800</v>
      </c>
      <c r="T25" s="35" t="n">
        <f aca="false">入力シート!W28</f>
        <v>1051000</v>
      </c>
      <c r="U25" s="35" t="n">
        <f aca="false">入力シート!X28</f>
        <v>361700</v>
      </c>
      <c r="V25" s="35" t="n">
        <f aca="false">入力シート!Y28</f>
        <v>1563900</v>
      </c>
      <c r="W25" s="35" t="n">
        <f aca="false">入力シート!Z28</f>
        <v>1036300</v>
      </c>
      <c r="X25" s="19" t="n">
        <v>1</v>
      </c>
      <c r="Y25" s="19" t="n">
        <v>21</v>
      </c>
      <c r="Z25" s="19" t="n">
        <v>1</v>
      </c>
      <c r="AA25" s="19" t="n">
        <v>21</v>
      </c>
      <c r="AB25" s="43"/>
      <c r="AC25" s="45"/>
      <c r="AD25" s="29" t="s">
        <v>71</v>
      </c>
      <c r="AE25" s="30" t="s">
        <v>72</v>
      </c>
      <c r="AF25" s="30"/>
      <c r="AG25" s="47" t="s">
        <v>66</v>
      </c>
      <c r="AH25" s="35" t="n">
        <f aca="false">入力シート!AA28</f>
        <v>2095200</v>
      </c>
      <c r="AI25" s="35" t="n">
        <f aca="false">入力シート!AB28</f>
        <v>1298700</v>
      </c>
      <c r="AJ25" s="32" t="n">
        <f aca="false">SUM(I25:W25,AH25:AI25)</f>
        <v>78742200</v>
      </c>
      <c r="AK25" s="19" t="n">
        <v>1</v>
      </c>
      <c r="AL25" s="19" t="n">
        <v>21</v>
      </c>
    </row>
    <row r="26" s="19" customFormat="true" ht="12" hidden="false" customHeight="true" outlineLevel="0" collapsed="false">
      <c r="A26" s="19" t="n">
        <v>1</v>
      </c>
      <c r="B26" s="19" t="n">
        <v>22</v>
      </c>
      <c r="C26" s="48" t="s">
        <v>73</v>
      </c>
      <c r="D26" s="45"/>
      <c r="E26" s="29" t="s">
        <v>74</v>
      </c>
      <c r="F26" s="30" t="s">
        <v>75</v>
      </c>
      <c r="G26" s="30"/>
      <c r="H26" s="41" t="s">
        <v>66</v>
      </c>
      <c r="I26" s="35" t="n">
        <f aca="false">入力シート!L29</f>
        <v>31479</v>
      </c>
      <c r="J26" s="35" t="n">
        <f aca="false">入力シート!M29</f>
        <v>98504</v>
      </c>
      <c r="K26" s="35" t="n">
        <f aca="false">入力シート!N29</f>
        <v>459816</v>
      </c>
      <c r="L26" s="35" t="n">
        <f aca="false">入力シート!O29</f>
        <v>87120</v>
      </c>
      <c r="M26" s="35" t="n">
        <f aca="false">入力シート!P29</f>
        <v>85416</v>
      </c>
      <c r="N26" s="35" t="n">
        <f aca="false">入力シート!Q29</f>
        <v>919404</v>
      </c>
      <c r="O26" s="35" t="n">
        <f aca="false">入力シート!R29</f>
        <v>33510</v>
      </c>
      <c r="P26" s="35" t="n">
        <f aca="false">入力シート!S29</f>
        <v>1070559</v>
      </c>
      <c r="Q26" s="35" t="n">
        <f aca="false">入力シート!T29</f>
        <v>54238</v>
      </c>
      <c r="R26" s="35" t="n">
        <f aca="false">入力シート!U29</f>
        <v>160097</v>
      </c>
      <c r="S26" s="35" t="n">
        <f aca="false">入力シート!V29</f>
        <v>14782</v>
      </c>
      <c r="T26" s="35" t="n">
        <f aca="false">入力シート!W29</f>
        <v>0</v>
      </c>
      <c r="U26" s="35" t="n">
        <f aca="false">入力シート!X29</f>
        <v>11277</v>
      </c>
      <c r="V26" s="35" t="n">
        <f aca="false">入力シート!Y29</f>
        <v>61136</v>
      </c>
      <c r="W26" s="35" t="n">
        <f aca="false">入力シート!Z29</f>
        <v>30641</v>
      </c>
      <c r="X26" s="19" t="n">
        <v>1</v>
      </c>
      <c r="Y26" s="19" t="n">
        <v>22</v>
      </c>
      <c r="Z26" s="19" t="n">
        <v>1</v>
      </c>
      <c r="AA26" s="19" t="n">
        <v>22</v>
      </c>
      <c r="AB26" s="48" t="s">
        <v>73</v>
      </c>
      <c r="AC26" s="45"/>
      <c r="AD26" s="29" t="s">
        <v>74</v>
      </c>
      <c r="AE26" s="30" t="s">
        <v>75</v>
      </c>
      <c r="AF26" s="30"/>
      <c r="AG26" s="41" t="s">
        <v>66</v>
      </c>
      <c r="AH26" s="35" t="n">
        <f aca="false">入力シート!AA29</f>
        <v>251892</v>
      </c>
      <c r="AI26" s="35" t="n">
        <f aca="false">入力シート!AB29</f>
        <v>22264</v>
      </c>
      <c r="AJ26" s="32" t="n">
        <f aca="false">SUM(I26:W26,AH26:AI26)</f>
        <v>3392135</v>
      </c>
      <c r="AK26" s="19" t="n">
        <v>1</v>
      </c>
      <c r="AL26" s="19" t="n">
        <v>22</v>
      </c>
    </row>
    <row r="27" s="19" customFormat="true" ht="12" hidden="false" customHeight="true" outlineLevel="0" collapsed="false">
      <c r="A27" s="19" t="n">
        <v>1</v>
      </c>
      <c r="B27" s="19" t="n">
        <v>23</v>
      </c>
      <c r="C27" s="48"/>
      <c r="D27" s="45"/>
      <c r="E27" s="33" t="s">
        <v>76</v>
      </c>
      <c r="F27" s="30" t="s">
        <v>77</v>
      </c>
      <c r="G27" s="30"/>
      <c r="H27" s="41" t="s">
        <v>66</v>
      </c>
      <c r="I27" s="35" t="n">
        <f aca="false">入力シート!L30</f>
        <v>0</v>
      </c>
      <c r="J27" s="35" t="n">
        <f aca="false">入力シート!M30</f>
        <v>0</v>
      </c>
      <c r="K27" s="35" t="n">
        <f aca="false">入力シート!N30</f>
        <v>0</v>
      </c>
      <c r="L27" s="35" t="n">
        <f aca="false">入力シート!O30</f>
        <v>0</v>
      </c>
      <c r="M27" s="35" t="n">
        <f aca="false">入力シート!P30</f>
        <v>0</v>
      </c>
      <c r="N27" s="35" t="n">
        <f aca="false">入力シート!Q30</f>
        <v>0</v>
      </c>
      <c r="O27" s="35" t="n">
        <f aca="false">入力シート!R30</f>
        <v>0</v>
      </c>
      <c r="P27" s="35" t="n">
        <f aca="false">入力シート!S30</f>
        <v>0</v>
      </c>
      <c r="Q27" s="35" t="n">
        <f aca="false">入力シート!T30</f>
        <v>0</v>
      </c>
      <c r="R27" s="35" t="n">
        <f aca="false">入力シート!U30</f>
        <v>0</v>
      </c>
      <c r="S27" s="35" t="n">
        <f aca="false">入力シート!V30</f>
        <v>0</v>
      </c>
      <c r="T27" s="35" t="n">
        <f aca="false">入力シート!W30</f>
        <v>0</v>
      </c>
      <c r="U27" s="35" t="n">
        <f aca="false">入力シート!X30</f>
        <v>0</v>
      </c>
      <c r="V27" s="35" t="n">
        <f aca="false">入力シート!Y30</f>
        <v>0</v>
      </c>
      <c r="W27" s="35" t="n">
        <f aca="false">入力シート!Z30</f>
        <v>0</v>
      </c>
      <c r="X27" s="19" t="n">
        <v>1</v>
      </c>
      <c r="Y27" s="19" t="n">
        <v>23</v>
      </c>
      <c r="Z27" s="19" t="n">
        <v>1</v>
      </c>
      <c r="AA27" s="19" t="n">
        <v>23</v>
      </c>
      <c r="AB27" s="48"/>
      <c r="AC27" s="45"/>
      <c r="AD27" s="33" t="s">
        <v>76</v>
      </c>
      <c r="AE27" s="30" t="s">
        <v>77</v>
      </c>
      <c r="AF27" s="30"/>
      <c r="AG27" s="41" t="s">
        <v>66</v>
      </c>
      <c r="AH27" s="35" t="n">
        <f aca="false">入力シート!AA30</f>
        <v>0</v>
      </c>
      <c r="AI27" s="35" t="n">
        <f aca="false">入力シート!AB30</f>
        <v>0</v>
      </c>
      <c r="AJ27" s="32" t="n">
        <f aca="false">SUM(I27:W27,AH27:AI27)</f>
        <v>0</v>
      </c>
      <c r="AK27" s="19" t="n">
        <v>1</v>
      </c>
      <c r="AL27" s="19" t="n">
        <v>23</v>
      </c>
    </row>
    <row r="28" s="19" customFormat="true" ht="12" hidden="false" customHeight="true" outlineLevel="0" collapsed="false">
      <c r="A28" s="19" t="n">
        <v>1</v>
      </c>
      <c r="B28" s="19" t="n">
        <v>24</v>
      </c>
      <c r="C28" s="48"/>
      <c r="D28" s="45"/>
      <c r="E28" s="33" t="s">
        <v>78</v>
      </c>
      <c r="F28" s="30" t="s">
        <v>79</v>
      </c>
      <c r="G28" s="30"/>
      <c r="H28" s="41" t="s">
        <v>66</v>
      </c>
      <c r="I28" s="35" t="n">
        <f aca="false">入力シート!L31</f>
        <v>89144</v>
      </c>
      <c r="J28" s="35" t="n">
        <f aca="false">入力シート!M31</f>
        <v>2046090</v>
      </c>
      <c r="K28" s="35" t="n">
        <f aca="false">入力シート!N31</f>
        <v>2114659</v>
      </c>
      <c r="L28" s="35" t="n">
        <f aca="false">入力シート!O31</f>
        <v>1062487</v>
      </c>
      <c r="M28" s="35" t="n">
        <f aca="false">入力シート!P31</f>
        <v>393866</v>
      </c>
      <c r="N28" s="35" t="n">
        <f aca="false">入力シート!Q31</f>
        <v>9641585</v>
      </c>
      <c r="O28" s="35" t="n">
        <f aca="false">入力シート!R31</f>
        <v>411133</v>
      </c>
      <c r="P28" s="35" t="n">
        <f aca="false">入力シート!S31</f>
        <v>6719905</v>
      </c>
      <c r="Q28" s="35" t="n">
        <f aca="false">入力シート!T31</f>
        <v>3314028</v>
      </c>
      <c r="R28" s="35" t="n">
        <f aca="false">入力シート!U31</f>
        <v>2544985</v>
      </c>
      <c r="S28" s="35" t="n">
        <f aca="false">入力シート!V31</f>
        <v>1260206</v>
      </c>
      <c r="T28" s="35" t="n">
        <f aca="false">入力シート!W31</f>
        <v>535716</v>
      </c>
      <c r="U28" s="35" t="n">
        <f aca="false">入力シート!X31</f>
        <v>197765</v>
      </c>
      <c r="V28" s="35" t="n">
        <f aca="false">入力シート!Y31</f>
        <v>590516</v>
      </c>
      <c r="W28" s="35" t="n">
        <f aca="false">入力シート!Z31</f>
        <v>287313</v>
      </c>
      <c r="X28" s="19" t="n">
        <v>1</v>
      </c>
      <c r="Y28" s="19" t="n">
        <v>24</v>
      </c>
      <c r="Z28" s="19" t="n">
        <v>1</v>
      </c>
      <c r="AA28" s="19" t="n">
        <v>24</v>
      </c>
      <c r="AB28" s="48"/>
      <c r="AC28" s="45"/>
      <c r="AD28" s="33" t="s">
        <v>78</v>
      </c>
      <c r="AE28" s="30" t="s">
        <v>79</v>
      </c>
      <c r="AF28" s="30"/>
      <c r="AG28" s="41" t="s">
        <v>66</v>
      </c>
      <c r="AH28" s="35" t="n">
        <f aca="false">入力シート!AA31</f>
        <v>1954825</v>
      </c>
      <c r="AI28" s="35" t="n">
        <f aca="false">入力シート!AB31</f>
        <v>830338</v>
      </c>
      <c r="AJ28" s="32" t="n">
        <f aca="false">SUM(I28:W28,AH28:AI28)</f>
        <v>33994561</v>
      </c>
      <c r="AK28" s="19" t="n">
        <v>1</v>
      </c>
      <c r="AL28" s="19" t="n">
        <v>24</v>
      </c>
    </row>
    <row r="29" s="19" customFormat="true" ht="12" hidden="false" customHeight="true" outlineLevel="0" collapsed="false">
      <c r="A29" s="19" t="n">
        <v>1</v>
      </c>
      <c r="B29" s="19" t="n">
        <v>25</v>
      </c>
      <c r="C29" s="48" t="s">
        <v>80</v>
      </c>
      <c r="D29" s="49" t="s">
        <v>81</v>
      </c>
      <c r="E29" s="29" t="s">
        <v>69</v>
      </c>
      <c r="F29" s="30" t="s">
        <v>82</v>
      </c>
      <c r="G29" s="30"/>
      <c r="H29" s="41" t="s">
        <v>66</v>
      </c>
      <c r="I29" s="35" t="n">
        <f aca="false">入力シート!L32</f>
        <v>241740</v>
      </c>
      <c r="J29" s="35" t="n">
        <f aca="false">入力シート!M32</f>
        <v>7754665</v>
      </c>
      <c r="K29" s="35" t="n">
        <f aca="false">入力シート!N32</f>
        <v>9011600</v>
      </c>
      <c r="L29" s="35" t="n">
        <f aca="false">入力シート!O32</f>
        <v>4733247</v>
      </c>
      <c r="M29" s="35" t="n">
        <f aca="false">入力シート!P32</f>
        <v>2733752</v>
      </c>
      <c r="N29" s="35" t="n">
        <f aca="false">入力シート!Q32</f>
        <v>35663933</v>
      </c>
      <c r="O29" s="35" t="n">
        <f aca="false">入力シート!R32</f>
        <v>1527244</v>
      </c>
      <c r="P29" s="35" t="n">
        <f aca="false">入力シート!S32</f>
        <v>31462518</v>
      </c>
      <c r="Q29" s="35" t="n">
        <f aca="false">入力シート!T32</f>
        <v>7629349</v>
      </c>
      <c r="R29" s="35" t="n">
        <f aca="false">入力シート!U32</f>
        <v>6936185</v>
      </c>
      <c r="S29" s="35" t="n">
        <f aca="false">入力シート!V32</f>
        <v>7833047</v>
      </c>
      <c r="T29" s="35" t="n">
        <f aca="false">入力シート!W32</f>
        <v>1909229</v>
      </c>
      <c r="U29" s="35" t="n">
        <f aca="false">入力シート!X32</f>
        <v>806624</v>
      </c>
      <c r="V29" s="35" t="n">
        <f aca="false">入力シート!Y32</f>
        <v>2547778</v>
      </c>
      <c r="W29" s="35" t="n">
        <f aca="false">入力シート!Z32</f>
        <v>1401484</v>
      </c>
      <c r="X29" s="19" t="n">
        <v>1</v>
      </c>
      <c r="Y29" s="19" t="n">
        <v>25</v>
      </c>
      <c r="Z29" s="19" t="n">
        <v>1</v>
      </c>
      <c r="AA29" s="19" t="n">
        <v>25</v>
      </c>
      <c r="AB29" s="48" t="s">
        <v>80</v>
      </c>
      <c r="AC29" s="49" t="s">
        <v>81</v>
      </c>
      <c r="AD29" s="29" t="s">
        <v>69</v>
      </c>
      <c r="AE29" s="30" t="s">
        <v>82</v>
      </c>
      <c r="AF29" s="30"/>
      <c r="AG29" s="41" t="s">
        <v>66</v>
      </c>
      <c r="AH29" s="35" t="n">
        <f aca="false">入力シート!AA32</f>
        <v>4534635</v>
      </c>
      <c r="AI29" s="35" t="n">
        <f aca="false">入力シート!AB32</f>
        <v>2568384</v>
      </c>
      <c r="AJ29" s="32" t="n">
        <f aca="false">SUM(I29:W29,AH29:AI29)</f>
        <v>129295414</v>
      </c>
      <c r="AK29" s="19" t="n">
        <v>1</v>
      </c>
      <c r="AL29" s="19" t="n">
        <v>25</v>
      </c>
    </row>
    <row r="30" s="19" customFormat="true" ht="12" hidden="false" customHeight="true" outlineLevel="0" collapsed="false">
      <c r="A30" s="19" t="n">
        <v>1</v>
      </c>
      <c r="B30" s="19" t="n">
        <v>26</v>
      </c>
      <c r="C30" s="48"/>
      <c r="D30" s="49"/>
      <c r="E30" s="29" t="s">
        <v>71</v>
      </c>
      <c r="F30" s="30" t="s">
        <v>83</v>
      </c>
      <c r="G30" s="30"/>
      <c r="H30" s="41" t="s">
        <v>66</v>
      </c>
      <c r="I30" s="35" t="n">
        <f aca="false">入力シート!L33</f>
        <v>0</v>
      </c>
      <c r="J30" s="35" t="n">
        <f aca="false">入力シート!M33</f>
        <v>0</v>
      </c>
      <c r="K30" s="35" t="n">
        <f aca="false">入力シート!N33</f>
        <v>0</v>
      </c>
      <c r="L30" s="35" t="n">
        <f aca="false">入力シート!O33</f>
        <v>0</v>
      </c>
      <c r="M30" s="35" t="n">
        <f aca="false">入力シート!P33</f>
        <v>0</v>
      </c>
      <c r="N30" s="35" t="n">
        <f aca="false">入力シート!Q33</f>
        <v>0</v>
      </c>
      <c r="O30" s="35" t="n">
        <f aca="false">入力シート!R33</f>
        <v>0</v>
      </c>
      <c r="P30" s="35" t="n">
        <f aca="false">入力シート!S33</f>
        <v>0</v>
      </c>
      <c r="Q30" s="35" t="n">
        <f aca="false">入力シート!T33</f>
        <v>0</v>
      </c>
      <c r="R30" s="35" t="n">
        <f aca="false">入力シート!U33</f>
        <v>0</v>
      </c>
      <c r="S30" s="35" t="n">
        <f aca="false">入力シート!V33</f>
        <v>0</v>
      </c>
      <c r="T30" s="35" t="n">
        <f aca="false">入力シート!W33</f>
        <v>0</v>
      </c>
      <c r="U30" s="35" t="n">
        <f aca="false">入力シート!X33</f>
        <v>0</v>
      </c>
      <c r="V30" s="35" t="n">
        <f aca="false">入力シート!Y33</f>
        <v>0</v>
      </c>
      <c r="W30" s="35" t="n">
        <f aca="false">入力シート!Z33</f>
        <v>0</v>
      </c>
      <c r="X30" s="19" t="n">
        <v>1</v>
      </c>
      <c r="Y30" s="19" t="n">
        <v>26</v>
      </c>
      <c r="Z30" s="19" t="n">
        <v>1</v>
      </c>
      <c r="AA30" s="19" t="n">
        <v>26</v>
      </c>
      <c r="AB30" s="48"/>
      <c r="AC30" s="49"/>
      <c r="AD30" s="29" t="s">
        <v>71</v>
      </c>
      <c r="AE30" s="30" t="s">
        <v>83</v>
      </c>
      <c r="AF30" s="30"/>
      <c r="AG30" s="41" t="s">
        <v>66</v>
      </c>
      <c r="AH30" s="35" t="n">
        <f aca="false">入力シート!AA33</f>
        <v>0</v>
      </c>
      <c r="AI30" s="35" t="n">
        <f aca="false">入力シート!AB33</f>
        <v>0</v>
      </c>
      <c r="AJ30" s="32" t="n">
        <f aca="false">SUM(I30:W30,AH30:AI30)</f>
        <v>0</v>
      </c>
      <c r="AK30" s="19" t="n">
        <v>1</v>
      </c>
      <c r="AL30" s="19" t="n">
        <v>26</v>
      </c>
    </row>
    <row r="31" s="19" customFormat="true" ht="12" hidden="false" customHeight="true" outlineLevel="0" collapsed="false">
      <c r="A31" s="19" t="n">
        <v>1</v>
      </c>
      <c r="B31" s="19" t="n">
        <v>27</v>
      </c>
      <c r="C31" s="48"/>
      <c r="D31" s="49"/>
      <c r="E31" s="29" t="s">
        <v>74</v>
      </c>
      <c r="F31" s="30" t="s">
        <v>84</v>
      </c>
      <c r="G31" s="30"/>
      <c r="H31" s="41" t="s">
        <v>66</v>
      </c>
      <c r="I31" s="35" t="n">
        <f aca="false">入力シート!L34</f>
        <v>342498</v>
      </c>
      <c r="J31" s="35" t="n">
        <f aca="false">入力シート!M34</f>
        <v>3400254</v>
      </c>
      <c r="K31" s="35" t="n">
        <f aca="false">入力シート!N34</f>
        <v>4238413</v>
      </c>
      <c r="L31" s="35" t="n">
        <f aca="false">入力シート!O34</f>
        <v>2067210</v>
      </c>
      <c r="M31" s="35" t="n">
        <f aca="false">入力シート!P34</f>
        <v>1436415</v>
      </c>
      <c r="N31" s="35" t="n">
        <f aca="false">入力シート!Q34</f>
        <v>15228798</v>
      </c>
      <c r="O31" s="35" t="n">
        <f aca="false">入力シート!R34</f>
        <v>635679</v>
      </c>
      <c r="P31" s="35" t="n">
        <f aca="false">入力シート!S34</f>
        <v>10289627</v>
      </c>
      <c r="Q31" s="35" t="n">
        <f aca="false">入力シート!T34</f>
        <v>4358179</v>
      </c>
      <c r="R31" s="35" t="n">
        <f aca="false">入力シート!U34</f>
        <v>5293869</v>
      </c>
      <c r="S31" s="35" t="n">
        <f aca="false">入力シート!V34</f>
        <v>2564267</v>
      </c>
      <c r="T31" s="35" t="n">
        <f aca="false">入力シート!W34</f>
        <v>1170621</v>
      </c>
      <c r="U31" s="35" t="n">
        <f aca="false">入力シート!X34</f>
        <v>304196</v>
      </c>
      <c r="V31" s="35" t="n">
        <f aca="false">入力シート!Y34</f>
        <v>1816740</v>
      </c>
      <c r="W31" s="35" t="n">
        <f aca="false">入力シート!Z34</f>
        <v>1001325</v>
      </c>
      <c r="X31" s="19" t="n">
        <v>1</v>
      </c>
      <c r="Y31" s="19" t="n">
        <v>27</v>
      </c>
      <c r="Z31" s="19" t="n">
        <v>1</v>
      </c>
      <c r="AA31" s="19" t="n">
        <v>27</v>
      </c>
      <c r="AB31" s="48"/>
      <c r="AC31" s="49"/>
      <c r="AD31" s="29" t="s">
        <v>74</v>
      </c>
      <c r="AE31" s="30" t="s">
        <v>84</v>
      </c>
      <c r="AF31" s="30"/>
      <c r="AG31" s="41" t="s">
        <v>66</v>
      </c>
      <c r="AH31" s="35" t="n">
        <f aca="false">入力シート!AA34</f>
        <v>2310879</v>
      </c>
      <c r="AI31" s="35" t="n">
        <f aca="false">入力シート!AB34</f>
        <v>934081</v>
      </c>
      <c r="AJ31" s="32" t="n">
        <f aca="false">SUM(I31:W31,AH31:AI31)</f>
        <v>57393051</v>
      </c>
      <c r="AK31" s="19" t="n">
        <v>1</v>
      </c>
      <c r="AL31" s="19" t="n">
        <v>27</v>
      </c>
    </row>
    <row r="32" s="19" customFormat="true" ht="12" hidden="false" customHeight="true" outlineLevel="0" collapsed="false">
      <c r="A32" s="19" t="n">
        <v>1</v>
      </c>
      <c r="B32" s="19" t="n">
        <v>28</v>
      </c>
      <c r="C32" s="48" t="s">
        <v>85</v>
      </c>
      <c r="D32" s="49"/>
      <c r="E32" s="33" t="s">
        <v>76</v>
      </c>
      <c r="F32" s="30" t="s">
        <v>77</v>
      </c>
      <c r="G32" s="30"/>
      <c r="H32" s="41" t="s">
        <v>66</v>
      </c>
      <c r="I32" s="35" t="n">
        <f aca="false">入力シート!L35</f>
        <v>0</v>
      </c>
      <c r="J32" s="35" t="n">
        <f aca="false">入力シート!M35</f>
        <v>0</v>
      </c>
      <c r="K32" s="35" t="n">
        <f aca="false">入力シート!N35</f>
        <v>0</v>
      </c>
      <c r="L32" s="35" t="n">
        <f aca="false">入力シート!O35</f>
        <v>0</v>
      </c>
      <c r="M32" s="35" t="n">
        <f aca="false">入力シート!P35</f>
        <v>0</v>
      </c>
      <c r="N32" s="35" t="n">
        <f aca="false">入力シート!Q35</f>
        <v>0</v>
      </c>
      <c r="O32" s="35" t="n">
        <f aca="false">入力シート!R35</f>
        <v>0</v>
      </c>
      <c r="P32" s="35" t="n">
        <f aca="false">入力シート!S35</f>
        <v>0</v>
      </c>
      <c r="Q32" s="35" t="n">
        <f aca="false">入力シート!T35</f>
        <v>0</v>
      </c>
      <c r="R32" s="35" t="n">
        <f aca="false">入力シート!U35</f>
        <v>0</v>
      </c>
      <c r="S32" s="35" t="n">
        <f aca="false">入力シート!V35</f>
        <v>0</v>
      </c>
      <c r="T32" s="35" t="n">
        <f aca="false">入力シート!W35</f>
        <v>0</v>
      </c>
      <c r="U32" s="35" t="n">
        <f aca="false">入力シート!X35</f>
        <v>0</v>
      </c>
      <c r="V32" s="35" t="n">
        <f aca="false">入力シート!Y35</f>
        <v>0</v>
      </c>
      <c r="W32" s="35" t="n">
        <f aca="false">入力シート!Z35</f>
        <v>0</v>
      </c>
      <c r="X32" s="19" t="n">
        <v>1</v>
      </c>
      <c r="Y32" s="19" t="n">
        <v>28</v>
      </c>
      <c r="Z32" s="19" t="n">
        <v>1</v>
      </c>
      <c r="AA32" s="19" t="n">
        <v>28</v>
      </c>
      <c r="AB32" s="48" t="s">
        <v>85</v>
      </c>
      <c r="AC32" s="49"/>
      <c r="AD32" s="33" t="s">
        <v>76</v>
      </c>
      <c r="AE32" s="30" t="s">
        <v>77</v>
      </c>
      <c r="AF32" s="30"/>
      <c r="AG32" s="41" t="s">
        <v>66</v>
      </c>
      <c r="AH32" s="35" t="n">
        <f aca="false">入力シート!AA35</f>
        <v>0</v>
      </c>
      <c r="AI32" s="35" t="n">
        <f aca="false">入力シート!AB35</f>
        <v>0</v>
      </c>
      <c r="AJ32" s="32" t="n">
        <f aca="false">SUM(I32:W32,AH32:AI32)</f>
        <v>0</v>
      </c>
      <c r="AK32" s="19" t="n">
        <v>1</v>
      </c>
      <c r="AL32" s="19" t="n">
        <v>28</v>
      </c>
    </row>
    <row r="33" s="19" customFormat="true" ht="12" hidden="false" customHeight="true" outlineLevel="0" collapsed="false">
      <c r="A33" s="19" t="n">
        <v>1</v>
      </c>
      <c r="B33" s="19" t="n">
        <v>29</v>
      </c>
      <c r="C33" s="48"/>
      <c r="D33" s="49"/>
      <c r="E33" s="33" t="s">
        <v>78</v>
      </c>
      <c r="F33" s="30" t="s">
        <v>79</v>
      </c>
      <c r="G33" s="30"/>
      <c r="H33" s="41" t="s">
        <v>66</v>
      </c>
      <c r="I33" s="35" t="n">
        <f aca="false">入力シート!L36</f>
        <v>3140</v>
      </c>
      <c r="J33" s="35" t="n">
        <f aca="false">入力シート!M36</f>
        <v>34137</v>
      </c>
      <c r="K33" s="35" t="n">
        <f aca="false">入力シート!N36</f>
        <v>359097</v>
      </c>
      <c r="L33" s="35" t="n">
        <f aca="false">入力シート!O36</f>
        <v>0</v>
      </c>
      <c r="M33" s="35" t="n">
        <f aca="false">入力シート!P36</f>
        <v>8530</v>
      </c>
      <c r="N33" s="35" t="n">
        <f aca="false">入力シート!Q36</f>
        <v>1220555</v>
      </c>
      <c r="O33" s="35" t="n">
        <f aca="false">入力シート!R36</f>
        <v>0</v>
      </c>
      <c r="P33" s="35" t="n">
        <f aca="false">入力シート!S36</f>
        <v>78259</v>
      </c>
      <c r="Q33" s="35" t="n">
        <f aca="false">入力シート!T36</f>
        <v>110209</v>
      </c>
      <c r="R33" s="35" t="n">
        <f aca="false">入力シート!U36</f>
        <v>984548</v>
      </c>
      <c r="S33" s="35" t="n">
        <f aca="false">入力シート!V36</f>
        <v>42899</v>
      </c>
      <c r="T33" s="35" t="n">
        <f aca="false">入力シート!W36</f>
        <v>112811</v>
      </c>
      <c r="U33" s="35" t="n">
        <f aca="false">入力シート!X36</f>
        <v>0</v>
      </c>
      <c r="V33" s="35" t="n">
        <f aca="false">入力シート!Y36</f>
        <v>29548</v>
      </c>
      <c r="W33" s="35" t="n">
        <f aca="false">入力シート!Z36</f>
        <v>13068</v>
      </c>
      <c r="X33" s="19" t="n">
        <v>1</v>
      </c>
      <c r="Y33" s="19" t="n">
        <v>29</v>
      </c>
      <c r="Z33" s="19" t="n">
        <v>1</v>
      </c>
      <c r="AA33" s="19" t="n">
        <v>29</v>
      </c>
      <c r="AB33" s="48"/>
      <c r="AC33" s="49"/>
      <c r="AD33" s="33" t="s">
        <v>78</v>
      </c>
      <c r="AE33" s="30" t="s">
        <v>79</v>
      </c>
      <c r="AF33" s="30"/>
      <c r="AG33" s="41" t="s">
        <v>66</v>
      </c>
      <c r="AH33" s="35" t="n">
        <f aca="false">入力シート!AA36</f>
        <v>0</v>
      </c>
      <c r="AI33" s="35" t="n">
        <f aca="false">入力シート!AB36</f>
        <v>493152</v>
      </c>
      <c r="AJ33" s="32" t="n">
        <f aca="false">SUM(I33:W33,AH33:AI33)</f>
        <v>3489953</v>
      </c>
      <c r="AK33" s="19" t="n">
        <v>1</v>
      </c>
      <c r="AL33" s="19" t="n">
        <v>29</v>
      </c>
    </row>
    <row r="34" s="19" customFormat="true" ht="12" hidden="false" customHeight="true" outlineLevel="0" collapsed="false">
      <c r="A34" s="19" t="n">
        <v>1</v>
      </c>
      <c r="B34" s="19" t="n">
        <v>30</v>
      </c>
      <c r="C34" s="37"/>
      <c r="D34" s="37" t="s">
        <v>40</v>
      </c>
      <c r="E34" s="30" t="s">
        <v>86</v>
      </c>
      <c r="F34" s="30"/>
      <c r="G34" s="30"/>
      <c r="H34" s="41" t="s">
        <v>66</v>
      </c>
      <c r="I34" s="35" t="n">
        <f aca="false">入力シート!L37</f>
        <v>556477</v>
      </c>
      <c r="J34" s="35" t="n">
        <f aca="false">入力シート!M37</f>
        <v>8500081</v>
      </c>
      <c r="K34" s="35" t="n">
        <f aca="false">入力シート!N37</f>
        <v>11789740</v>
      </c>
      <c r="L34" s="35" t="n">
        <f aca="false">入力シート!O37</f>
        <v>6127639</v>
      </c>
      <c r="M34" s="35" t="n">
        <f aca="false">入力シート!P37</f>
        <v>3560430</v>
      </c>
      <c r="N34" s="35" t="n">
        <f aca="false">入力シート!Q37</f>
        <v>33999337</v>
      </c>
      <c r="O34" s="35" t="n">
        <f aca="false">入力シート!R37</f>
        <v>635574</v>
      </c>
      <c r="P34" s="35" t="n">
        <f aca="false">入力シート!S37</f>
        <v>33794877</v>
      </c>
      <c r="Q34" s="35" t="n">
        <f aca="false">入力シート!T37</f>
        <v>10124617</v>
      </c>
      <c r="R34" s="35" t="n">
        <f aca="false">入力シート!U37</f>
        <v>10238240</v>
      </c>
      <c r="S34" s="35" t="n">
        <f aca="false">入力シート!V37</f>
        <v>7447153</v>
      </c>
      <c r="T34" s="35" t="n">
        <f aca="false">入力シート!W37</f>
        <v>2851020</v>
      </c>
      <c r="U34" s="35" t="n">
        <f aca="false">入力シート!X37</f>
        <v>990306</v>
      </c>
      <c r="V34" s="35" t="n">
        <f aca="false">入力シート!Y37</f>
        <v>3937253</v>
      </c>
      <c r="W34" s="35" t="n">
        <f aca="false">入力シート!Z37</f>
        <v>2123246</v>
      </c>
      <c r="X34" s="19" t="n">
        <v>1</v>
      </c>
      <c r="Y34" s="19" t="n">
        <v>30</v>
      </c>
      <c r="Z34" s="19" t="n">
        <v>1</v>
      </c>
      <c r="AA34" s="19" t="n">
        <v>30</v>
      </c>
      <c r="AB34" s="37"/>
      <c r="AC34" s="37" t="s">
        <v>40</v>
      </c>
      <c r="AD34" s="30" t="s">
        <v>86</v>
      </c>
      <c r="AE34" s="30"/>
      <c r="AF34" s="30"/>
      <c r="AG34" s="41" t="s">
        <v>66</v>
      </c>
      <c r="AH34" s="35" t="n">
        <f aca="false">入力シート!AA37</f>
        <v>5431023</v>
      </c>
      <c r="AI34" s="35" t="n">
        <f aca="false">入力シート!AB37</f>
        <v>3598630</v>
      </c>
      <c r="AJ34" s="32" t="n">
        <f aca="false">SUM(I34:W34,AH34:AI34)</f>
        <v>145705643</v>
      </c>
      <c r="AK34" s="19" t="n">
        <v>1</v>
      </c>
      <c r="AL34" s="19" t="n">
        <v>30</v>
      </c>
    </row>
    <row r="35" s="19" customFormat="true" ht="12" hidden="false" customHeight="true" outlineLevel="0" collapsed="false">
      <c r="A35" s="19" t="n">
        <v>1</v>
      </c>
      <c r="B35" s="19" t="n">
        <v>31</v>
      </c>
      <c r="C35" s="43"/>
      <c r="D35" s="37" t="s">
        <v>36</v>
      </c>
      <c r="E35" s="30" t="s">
        <v>87</v>
      </c>
      <c r="F35" s="30"/>
      <c r="G35" s="30"/>
      <c r="H35" s="41" t="s">
        <v>88</v>
      </c>
      <c r="I35" s="35" t="n">
        <f aca="false">入力シート!L38</f>
        <v>2</v>
      </c>
      <c r="J35" s="35" t="n">
        <f aca="false">入力シート!M38</f>
        <v>78</v>
      </c>
      <c r="K35" s="35" t="n">
        <f aca="false">入力シート!N38</f>
        <v>101</v>
      </c>
      <c r="L35" s="35" t="n">
        <f aca="false">入力シート!O38</f>
        <v>44</v>
      </c>
      <c r="M35" s="35" t="n">
        <f aca="false">入力シート!P38</f>
        <v>30</v>
      </c>
      <c r="N35" s="35" t="n">
        <f aca="false">入力シート!Q38</f>
        <v>381</v>
      </c>
      <c r="O35" s="35" t="n">
        <f aca="false">入力シート!R38</f>
        <v>17</v>
      </c>
      <c r="P35" s="35" t="n">
        <f aca="false">入力シート!S38</f>
        <v>332</v>
      </c>
      <c r="Q35" s="35" t="n">
        <f aca="false">入力シート!T38</f>
        <v>69</v>
      </c>
      <c r="R35" s="35" t="n">
        <f aca="false">入力シート!U38</f>
        <v>89</v>
      </c>
      <c r="S35" s="35" t="n">
        <f aca="false">入力シート!V38</f>
        <v>92</v>
      </c>
      <c r="T35" s="35" t="n">
        <f aca="false">入力シート!W38</f>
        <v>18</v>
      </c>
      <c r="U35" s="35" t="n">
        <f aca="false">入力シート!X38</f>
        <v>8</v>
      </c>
      <c r="V35" s="35" t="n">
        <f aca="false">入力シート!Y38</f>
        <v>30</v>
      </c>
      <c r="W35" s="35" t="n">
        <f aca="false">入力シート!Z38</f>
        <v>17</v>
      </c>
      <c r="X35" s="19" t="n">
        <v>1</v>
      </c>
      <c r="Y35" s="19" t="n">
        <v>31</v>
      </c>
      <c r="Z35" s="19" t="n">
        <v>1</v>
      </c>
      <c r="AA35" s="19" t="n">
        <v>31</v>
      </c>
      <c r="AB35" s="43"/>
      <c r="AC35" s="37" t="s">
        <v>36</v>
      </c>
      <c r="AD35" s="30" t="s">
        <v>87</v>
      </c>
      <c r="AE35" s="30"/>
      <c r="AF35" s="30"/>
      <c r="AG35" s="41" t="s">
        <v>88</v>
      </c>
      <c r="AH35" s="35" t="n">
        <f aca="false">入力シート!AA38</f>
        <v>55</v>
      </c>
      <c r="AI35" s="35" t="n">
        <f aca="false">入力シート!AB38</f>
        <v>29</v>
      </c>
      <c r="AJ35" s="32" t="n">
        <f aca="false">SUM(I35:W35,AH35:AI35)</f>
        <v>1392</v>
      </c>
      <c r="AK35" s="19" t="n">
        <v>1</v>
      </c>
      <c r="AL35" s="19" t="n">
        <v>31</v>
      </c>
    </row>
    <row r="36" s="19" customFormat="true" ht="12" hidden="false" customHeight="true" outlineLevel="0" collapsed="false">
      <c r="A36" s="19" t="n">
        <v>1</v>
      </c>
      <c r="B36" s="19" t="n">
        <v>32</v>
      </c>
      <c r="C36" s="44" t="s">
        <v>89</v>
      </c>
      <c r="D36" s="49" t="s">
        <v>90</v>
      </c>
      <c r="E36" s="29" t="s">
        <v>69</v>
      </c>
      <c r="F36" s="30" t="s">
        <v>91</v>
      </c>
      <c r="G36" s="30"/>
      <c r="H36" s="41" t="s">
        <v>88</v>
      </c>
      <c r="I36" s="35" t="n">
        <f aca="false">入力シート!L39</f>
        <v>2</v>
      </c>
      <c r="J36" s="35" t="n">
        <f aca="false">入力シート!M39</f>
        <v>78</v>
      </c>
      <c r="K36" s="35" t="n">
        <f aca="false">入力シート!N39</f>
        <v>101</v>
      </c>
      <c r="L36" s="35" t="n">
        <f aca="false">入力シート!O39</f>
        <v>44</v>
      </c>
      <c r="M36" s="35" t="n">
        <f aca="false">入力シート!P39</f>
        <v>30</v>
      </c>
      <c r="N36" s="35" t="n">
        <f aca="false">入力シート!Q39</f>
        <v>381</v>
      </c>
      <c r="O36" s="35" t="n">
        <f aca="false">入力シート!R39</f>
        <v>17</v>
      </c>
      <c r="P36" s="35" t="n">
        <f aca="false">入力シート!S39</f>
        <v>324</v>
      </c>
      <c r="Q36" s="35" t="n">
        <f aca="false">入力シート!T39</f>
        <v>67</v>
      </c>
      <c r="R36" s="35" t="n">
        <f aca="false">入力シート!U39</f>
        <v>85</v>
      </c>
      <c r="S36" s="35" t="n">
        <f aca="false">入力シート!V39</f>
        <v>85</v>
      </c>
      <c r="T36" s="35" t="n">
        <f aca="false">入力シート!W39</f>
        <v>18</v>
      </c>
      <c r="U36" s="35" t="n">
        <f aca="false">入力シート!X39</f>
        <v>8</v>
      </c>
      <c r="V36" s="35" t="n">
        <f aca="false">入力シート!Y39</f>
        <v>30</v>
      </c>
      <c r="W36" s="35" t="n">
        <f aca="false">入力シート!Z39</f>
        <v>17</v>
      </c>
      <c r="X36" s="19" t="n">
        <v>1</v>
      </c>
      <c r="Y36" s="19" t="n">
        <v>32</v>
      </c>
      <c r="Z36" s="19" t="n">
        <v>1</v>
      </c>
      <c r="AA36" s="19" t="n">
        <v>32</v>
      </c>
      <c r="AB36" s="44" t="s">
        <v>89</v>
      </c>
      <c r="AC36" s="49" t="s">
        <v>90</v>
      </c>
      <c r="AD36" s="29" t="s">
        <v>69</v>
      </c>
      <c r="AE36" s="30" t="s">
        <v>91</v>
      </c>
      <c r="AF36" s="30"/>
      <c r="AG36" s="41" t="s">
        <v>88</v>
      </c>
      <c r="AH36" s="35" t="n">
        <f aca="false">入力シート!AA39</f>
        <v>55</v>
      </c>
      <c r="AI36" s="35" t="n">
        <f aca="false">入力シート!AB39</f>
        <v>29</v>
      </c>
      <c r="AJ36" s="32" t="n">
        <f aca="false">SUM(I36:W36,AH36:AI36)</f>
        <v>1371</v>
      </c>
      <c r="AK36" s="19" t="n">
        <v>1</v>
      </c>
      <c r="AL36" s="19" t="n">
        <v>32</v>
      </c>
    </row>
    <row r="37" s="19" customFormat="true" ht="12" hidden="false" customHeight="true" outlineLevel="0" collapsed="false">
      <c r="A37" s="19" t="n">
        <v>1</v>
      </c>
      <c r="B37" s="19" t="n">
        <v>33</v>
      </c>
      <c r="C37" s="43"/>
      <c r="D37" s="49"/>
      <c r="E37" s="29" t="s">
        <v>71</v>
      </c>
      <c r="F37" s="30" t="s">
        <v>92</v>
      </c>
      <c r="G37" s="30"/>
      <c r="H37" s="41" t="s">
        <v>88</v>
      </c>
      <c r="I37" s="35" t="n">
        <f aca="false">入力シート!L40</f>
        <v>0</v>
      </c>
      <c r="J37" s="35" t="n">
        <f aca="false">入力シート!M40</f>
        <v>0</v>
      </c>
      <c r="K37" s="35" t="n">
        <f aca="false">入力シート!N40</f>
        <v>0</v>
      </c>
      <c r="L37" s="35" t="n">
        <f aca="false">入力シート!O40</f>
        <v>0</v>
      </c>
      <c r="M37" s="35" t="n">
        <f aca="false">入力シート!P40</f>
        <v>0</v>
      </c>
      <c r="N37" s="35" t="n">
        <f aca="false">入力シート!Q40</f>
        <v>0</v>
      </c>
      <c r="O37" s="35" t="n">
        <f aca="false">入力シート!R40</f>
        <v>0</v>
      </c>
      <c r="P37" s="35" t="n">
        <f aca="false">入力シート!S40</f>
        <v>8</v>
      </c>
      <c r="Q37" s="35" t="n">
        <f aca="false">入力シート!T40</f>
        <v>2</v>
      </c>
      <c r="R37" s="35" t="n">
        <f aca="false">入力シート!U40</f>
        <v>4</v>
      </c>
      <c r="S37" s="35" t="n">
        <f aca="false">入力シート!V40</f>
        <v>7</v>
      </c>
      <c r="T37" s="35" t="n">
        <f aca="false">入力シート!W40</f>
        <v>0</v>
      </c>
      <c r="U37" s="35" t="n">
        <f aca="false">入力シート!X40</f>
        <v>0</v>
      </c>
      <c r="V37" s="35" t="n">
        <f aca="false">入力シート!Y40</f>
        <v>0</v>
      </c>
      <c r="W37" s="35" t="n">
        <f aca="false">入力シート!Z40</f>
        <v>0</v>
      </c>
      <c r="X37" s="19" t="n">
        <v>1</v>
      </c>
      <c r="Y37" s="19" t="n">
        <v>33</v>
      </c>
      <c r="Z37" s="19" t="n">
        <v>1</v>
      </c>
      <c r="AA37" s="19" t="n">
        <v>33</v>
      </c>
      <c r="AB37" s="43"/>
      <c r="AC37" s="49"/>
      <c r="AD37" s="29" t="s">
        <v>71</v>
      </c>
      <c r="AE37" s="30" t="s">
        <v>92</v>
      </c>
      <c r="AF37" s="30"/>
      <c r="AG37" s="41" t="s">
        <v>88</v>
      </c>
      <c r="AH37" s="35" t="n">
        <f aca="false">入力シート!AA40</f>
        <v>0</v>
      </c>
      <c r="AI37" s="35" t="n">
        <f aca="false">入力シート!AB40</f>
        <v>0</v>
      </c>
      <c r="AJ37" s="32" t="n">
        <f aca="false">SUM(I37:W37,AH37:AI37)</f>
        <v>21</v>
      </c>
      <c r="AK37" s="19" t="n">
        <v>1</v>
      </c>
      <c r="AL37" s="19" t="n">
        <v>33</v>
      </c>
    </row>
    <row r="38" s="19" customFormat="true" ht="12" hidden="false" customHeight="true" outlineLevel="0" collapsed="false">
      <c r="A38" s="19" t="n">
        <v>1</v>
      </c>
      <c r="B38" s="19" t="n">
        <v>34</v>
      </c>
      <c r="C38" s="44" t="s">
        <v>93</v>
      </c>
      <c r="D38" s="49"/>
      <c r="E38" s="29" t="s">
        <v>74</v>
      </c>
      <c r="F38" s="30" t="s">
        <v>94</v>
      </c>
      <c r="G38" s="30"/>
      <c r="H38" s="41" t="s">
        <v>88</v>
      </c>
      <c r="I38" s="35" t="n">
        <f aca="false">入力シート!L41</f>
        <v>0</v>
      </c>
      <c r="J38" s="35" t="n">
        <f aca="false">入力シート!M41</f>
        <v>0</v>
      </c>
      <c r="K38" s="35" t="n">
        <f aca="false">入力シート!N41</f>
        <v>0</v>
      </c>
      <c r="L38" s="35" t="n">
        <f aca="false">入力シート!O41</f>
        <v>0</v>
      </c>
      <c r="M38" s="35" t="n">
        <f aca="false">入力シート!P41</f>
        <v>0</v>
      </c>
      <c r="N38" s="35" t="n">
        <f aca="false">入力シート!Q41</f>
        <v>0</v>
      </c>
      <c r="O38" s="35" t="n">
        <f aca="false">入力シート!R41</f>
        <v>0</v>
      </c>
      <c r="P38" s="35" t="n">
        <f aca="false">入力シート!S41</f>
        <v>0</v>
      </c>
      <c r="Q38" s="35" t="n">
        <f aca="false">入力シート!T41</f>
        <v>0</v>
      </c>
      <c r="R38" s="35" t="n">
        <f aca="false">入力シート!U41</f>
        <v>0</v>
      </c>
      <c r="S38" s="35" t="n">
        <f aca="false">入力シート!V41</f>
        <v>0</v>
      </c>
      <c r="T38" s="35" t="n">
        <f aca="false">入力シート!W41</f>
        <v>0</v>
      </c>
      <c r="U38" s="35" t="n">
        <f aca="false">入力シート!X41</f>
        <v>0</v>
      </c>
      <c r="V38" s="35" t="n">
        <f aca="false">入力シート!Y41</f>
        <v>0</v>
      </c>
      <c r="W38" s="35" t="n">
        <f aca="false">入力シート!Z41</f>
        <v>0</v>
      </c>
      <c r="X38" s="19" t="n">
        <v>1</v>
      </c>
      <c r="Y38" s="19" t="n">
        <v>34</v>
      </c>
      <c r="Z38" s="19" t="n">
        <v>1</v>
      </c>
      <c r="AA38" s="19" t="n">
        <v>34</v>
      </c>
      <c r="AB38" s="44" t="s">
        <v>93</v>
      </c>
      <c r="AC38" s="49"/>
      <c r="AD38" s="29" t="s">
        <v>74</v>
      </c>
      <c r="AE38" s="30" t="s">
        <v>94</v>
      </c>
      <c r="AF38" s="30"/>
      <c r="AG38" s="41" t="s">
        <v>88</v>
      </c>
      <c r="AH38" s="35" t="n">
        <f aca="false">入力シート!AA41</f>
        <v>0</v>
      </c>
      <c r="AI38" s="35" t="n">
        <f aca="false">入力シート!AB41</f>
        <v>0</v>
      </c>
      <c r="AJ38" s="32" t="n">
        <f aca="false">SUM(I38:W38,AH38:AI38)</f>
        <v>0</v>
      </c>
      <c r="AK38" s="19" t="n">
        <v>1</v>
      </c>
      <c r="AL38" s="19" t="n">
        <v>34</v>
      </c>
    </row>
    <row r="39" s="19" customFormat="true" ht="12" hidden="false" customHeight="true" outlineLevel="0" collapsed="false">
      <c r="A39" s="19" t="n">
        <v>1</v>
      </c>
      <c r="B39" s="19" t="n">
        <v>35</v>
      </c>
      <c r="C39" s="43"/>
      <c r="D39" s="44" t="s">
        <v>95</v>
      </c>
      <c r="E39" s="33" t="s">
        <v>76</v>
      </c>
      <c r="F39" s="30" t="s">
        <v>91</v>
      </c>
      <c r="G39" s="30"/>
      <c r="H39" s="41" t="s">
        <v>88</v>
      </c>
      <c r="I39" s="35" t="n">
        <f aca="false">入力シート!L42</f>
        <v>0</v>
      </c>
      <c r="J39" s="35" t="n">
        <f aca="false">入力シート!M42</f>
        <v>0</v>
      </c>
      <c r="K39" s="35" t="n">
        <f aca="false">入力シート!N42</f>
        <v>2</v>
      </c>
      <c r="L39" s="35" t="n">
        <f aca="false">入力シート!O42</f>
        <v>0</v>
      </c>
      <c r="M39" s="35" t="n">
        <f aca="false">入力シート!P42</f>
        <v>0</v>
      </c>
      <c r="N39" s="35" t="n">
        <f aca="false">入力シート!Q42</f>
        <v>0</v>
      </c>
      <c r="O39" s="35" t="n">
        <f aca="false">入力シート!R42</f>
        <v>0</v>
      </c>
      <c r="P39" s="35" t="n">
        <f aca="false">入力シート!S42</f>
        <v>0</v>
      </c>
      <c r="Q39" s="35" t="n">
        <f aca="false">入力シート!T42</f>
        <v>0</v>
      </c>
      <c r="R39" s="35" t="n">
        <f aca="false">入力シート!U42</f>
        <v>0</v>
      </c>
      <c r="S39" s="35" t="n">
        <f aca="false">入力シート!V42</f>
        <v>0</v>
      </c>
      <c r="T39" s="35" t="n">
        <f aca="false">入力シート!W42</f>
        <v>0</v>
      </c>
      <c r="U39" s="35" t="n">
        <f aca="false">入力シート!X42</f>
        <v>0</v>
      </c>
      <c r="V39" s="35" t="n">
        <f aca="false">入力シート!Y42</f>
        <v>0</v>
      </c>
      <c r="W39" s="35" t="n">
        <f aca="false">入力シート!Z42</f>
        <v>0</v>
      </c>
      <c r="X39" s="19" t="n">
        <v>1</v>
      </c>
      <c r="Y39" s="19" t="n">
        <v>35</v>
      </c>
      <c r="Z39" s="19" t="n">
        <v>1</v>
      </c>
      <c r="AA39" s="19" t="n">
        <v>35</v>
      </c>
      <c r="AB39" s="43"/>
      <c r="AC39" s="44" t="s">
        <v>95</v>
      </c>
      <c r="AD39" s="33" t="s">
        <v>76</v>
      </c>
      <c r="AE39" s="30" t="s">
        <v>91</v>
      </c>
      <c r="AF39" s="30"/>
      <c r="AG39" s="41" t="s">
        <v>88</v>
      </c>
      <c r="AH39" s="35" t="n">
        <f aca="false">入力シート!AA42</f>
        <v>0</v>
      </c>
      <c r="AI39" s="35" t="n">
        <f aca="false">入力シート!AB42</f>
        <v>0</v>
      </c>
      <c r="AJ39" s="32" t="n">
        <f aca="false">SUM(I39:W39,AH39:AI39)</f>
        <v>2</v>
      </c>
      <c r="AK39" s="19" t="n">
        <v>1</v>
      </c>
      <c r="AL39" s="19" t="n">
        <v>35</v>
      </c>
    </row>
    <row r="40" s="19" customFormat="true" ht="12" hidden="false" customHeight="true" outlineLevel="0" collapsed="false">
      <c r="A40" s="19" t="n">
        <v>1</v>
      </c>
      <c r="B40" s="19" t="n">
        <v>36</v>
      </c>
      <c r="C40" s="44" t="s">
        <v>96</v>
      </c>
      <c r="D40" s="44" t="s">
        <v>97</v>
      </c>
      <c r="E40" s="33" t="s">
        <v>78</v>
      </c>
      <c r="F40" s="30" t="s">
        <v>92</v>
      </c>
      <c r="G40" s="30"/>
      <c r="H40" s="41" t="s">
        <v>88</v>
      </c>
      <c r="I40" s="35" t="n">
        <f aca="false">入力シート!L43</f>
        <v>0</v>
      </c>
      <c r="J40" s="35" t="n">
        <f aca="false">入力シート!M43</f>
        <v>0</v>
      </c>
      <c r="K40" s="35" t="n">
        <f aca="false">入力シート!N43</f>
        <v>0</v>
      </c>
      <c r="L40" s="35" t="n">
        <f aca="false">入力シート!O43</f>
        <v>0</v>
      </c>
      <c r="M40" s="35" t="n">
        <f aca="false">入力シート!P43</f>
        <v>0</v>
      </c>
      <c r="N40" s="35" t="n">
        <f aca="false">入力シート!Q43</f>
        <v>0</v>
      </c>
      <c r="O40" s="35" t="n">
        <f aca="false">入力シート!R43</f>
        <v>0</v>
      </c>
      <c r="P40" s="35" t="n">
        <f aca="false">入力シート!S43</f>
        <v>0</v>
      </c>
      <c r="Q40" s="35" t="n">
        <f aca="false">入力シート!T43</f>
        <v>0</v>
      </c>
      <c r="R40" s="35" t="n">
        <f aca="false">入力シート!U43</f>
        <v>0</v>
      </c>
      <c r="S40" s="35" t="n">
        <f aca="false">入力シート!V43</f>
        <v>0</v>
      </c>
      <c r="T40" s="35" t="n">
        <f aca="false">入力シート!W43</f>
        <v>0</v>
      </c>
      <c r="U40" s="35" t="n">
        <f aca="false">入力シート!X43</f>
        <v>0</v>
      </c>
      <c r="V40" s="35" t="n">
        <f aca="false">入力シート!Y43</f>
        <v>0</v>
      </c>
      <c r="W40" s="35" t="n">
        <f aca="false">入力シート!Z43</f>
        <v>0</v>
      </c>
      <c r="X40" s="19" t="n">
        <v>1</v>
      </c>
      <c r="Y40" s="19" t="n">
        <v>36</v>
      </c>
      <c r="Z40" s="19" t="n">
        <v>1</v>
      </c>
      <c r="AA40" s="19" t="n">
        <v>36</v>
      </c>
      <c r="AB40" s="44" t="s">
        <v>96</v>
      </c>
      <c r="AC40" s="44" t="s">
        <v>97</v>
      </c>
      <c r="AD40" s="33" t="s">
        <v>78</v>
      </c>
      <c r="AE40" s="30" t="s">
        <v>92</v>
      </c>
      <c r="AF40" s="30"/>
      <c r="AG40" s="41" t="s">
        <v>88</v>
      </c>
      <c r="AH40" s="35" t="n">
        <f aca="false">入力シート!AA43</f>
        <v>0</v>
      </c>
      <c r="AI40" s="35" t="n">
        <f aca="false">入力シート!AB43</f>
        <v>0</v>
      </c>
      <c r="AJ40" s="32" t="n">
        <f aca="false">SUM(I40:W40,AH40:AI40)</f>
        <v>0</v>
      </c>
      <c r="AK40" s="19" t="n">
        <v>1</v>
      </c>
      <c r="AL40" s="19" t="n">
        <v>36</v>
      </c>
    </row>
    <row r="41" s="19" customFormat="true" ht="12" hidden="false" customHeight="true" outlineLevel="0" collapsed="false">
      <c r="A41" s="19" t="n">
        <v>1</v>
      </c>
      <c r="B41" s="19" t="n">
        <v>37</v>
      </c>
      <c r="C41" s="42"/>
      <c r="D41" s="33" t="s">
        <v>98</v>
      </c>
      <c r="E41" s="33" t="s">
        <v>99</v>
      </c>
      <c r="F41" s="30" t="s">
        <v>94</v>
      </c>
      <c r="G41" s="30"/>
      <c r="H41" s="47" t="s">
        <v>88</v>
      </c>
      <c r="I41" s="35" t="n">
        <f aca="false">入力シート!L44</f>
        <v>0</v>
      </c>
      <c r="J41" s="35" t="n">
        <f aca="false">入力シート!M44</f>
        <v>0</v>
      </c>
      <c r="K41" s="35" t="n">
        <f aca="false">入力シート!N44</f>
        <v>0</v>
      </c>
      <c r="L41" s="35" t="n">
        <f aca="false">入力シート!O44</f>
        <v>0</v>
      </c>
      <c r="M41" s="35" t="n">
        <f aca="false">入力シート!P44</f>
        <v>0</v>
      </c>
      <c r="N41" s="35" t="n">
        <f aca="false">入力シート!Q44</f>
        <v>0</v>
      </c>
      <c r="O41" s="35" t="n">
        <f aca="false">入力シート!R44</f>
        <v>0</v>
      </c>
      <c r="P41" s="35" t="n">
        <f aca="false">入力シート!S44</f>
        <v>0</v>
      </c>
      <c r="Q41" s="35" t="n">
        <f aca="false">入力シート!T44</f>
        <v>0</v>
      </c>
      <c r="R41" s="35" t="n">
        <f aca="false">入力シート!U44</f>
        <v>0</v>
      </c>
      <c r="S41" s="35" t="n">
        <f aca="false">入力シート!V44</f>
        <v>0</v>
      </c>
      <c r="T41" s="35" t="n">
        <f aca="false">入力シート!W44</f>
        <v>0</v>
      </c>
      <c r="U41" s="35" t="n">
        <f aca="false">入力シート!X44</f>
        <v>0</v>
      </c>
      <c r="V41" s="35" t="n">
        <f aca="false">入力シート!Y44</f>
        <v>0</v>
      </c>
      <c r="W41" s="35" t="n">
        <f aca="false">入力シート!Z44</f>
        <v>0</v>
      </c>
      <c r="X41" s="19" t="n">
        <v>1</v>
      </c>
      <c r="Y41" s="19" t="n">
        <v>37</v>
      </c>
      <c r="Z41" s="19" t="n">
        <v>1</v>
      </c>
      <c r="AA41" s="19" t="n">
        <v>37</v>
      </c>
      <c r="AB41" s="42"/>
      <c r="AC41" s="33" t="s">
        <v>98</v>
      </c>
      <c r="AD41" s="33" t="s">
        <v>99</v>
      </c>
      <c r="AE41" s="30" t="s">
        <v>94</v>
      </c>
      <c r="AF41" s="30"/>
      <c r="AG41" s="47" t="s">
        <v>88</v>
      </c>
      <c r="AH41" s="35" t="n">
        <f aca="false">入力シート!AA44</f>
        <v>0</v>
      </c>
      <c r="AI41" s="35" t="n">
        <f aca="false">入力シート!AB44</f>
        <v>0</v>
      </c>
      <c r="AJ41" s="32" t="n">
        <f aca="false">SUM(I41:W41,AH41:AI41)</f>
        <v>0</v>
      </c>
      <c r="AK41" s="19" t="n">
        <v>1</v>
      </c>
      <c r="AL41" s="19" t="n">
        <v>37</v>
      </c>
    </row>
    <row r="42" s="19" customFormat="true" ht="12" hidden="false" customHeight="true" outlineLevel="0" collapsed="false">
      <c r="A42" s="19" t="n">
        <v>1</v>
      </c>
      <c r="B42" s="19" t="n">
        <v>38</v>
      </c>
      <c r="C42" s="43"/>
      <c r="D42" s="37" t="s">
        <v>36</v>
      </c>
      <c r="E42" s="30" t="s">
        <v>100</v>
      </c>
      <c r="F42" s="30"/>
      <c r="G42" s="30"/>
      <c r="H42" s="41" t="s">
        <v>101</v>
      </c>
      <c r="I42" s="35" t="n">
        <f aca="false">入力シート!L45</f>
        <v>1</v>
      </c>
      <c r="J42" s="35" t="n">
        <f aca="false">入力シート!M45</f>
        <v>8</v>
      </c>
      <c r="K42" s="35" t="n">
        <f aca="false">入力シート!N45</f>
        <v>12</v>
      </c>
      <c r="L42" s="35" t="n">
        <f aca="false">入力シート!O45</f>
        <v>5</v>
      </c>
      <c r="M42" s="35" t="n">
        <f aca="false">入力シート!P45</f>
        <v>3</v>
      </c>
      <c r="N42" s="35" t="n">
        <f aca="false">入力シート!Q45</f>
        <v>41</v>
      </c>
      <c r="O42" s="35" t="n">
        <f aca="false">入力シート!R45</f>
        <v>1</v>
      </c>
      <c r="P42" s="35" t="n">
        <f aca="false">入力シート!S45</f>
        <v>29</v>
      </c>
      <c r="Q42" s="35" t="n">
        <f aca="false">入力シート!T45</f>
        <v>16</v>
      </c>
      <c r="R42" s="35" t="n">
        <f aca="false">入力シート!U45</f>
        <v>14</v>
      </c>
      <c r="S42" s="35" t="n">
        <f aca="false">入力シート!V45</f>
        <v>7</v>
      </c>
      <c r="T42" s="35" t="n">
        <f aca="false">入力シート!W45</f>
        <v>4</v>
      </c>
      <c r="U42" s="35" t="n">
        <f aca="false">入力シート!X45</f>
        <v>1</v>
      </c>
      <c r="V42" s="35" t="n">
        <f aca="false">入力シート!Y45</f>
        <v>5</v>
      </c>
      <c r="W42" s="35" t="n">
        <f aca="false">入力シート!Z45</f>
        <v>3</v>
      </c>
      <c r="X42" s="19" t="n">
        <v>1</v>
      </c>
      <c r="Y42" s="19" t="n">
        <v>38</v>
      </c>
      <c r="Z42" s="19" t="n">
        <v>1</v>
      </c>
      <c r="AA42" s="19" t="n">
        <v>38</v>
      </c>
      <c r="AB42" s="43"/>
      <c r="AC42" s="37" t="s">
        <v>36</v>
      </c>
      <c r="AD42" s="30" t="s">
        <v>100</v>
      </c>
      <c r="AE42" s="30"/>
      <c r="AF42" s="30"/>
      <c r="AG42" s="41" t="s">
        <v>101</v>
      </c>
      <c r="AH42" s="35" t="n">
        <f aca="false">入力シート!AA45</f>
        <v>6</v>
      </c>
      <c r="AI42" s="35" t="n">
        <f aca="false">入力シート!AB45</f>
        <v>2</v>
      </c>
      <c r="AJ42" s="32" t="n">
        <f aca="false">SUM(I42:W42,AH42:AI42)</f>
        <v>158</v>
      </c>
      <c r="AK42" s="19" t="n">
        <v>1</v>
      </c>
      <c r="AL42" s="19" t="n">
        <v>38</v>
      </c>
    </row>
    <row r="43" s="19" customFormat="true" ht="12" hidden="false" customHeight="true" outlineLevel="0" collapsed="false">
      <c r="A43" s="19" t="n">
        <v>1</v>
      </c>
      <c r="B43" s="19" t="n">
        <v>39</v>
      </c>
      <c r="C43" s="43"/>
      <c r="D43" s="49" t="s">
        <v>102</v>
      </c>
      <c r="E43" s="29" t="s">
        <v>69</v>
      </c>
      <c r="F43" s="30" t="s">
        <v>103</v>
      </c>
      <c r="G43" s="30"/>
      <c r="H43" s="41" t="s">
        <v>101</v>
      </c>
      <c r="I43" s="35" t="n">
        <f aca="false">入力シート!L46</f>
        <v>1</v>
      </c>
      <c r="J43" s="35" t="n">
        <f aca="false">入力シート!M46</f>
        <v>0</v>
      </c>
      <c r="K43" s="35" t="n">
        <f aca="false">入力シート!N46</f>
        <v>0</v>
      </c>
      <c r="L43" s="35" t="n">
        <f aca="false">入力シート!O46</f>
        <v>0</v>
      </c>
      <c r="M43" s="35" t="n">
        <f aca="false">入力シート!P46</f>
        <v>0</v>
      </c>
      <c r="N43" s="35" t="n">
        <f aca="false">入力シート!Q46</f>
        <v>0</v>
      </c>
      <c r="O43" s="35" t="n">
        <f aca="false">入力シート!R46</f>
        <v>1</v>
      </c>
      <c r="P43" s="35" t="n">
        <f aca="false">入力シート!S46</f>
        <v>0</v>
      </c>
      <c r="Q43" s="35" t="n">
        <f aca="false">入力シート!T46</f>
        <v>0</v>
      </c>
      <c r="R43" s="35" t="n">
        <f aca="false">入力シート!U46</f>
        <v>0</v>
      </c>
      <c r="S43" s="35" t="n">
        <f aca="false">入力シート!V46</f>
        <v>0</v>
      </c>
      <c r="T43" s="35" t="n">
        <f aca="false">入力シート!W46</f>
        <v>0</v>
      </c>
      <c r="U43" s="35" t="n">
        <f aca="false">入力シート!X46</f>
        <v>0</v>
      </c>
      <c r="V43" s="35" t="n">
        <f aca="false">入力シート!Y46</f>
        <v>4</v>
      </c>
      <c r="W43" s="35" t="n">
        <f aca="false">入力シート!Z46</f>
        <v>0</v>
      </c>
      <c r="X43" s="19" t="n">
        <v>1</v>
      </c>
      <c r="Y43" s="19" t="n">
        <v>39</v>
      </c>
      <c r="Z43" s="19" t="n">
        <v>1</v>
      </c>
      <c r="AA43" s="19" t="n">
        <v>39</v>
      </c>
      <c r="AB43" s="43"/>
      <c r="AC43" s="49" t="s">
        <v>102</v>
      </c>
      <c r="AD43" s="29" t="s">
        <v>69</v>
      </c>
      <c r="AE43" s="30" t="s">
        <v>103</v>
      </c>
      <c r="AF43" s="30"/>
      <c r="AG43" s="41" t="s">
        <v>101</v>
      </c>
      <c r="AH43" s="35" t="n">
        <f aca="false">入力シート!AA46</f>
        <v>0</v>
      </c>
      <c r="AI43" s="35" t="n">
        <f aca="false">入力シート!AB46</f>
        <v>0</v>
      </c>
      <c r="AJ43" s="32" t="n">
        <f aca="false">SUM(I43:W43,AH43:AI43)</f>
        <v>6</v>
      </c>
      <c r="AK43" s="19" t="n">
        <v>1</v>
      </c>
      <c r="AL43" s="19" t="n">
        <v>39</v>
      </c>
    </row>
    <row r="44" s="19" customFormat="true" ht="12" hidden="false" customHeight="true" outlineLevel="0" collapsed="false">
      <c r="A44" s="19" t="n">
        <v>1</v>
      </c>
      <c r="B44" s="19" t="n">
        <v>40</v>
      </c>
      <c r="C44" s="43"/>
      <c r="D44" s="49"/>
      <c r="E44" s="29" t="s">
        <v>71</v>
      </c>
      <c r="F44" s="30" t="s">
        <v>104</v>
      </c>
      <c r="G44" s="30"/>
      <c r="H44" s="41" t="s">
        <v>101</v>
      </c>
      <c r="I44" s="35" t="n">
        <f aca="false">入力シート!L47</f>
        <v>0</v>
      </c>
      <c r="J44" s="35" t="n">
        <f aca="false">入力シート!M47</f>
        <v>8</v>
      </c>
      <c r="K44" s="35" t="n">
        <f aca="false">入力シート!N47</f>
        <v>0</v>
      </c>
      <c r="L44" s="35" t="n">
        <f aca="false">入力シート!O47</f>
        <v>0</v>
      </c>
      <c r="M44" s="35" t="n">
        <f aca="false">入力シート!P47</f>
        <v>3</v>
      </c>
      <c r="N44" s="35" t="n">
        <f aca="false">入力シート!Q47</f>
        <v>41</v>
      </c>
      <c r="O44" s="35" t="n">
        <f aca="false">入力シート!R47</f>
        <v>0</v>
      </c>
      <c r="P44" s="35" t="n">
        <f aca="false">入力シート!S47</f>
        <v>29</v>
      </c>
      <c r="Q44" s="35" t="n">
        <f aca="false">入力シート!T47</f>
        <v>16</v>
      </c>
      <c r="R44" s="35" t="n">
        <f aca="false">入力シート!U47</f>
        <v>14</v>
      </c>
      <c r="S44" s="35" t="n">
        <f aca="false">入力シート!V47</f>
        <v>7</v>
      </c>
      <c r="T44" s="35" t="n">
        <f aca="false">入力シート!W47</f>
        <v>4</v>
      </c>
      <c r="U44" s="35" t="n">
        <f aca="false">入力シート!X47</f>
        <v>1</v>
      </c>
      <c r="V44" s="35" t="n">
        <f aca="false">入力シート!Y47</f>
        <v>0</v>
      </c>
      <c r="W44" s="35" t="n">
        <f aca="false">入力シート!Z47</f>
        <v>3</v>
      </c>
      <c r="X44" s="19" t="n">
        <v>1</v>
      </c>
      <c r="Y44" s="19" t="n">
        <v>40</v>
      </c>
      <c r="Z44" s="19" t="n">
        <v>1</v>
      </c>
      <c r="AA44" s="19" t="n">
        <v>40</v>
      </c>
      <c r="AB44" s="43"/>
      <c r="AC44" s="49"/>
      <c r="AD44" s="29" t="s">
        <v>71</v>
      </c>
      <c r="AE44" s="30" t="s">
        <v>104</v>
      </c>
      <c r="AF44" s="30"/>
      <c r="AG44" s="41" t="s">
        <v>101</v>
      </c>
      <c r="AH44" s="35" t="n">
        <f aca="false">入力シート!AA47</f>
        <v>6</v>
      </c>
      <c r="AI44" s="35" t="n">
        <f aca="false">入力シート!AB47</f>
        <v>2</v>
      </c>
      <c r="AJ44" s="32" t="n">
        <f aca="false">SUM(I44:W44,AH44:AI44)</f>
        <v>134</v>
      </c>
      <c r="AK44" s="19" t="n">
        <v>1</v>
      </c>
      <c r="AL44" s="19" t="n">
        <v>40</v>
      </c>
    </row>
    <row r="45" s="19" customFormat="true" ht="12" hidden="false" customHeight="true" outlineLevel="0" collapsed="false">
      <c r="A45" s="19" t="n">
        <v>1</v>
      </c>
      <c r="B45" s="19" t="n">
        <v>41</v>
      </c>
      <c r="C45" s="43" t="s">
        <v>105</v>
      </c>
      <c r="D45" s="49"/>
      <c r="E45" s="29" t="s">
        <v>74</v>
      </c>
      <c r="F45" s="30" t="s">
        <v>106</v>
      </c>
      <c r="G45" s="30"/>
      <c r="H45" s="41" t="s">
        <v>101</v>
      </c>
      <c r="I45" s="35" t="n">
        <f aca="false">入力シート!L48</f>
        <v>0</v>
      </c>
      <c r="J45" s="35" t="n">
        <f aca="false">入力シート!M48</f>
        <v>0</v>
      </c>
      <c r="K45" s="35" t="n">
        <f aca="false">入力シート!N48</f>
        <v>0</v>
      </c>
      <c r="L45" s="35" t="n">
        <f aca="false">入力シート!O48</f>
        <v>0</v>
      </c>
      <c r="M45" s="35" t="n">
        <f aca="false">入力シート!P48</f>
        <v>0</v>
      </c>
      <c r="N45" s="35" t="n">
        <f aca="false">入力シート!Q48</f>
        <v>0</v>
      </c>
      <c r="O45" s="35" t="n">
        <f aca="false">入力シート!R48</f>
        <v>0</v>
      </c>
      <c r="P45" s="35" t="n">
        <f aca="false">入力シート!S48</f>
        <v>0</v>
      </c>
      <c r="Q45" s="35" t="n">
        <f aca="false">入力シート!T48</f>
        <v>0</v>
      </c>
      <c r="R45" s="35" t="n">
        <f aca="false">入力シート!U48</f>
        <v>0</v>
      </c>
      <c r="S45" s="35" t="n">
        <f aca="false">入力シート!V48</f>
        <v>0</v>
      </c>
      <c r="T45" s="35" t="n">
        <f aca="false">入力シート!W48</f>
        <v>0</v>
      </c>
      <c r="U45" s="35" t="n">
        <f aca="false">入力シート!X48</f>
        <v>0</v>
      </c>
      <c r="V45" s="35" t="n">
        <f aca="false">入力シート!Y48</f>
        <v>0</v>
      </c>
      <c r="W45" s="35" t="n">
        <f aca="false">入力シート!Z48</f>
        <v>0</v>
      </c>
      <c r="X45" s="19" t="n">
        <v>1</v>
      </c>
      <c r="Y45" s="19" t="n">
        <v>41</v>
      </c>
      <c r="Z45" s="19" t="n">
        <v>1</v>
      </c>
      <c r="AA45" s="19" t="n">
        <v>41</v>
      </c>
      <c r="AB45" s="43" t="s">
        <v>105</v>
      </c>
      <c r="AC45" s="49"/>
      <c r="AD45" s="29" t="s">
        <v>74</v>
      </c>
      <c r="AE45" s="30" t="s">
        <v>106</v>
      </c>
      <c r="AF45" s="30"/>
      <c r="AG45" s="41" t="s">
        <v>101</v>
      </c>
      <c r="AH45" s="35" t="n">
        <f aca="false">入力シート!AA48</f>
        <v>0</v>
      </c>
      <c r="AI45" s="35" t="n">
        <f aca="false">入力シート!AB48</f>
        <v>0</v>
      </c>
      <c r="AJ45" s="32" t="n">
        <f aca="false">SUM(I45:W45,AH45:AI45)</f>
        <v>0</v>
      </c>
      <c r="AK45" s="19" t="n">
        <v>1</v>
      </c>
      <c r="AL45" s="19" t="n">
        <v>41</v>
      </c>
    </row>
    <row r="46" s="19" customFormat="true" ht="12" hidden="false" customHeight="true" outlineLevel="0" collapsed="false">
      <c r="A46" s="19" t="n">
        <v>1</v>
      </c>
      <c r="B46" s="19" t="n">
        <v>42</v>
      </c>
      <c r="C46" s="43"/>
      <c r="D46" s="49"/>
      <c r="E46" s="33" t="s">
        <v>76</v>
      </c>
      <c r="F46" s="30" t="s">
        <v>107</v>
      </c>
      <c r="G46" s="30"/>
      <c r="H46" s="41" t="s">
        <v>101</v>
      </c>
      <c r="I46" s="35" t="n">
        <f aca="false">入力シート!L49</f>
        <v>0</v>
      </c>
      <c r="J46" s="35" t="n">
        <f aca="false">入力シート!M49</f>
        <v>0</v>
      </c>
      <c r="K46" s="35" t="n">
        <f aca="false">入力シート!N49</f>
        <v>12</v>
      </c>
      <c r="L46" s="35" t="n">
        <f aca="false">入力シート!O49</f>
        <v>5</v>
      </c>
      <c r="M46" s="35" t="n">
        <f aca="false">入力シート!P49</f>
        <v>0</v>
      </c>
      <c r="N46" s="35" t="n">
        <f aca="false">入力シート!Q49</f>
        <v>0</v>
      </c>
      <c r="O46" s="35" t="n">
        <f aca="false">入力シート!R49</f>
        <v>0</v>
      </c>
      <c r="P46" s="35" t="n">
        <f aca="false">入力シート!S49</f>
        <v>0</v>
      </c>
      <c r="Q46" s="35" t="n">
        <f aca="false">入力シート!T49</f>
        <v>0</v>
      </c>
      <c r="R46" s="35" t="n">
        <f aca="false">入力シート!U49</f>
        <v>0</v>
      </c>
      <c r="S46" s="35" t="n">
        <f aca="false">入力シート!V49</f>
        <v>0</v>
      </c>
      <c r="T46" s="35" t="n">
        <f aca="false">入力シート!W49</f>
        <v>0</v>
      </c>
      <c r="U46" s="35" t="n">
        <f aca="false">入力シート!X49</f>
        <v>0</v>
      </c>
      <c r="V46" s="35" t="n">
        <f aca="false">入力シート!Y49</f>
        <v>1</v>
      </c>
      <c r="W46" s="35" t="n">
        <f aca="false">入力シート!Z49</f>
        <v>0</v>
      </c>
      <c r="X46" s="19" t="n">
        <v>1</v>
      </c>
      <c r="Y46" s="19" t="n">
        <v>42</v>
      </c>
      <c r="Z46" s="19" t="n">
        <v>1</v>
      </c>
      <c r="AA46" s="19" t="n">
        <v>42</v>
      </c>
      <c r="AB46" s="43"/>
      <c r="AC46" s="49"/>
      <c r="AD46" s="33" t="s">
        <v>76</v>
      </c>
      <c r="AE46" s="30" t="s">
        <v>107</v>
      </c>
      <c r="AF46" s="30"/>
      <c r="AG46" s="41" t="s">
        <v>101</v>
      </c>
      <c r="AH46" s="35" t="n">
        <f aca="false">入力シート!AA49</f>
        <v>0</v>
      </c>
      <c r="AI46" s="35" t="n">
        <f aca="false">入力シート!AB49</f>
        <v>0</v>
      </c>
      <c r="AJ46" s="32" t="n">
        <f aca="false">SUM(I46:W46,AH46:AI46)</f>
        <v>18</v>
      </c>
      <c r="AK46" s="19" t="n">
        <v>1</v>
      </c>
      <c r="AL46" s="19" t="n">
        <v>42</v>
      </c>
    </row>
    <row r="47" s="19" customFormat="true" ht="12" hidden="false" customHeight="true" outlineLevel="0" collapsed="false">
      <c r="A47" s="19" t="n">
        <v>1</v>
      </c>
      <c r="B47" s="19" t="n">
        <v>43</v>
      </c>
      <c r="C47" s="43"/>
      <c r="D47" s="50" t="s">
        <v>40</v>
      </c>
      <c r="E47" s="30" t="s">
        <v>108</v>
      </c>
      <c r="F47" s="30"/>
      <c r="G47" s="30"/>
      <c r="H47" s="51" t="s">
        <v>109</v>
      </c>
      <c r="I47" s="35" t="n">
        <f aca="false">入力シート!L50</f>
        <v>73</v>
      </c>
      <c r="J47" s="35" t="n">
        <f aca="false">入力シート!M50</f>
        <v>3613</v>
      </c>
      <c r="K47" s="35" t="n">
        <f aca="false">入力シート!N50</f>
        <v>4103</v>
      </c>
      <c r="L47" s="35" t="n">
        <f aca="false">入力シート!O50</f>
        <v>1635</v>
      </c>
      <c r="M47" s="35" t="n">
        <f aca="false">入力シート!P50</f>
        <v>808</v>
      </c>
      <c r="N47" s="35" t="n">
        <f aca="false">入力シート!Q50</f>
        <v>10198</v>
      </c>
      <c r="O47" s="35" t="n">
        <f aca="false">入力シート!R50</f>
        <v>414</v>
      </c>
      <c r="P47" s="35" t="n">
        <f aca="false">入力シート!S50</f>
        <v>9519</v>
      </c>
      <c r="Q47" s="35" t="n">
        <f aca="false">入力シート!T50</f>
        <v>3313</v>
      </c>
      <c r="R47" s="35" t="n">
        <f aca="false">入力シート!U50</f>
        <v>2378</v>
      </c>
      <c r="S47" s="35" t="n">
        <f aca="false">入力シート!V50</f>
        <v>2067</v>
      </c>
      <c r="T47" s="35" t="n">
        <f aca="false">入力シート!W50</f>
        <v>897</v>
      </c>
      <c r="U47" s="35" t="n">
        <f aca="false">入力シート!X50</f>
        <v>165</v>
      </c>
      <c r="V47" s="35" t="n">
        <f aca="false">入力シート!Y50</f>
        <v>872</v>
      </c>
      <c r="W47" s="35" t="n">
        <f aca="false">入力シート!Z50</f>
        <v>500</v>
      </c>
      <c r="X47" s="19" t="n">
        <v>1</v>
      </c>
      <c r="Y47" s="19" t="n">
        <v>43</v>
      </c>
      <c r="Z47" s="19" t="n">
        <v>1</v>
      </c>
      <c r="AA47" s="19" t="n">
        <v>43</v>
      </c>
      <c r="AB47" s="43"/>
      <c r="AC47" s="50" t="s">
        <v>40</v>
      </c>
      <c r="AD47" s="30" t="s">
        <v>108</v>
      </c>
      <c r="AE47" s="30"/>
      <c r="AF47" s="30"/>
      <c r="AG47" s="51" t="s">
        <v>109</v>
      </c>
      <c r="AH47" s="35" t="n">
        <f aca="false">入力シート!AA50</f>
        <v>2052</v>
      </c>
      <c r="AI47" s="35" t="n">
        <f aca="false">入力シート!AB50</f>
        <v>972</v>
      </c>
      <c r="AJ47" s="32" t="n">
        <f aca="false">SUM(I47:W47,AH47:AI47)</f>
        <v>43579</v>
      </c>
      <c r="AK47" s="19" t="n">
        <v>1</v>
      </c>
      <c r="AL47" s="19" t="n">
        <v>43</v>
      </c>
    </row>
    <row r="48" s="19" customFormat="true" ht="12" hidden="false" customHeight="true" outlineLevel="0" collapsed="false">
      <c r="A48" s="19" t="n">
        <v>1</v>
      </c>
      <c r="B48" s="19" t="n">
        <v>44</v>
      </c>
      <c r="C48" s="44" t="s">
        <v>110</v>
      </c>
      <c r="D48" s="50" t="s">
        <v>42</v>
      </c>
      <c r="E48" s="52" t="s">
        <v>111</v>
      </c>
      <c r="F48" s="52"/>
      <c r="G48" s="53" t="s">
        <v>112</v>
      </c>
      <c r="H48" s="51" t="s">
        <v>109</v>
      </c>
      <c r="I48" s="35" t="n">
        <f aca="false">入力シート!L51</f>
        <v>73</v>
      </c>
      <c r="J48" s="35" t="n">
        <f aca="false">入力シート!M51</f>
        <v>3613</v>
      </c>
      <c r="K48" s="35" t="n">
        <f aca="false">入力シート!N51</f>
        <v>3410</v>
      </c>
      <c r="L48" s="35" t="n">
        <f aca="false">入力シート!O51</f>
        <v>1635</v>
      </c>
      <c r="M48" s="35" t="n">
        <f aca="false">入力シート!P51</f>
        <v>808</v>
      </c>
      <c r="N48" s="35" t="n">
        <f aca="false">入力シート!Q51</f>
        <v>10198</v>
      </c>
      <c r="O48" s="35" t="n">
        <f aca="false">入力シート!R51</f>
        <v>414</v>
      </c>
      <c r="P48" s="35" t="n">
        <f aca="false">入力シート!S51</f>
        <v>9519</v>
      </c>
      <c r="Q48" s="35" t="n">
        <f aca="false">入力シート!T51</f>
        <v>3313</v>
      </c>
      <c r="R48" s="35" t="n">
        <f aca="false">入力シート!U51</f>
        <v>1968</v>
      </c>
      <c r="S48" s="35" t="n">
        <f aca="false">入力シート!V51</f>
        <v>2067</v>
      </c>
      <c r="T48" s="35" t="n">
        <f aca="false">入力シート!W51</f>
        <v>897</v>
      </c>
      <c r="U48" s="35" t="n">
        <f aca="false">入力シート!X51</f>
        <v>165</v>
      </c>
      <c r="V48" s="35" t="n">
        <f aca="false">入力シート!Y51</f>
        <v>774</v>
      </c>
      <c r="W48" s="35" t="n">
        <f aca="false">入力シート!Z51</f>
        <v>500</v>
      </c>
      <c r="X48" s="19" t="n">
        <v>1</v>
      </c>
      <c r="Y48" s="19" t="n">
        <v>44</v>
      </c>
      <c r="Z48" s="19" t="n">
        <v>1</v>
      </c>
      <c r="AA48" s="19" t="n">
        <v>44</v>
      </c>
      <c r="AB48" s="44" t="s">
        <v>110</v>
      </c>
      <c r="AC48" s="50" t="s">
        <v>42</v>
      </c>
      <c r="AD48" s="52" t="s">
        <v>111</v>
      </c>
      <c r="AE48" s="52"/>
      <c r="AF48" s="53" t="s">
        <v>112</v>
      </c>
      <c r="AG48" s="51" t="s">
        <v>109</v>
      </c>
      <c r="AH48" s="35" t="n">
        <f aca="false">入力シート!AA51</f>
        <v>2052</v>
      </c>
      <c r="AI48" s="35" t="n">
        <f aca="false">入力シート!AB51</f>
        <v>972</v>
      </c>
      <c r="AJ48" s="32" t="n">
        <f aca="false">SUM(I48:W48,AH48:AI48)</f>
        <v>42378</v>
      </c>
      <c r="AK48" s="19" t="n">
        <v>1</v>
      </c>
      <c r="AL48" s="19" t="n">
        <v>44</v>
      </c>
    </row>
    <row r="49" s="19" customFormat="true" ht="12" hidden="false" customHeight="true" outlineLevel="0" collapsed="false">
      <c r="A49" s="19" t="n">
        <v>1</v>
      </c>
      <c r="B49" s="19" t="n">
        <v>45</v>
      </c>
      <c r="C49" s="43"/>
      <c r="D49" s="50"/>
      <c r="E49" s="54" t="s">
        <v>113</v>
      </c>
      <c r="F49" s="54"/>
      <c r="G49" s="53" t="s">
        <v>114</v>
      </c>
      <c r="H49" s="51" t="s">
        <v>115</v>
      </c>
      <c r="I49" s="35" t="n">
        <f aca="false">入力シート!L52</f>
        <v>0</v>
      </c>
      <c r="J49" s="35" t="n">
        <f aca="false">入力シート!M52</f>
        <v>0</v>
      </c>
      <c r="K49" s="35" t="n">
        <f aca="false">入力シート!N52</f>
        <v>0</v>
      </c>
      <c r="L49" s="35" t="n">
        <f aca="false">入力シート!O52</f>
        <v>0</v>
      </c>
      <c r="M49" s="35" t="n">
        <f aca="false">入力シート!P52</f>
        <v>0</v>
      </c>
      <c r="N49" s="35" t="n">
        <f aca="false">入力シート!Q52</f>
        <v>0</v>
      </c>
      <c r="O49" s="35" t="n">
        <f aca="false">入力シート!R52</f>
        <v>0</v>
      </c>
      <c r="P49" s="35" t="n">
        <f aca="false">入力シート!S52</f>
        <v>0</v>
      </c>
      <c r="Q49" s="35" t="n">
        <f aca="false">入力シート!T52</f>
        <v>0</v>
      </c>
      <c r="R49" s="35" t="n">
        <f aca="false">入力シート!U52</f>
        <v>0</v>
      </c>
      <c r="S49" s="35" t="n">
        <f aca="false">入力シート!V52</f>
        <v>0</v>
      </c>
      <c r="T49" s="35" t="n">
        <f aca="false">入力シート!W52</f>
        <v>0</v>
      </c>
      <c r="U49" s="35" t="n">
        <f aca="false">入力シート!X52</f>
        <v>0</v>
      </c>
      <c r="V49" s="35" t="n">
        <f aca="false">入力シート!Y52</f>
        <v>0</v>
      </c>
      <c r="W49" s="35" t="n">
        <f aca="false">入力シート!Z52</f>
        <v>0</v>
      </c>
      <c r="X49" s="19" t="n">
        <v>1</v>
      </c>
      <c r="Y49" s="19" t="n">
        <v>45</v>
      </c>
      <c r="Z49" s="19" t="n">
        <v>1</v>
      </c>
      <c r="AA49" s="19" t="n">
        <v>45</v>
      </c>
      <c r="AB49" s="43"/>
      <c r="AC49" s="50"/>
      <c r="AD49" s="54" t="s">
        <v>113</v>
      </c>
      <c r="AE49" s="54"/>
      <c r="AF49" s="53" t="s">
        <v>114</v>
      </c>
      <c r="AG49" s="51" t="s">
        <v>115</v>
      </c>
      <c r="AH49" s="35" t="n">
        <f aca="false">入力シート!AA52</f>
        <v>0</v>
      </c>
      <c r="AI49" s="35" t="n">
        <f aca="false">入力シート!AB52</f>
        <v>0</v>
      </c>
      <c r="AJ49" s="32" t="n">
        <f aca="false">SUM(I49:W49,AH49:AI49)</f>
        <v>0</v>
      </c>
      <c r="AK49" s="19" t="n">
        <v>1</v>
      </c>
      <c r="AL49" s="19" t="n">
        <v>45</v>
      </c>
    </row>
    <row r="50" s="19" customFormat="true" ht="12" hidden="false" customHeight="true" outlineLevel="0" collapsed="false">
      <c r="A50" s="19" t="n">
        <v>1</v>
      </c>
      <c r="B50" s="19" t="n">
        <v>46</v>
      </c>
      <c r="C50" s="43"/>
      <c r="D50" s="50" t="s">
        <v>45</v>
      </c>
      <c r="E50" s="52" t="s">
        <v>116</v>
      </c>
      <c r="F50" s="52"/>
      <c r="G50" s="53" t="s">
        <v>112</v>
      </c>
      <c r="H50" s="51" t="s">
        <v>109</v>
      </c>
      <c r="I50" s="35" t="n">
        <f aca="false">入力シート!L53</f>
        <v>73</v>
      </c>
      <c r="J50" s="35" t="n">
        <f aca="false">入力シート!M53</f>
        <v>2888</v>
      </c>
      <c r="K50" s="35" t="n">
        <f aca="false">入力シート!N53</f>
        <v>1681</v>
      </c>
      <c r="L50" s="35" t="n">
        <f aca="false">入力シート!O53</f>
        <v>895</v>
      </c>
      <c r="M50" s="35" t="n">
        <f aca="false">入力シート!P53</f>
        <v>682</v>
      </c>
      <c r="N50" s="35" t="n">
        <f aca="false">入力シート!Q53</f>
        <v>7599</v>
      </c>
      <c r="O50" s="35" t="n">
        <f aca="false">入力シート!R53</f>
        <v>214</v>
      </c>
      <c r="P50" s="35" t="n">
        <f aca="false">入力シート!S53</f>
        <v>4279</v>
      </c>
      <c r="Q50" s="35" t="n">
        <f aca="false">入力シート!T53</f>
        <v>2252</v>
      </c>
      <c r="R50" s="35" t="n">
        <f aca="false">入力シート!U53</f>
        <v>2922</v>
      </c>
      <c r="S50" s="35" t="n">
        <f aca="false">入力シート!V53</f>
        <v>1612</v>
      </c>
      <c r="T50" s="35" t="n">
        <f aca="false">入力シート!W53</f>
        <v>876</v>
      </c>
      <c r="U50" s="35" t="n">
        <f aca="false">入力シート!X53</f>
        <v>89</v>
      </c>
      <c r="V50" s="35" t="n">
        <f aca="false">入力シート!Y53</f>
        <v>451</v>
      </c>
      <c r="W50" s="35" t="n">
        <f aca="false">入力シート!Z53</f>
        <v>233</v>
      </c>
      <c r="X50" s="19" t="n">
        <v>1</v>
      </c>
      <c r="Y50" s="19" t="n">
        <v>46</v>
      </c>
      <c r="Z50" s="19" t="n">
        <v>1</v>
      </c>
      <c r="AA50" s="19" t="n">
        <v>46</v>
      </c>
      <c r="AB50" s="43"/>
      <c r="AC50" s="50" t="s">
        <v>45</v>
      </c>
      <c r="AD50" s="52" t="s">
        <v>116</v>
      </c>
      <c r="AE50" s="52"/>
      <c r="AF50" s="53" t="s">
        <v>112</v>
      </c>
      <c r="AG50" s="51" t="s">
        <v>109</v>
      </c>
      <c r="AH50" s="35" t="n">
        <f aca="false">入力シート!AA53</f>
        <v>2052</v>
      </c>
      <c r="AI50" s="35" t="n">
        <f aca="false">入力シート!AB53</f>
        <v>685</v>
      </c>
      <c r="AJ50" s="32" t="n">
        <f aca="false">SUM(I50:W50,AH50:AI50)</f>
        <v>29483</v>
      </c>
      <c r="AK50" s="19" t="n">
        <v>1</v>
      </c>
      <c r="AL50" s="19" t="n">
        <v>46</v>
      </c>
    </row>
    <row r="51" s="19" customFormat="true" ht="12" hidden="false" customHeight="true" outlineLevel="0" collapsed="false">
      <c r="A51" s="19" t="n">
        <v>1</v>
      </c>
      <c r="B51" s="19" t="n">
        <v>47</v>
      </c>
      <c r="C51" s="43"/>
      <c r="D51" s="50"/>
      <c r="E51" s="54" t="s">
        <v>117</v>
      </c>
      <c r="F51" s="54"/>
      <c r="G51" s="53" t="s">
        <v>114</v>
      </c>
      <c r="H51" s="51" t="s">
        <v>115</v>
      </c>
      <c r="I51" s="35" t="n">
        <f aca="false">入力シート!L54</f>
        <v>0</v>
      </c>
      <c r="J51" s="35" t="n">
        <f aca="false">入力シート!M54</f>
        <v>0</v>
      </c>
      <c r="K51" s="35" t="n">
        <f aca="false">入力シート!N54</f>
        <v>0</v>
      </c>
      <c r="L51" s="35" t="n">
        <f aca="false">入力シート!O54</f>
        <v>0</v>
      </c>
      <c r="M51" s="35" t="n">
        <f aca="false">入力シート!P54</f>
        <v>0</v>
      </c>
      <c r="N51" s="35" t="n">
        <f aca="false">入力シート!Q54</f>
        <v>0</v>
      </c>
      <c r="O51" s="35" t="n">
        <f aca="false">入力シート!R54</f>
        <v>0</v>
      </c>
      <c r="P51" s="35" t="n">
        <f aca="false">入力シート!S54</f>
        <v>0</v>
      </c>
      <c r="Q51" s="35" t="n">
        <f aca="false">入力シート!T54</f>
        <v>0</v>
      </c>
      <c r="R51" s="35" t="n">
        <f aca="false">入力シート!U54</f>
        <v>0</v>
      </c>
      <c r="S51" s="35" t="n">
        <f aca="false">入力シート!V54</f>
        <v>0</v>
      </c>
      <c r="T51" s="35" t="n">
        <f aca="false">入力シート!W54</f>
        <v>0</v>
      </c>
      <c r="U51" s="35" t="n">
        <f aca="false">入力シート!X54</f>
        <v>0</v>
      </c>
      <c r="V51" s="35" t="n">
        <f aca="false">入力シート!Y54</f>
        <v>0</v>
      </c>
      <c r="W51" s="35" t="n">
        <f aca="false">入力シート!Z54</f>
        <v>0</v>
      </c>
      <c r="X51" s="19" t="n">
        <v>1</v>
      </c>
      <c r="Y51" s="19" t="n">
        <v>47</v>
      </c>
      <c r="Z51" s="19" t="n">
        <v>1</v>
      </c>
      <c r="AA51" s="19" t="n">
        <v>47</v>
      </c>
      <c r="AB51" s="43"/>
      <c r="AC51" s="50"/>
      <c r="AD51" s="54" t="s">
        <v>117</v>
      </c>
      <c r="AE51" s="54"/>
      <c r="AF51" s="53" t="s">
        <v>114</v>
      </c>
      <c r="AG51" s="51" t="s">
        <v>115</v>
      </c>
      <c r="AH51" s="35" t="n">
        <f aca="false">入力シート!AA54</f>
        <v>0</v>
      </c>
      <c r="AI51" s="35" t="n">
        <f aca="false">入力シート!AB54</f>
        <v>0</v>
      </c>
      <c r="AJ51" s="32" t="n">
        <f aca="false">SUM(I51:W51,AH51:AI51)</f>
        <v>0</v>
      </c>
      <c r="AK51" s="19" t="n">
        <v>1</v>
      </c>
      <c r="AL51" s="19" t="n">
        <v>47</v>
      </c>
    </row>
    <row r="52" s="19" customFormat="true" ht="12" hidden="false" customHeight="true" outlineLevel="0" collapsed="false">
      <c r="A52" s="19" t="n">
        <v>1</v>
      </c>
      <c r="B52" s="19" t="n">
        <v>48</v>
      </c>
      <c r="C52" s="44" t="s">
        <v>118</v>
      </c>
      <c r="D52" s="50" t="s">
        <v>47</v>
      </c>
      <c r="E52" s="30" t="s">
        <v>119</v>
      </c>
      <c r="F52" s="30"/>
      <c r="G52" s="30"/>
      <c r="H52" s="51" t="s">
        <v>109</v>
      </c>
      <c r="I52" s="35" t="n">
        <f aca="false">入力シート!L55</f>
        <v>48</v>
      </c>
      <c r="J52" s="35" t="n">
        <f aca="false">入力シート!M55</f>
        <v>1790</v>
      </c>
      <c r="K52" s="35" t="n">
        <f aca="false">入力シート!N55</f>
        <v>1619</v>
      </c>
      <c r="L52" s="35" t="n">
        <f aca="false">入力シート!O55</f>
        <v>615</v>
      </c>
      <c r="M52" s="35" t="n">
        <f aca="false">入力シート!P55</f>
        <v>424</v>
      </c>
      <c r="N52" s="35" t="n">
        <f aca="false">入力シート!Q55</f>
        <v>6260</v>
      </c>
      <c r="O52" s="35" t="n">
        <f aca="false">入力シート!R55</f>
        <v>171</v>
      </c>
      <c r="P52" s="35" t="n">
        <f aca="false">入力シート!S55</f>
        <v>3611</v>
      </c>
      <c r="Q52" s="35" t="n">
        <f aca="false">入力シート!T55</f>
        <v>1540</v>
      </c>
      <c r="R52" s="35" t="n">
        <f aca="false">入力シート!U55</f>
        <v>1763</v>
      </c>
      <c r="S52" s="35" t="n">
        <f aca="false">入力シート!V55</f>
        <v>1230</v>
      </c>
      <c r="T52" s="35" t="n">
        <f aca="false">入力シート!W55</f>
        <v>420</v>
      </c>
      <c r="U52" s="35" t="n">
        <f aca="false">入力シート!X55</f>
        <v>67</v>
      </c>
      <c r="V52" s="35" t="n">
        <f aca="false">入力シート!Y55</f>
        <v>361</v>
      </c>
      <c r="W52" s="35" t="n">
        <f aca="false">入力シート!Z55</f>
        <v>179</v>
      </c>
      <c r="X52" s="19" t="n">
        <v>1</v>
      </c>
      <c r="Y52" s="19" t="n">
        <v>48</v>
      </c>
      <c r="Z52" s="19" t="n">
        <v>1</v>
      </c>
      <c r="AA52" s="19" t="n">
        <v>48</v>
      </c>
      <c r="AB52" s="44" t="s">
        <v>118</v>
      </c>
      <c r="AC52" s="50" t="s">
        <v>47</v>
      </c>
      <c r="AD52" s="30" t="s">
        <v>119</v>
      </c>
      <c r="AE52" s="30"/>
      <c r="AF52" s="30"/>
      <c r="AG52" s="51" t="s">
        <v>109</v>
      </c>
      <c r="AH52" s="35" t="n">
        <f aca="false">入力シート!AA55</f>
        <v>1114</v>
      </c>
      <c r="AI52" s="35" t="n">
        <f aca="false">入力シート!AB55</f>
        <v>499</v>
      </c>
      <c r="AJ52" s="32" t="n">
        <f aca="false">SUM(I52:W52,AH52:AI52)</f>
        <v>21711</v>
      </c>
      <c r="AK52" s="19" t="n">
        <v>1</v>
      </c>
      <c r="AL52" s="19" t="n">
        <v>48</v>
      </c>
    </row>
    <row r="53" s="19" customFormat="true" ht="12" hidden="false" customHeight="true" outlineLevel="0" collapsed="false">
      <c r="A53" s="19" t="n">
        <v>1</v>
      </c>
      <c r="B53" s="19" t="n">
        <v>49</v>
      </c>
      <c r="C53" s="43"/>
      <c r="D53" s="50" t="s">
        <v>50</v>
      </c>
      <c r="E53" s="30" t="s">
        <v>120</v>
      </c>
      <c r="F53" s="30"/>
      <c r="G53" s="30"/>
      <c r="H53" s="41" t="s">
        <v>121</v>
      </c>
      <c r="I53" s="35" t="n">
        <f aca="false">入力シート!L56</f>
        <v>18975</v>
      </c>
      <c r="J53" s="35" t="n">
        <f aca="false">入力シート!M56</f>
        <v>655272</v>
      </c>
      <c r="K53" s="35" t="n">
        <f aca="false">入力シート!N56</f>
        <v>590838</v>
      </c>
      <c r="L53" s="35" t="n">
        <f aca="false">入力シート!O56</f>
        <v>224475</v>
      </c>
      <c r="M53" s="35" t="n">
        <f aca="false">入力シート!P56</f>
        <v>154940</v>
      </c>
      <c r="N53" s="35" t="n">
        <f aca="false">入力シート!Q56</f>
        <v>1622358</v>
      </c>
      <c r="O53" s="35" t="n">
        <f aca="false">入力シート!R56</f>
        <v>62781</v>
      </c>
      <c r="P53" s="35" t="n">
        <f aca="false">入力シート!S56</f>
        <v>1330489</v>
      </c>
      <c r="Q53" s="35" t="n">
        <f aca="false">入力シート!T56</f>
        <v>613090</v>
      </c>
      <c r="R53" s="35" t="n">
        <f aca="false">入力シート!U56</f>
        <v>643451</v>
      </c>
      <c r="S53" s="35" t="n">
        <f aca="false">入力シート!V56</f>
        <v>448900</v>
      </c>
      <c r="T53" s="35" t="n">
        <f aca="false">入力シート!W56</f>
        <v>149027</v>
      </c>
      <c r="U53" s="35" t="n">
        <f aca="false">入力シート!X56</f>
        <v>24615</v>
      </c>
      <c r="V53" s="35" t="n">
        <f aca="false">入力シート!Y56</f>
        <v>128409</v>
      </c>
      <c r="W53" s="35" t="n">
        <f aca="false">入力シート!Z56</f>
        <v>55440</v>
      </c>
      <c r="X53" s="19" t="n">
        <v>1</v>
      </c>
      <c r="Y53" s="19" t="n">
        <v>49</v>
      </c>
      <c r="Z53" s="19" t="n">
        <v>1</v>
      </c>
      <c r="AA53" s="19" t="n">
        <v>49</v>
      </c>
      <c r="AB53" s="43"/>
      <c r="AC53" s="50" t="s">
        <v>50</v>
      </c>
      <c r="AD53" s="30" t="s">
        <v>120</v>
      </c>
      <c r="AE53" s="30"/>
      <c r="AF53" s="30"/>
      <c r="AG53" s="41" t="s">
        <v>121</v>
      </c>
      <c r="AH53" s="35" t="n">
        <f aca="false">入力シート!AA56</f>
        <v>406502</v>
      </c>
      <c r="AI53" s="35" t="n">
        <f aca="false">入力シート!AB56</f>
        <v>182026</v>
      </c>
      <c r="AJ53" s="32" t="n">
        <f aca="false">SUM(I53:W53,AH53:AI53)</f>
        <v>7311588</v>
      </c>
      <c r="AK53" s="19" t="n">
        <v>1</v>
      </c>
      <c r="AL53" s="19" t="n">
        <v>49</v>
      </c>
    </row>
    <row r="54" s="19" customFormat="true" ht="12" hidden="false" customHeight="true" outlineLevel="0" collapsed="false">
      <c r="A54" s="19" t="n">
        <v>1</v>
      </c>
      <c r="B54" s="19" t="n">
        <v>50</v>
      </c>
      <c r="C54" s="43"/>
      <c r="D54" s="44" t="s">
        <v>122</v>
      </c>
      <c r="E54" s="29" t="s">
        <v>69</v>
      </c>
      <c r="F54" s="30" t="s">
        <v>123</v>
      </c>
      <c r="G54" s="30"/>
      <c r="H54" s="41" t="s">
        <v>121</v>
      </c>
      <c r="I54" s="35" t="n">
        <f aca="false">入力シート!L57</f>
        <v>18975</v>
      </c>
      <c r="J54" s="35" t="n">
        <f aca="false">入力シート!M57</f>
        <v>655272</v>
      </c>
      <c r="K54" s="35" t="n">
        <f aca="false">入力シート!N57</f>
        <v>590838</v>
      </c>
      <c r="L54" s="35" t="n">
        <f aca="false">入力シート!O57</f>
        <v>224475</v>
      </c>
      <c r="M54" s="35" t="n">
        <f aca="false">入力シート!P57</f>
        <v>154940</v>
      </c>
      <c r="N54" s="35" t="n">
        <f aca="false">入力シート!Q57</f>
        <v>1622358</v>
      </c>
      <c r="O54" s="35" t="n">
        <f aca="false">入力シート!R57</f>
        <v>62781</v>
      </c>
      <c r="P54" s="35" t="n">
        <f aca="false">入力シート!S57</f>
        <v>1330489</v>
      </c>
      <c r="Q54" s="35" t="n">
        <f aca="false">入力シート!T57</f>
        <v>613090</v>
      </c>
      <c r="R54" s="35" t="n">
        <f aca="false">入力シート!U57</f>
        <v>643451</v>
      </c>
      <c r="S54" s="35" t="n">
        <f aca="false">入力シート!V57</f>
        <v>448900</v>
      </c>
      <c r="T54" s="35" t="n">
        <f aca="false">入力シート!W57</f>
        <v>149027</v>
      </c>
      <c r="U54" s="35" t="n">
        <f aca="false">入力シート!X57</f>
        <v>24615</v>
      </c>
      <c r="V54" s="35" t="n">
        <f aca="false">入力シート!Y57</f>
        <v>128409</v>
      </c>
      <c r="W54" s="35" t="n">
        <f aca="false">入力シート!Z57</f>
        <v>55440</v>
      </c>
      <c r="X54" s="19" t="n">
        <v>1</v>
      </c>
      <c r="Y54" s="19" t="n">
        <v>50</v>
      </c>
      <c r="Z54" s="19" t="n">
        <v>1</v>
      </c>
      <c r="AA54" s="19" t="n">
        <v>50</v>
      </c>
      <c r="AB54" s="43"/>
      <c r="AC54" s="44" t="s">
        <v>122</v>
      </c>
      <c r="AD54" s="29" t="s">
        <v>69</v>
      </c>
      <c r="AE54" s="30" t="s">
        <v>123</v>
      </c>
      <c r="AF54" s="30"/>
      <c r="AG54" s="41" t="s">
        <v>121</v>
      </c>
      <c r="AH54" s="35" t="n">
        <f aca="false">入力シート!AA57</f>
        <v>406502</v>
      </c>
      <c r="AI54" s="35" t="n">
        <f aca="false">入力シート!AB57</f>
        <v>182026</v>
      </c>
      <c r="AJ54" s="32" t="n">
        <f aca="false">SUM(I54:W54,AH54:AI54)</f>
        <v>7311588</v>
      </c>
      <c r="AK54" s="19" t="n">
        <v>1</v>
      </c>
      <c r="AL54" s="19" t="n">
        <v>50</v>
      </c>
    </row>
    <row r="55" s="19" customFormat="true" ht="12" hidden="false" customHeight="true" outlineLevel="0" collapsed="false">
      <c r="A55" s="19" t="n">
        <v>1</v>
      </c>
      <c r="B55" s="19" t="n">
        <v>51</v>
      </c>
      <c r="C55" s="43"/>
      <c r="D55" s="33" t="s">
        <v>124</v>
      </c>
      <c r="E55" s="33" t="s">
        <v>71</v>
      </c>
      <c r="F55" s="30" t="s">
        <v>125</v>
      </c>
      <c r="G55" s="30"/>
      <c r="H55" s="41" t="s">
        <v>121</v>
      </c>
      <c r="I55" s="35" t="n">
        <f aca="false">入力シート!L58</f>
        <v>0</v>
      </c>
      <c r="J55" s="35" t="n">
        <f aca="false">入力シート!M58</f>
        <v>0</v>
      </c>
      <c r="K55" s="35" t="n">
        <f aca="false">入力シート!N58</f>
        <v>0</v>
      </c>
      <c r="L55" s="35" t="n">
        <f aca="false">入力シート!O58</f>
        <v>0</v>
      </c>
      <c r="M55" s="35" t="n">
        <f aca="false">入力シート!P58</f>
        <v>0</v>
      </c>
      <c r="N55" s="35" t="n">
        <f aca="false">入力シート!Q58</f>
        <v>0</v>
      </c>
      <c r="O55" s="35" t="n">
        <f aca="false">入力シート!R58</f>
        <v>0</v>
      </c>
      <c r="P55" s="35" t="n">
        <f aca="false">入力シート!S58</f>
        <v>0</v>
      </c>
      <c r="Q55" s="35" t="n">
        <f aca="false">入力シート!T58</f>
        <v>0</v>
      </c>
      <c r="R55" s="35" t="n">
        <f aca="false">入力シート!U58</f>
        <v>0</v>
      </c>
      <c r="S55" s="35" t="n">
        <f aca="false">入力シート!V58</f>
        <v>0</v>
      </c>
      <c r="T55" s="35" t="n">
        <f aca="false">入力シート!W58</f>
        <v>0</v>
      </c>
      <c r="U55" s="35" t="n">
        <f aca="false">入力シート!X58</f>
        <v>0</v>
      </c>
      <c r="V55" s="35" t="n">
        <f aca="false">入力シート!Y58</f>
        <v>0</v>
      </c>
      <c r="W55" s="35" t="n">
        <f aca="false">入力シート!Z58</f>
        <v>0</v>
      </c>
      <c r="X55" s="19" t="n">
        <v>1</v>
      </c>
      <c r="Y55" s="19" t="n">
        <v>51</v>
      </c>
      <c r="Z55" s="19" t="n">
        <v>1</v>
      </c>
      <c r="AA55" s="19" t="n">
        <v>51</v>
      </c>
      <c r="AB55" s="43"/>
      <c r="AC55" s="33" t="s">
        <v>124</v>
      </c>
      <c r="AD55" s="33" t="s">
        <v>71</v>
      </c>
      <c r="AE55" s="30" t="s">
        <v>125</v>
      </c>
      <c r="AF55" s="30"/>
      <c r="AG55" s="41" t="s">
        <v>121</v>
      </c>
      <c r="AH55" s="35" t="n">
        <f aca="false">入力シート!AA58</f>
        <v>0</v>
      </c>
      <c r="AI55" s="35" t="n">
        <f aca="false">入力シート!AB58</f>
        <v>0</v>
      </c>
      <c r="AJ55" s="32" t="n">
        <f aca="false">SUM(I55:W55,AH55:AI55)</f>
        <v>0</v>
      </c>
      <c r="AK55" s="19" t="n">
        <v>1</v>
      </c>
      <c r="AL55" s="19" t="n">
        <v>51</v>
      </c>
    </row>
    <row r="56" s="19" customFormat="true" ht="12" hidden="false" customHeight="true" outlineLevel="0" collapsed="false">
      <c r="A56" s="19" t="n">
        <v>1</v>
      </c>
      <c r="B56" s="19" t="n">
        <v>52</v>
      </c>
      <c r="C56" s="44" t="s">
        <v>126</v>
      </c>
      <c r="D56" s="50" t="s">
        <v>52</v>
      </c>
      <c r="E56" s="30" t="s">
        <v>127</v>
      </c>
      <c r="F56" s="30"/>
      <c r="G56" s="30"/>
      <c r="H56" s="41" t="s">
        <v>121</v>
      </c>
      <c r="I56" s="35" t="n">
        <f aca="false">入力シート!L59</f>
        <v>18975</v>
      </c>
      <c r="J56" s="35" t="n">
        <f aca="false">入力シート!M59</f>
        <v>547000</v>
      </c>
      <c r="K56" s="35" t="n">
        <f aca="false">入力シート!N59</f>
        <v>521194</v>
      </c>
      <c r="L56" s="35" t="n">
        <f aca="false">入力シート!O59</f>
        <v>210780</v>
      </c>
      <c r="M56" s="35" t="n">
        <f aca="false">入力シート!P59</f>
        <v>154940</v>
      </c>
      <c r="N56" s="35" t="n">
        <f aca="false">入力シート!Q59</f>
        <v>1622358</v>
      </c>
      <c r="O56" s="35" t="n">
        <f aca="false">入力シート!R59</f>
        <v>61950</v>
      </c>
      <c r="P56" s="35" t="n">
        <f aca="false">入力シート!S59</f>
        <v>1243418</v>
      </c>
      <c r="Q56" s="35" t="n">
        <f aca="false">入力シート!T59</f>
        <v>613090</v>
      </c>
      <c r="R56" s="35" t="n">
        <f aca="false">入力シート!U59</f>
        <v>643451</v>
      </c>
      <c r="S56" s="35" t="n">
        <f aca="false">入力シート!V59</f>
        <v>378397</v>
      </c>
      <c r="T56" s="35" t="n">
        <f aca="false">入力シート!W59</f>
        <v>134125</v>
      </c>
      <c r="U56" s="35" t="n">
        <f aca="false">入力シート!X59</f>
        <v>19297</v>
      </c>
      <c r="V56" s="35" t="n">
        <f aca="false">入力シート!Y59</f>
        <v>128409</v>
      </c>
      <c r="W56" s="35" t="n">
        <f aca="false">入力シート!Z59</f>
        <v>55440</v>
      </c>
      <c r="X56" s="19" t="n">
        <v>1</v>
      </c>
      <c r="Y56" s="19" t="n">
        <v>52</v>
      </c>
      <c r="Z56" s="19" t="n">
        <v>1</v>
      </c>
      <c r="AA56" s="19" t="n">
        <v>52</v>
      </c>
      <c r="AB56" s="44" t="s">
        <v>126</v>
      </c>
      <c r="AC56" s="50" t="s">
        <v>52</v>
      </c>
      <c r="AD56" s="30" t="s">
        <v>127</v>
      </c>
      <c r="AE56" s="30"/>
      <c r="AF56" s="30"/>
      <c r="AG56" s="41" t="s">
        <v>121</v>
      </c>
      <c r="AH56" s="35" t="n">
        <f aca="false">入力シート!AA59</f>
        <v>402948</v>
      </c>
      <c r="AI56" s="35" t="n">
        <f aca="false">入力シート!AB59</f>
        <v>163823</v>
      </c>
      <c r="AJ56" s="32" t="n">
        <f aca="false">SUM(I56:W56,AH56:AI56)</f>
        <v>6919595</v>
      </c>
      <c r="AK56" s="19" t="n">
        <v>1</v>
      </c>
      <c r="AL56" s="19" t="n">
        <v>52</v>
      </c>
    </row>
    <row r="57" s="19" customFormat="true" ht="12" hidden="false" customHeight="true" outlineLevel="0" collapsed="false">
      <c r="A57" s="19" t="n">
        <v>1</v>
      </c>
      <c r="B57" s="19" t="n">
        <v>53</v>
      </c>
      <c r="C57" s="43"/>
      <c r="D57" s="50" t="s">
        <v>56</v>
      </c>
      <c r="E57" s="52" t="s">
        <v>128</v>
      </c>
      <c r="F57" s="52"/>
      <c r="G57" s="53" t="s">
        <v>129</v>
      </c>
      <c r="H57" s="51" t="s">
        <v>109</v>
      </c>
      <c r="I57" s="35" t="n">
        <f aca="false">入力シート!L60</f>
        <v>1</v>
      </c>
      <c r="J57" s="35" t="n">
        <f aca="false">入力シート!M60</f>
        <v>9</v>
      </c>
      <c r="K57" s="35" t="n">
        <f aca="false">入力シート!N60</f>
        <v>13</v>
      </c>
      <c r="L57" s="35" t="n">
        <f aca="false">入力シート!O60</f>
        <v>12</v>
      </c>
      <c r="M57" s="35" t="n">
        <f aca="false">入力シート!P60</f>
        <v>1</v>
      </c>
      <c r="N57" s="35" t="n">
        <f aca="false">入力シート!Q60</f>
        <v>33</v>
      </c>
      <c r="O57" s="35" t="n">
        <f aca="false">入力シート!R60</f>
        <v>1</v>
      </c>
      <c r="P57" s="35" t="n">
        <f aca="false">入力シート!S60</f>
        <v>52</v>
      </c>
      <c r="Q57" s="35" t="n">
        <f aca="false">入力シート!T60</f>
        <v>2</v>
      </c>
      <c r="R57" s="35" t="n">
        <f aca="false">入力シート!U60</f>
        <v>7</v>
      </c>
      <c r="S57" s="35" t="n">
        <f aca="false">入力シート!V60</f>
        <v>1</v>
      </c>
      <c r="T57" s="35" t="n">
        <f aca="false">入力シート!W60</f>
        <v>1</v>
      </c>
      <c r="U57" s="35" t="n">
        <f aca="false">入力シート!X60</f>
        <v>0</v>
      </c>
      <c r="V57" s="35" t="n">
        <f aca="false">入力シート!Y60</f>
        <v>2</v>
      </c>
      <c r="W57" s="35" t="n">
        <f aca="false">入力シート!Z60</f>
        <v>1</v>
      </c>
      <c r="X57" s="19" t="n">
        <v>1</v>
      </c>
      <c r="Y57" s="19" t="n">
        <v>53</v>
      </c>
      <c r="Z57" s="19" t="n">
        <v>1</v>
      </c>
      <c r="AA57" s="19" t="n">
        <v>53</v>
      </c>
      <c r="AB57" s="43"/>
      <c r="AC57" s="50" t="s">
        <v>56</v>
      </c>
      <c r="AD57" s="52" t="s">
        <v>128</v>
      </c>
      <c r="AE57" s="52"/>
      <c r="AF57" s="53" t="s">
        <v>129</v>
      </c>
      <c r="AG57" s="51" t="s">
        <v>109</v>
      </c>
      <c r="AH57" s="35" t="n">
        <f aca="false">入力シート!AA60</f>
        <v>5</v>
      </c>
      <c r="AI57" s="35" t="n">
        <f aca="false">入力シート!AB60</f>
        <v>5</v>
      </c>
      <c r="AJ57" s="32" t="n">
        <f aca="false">SUM(I57:W57,AH57:AI57)</f>
        <v>146</v>
      </c>
      <c r="AK57" s="19" t="n">
        <v>1</v>
      </c>
      <c r="AL57" s="19" t="n">
        <v>53</v>
      </c>
    </row>
    <row r="58" s="19" customFormat="true" ht="12" hidden="false" customHeight="true" outlineLevel="0" collapsed="false">
      <c r="A58" s="19" t="n">
        <v>1</v>
      </c>
      <c r="B58" s="19" t="n">
        <v>54</v>
      </c>
      <c r="C58" s="43"/>
      <c r="D58" s="50"/>
      <c r="E58" s="54" t="s">
        <v>113</v>
      </c>
      <c r="F58" s="54"/>
      <c r="G58" s="55" t="s">
        <v>130</v>
      </c>
      <c r="H58" s="41" t="s">
        <v>131</v>
      </c>
      <c r="I58" s="35" t="n">
        <f aca="false">入力シート!L61</f>
        <v>99</v>
      </c>
      <c r="J58" s="35" t="n">
        <f aca="false">入力シート!M61</f>
        <v>98</v>
      </c>
      <c r="K58" s="35" t="n">
        <f aca="false">入力シート!N61</f>
        <v>98</v>
      </c>
      <c r="L58" s="35" t="n">
        <f aca="false">入力シート!O61</f>
        <v>98</v>
      </c>
      <c r="M58" s="35" t="n">
        <f aca="false">入力シート!P61</f>
        <v>99</v>
      </c>
      <c r="N58" s="35" t="n">
        <f aca="false">入力シート!Q61</f>
        <v>98</v>
      </c>
      <c r="O58" s="35" t="n">
        <f aca="false">入力シート!R61</f>
        <v>99</v>
      </c>
      <c r="P58" s="35" t="n">
        <f aca="false">入力シート!S61</f>
        <v>99</v>
      </c>
      <c r="Q58" s="35" t="n">
        <f aca="false">入力シート!T61</f>
        <v>98</v>
      </c>
      <c r="R58" s="35" t="n">
        <f aca="false">入力シート!U61</f>
        <v>98</v>
      </c>
      <c r="S58" s="35" t="n">
        <f aca="false">入力シート!V61</f>
        <v>98</v>
      </c>
      <c r="T58" s="35" t="n">
        <f aca="false">入力シート!W61</f>
        <v>98</v>
      </c>
      <c r="U58" s="35" t="n">
        <f aca="false">入力シート!X61</f>
        <v>98</v>
      </c>
      <c r="V58" s="35" t="n">
        <f aca="false">入力シート!Y61</f>
        <v>98</v>
      </c>
      <c r="W58" s="35" t="n">
        <f aca="false">入力シート!Z61</f>
        <v>99</v>
      </c>
      <c r="X58" s="19" t="n">
        <v>1</v>
      </c>
      <c r="Y58" s="19" t="n">
        <v>54</v>
      </c>
      <c r="Z58" s="19" t="n">
        <v>1</v>
      </c>
      <c r="AA58" s="19" t="n">
        <v>54</v>
      </c>
      <c r="AB58" s="43"/>
      <c r="AC58" s="50"/>
      <c r="AD58" s="54" t="s">
        <v>113</v>
      </c>
      <c r="AE58" s="54"/>
      <c r="AF58" s="55" t="s">
        <v>130</v>
      </c>
      <c r="AG58" s="41" t="s">
        <v>131</v>
      </c>
      <c r="AH58" s="35" t="n">
        <f aca="false">入力シート!AA61</f>
        <v>98</v>
      </c>
      <c r="AI58" s="35" t="n">
        <f aca="false">入力シート!AB61</f>
        <v>99</v>
      </c>
      <c r="AJ58" s="32" t="n">
        <f aca="false">SUM(I58:W58,AH58:AI58)</f>
        <v>1672</v>
      </c>
      <c r="AK58" s="19" t="n">
        <v>1</v>
      </c>
      <c r="AL58" s="19" t="n">
        <v>54</v>
      </c>
    </row>
    <row r="59" s="19" customFormat="true" ht="12" hidden="false" customHeight="true" outlineLevel="0" collapsed="false">
      <c r="A59" s="19" t="n">
        <v>1</v>
      </c>
      <c r="B59" s="19" t="n">
        <v>55</v>
      </c>
      <c r="C59" s="42"/>
      <c r="D59" s="37" t="s">
        <v>58</v>
      </c>
      <c r="E59" s="30" t="s">
        <v>132</v>
      </c>
      <c r="F59" s="30"/>
      <c r="G59" s="30"/>
      <c r="H59" s="51" t="s">
        <v>121</v>
      </c>
      <c r="I59" s="35" t="n">
        <f aca="false">入力シート!L62</f>
        <v>130</v>
      </c>
      <c r="J59" s="35" t="n">
        <f aca="false">入力シート!M62</f>
        <v>3534</v>
      </c>
      <c r="K59" s="35" t="n">
        <f aca="false">入力シート!N62</f>
        <v>4767</v>
      </c>
      <c r="L59" s="35" t="n">
        <f aca="false">入力シート!O62</f>
        <v>639</v>
      </c>
      <c r="M59" s="35" t="n">
        <f aca="false">入力シート!P62</f>
        <v>455</v>
      </c>
      <c r="N59" s="35" t="n">
        <f aca="false">入力シート!Q62</f>
        <v>12093</v>
      </c>
      <c r="O59" s="35" t="n">
        <f aca="false">入力シート!R62</f>
        <v>251</v>
      </c>
      <c r="P59" s="35" t="n">
        <f aca="false">入力シート!S62</f>
        <v>3132</v>
      </c>
      <c r="Q59" s="35" t="n">
        <f aca="false">入力シート!T62</f>
        <v>1521</v>
      </c>
      <c r="R59" s="35" t="n">
        <f aca="false">入力シート!U62</f>
        <v>3332</v>
      </c>
      <c r="S59" s="35" t="n">
        <f aca="false">入力シート!V62</f>
        <v>706</v>
      </c>
      <c r="T59" s="35" t="n">
        <f aca="false">入力シート!W62</f>
        <v>144</v>
      </c>
      <c r="U59" s="35" t="n">
        <f aca="false">入力シート!X62</f>
        <v>73</v>
      </c>
      <c r="V59" s="35" t="n">
        <f aca="false">入力シート!Y62</f>
        <v>519</v>
      </c>
      <c r="W59" s="35" t="n">
        <f aca="false">入力シート!Z62</f>
        <v>159</v>
      </c>
      <c r="X59" s="19" t="n">
        <v>1</v>
      </c>
      <c r="Y59" s="19" t="n">
        <v>55</v>
      </c>
      <c r="Z59" s="19" t="n">
        <v>1</v>
      </c>
      <c r="AA59" s="19" t="n">
        <v>55</v>
      </c>
      <c r="AB59" s="42"/>
      <c r="AC59" s="37" t="s">
        <v>58</v>
      </c>
      <c r="AD59" s="30" t="s">
        <v>132</v>
      </c>
      <c r="AE59" s="30"/>
      <c r="AF59" s="30"/>
      <c r="AG59" s="51" t="s">
        <v>121</v>
      </c>
      <c r="AH59" s="35" t="n">
        <f aca="false">入力シート!AA62</f>
        <v>1339</v>
      </c>
      <c r="AI59" s="35" t="n">
        <f aca="false">入力シート!AB62</f>
        <v>627</v>
      </c>
      <c r="AJ59" s="32" t="n">
        <f aca="false">SUM(I59:W59,AH59:AI59)</f>
        <v>33421</v>
      </c>
      <c r="AK59" s="19" t="n">
        <v>1</v>
      </c>
      <c r="AL59" s="19" t="n">
        <v>55</v>
      </c>
    </row>
    <row r="60" s="19" customFormat="true" ht="12" hidden="false" customHeight="true" outlineLevel="0" collapsed="false">
      <c r="A60" s="19" t="n">
        <v>1</v>
      </c>
      <c r="B60" s="19" t="n">
        <v>56</v>
      </c>
      <c r="C60" s="43" t="s">
        <v>133</v>
      </c>
      <c r="D60" s="37" t="s">
        <v>36</v>
      </c>
      <c r="E60" s="30" t="s">
        <v>134</v>
      </c>
      <c r="F60" s="30"/>
      <c r="G60" s="30"/>
      <c r="H60" s="41" t="s">
        <v>101</v>
      </c>
      <c r="I60" s="35" t="n">
        <f aca="false">入力シート!L63</f>
        <v>0</v>
      </c>
      <c r="J60" s="35" t="n">
        <f aca="false">入力シート!M63</f>
        <v>0</v>
      </c>
      <c r="K60" s="35" t="n">
        <f aca="false">入力シート!N63</f>
        <v>0</v>
      </c>
      <c r="L60" s="35" t="n">
        <f aca="false">入力シート!O63</f>
        <v>0</v>
      </c>
      <c r="M60" s="35" t="n">
        <f aca="false">入力シート!P63</f>
        <v>0</v>
      </c>
      <c r="N60" s="35" t="n">
        <f aca="false">入力シート!Q63</f>
        <v>0</v>
      </c>
      <c r="O60" s="35" t="n">
        <f aca="false">入力シート!R63</f>
        <v>0</v>
      </c>
      <c r="P60" s="35" t="n">
        <f aca="false">入力シート!S63</f>
        <v>0</v>
      </c>
      <c r="Q60" s="35" t="n">
        <f aca="false">入力シート!T63</f>
        <v>0</v>
      </c>
      <c r="R60" s="35" t="n">
        <f aca="false">入力シート!U63</f>
        <v>0</v>
      </c>
      <c r="S60" s="35" t="n">
        <f aca="false">入力シート!V63</f>
        <v>0</v>
      </c>
      <c r="T60" s="35" t="n">
        <f aca="false">入力シート!W63</f>
        <v>0</v>
      </c>
      <c r="U60" s="35" t="n">
        <f aca="false">入力シート!X63</f>
        <v>0</v>
      </c>
      <c r="V60" s="35" t="n">
        <f aca="false">入力シート!Y63</f>
        <v>0</v>
      </c>
      <c r="W60" s="35" t="n">
        <f aca="false">入力シート!Z63</f>
        <v>0</v>
      </c>
      <c r="X60" s="19" t="n">
        <v>1</v>
      </c>
      <c r="Y60" s="19" t="n">
        <v>56</v>
      </c>
      <c r="Z60" s="19" t="n">
        <v>1</v>
      </c>
      <c r="AA60" s="19" t="n">
        <v>56</v>
      </c>
      <c r="AB60" s="43" t="s">
        <v>133</v>
      </c>
      <c r="AC60" s="37" t="s">
        <v>36</v>
      </c>
      <c r="AD60" s="30" t="s">
        <v>134</v>
      </c>
      <c r="AE60" s="30"/>
      <c r="AF60" s="30"/>
      <c r="AG60" s="41" t="s">
        <v>101</v>
      </c>
      <c r="AH60" s="35" t="n">
        <f aca="false">入力シート!AA63</f>
        <v>0</v>
      </c>
      <c r="AI60" s="35" t="n">
        <f aca="false">入力シート!AB63</f>
        <v>0</v>
      </c>
      <c r="AJ60" s="32" t="n">
        <f aca="false">SUM(I60:W60,AH60:AI60)</f>
        <v>0</v>
      </c>
      <c r="AK60" s="19" t="n">
        <v>1</v>
      </c>
      <c r="AL60" s="19" t="n">
        <v>56</v>
      </c>
    </row>
    <row r="61" s="19" customFormat="true" ht="12" hidden="false" customHeight="true" outlineLevel="0" collapsed="false">
      <c r="A61" s="19" t="n">
        <v>1</v>
      </c>
      <c r="B61" s="19" t="n">
        <v>57</v>
      </c>
      <c r="C61" s="44" t="s">
        <v>135</v>
      </c>
      <c r="D61" s="50" t="s">
        <v>40</v>
      </c>
      <c r="E61" s="34" t="s">
        <v>136</v>
      </c>
      <c r="F61" s="34"/>
      <c r="G61" s="53" t="s">
        <v>112</v>
      </c>
      <c r="H61" s="51" t="s">
        <v>109</v>
      </c>
      <c r="I61" s="35" t="n">
        <f aca="false">入力シート!L64</f>
        <v>0</v>
      </c>
      <c r="J61" s="35" t="n">
        <f aca="false">入力シート!M64</f>
        <v>0</v>
      </c>
      <c r="K61" s="35" t="n">
        <f aca="false">入力シート!N64</f>
        <v>0</v>
      </c>
      <c r="L61" s="35" t="n">
        <f aca="false">入力シート!O64</f>
        <v>0</v>
      </c>
      <c r="M61" s="35" t="n">
        <f aca="false">入力シート!P64</f>
        <v>0</v>
      </c>
      <c r="N61" s="35" t="n">
        <f aca="false">入力シート!Q64</f>
        <v>0</v>
      </c>
      <c r="O61" s="35" t="n">
        <f aca="false">入力シート!R64</f>
        <v>0</v>
      </c>
      <c r="P61" s="35" t="n">
        <f aca="false">入力シート!S64</f>
        <v>0</v>
      </c>
      <c r="Q61" s="35" t="n">
        <f aca="false">入力シート!T64</f>
        <v>0</v>
      </c>
      <c r="R61" s="35" t="n">
        <f aca="false">入力シート!U64</f>
        <v>0</v>
      </c>
      <c r="S61" s="35" t="n">
        <f aca="false">入力シート!V64</f>
        <v>0</v>
      </c>
      <c r="T61" s="35" t="n">
        <f aca="false">入力シート!W64</f>
        <v>0</v>
      </c>
      <c r="U61" s="35" t="n">
        <f aca="false">入力シート!X64</f>
        <v>0</v>
      </c>
      <c r="V61" s="35" t="n">
        <f aca="false">入力シート!Y64</f>
        <v>0</v>
      </c>
      <c r="W61" s="35" t="n">
        <f aca="false">入力シート!Z64</f>
        <v>0</v>
      </c>
      <c r="X61" s="19" t="n">
        <v>1</v>
      </c>
      <c r="Y61" s="19" t="n">
        <v>57</v>
      </c>
      <c r="Z61" s="19" t="n">
        <v>1</v>
      </c>
      <c r="AA61" s="19" t="n">
        <v>57</v>
      </c>
      <c r="AB61" s="44" t="s">
        <v>135</v>
      </c>
      <c r="AC61" s="50" t="s">
        <v>40</v>
      </c>
      <c r="AD61" s="34" t="s">
        <v>136</v>
      </c>
      <c r="AE61" s="34"/>
      <c r="AF61" s="53" t="s">
        <v>112</v>
      </c>
      <c r="AG61" s="51" t="s">
        <v>109</v>
      </c>
      <c r="AH61" s="35" t="n">
        <f aca="false">入力シート!AA64</f>
        <v>0</v>
      </c>
      <c r="AI61" s="35" t="n">
        <f aca="false">入力シート!AB64</f>
        <v>0</v>
      </c>
      <c r="AJ61" s="32" t="n">
        <f aca="false">SUM(I61:W61,AH61:AI61)</f>
        <v>0</v>
      </c>
      <c r="AK61" s="19" t="n">
        <v>1</v>
      </c>
      <c r="AL61" s="19" t="n">
        <v>57</v>
      </c>
    </row>
    <row r="62" s="19" customFormat="true" ht="12" hidden="false" customHeight="true" outlineLevel="0" collapsed="false">
      <c r="A62" s="19" t="n">
        <v>1</v>
      </c>
      <c r="B62" s="19" t="n">
        <v>58</v>
      </c>
      <c r="C62" s="56" t="s">
        <v>137</v>
      </c>
      <c r="D62" s="50"/>
      <c r="E62" s="34"/>
      <c r="F62" s="34"/>
      <c r="G62" s="53" t="s">
        <v>114</v>
      </c>
      <c r="H62" s="51" t="s">
        <v>115</v>
      </c>
      <c r="I62" s="35" t="n">
        <f aca="false">入力シート!L65</f>
        <v>0</v>
      </c>
      <c r="J62" s="35" t="n">
        <f aca="false">入力シート!M65</f>
        <v>0</v>
      </c>
      <c r="K62" s="35" t="n">
        <f aca="false">入力シート!N65</f>
        <v>0</v>
      </c>
      <c r="L62" s="35" t="n">
        <f aca="false">入力シート!O65</f>
        <v>0</v>
      </c>
      <c r="M62" s="35" t="n">
        <f aca="false">入力シート!P65</f>
        <v>0</v>
      </c>
      <c r="N62" s="35" t="n">
        <f aca="false">入力シート!Q65</f>
        <v>0</v>
      </c>
      <c r="O62" s="35" t="n">
        <f aca="false">入力シート!R65</f>
        <v>0</v>
      </c>
      <c r="P62" s="35" t="n">
        <f aca="false">入力シート!S65</f>
        <v>0</v>
      </c>
      <c r="Q62" s="35" t="n">
        <f aca="false">入力シート!T65</f>
        <v>0</v>
      </c>
      <c r="R62" s="35" t="n">
        <f aca="false">入力シート!U65</f>
        <v>0</v>
      </c>
      <c r="S62" s="35" t="n">
        <f aca="false">入力シート!V65</f>
        <v>0</v>
      </c>
      <c r="T62" s="35" t="n">
        <f aca="false">入力シート!W65</f>
        <v>0</v>
      </c>
      <c r="U62" s="35" t="n">
        <f aca="false">入力シート!X65</f>
        <v>0</v>
      </c>
      <c r="V62" s="35" t="n">
        <f aca="false">入力シート!Y65</f>
        <v>0</v>
      </c>
      <c r="W62" s="35" t="n">
        <f aca="false">入力シート!Z65</f>
        <v>0</v>
      </c>
      <c r="X62" s="19" t="n">
        <v>1</v>
      </c>
      <c r="Y62" s="19" t="n">
        <v>58</v>
      </c>
      <c r="Z62" s="19" t="n">
        <v>1</v>
      </c>
      <c r="AA62" s="19" t="n">
        <v>58</v>
      </c>
      <c r="AB62" s="56" t="s">
        <v>137</v>
      </c>
      <c r="AC62" s="50"/>
      <c r="AD62" s="34"/>
      <c r="AE62" s="34"/>
      <c r="AF62" s="53" t="s">
        <v>114</v>
      </c>
      <c r="AG62" s="51" t="s">
        <v>115</v>
      </c>
      <c r="AH62" s="35" t="n">
        <f aca="false">入力シート!AA65</f>
        <v>0</v>
      </c>
      <c r="AI62" s="35" t="n">
        <f aca="false">入力シート!AB65</f>
        <v>0</v>
      </c>
      <c r="AJ62" s="32" t="n">
        <f aca="false">SUM(I62:W62,AH62:AI62)</f>
        <v>0</v>
      </c>
      <c r="AK62" s="19" t="n">
        <v>1</v>
      </c>
      <c r="AL62" s="19" t="n">
        <v>58</v>
      </c>
    </row>
    <row r="63" s="19" customFormat="true" ht="12" hidden="false" customHeight="true" outlineLevel="0" collapsed="false">
      <c r="A63" s="19" t="n">
        <v>1</v>
      </c>
      <c r="B63" s="19" t="n">
        <v>59</v>
      </c>
      <c r="C63" s="36"/>
      <c r="D63" s="50" t="s">
        <v>36</v>
      </c>
      <c r="E63" s="30" t="s">
        <v>138</v>
      </c>
      <c r="F63" s="30"/>
      <c r="G63" s="30"/>
      <c r="H63" s="57" t="s">
        <v>139</v>
      </c>
      <c r="I63" s="35" t="n">
        <f aca="false">入力シート!L66</f>
        <v>0</v>
      </c>
      <c r="J63" s="35" t="n">
        <f aca="false">入力シート!M66</f>
        <v>3</v>
      </c>
      <c r="K63" s="35" t="n">
        <f aca="false">入力シート!N66</f>
        <v>0</v>
      </c>
      <c r="L63" s="35" t="n">
        <f aca="false">入力シート!O66</f>
        <v>1</v>
      </c>
      <c r="M63" s="35" t="n">
        <f aca="false">入力シート!P66</f>
        <v>0</v>
      </c>
      <c r="N63" s="35" t="n">
        <f aca="false">入力シート!Q66</f>
        <v>6</v>
      </c>
      <c r="O63" s="35" t="n">
        <f aca="false">入力シート!R66</f>
        <v>0</v>
      </c>
      <c r="P63" s="35" t="n">
        <f aca="false">入力シート!S66</f>
        <v>6</v>
      </c>
      <c r="Q63" s="35" t="n">
        <f aca="false">入力シート!T66</f>
        <v>1</v>
      </c>
      <c r="R63" s="35" t="n">
        <f aca="false">入力シート!U66</f>
        <v>1</v>
      </c>
      <c r="S63" s="35" t="n">
        <f aca="false">入力シート!V66</f>
        <v>2</v>
      </c>
      <c r="T63" s="35" t="n">
        <f aca="false">入力シート!W66</f>
        <v>1</v>
      </c>
      <c r="U63" s="35" t="n">
        <f aca="false">入力シート!X66</f>
        <v>0</v>
      </c>
      <c r="V63" s="35" t="n">
        <f aca="false">入力シート!Y66</f>
        <v>3</v>
      </c>
      <c r="W63" s="35" t="n">
        <f aca="false">入力シート!Z66</f>
        <v>1</v>
      </c>
      <c r="X63" s="19" t="n">
        <v>1</v>
      </c>
      <c r="Y63" s="19" t="n">
        <v>59</v>
      </c>
      <c r="Z63" s="19" t="n">
        <v>1</v>
      </c>
      <c r="AA63" s="19" t="n">
        <v>59</v>
      </c>
      <c r="AB63" s="36"/>
      <c r="AC63" s="50" t="s">
        <v>36</v>
      </c>
      <c r="AD63" s="30" t="s">
        <v>138</v>
      </c>
      <c r="AE63" s="30"/>
      <c r="AF63" s="30"/>
      <c r="AG63" s="57" t="s">
        <v>139</v>
      </c>
      <c r="AH63" s="35" t="n">
        <f aca="false">入力シート!AA66</f>
        <v>1</v>
      </c>
      <c r="AI63" s="35" t="n">
        <f aca="false">入力シート!AB66</f>
        <v>2</v>
      </c>
      <c r="AJ63" s="32" t="n">
        <f aca="false">SUM(I63:W63,AH63:AI63)</f>
        <v>28</v>
      </c>
      <c r="AK63" s="19" t="n">
        <v>1</v>
      </c>
      <c r="AL63" s="19" t="n">
        <v>59</v>
      </c>
    </row>
    <row r="64" s="19" customFormat="true" ht="12" hidden="false" customHeight="true" outlineLevel="0" collapsed="false">
      <c r="A64" s="19" t="n">
        <v>1</v>
      </c>
      <c r="B64" s="19" t="n">
        <v>60</v>
      </c>
      <c r="C64" s="43" t="s">
        <v>140</v>
      </c>
      <c r="D64" s="45" t="s">
        <v>141</v>
      </c>
      <c r="E64" s="29" t="s">
        <v>69</v>
      </c>
      <c r="F64" s="30" t="s">
        <v>142</v>
      </c>
      <c r="G64" s="30"/>
      <c r="H64" s="57" t="s">
        <v>139</v>
      </c>
      <c r="I64" s="35" t="n">
        <f aca="false">入力シート!L67</f>
        <v>0</v>
      </c>
      <c r="J64" s="35" t="n">
        <f aca="false">入力シート!M67</f>
        <v>0</v>
      </c>
      <c r="K64" s="35" t="n">
        <f aca="false">入力シート!N67</f>
        <v>0</v>
      </c>
      <c r="L64" s="35" t="n">
        <f aca="false">入力シート!O67</f>
        <v>0</v>
      </c>
      <c r="M64" s="35" t="n">
        <f aca="false">入力シート!P67</f>
        <v>0</v>
      </c>
      <c r="N64" s="35" t="n">
        <f aca="false">入力シート!Q67</f>
        <v>0</v>
      </c>
      <c r="O64" s="35" t="n">
        <f aca="false">入力シート!R67</f>
        <v>0</v>
      </c>
      <c r="P64" s="35" t="n">
        <f aca="false">入力シート!S67</f>
        <v>0</v>
      </c>
      <c r="Q64" s="35" t="n">
        <f aca="false">入力シート!T67</f>
        <v>0</v>
      </c>
      <c r="R64" s="35" t="n">
        <f aca="false">入力シート!U67</f>
        <v>0</v>
      </c>
      <c r="S64" s="35" t="n">
        <f aca="false">入力シート!V67</f>
        <v>0</v>
      </c>
      <c r="T64" s="35" t="n">
        <f aca="false">入力シート!W67</f>
        <v>0</v>
      </c>
      <c r="U64" s="35" t="n">
        <f aca="false">入力シート!X67</f>
        <v>0</v>
      </c>
      <c r="V64" s="35" t="n">
        <f aca="false">入力シート!Y67</f>
        <v>0</v>
      </c>
      <c r="W64" s="35" t="n">
        <f aca="false">入力シート!Z67</f>
        <v>0</v>
      </c>
      <c r="X64" s="19" t="n">
        <v>1</v>
      </c>
      <c r="Y64" s="19" t="n">
        <v>60</v>
      </c>
      <c r="Z64" s="19" t="n">
        <v>1</v>
      </c>
      <c r="AA64" s="19" t="n">
        <v>60</v>
      </c>
      <c r="AB64" s="43" t="s">
        <v>140</v>
      </c>
      <c r="AC64" s="45" t="s">
        <v>141</v>
      </c>
      <c r="AD64" s="29" t="s">
        <v>69</v>
      </c>
      <c r="AE64" s="30" t="s">
        <v>142</v>
      </c>
      <c r="AF64" s="30"/>
      <c r="AG64" s="57" t="s">
        <v>139</v>
      </c>
      <c r="AH64" s="35" t="n">
        <f aca="false">入力シート!AA67</f>
        <v>0</v>
      </c>
      <c r="AI64" s="35" t="n">
        <f aca="false">入力シート!AB67</f>
        <v>0</v>
      </c>
      <c r="AJ64" s="32" t="n">
        <f aca="false">SUM(I64:W64,AH64:AI64)</f>
        <v>0</v>
      </c>
      <c r="AK64" s="19" t="n">
        <v>1</v>
      </c>
      <c r="AL64" s="19" t="n">
        <v>60</v>
      </c>
    </row>
    <row r="65" s="19" customFormat="true" ht="12" hidden="false" customHeight="true" outlineLevel="0" collapsed="false">
      <c r="A65" s="19" t="n">
        <v>2</v>
      </c>
      <c r="B65" s="19" t="n">
        <v>1</v>
      </c>
      <c r="C65" s="58" t="s">
        <v>143</v>
      </c>
      <c r="D65" s="45"/>
      <c r="E65" s="33" t="s">
        <v>71</v>
      </c>
      <c r="F65" s="30" t="s">
        <v>144</v>
      </c>
      <c r="G65" s="30"/>
      <c r="H65" s="57" t="s">
        <v>139</v>
      </c>
      <c r="I65" s="35" t="n">
        <f aca="false">入力シート!L68</f>
        <v>0</v>
      </c>
      <c r="J65" s="35" t="n">
        <f aca="false">入力シート!M68</f>
        <v>0</v>
      </c>
      <c r="K65" s="35" t="n">
        <f aca="false">入力シート!N68</f>
        <v>0</v>
      </c>
      <c r="L65" s="35" t="n">
        <f aca="false">入力シート!O68</f>
        <v>0</v>
      </c>
      <c r="M65" s="35" t="n">
        <f aca="false">入力シート!P68</f>
        <v>0</v>
      </c>
      <c r="N65" s="35" t="n">
        <f aca="false">入力シート!Q68</f>
        <v>0</v>
      </c>
      <c r="O65" s="35" t="n">
        <f aca="false">入力シート!R68</f>
        <v>0</v>
      </c>
      <c r="P65" s="35" t="n">
        <f aca="false">入力シート!S68</f>
        <v>0</v>
      </c>
      <c r="Q65" s="35" t="n">
        <f aca="false">入力シート!T68</f>
        <v>0</v>
      </c>
      <c r="R65" s="35" t="n">
        <f aca="false">入力シート!U68</f>
        <v>0</v>
      </c>
      <c r="S65" s="35" t="n">
        <f aca="false">入力シート!V68</f>
        <v>0</v>
      </c>
      <c r="T65" s="35" t="n">
        <f aca="false">入力シート!W68</f>
        <v>0</v>
      </c>
      <c r="U65" s="35" t="n">
        <f aca="false">入力シート!X68</f>
        <v>0</v>
      </c>
      <c r="V65" s="35" t="n">
        <f aca="false">入力シート!Y68</f>
        <v>0</v>
      </c>
      <c r="W65" s="35" t="n">
        <f aca="false">入力シート!Z68</f>
        <v>0</v>
      </c>
      <c r="X65" s="19" t="n">
        <v>2</v>
      </c>
      <c r="Y65" s="19" t="n">
        <v>1</v>
      </c>
      <c r="Z65" s="19" t="n">
        <v>2</v>
      </c>
      <c r="AA65" s="19" t="n">
        <v>1</v>
      </c>
      <c r="AB65" s="58" t="s">
        <v>143</v>
      </c>
      <c r="AC65" s="45"/>
      <c r="AD65" s="33" t="s">
        <v>71</v>
      </c>
      <c r="AE65" s="30" t="s">
        <v>144</v>
      </c>
      <c r="AF65" s="30"/>
      <c r="AG65" s="57" t="s">
        <v>139</v>
      </c>
      <c r="AH65" s="35" t="n">
        <f aca="false">入力シート!AA68</f>
        <v>0</v>
      </c>
      <c r="AI65" s="35" t="n">
        <f aca="false">入力シート!AB68</f>
        <v>0</v>
      </c>
      <c r="AJ65" s="32" t="n">
        <f aca="false">SUM(I65:W65,AH65:AI65)</f>
        <v>0</v>
      </c>
      <c r="AK65" s="19" t="n">
        <v>2</v>
      </c>
      <c r="AL65" s="19" t="n">
        <v>1</v>
      </c>
    </row>
    <row r="66" s="19" customFormat="true" ht="12" hidden="false" customHeight="true" outlineLevel="0" collapsed="false">
      <c r="A66" s="19" t="n">
        <v>2</v>
      </c>
      <c r="B66" s="19" t="n">
        <v>2</v>
      </c>
      <c r="C66" s="58" t="s">
        <v>145</v>
      </c>
      <c r="D66" s="45"/>
      <c r="E66" s="29" t="s">
        <v>74</v>
      </c>
      <c r="F66" s="30" t="s">
        <v>146</v>
      </c>
      <c r="G66" s="30"/>
      <c r="H66" s="59" t="s">
        <v>139</v>
      </c>
      <c r="I66" s="35" t="n">
        <f aca="false">入力シート!L69</f>
        <v>0</v>
      </c>
      <c r="J66" s="35" t="n">
        <f aca="false">入力シート!M69</f>
        <v>0</v>
      </c>
      <c r="K66" s="35" t="n">
        <f aca="false">入力シート!N69</f>
        <v>0</v>
      </c>
      <c r="L66" s="35" t="n">
        <f aca="false">入力シート!O69</f>
        <v>0</v>
      </c>
      <c r="M66" s="35" t="n">
        <f aca="false">入力シート!P69</f>
        <v>0</v>
      </c>
      <c r="N66" s="35" t="n">
        <f aca="false">入力シート!Q69</f>
        <v>0</v>
      </c>
      <c r="O66" s="35" t="n">
        <f aca="false">入力シート!R69</f>
        <v>0</v>
      </c>
      <c r="P66" s="35" t="n">
        <f aca="false">入力シート!S69</f>
        <v>6</v>
      </c>
      <c r="Q66" s="35" t="n">
        <f aca="false">入力シート!T69</f>
        <v>0</v>
      </c>
      <c r="R66" s="35" t="n">
        <f aca="false">入力シート!U69</f>
        <v>0</v>
      </c>
      <c r="S66" s="35" t="n">
        <f aca="false">入力シート!V69</f>
        <v>0</v>
      </c>
      <c r="T66" s="35" t="n">
        <f aca="false">入力シート!W69</f>
        <v>0</v>
      </c>
      <c r="U66" s="35" t="n">
        <f aca="false">入力シート!X69</f>
        <v>0</v>
      </c>
      <c r="V66" s="35" t="n">
        <f aca="false">入力シート!Y69</f>
        <v>0</v>
      </c>
      <c r="W66" s="35" t="n">
        <f aca="false">入力シート!Z69</f>
        <v>0</v>
      </c>
      <c r="X66" s="19" t="n">
        <v>2</v>
      </c>
      <c r="Y66" s="19" t="n">
        <v>2</v>
      </c>
      <c r="Z66" s="19" t="n">
        <v>2</v>
      </c>
      <c r="AA66" s="19" t="n">
        <v>2</v>
      </c>
      <c r="AB66" s="58" t="s">
        <v>145</v>
      </c>
      <c r="AC66" s="45"/>
      <c r="AD66" s="29" t="s">
        <v>74</v>
      </c>
      <c r="AE66" s="30" t="s">
        <v>146</v>
      </c>
      <c r="AF66" s="30"/>
      <c r="AG66" s="59" t="s">
        <v>139</v>
      </c>
      <c r="AH66" s="35" t="n">
        <f aca="false">入力シート!AA69</f>
        <v>0</v>
      </c>
      <c r="AI66" s="35" t="n">
        <f aca="false">入力シート!AB69</f>
        <v>2</v>
      </c>
      <c r="AJ66" s="32" t="n">
        <f aca="false">SUM(I66:W66,AH66:AI66)</f>
        <v>8</v>
      </c>
      <c r="AK66" s="19" t="n">
        <v>2</v>
      </c>
      <c r="AL66" s="19" t="n">
        <v>2</v>
      </c>
    </row>
    <row r="67" s="19" customFormat="true" ht="12" hidden="false" customHeight="true" outlineLevel="0" collapsed="false">
      <c r="A67" s="19" t="n">
        <v>2</v>
      </c>
      <c r="B67" s="19" t="n">
        <v>3</v>
      </c>
      <c r="C67" s="58" t="s">
        <v>147</v>
      </c>
      <c r="D67" s="45"/>
      <c r="E67" s="33" t="s">
        <v>76</v>
      </c>
      <c r="F67" s="30" t="s">
        <v>148</v>
      </c>
      <c r="G67" s="30"/>
      <c r="H67" s="59" t="s">
        <v>139</v>
      </c>
      <c r="I67" s="35" t="n">
        <f aca="false">入力シート!L70</f>
        <v>0</v>
      </c>
      <c r="J67" s="35" t="n">
        <f aca="false">入力シート!M70</f>
        <v>3</v>
      </c>
      <c r="K67" s="35" t="n">
        <f aca="false">入力シート!N70</f>
        <v>0</v>
      </c>
      <c r="L67" s="35" t="n">
        <f aca="false">入力シート!O70</f>
        <v>1</v>
      </c>
      <c r="M67" s="35" t="n">
        <f aca="false">入力シート!P70</f>
        <v>0</v>
      </c>
      <c r="N67" s="35" t="n">
        <f aca="false">入力シート!Q70</f>
        <v>6</v>
      </c>
      <c r="O67" s="35" t="n">
        <f aca="false">入力シート!R70</f>
        <v>0</v>
      </c>
      <c r="P67" s="35" t="n">
        <f aca="false">入力シート!S70</f>
        <v>0</v>
      </c>
      <c r="Q67" s="35" t="n">
        <f aca="false">入力シート!T70</f>
        <v>1</v>
      </c>
      <c r="R67" s="35" t="n">
        <f aca="false">入力シート!U70</f>
        <v>1</v>
      </c>
      <c r="S67" s="35" t="n">
        <f aca="false">入力シート!V70</f>
        <v>2</v>
      </c>
      <c r="T67" s="35" t="n">
        <f aca="false">入力シート!W70</f>
        <v>1</v>
      </c>
      <c r="U67" s="35" t="n">
        <f aca="false">入力シート!X70</f>
        <v>0</v>
      </c>
      <c r="V67" s="35" t="n">
        <f aca="false">入力シート!Y70</f>
        <v>3</v>
      </c>
      <c r="W67" s="35" t="n">
        <f aca="false">入力シート!Z70</f>
        <v>1</v>
      </c>
      <c r="X67" s="19" t="n">
        <v>2</v>
      </c>
      <c r="Y67" s="19" t="n">
        <v>3</v>
      </c>
      <c r="Z67" s="19" t="n">
        <v>2</v>
      </c>
      <c r="AA67" s="19" t="n">
        <v>3</v>
      </c>
      <c r="AB67" s="58" t="s">
        <v>147</v>
      </c>
      <c r="AC67" s="45"/>
      <c r="AD67" s="33" t="s">
        <v>76</v>
      </c>
      <c r="AE67" s="30" t="s">
        <v>148</v>
      </c>
      <c r="AF67" s="30"/>
      <c r="AG67" s="59" t="s">
        <v>139</v>
      </c>
      <c r="AH67" s="35" t="n">
        <f aca="false">入力シート!AA70</f>
        <v>1</v>
      </c>
      <c r="AI67" s="35" t="n">
        <f aca="false">入力シート!AB70</f>
        <v>0</v>
      </c>
      <c r="AJ67" s="32" t="n">
        <f aca="false">SUM(I67:W67,AH67:AI67)</f>
        <v>20</v>
      </c>
      <c r="AK67" s="19" t="n">
        <v>2</v>
      </c>
      <c r="AL67" s="19" t="n">
        <v>3</v>
      </c>
    </row>
    <row r="68" s="19" customFormat="true" ht="12" hidden="false" customHeight="true" outlineLevel="0" collapsed="false">
      <c r="A68" s="19" t="n">
        <v>2</v>
      </c>
      <c r="B68" s="19" t="n">
        <v>4</v>
      </c>
      <c r="C68" s="60" t="s">
        <v>139</v>
      </c>
      <c r="D68" s="50" t="s">
        <v>40</v>
      </c>
      <c r="E68" s="30" t="s">
        <v>149</v>
      </c>
      <c r="F68" s="30"/>
      <c r="G68" s="30"/>
      <c r="H68" s="59" t="s">
        <v>139</v>
      </c>
      <c r="I68" s="35" t="n">
        <f aca="false">入力シート!L71</f>
        <v>0</v>
      </c>
      <c r="J68" s="35" t="n">
        <f aca="false">入力シート!M71</f>
        <v>0</v>
      </c>
      <c r="K68" s="35" t="n">
        <f aca="false">入力シート!N71</f>
        <v>0</v>
      </c>
      <c r="L68" s="35" t="n">
        <f aca="false">入力シート!O71</f>
        <v>1</v>
      </c>
      <c r="M68" s="35" t="n">
        <f aca="false">入力シート!P71</f>
        <v>1</v>
      </c>
      <c r="N68" s="35" t="n">
        <f aca="false">入力シート!Q71</f>
        <v>1</v>
      </c>
      <c r="O68" s="35" t="n">
        <f aca="false">入力シート!R71</f>
        <v>0</v>
      </c>
      <c r="P68" s="35" t="n">
        <f aca="false">入力シート!S71</f>
        <v>2</v>
      </c>
      <c r="Q68" s="35" t="n">
        <f aca="false">入力シート!T71</f>
        <v>0</v>
      </c>
      <c r="R68" s="35" t="n">
        <f aca="false">入力シート!U71</f>
        <v>0</v>
      </c>
      <c r="S68" s="35" t="n">
        <f aca="false">入力シート!V71</f>
        <v>0</v>
      </c>
      <c r="T68" s="35" t="n">
        <f aca="false">入力シート!W71</f>
        <v>0</v>
      </c>
      <c r="U68" s="35" t="n">
        <f aca="false">入力シート!X71</f>
        <v>0</v>
      </c>
      <c r="V68" s="35" t="n">
        <f aca="false">入力シート!Y71</f>
        <v>0</v>
      </c>
      <c r="W68" s="35" t="n">
        <f aca="false">入力シート!Z71</f>
        <v>0</v>
      </c>
      <c r="X68" s="19" t="n">
        <v>2</v>
      </c>
      <c r="Y68" s="19" t="n">
        <v>4</v>
      </c>
      <c r="Z68" s="19" t="n">
        <v>2</v>
      </c>
      <c r="AA68" s="19" t="n">
        <v>4</v>
      </c>
      <c r="AB68" s="60" t="s">
        <v>139</v>
      </c>
      <c r="AC68" s="50" t="s">
        <v>40</v>
      </c>
      <c r="AD68" s="30" t="s">
        <v>149</v>
      </c>
      <c r="AE68" s="30"/>
      <c r="AF68" s="30"/>
      <c r="AG68" s="59" t="s">
        <v>139</v>
      </c>
      <c r="AH68" s="35" t="n">
        <f aca="false">入力シート!AA71</f>
        <v>0</v>
      </c>
      <c r="AI68" s="35" t="n">
        <f aca="false">入力シート!AB71</f>
        <v>0</v>
      </c>
      <c r="AJ68" s="32" t="n">
        <f aca="false">SUM(I68:W68,AH68:AI68)</f>
        <v>5</v>
      </c>
      <c r="AK68" s="19" t="n">
        <v>2</v>
      </c>
      <c r="AL68" s="19" t="n">
        <v>4</v>
      </c>
    </row>
    <row r="69" s="19" customFormat="true" ht="12" hidden="false" customHeight="true" outlineLevel="0" collapsed="false">
      <c r="A69" s="19" t="n">
        <v>2</v>
      </c>
      <c r="B69" s="19" t="n">
        <v>5</v>
      </c>
      <c r="C69" s="37"/>
      <c r="D69" s="61"/>
      <c r="E69" s="62"/>
      <c r="F69" s="63" t="s">
        <v>150</v>
      </c>
      <c r="G69" s="62"/>
      <c r="H69" s="57" t="s">
        <v>139</v>
      </c>
      <c r="I69" s="35" t="n">
        <f aca="false">入力シート!L72</f>
        <v>0</v>
      </c>
      <c r="J69" s="35" t="n">
        <f aca="false">入力シート!M72</f>
        <v>3</v>
      </c>
      <c r="K69" s="35" t="n">
        <f aca="false">入力シート!N72</f>
        <v>0</v>
      </c>
      <c r="L69" s="35" t="n">
        <f aca="false">入力シート!O72</f>
        <v>2</v>
      </c>
      <c r="M69" s="35" t="n">
        <f aca="false">入力シート!P72</f>
        <v>1</v>
      </c>
      <c r="N69" s="35" t="n">
        <f aca="false">入力シート!Q72</f>
        <v>7</v>
      </c>
      <c r="O69" s="35" t="n">
        <f aca="false">入力シート!R72</f>
        <v>0</v>
      </c>
      <c r="P69" s="35" t="n">
        <f aca="false">入力シート!S72</f>
        <v>8</v>
      </c>
      <c r="Q69" s="35" t="n">
        <f aca="false">入力シート!T72</f>
        <v>1</v>
      </c>
      <c r="R69" s="35" t="n">
        <f aca="false">入力シート!U72</f>
        <v>1</v>
      </c>
      <c r="S69" s="35" t="n">
        <f aca="false">入力シート!V72</f>
        <v>2</v>
      </c>
      <c r="T69" s="35" t="n">
        <f aca="false">入力シート!W72</f>
        <v>1</v>
      </c>
      <c r="U69" s="35" t="n">
        <f aca="false">入力シート!X72</f>
        <v>0</v>
      </c>
      <c r="V69" s="35" t="n">
        <f aca="false">入力シート!Y72</f>
        <v>3</v>
      </c>
      <c r="W69" s="35" t="n">
        <f aca="false">入力シート!Z72</f>
        <v>1</v>
      </c>
      <c r="X69" s="19" t="n">
        <v>2</v>
      </c>
      <c r="Y69" s="19" t="n">
        <v>5</v>
      </c>
      <c r="Z69" s="19" t="n">
        <v>2</v>
      </c>
      <c r="AA69" s="19" t="n">
        <v>5</v>
      </c>
      <c r="AB69" s="37"/>
      <c r="AC69" s="61"/>
      <c r="AD69" s="62"/>
      <c r="AE69" s="63" t="s">
        <v>150</v>
      </c>
      <c r="AF69" s="62"/>
      <c r="AG69" s="57" t="s">
        <v>139</v>
      </c>
      <c r="AH69" s="35" t="n">
        <f aca="false">入力シート!AA72</f>
        <v>1</v>
      </c>
      <c r="AI69" s="35" t="n">
        <f aca="false">入力シート!AB72</f>
        <v>2</v>
      </c>
      <c r="AJ69" s="32" t="n">
        <f aca="false">SUM(I69:W69,AH69:AI69)</f>
        <v>33</v>
      </c>
      <c r="AK69" s="19" t="n">
        <v>2</v>
      </c>
      <c r="AL69" s="19" t="n">
        <v>5</v>
      </c>
    </row>
    <row r="70" s="19" customFormat="true" ht="12" hidden="false" customHeight="true" outlineLevel="0" collapsed="false">
      <c r="A70" s="19" t="n">
        <v>2</v>
      </c>
      <c r="B70" s="19" t="n">
        <v>6</v>
      </c>
      <c r="C70" s="64" t="s">
        <v>151</v>
      </c>
      <c r="D70" s="64"/>
      <c r="E70" s="64"/>
      <c r="F70" s="64"/>
      <c r="G70" s="64"/>
      <c r="H70" s="65" t="s">
        <v>131</v>
      </c>
      <c r="I70" s="35" t="n">
        <f aca="false">入力シート!L73/10</f>
        <v>0</v>
      </c>
      <c r="J70" s="35" t="n">
        <f aca="false">入力シート!M73/10</f>
        <v>0</v>
      </c>
      <c r="K70" s="35" t="n">
        <f aca="false">入力シート!N73/10</f>
        <v>0</v>
      </c>
      <c r="L70" s="35" t="n">
        <f aca="false">入力シート!O73/10</f>
        <v>0</v>
      </c>
      <c r="M70" s="35" t="n">
        <f aca="false">入力シート!P73/10</f>
        <v>0</v>
      </c>
      <c r="N70" s="35" t="n">
        <f aca="false">入力シート!Q73/10</f>
        <v>0</v>
      </c>
      <c r="O70" s="35" t="n">
        <f aca="false">入力シート!R73/10</f>
        <v>0</v>
      </c>
      <c r="P70" s="35" t="n">
        <f aca="false">入力シート!S73/10</f>
        <v>0</v>
      </c>
      <c r="Q70" s="35" t="n">
        <f aca="false">入力シート!T73/10</f>
        <v>0</v>
      </c>
      <c r="R70" s="35" t="n">
        <f aca="false">入力シート!U73/10</f>
        <v>0</v>
      </c>
      <c r="S70" s="35" t="n">
        <f aca="false">入力シート!V73/10</f>
        <v>0</v>
      </c>
      <c r="T70" s="35" t="n">
        <f aca="false">入力シート!W73/10</f>
        <v>0</v>
      </c>
      <c r="U70" s="35" t="n">
        <f aca="false">入力シート!X73/10</f>
        <v>0</v>
      </c>
      <c r="V70" s="35" t="n">
        <f aca="false">入力シート!Y73/10</f>
        <v>0</v>
      </c>
      <c r="W70" s="35" t="n">
        <f aca="false">入力シート!Z73/10</f>
        <v>0</v>
      </c>
      <c r="X70" s="19" t="n">
        <v>2</v>
      </c>
      <c r="Y70" s="19" t="n">
        <v>6</v>
      </c>
      <c r="Z70" s="19" t="n">
        <v>2</v>
      </c>
      <c r="AA70" s="19" t="n">
        <v>6</v>
      </c>
      <c r="AB70" s="64" t="s">
        <v>151</v>
      </c>
      <c r="AC70" s="64"/>
      <c r="AD70" s="64"/>
      <c r="AE70" s="64"/>
      <c r="AF70" s="64"/>
      <c r="AG70" s="65" t="s">
        <v>131</v>
      </c>
      <c r="AH70" s="35" t="n">
        <f aca="false">入力シート!AA73/10</f>
        <v>0</v>
      </c>
      <c r="AI70" s="35" t="n">
        <f aca="false">入力シート!AB73/10</f>
        <v>0</v>
      </c>
      <c r="AJ70" s="35"/>
      <c r="AK70" s="19" t="n">
        <v>2</v>
      </c>
      <c r="AL70" s="19" t="n">
        <v>6</v>
      </c>
    </row>
    <row r="71" s="19" customFormat="true" ht="12" hidden="false" customHeight="true" outlineLevel="0" collapsed="false">
      <c r="A71" s="19" t="n">
        <v>2</v>
      </c>
      <c r="B71" s="19" t="n">
        <v>7</v>
      </c>
      <c r="C71" s="66" t="s">
        <v>152</v>
      </c>
      <c r="D71" s="66"/>
      <c r="E71" s="66"/>
      <c r="F71" s="66"/>
      <c r="G71" s="66"/>
      <c r="H71" s="67" t="s">
        <v>153</v>
      </c>
      <c r="I71" s="68" t="n">
        <f aca="false">入力シート!L74/10</f>
        <v>14.6</v>
      </c>
      <c r="J71" s="68" t="n">
        <f aca="false">入力シート!M74/10</f>
        <v>20.7</v>
      </c>
      <c r="K71" s="68" t="n">
        <f aca="false">入力シート!N74/10</f>
        <v>17.1</v>
      </c>
      <c r="L71" s="68" t="n">
        <f aca="false">入力シート!O74/10</f>
        <v>21</v>
      </c>
      <c r="M71" s="68" t="n">
        <f aca="false">入力シート!P74/10</f>
        <v>14.6</v>
      </c>
      <c r="N71" s="68" t="n">
        <f aca="false">入力シート!Q74/10</f>
        <v>15.7</v>
      </c>
      <c r="O71" s="68" t="n">
        <f aca="false">入力シート!R74/10</f>
        <v>17.5</v>
      </c>
      <c r="P71" s="68" t="n">
        <f aca="false">入力シート!S74/10</f>
        <v>16</v>
      </c>
      <c r="Q71" s="68" t="n">
        <f aca="false">入力シート!T74/10</f>
        <v>15.2</v>
      </c>
      <c r="R71" s="68" t="n">
        <f aca="false">入力シート!U74/10</f>
        <v>17.9</v>
      </c>
      <c r="S71" s="68" t="n">
        <f aca="false">入力シート!V74/10</f>
        <v>13.9</v>
      </c>
      <c r="T71" s="68" t="n">
        <f aca="false">入力シート!W74/10</f>
        <v>11.5</v>
      </c>
      <c r="U71" s="68" t="n">
        <f aca="false">入力シート!X74/10</f>
        <v>6.9</v>
      </c>
      <c r="V71" s="68" t="n">
        <f aca="false">入力シート!Y74/10</f>
        <v>17.6</v>
      </c>
      <c r="W71" s="68" t="n">
        <f aca="false">入力シート!Z74/10</f>
        <v>19.2</v>
      </c>
      <c r="X71" s="19" t="n">
        <v>2</v>
      </c>
      <c r="Y71" s="19" t="n">
        <v>7</v>
      </c>
      <c r="Z71" s="19" t="n">
        <v>2</v>
      </c>
      <c r="AA71" s="19" t="n">
        <v>7</v>
      </c>
      <c r="AB71" s="66" t="s">
        <v>152</v>
      </c>
      <c r="AC71" s="66"/>
      <c r="AD71" s="66"/>
      <c r="AE71" s="66"/>
      <c r="AF71" s="66"/>
      <c r="AG71" s="67" t="s">
        <v>153</v>
      </c>
      <c r="AH71" s="68" t="n">
        <f aca="false">入力シート!AA74/10</f>
        <v>13.6</v>
      </c>
      <c r="AI71" s="68" t="n">
        <f aca="false">入力シート!AB74/10</f>
        <v>20.8</v>
      </c>
      <c r="AJ71" s="35"/>
      <c r="AK71" s="19" t="n">
        <v>2</v>
      </c>
      <c r="AL71" s="19" t="n">
        <v>7</v>
      </c>
    </row>
    <row r="72" s="19" customFormat="true" ht="12" hidden="false" customHeight="true" outlineLevel="0" collapsed="false">
      <c r="A72" s="19" t="n">
        <v>2</v>
      </c>
      <c r="B72" s="19" t="n">
        <v>8</v>
      </c>
      <c r="C72" s="69" t="s">
        <v>154</v>
      </c>
      <c r="D72" s="69"/>
      <c r="E72" s="69"/>
      <c r="F72" s="69"/>
      <c r="G72" s="69"/>
      <c r="H72" s="69"/>
      <c r="I72" s="35" t="n">
        <f aca="false">入力シート!L75</f>
        <v>0</v>
      </c>
      <c r="J72" s="35" t="n">
        <f aca="false">入力シート!M75</f>
        <v>0</v>
      </c>
      <c r="K72" s="35" t="n">
        <f aca="false">入力シート!N75</f>
        <v>0</v>
      </c>
      <c r="L72" s="35" t="n">
        <f aca="false">入力シート!O75</f>
        <v>0</v>
      </c>
      <c r="M72" s="35" t="n">
        <f aca="false">入力シート!P75</f>
        <v>0</v>
      </c>
      <c r="N72" s="35" t="n">
        <f aca="false">入力シート!Q75</f>
        <v>0</v>
      </c>
      <c r="O72" s="35" t="n">
        <f aca="false">入力シート!R75</f>
        <v>0</v>
      </c>
      <c r="P72" s="35" t="n">
        <f aca="false">入力シート!S75</f>
        <v>0</v>
      </c>
      <c r="Q72" s="35" t="n">
        <f aca="false">入力シート!T75</f>
        <v>0</v>
      </c>
      <c r="R72" s="35" t="n">
        <f aca="false">入力シート!U75</f>
        <v>0</v>
      </c>
      <c r="S72" s="35" t="n">
        <f aca="false">入力シート!V75</f>
        <v>0</v>
      </c>
      <c r="T72" s="35" t="n">
        <f aca="false">入力シート!W75</f>
        <v>0</v>
      </c>
      <c r="U72" s="35" t="n">
        <f aca="false">入力シート!X75</f>
        <v>0</v>
      </c>
      <c r="V72" s="35" t="n">
        <f aca="false">入力シート!Y75</f>
        <v>0</v>
      </c>
      <c r="W72" s="35" t="n">
        <f aca="false">入力シート!Z75</f>
        <v>0</v>
      </c>
      <c r="X72" s="19" t="n">
        <v>2</v>
      </c>
      <c r="Y72" s="19" t="n">
        <v>8</v>
      </c>
      <c r="Z72" s="19" t="n">
        <v>2</v>
      </c>
      <c r="AA72" s="19" t="n">
        <v>8</v>
      </c>
      <c r="AB72" s="69" t="s">
        <v>154</v>
      </c>
      <c r="AC72" s="69"/>
      <c r="AD72" s="69"/>
      <c r="AE72" s="69"/>
      <c r="AF72" s="69"/>
      <c r="AG72" s="69"/>
      <c r="AH72" s="35" t="n">
        <f aca="false">入力シート!AA75</f>
        <v>0</v>
      </c>
      <c r="AI72" s="35" t="n">
        <f aca="false">入力シート!AB75</f>
        <v>0</v>
      </c>
      <c r="AJ72" s="31"/>
      <c r="AK72" s="19" t="n">
        <v>2</v>
      </c>
      <c r="AL72" s="19" t="n">
        <v>8</v>
      </c>
    </row>
    <row r="73" s="19" customFormat="true" ht="12" hidden="false" customHeight="true" outlineLevel="0" collapsed="false">
      <c r="A73" s="19" t="n">
        <v>2</v>
      </c>
      <c r="B73" s="19" t="n">
        <v>9</v>
      </c>
      <c r="C73" s="70" t="s">
        <v>155</v>
      </c>
      <c r="D73" s="70"/>
      <c r="E73" s="70"/>
      <c r="F73" s="70"/>
      <c r="G73" s="70"/>
      <c r="H73" s="70"/>
      <c r="I73" s="35" t="n">
        <f aca="false">入力シート!L76</f>
        <v>0</v>
      </c>
      <c r="J73" s="35" t="n">
        <f aca="false">入力シート!M76</f>
        <v>0</v>
      </c>
      <c r="K73" s="35" t="n">
        <f aca="false">入力シート!N76</f>
        <v>0</v>
      </c>
      <c r="L73" s="35" t="n">
        <f aca="false">入力シート!O76</f>
        <v>0</v>
      </c>
      <c r="M73" s="35" t="n">
        <f aca="false">入力シート!P76</f>
        <v>0</v>
      </c>
      <c r="N73" s="35" t="n">
        <f aca="false">入力シート!Q76</f>
        <v>0</v>
      </c>
      <c r="O73" s="35" t="n">
        <f aca="false">入力シート!R76</f>
        <v>0</v>
      </c>
      <c r="P73" s="35" t="n">
        <f aca="false">入力シート!S76</f>
        <v>0</v>
      </c>
      <c r="Q73" s="35" t="n">
        <f aca="false">入力シート!T76</f>
        <v>0</v>
      </c>
      <c r="R73" s="35" t="n">
        <f aca="false">入力シート!U76</f>
        <v>0</v>
      </c>
      <c r="S73" s="35" t="n">
        <f aca="false">入力シート!V76</f>
        <v>0</v>
      </c>
      <c r="T73" s="35" t="n">
        <f aca="false">入力シート!W76</f>
        <v>0</v>
      </c>
      <c r="U73" s="35" t="n">
        <f aca="false">入力シート!X76</f>
        <v>0</v>
      </c>
      <c r="V73" s="35" t="n">
        <f aca="false">入力シート!Y76</f>
        <v>0</v>
      </c>
      <c r="W73" s="35" t="n">
        <f aca="false">入力シート!Z76</f>
        <v>0</v>
      </c>
      <c r="X73" s="19" t="n">
        <v>2</v>
      </c>
      <c r="Y73" s="19" t="n">
        <v>9</v>
      </c>
      <c r="Z73" s="19" t="n">
        <v>2</v>
      </c>
      <c r="AA73" s="19" t="n">
        <v>9</v>
      </c>
      <c r="AB73" s="70" t="s">
        <v>155</v>
      </c>
      <c r="AC73" s="70"/>
      <c r="AD73" s="70"/>
      <c r="AE73" s="70"/>
      <c r="AF73" s="70"/>
      <c r="AG73" s="70"/>
      <c r="AH73" s="35" t="n">
        <f aca="false">入力シート!AA76</f>
        <v>0</v>
      </c>
      <c r="AI73" s="35" t="n">
        <f aca="false">入力シート!AB76</f>
        <v>0</v>
      </c>
      <c r="AJ73" s="31"/>
      <c r="AK73" s="19" t="n">
        <v>2</v>
      </c>
      <c r="AL73" s="19" t="n">
        <v>9</v>
      </c>
    </row>
    <row r="74" s="19" customFormat="true" ht="12" hidden="false" customHeight="true" outlineLevel="0" collapsed="false">
      <c r="A74" s="19" t="n">
        <v>2</v>
      </c>
      <c r="B74" s="19" t="n">
        <v>10</v>
      </c>
      <c r="C74" s="71" t="s">
        <v>156</v>
      </c>
      <c r="D74" s="71"/>
      <c r="E74" s="72" t="s">
        <v>157</v>
      </c>
      <c r="F74" s="72"/>
      <c r="G74" s="72"/>
      <c r="H74" s="65" t="s">
        <v>88</v>
      </c>
      <c r="I74" s="73" t="n">
        <f aca="false">入力シート!L77/100</f>
        <v>0</v>
      </c>
      <c r="J74" s="73" t="n">
        <f aca="false">入力シート!M77/100</f>
        <v>0</v>
      </c>
      <c r="K74" s="73" t="n">
        <f aca="false">入力シート!N77/100</f>
        <v>2.11</v>
      </c>
      <c r="L74" s="73" t="n">
        <f aca="false">入力シート!O77/100</f>
        <v>0</v>
      </c>
      <c r="M74" s="73" t="n">
        <f aca="false">入力シート!P77/100</f>
        <v>0</v>
      </c>
      <c r="N74" s="73" t="n">
        <f aca="false">入力シート!Q77/100</f>
        <v>0</v>
      </c>
      <c r="O74" s="73" t="n">
        <f aca="false">入力シート!R77/100</f>
        <v>0</v>
      </c>
      <c r="P74" s="73" t="n">
        <f aca="false">入力シート!S77/100</f>
        <v>0</v>
      </c>
      <c r="Q74" s="73" t="n">
        <f aca="false">入力シート!T77/100</f>
        <v>0</v>
      </c>
      <c r="R74" s="73" t="n">
        <f aca="false">入力シート!U77/100</f>
        <v>0</v>
      </c>
      <c r="S74" s="73" t="n">
        <f aca="false">入力シート!V77/100</f>
        <v>0</v>
      </c>
      <c r="T74" s="73" t="n">
        <f aca="false">入力シート!W77/100</f>
        <v>0</v>
      </c>
      <c r="U74" s="73" t="n">
        <f aca="false">入力シート!X77/100</f>
        <v>0</v>
      </c>
      <c r="V74" s="73" t="n">
        <f aca="false">入力シート!Y77/100</f>
        <v>0</v>
      </c>
      <c r="W74" s="73" t="n">
        <f aca="false">入力シート!Z77/100</f>
        <v>0</v>
      </c>
      <c r="X74" s="19" t="n">
        <v>2</v>
      </c>
      <c r="Y74" s="19" t="n">
        <v>10</v>
      </c>
      <c r="Z74" s="19" t="n">
        <v>2</v>
      </c>
      <c r="AA74" s="19" t="n">
        <v>10</v>
      </c>
      <c r="AB74" s="71" t="s">
        <v>156</v>
      </c>
      <c r="AC74" s="71"/>
      <c r="AD74" s="72" t="s">
        <v>157</v>
      </c>
      <c r="AE74" s="72"/>
      <c r="AF74" s="72"/>
      <c r="AG74" s="65" t="s">
        <v>88</v>
      </c>
      <c r="AH74" s="74" t="n">
        <f aca="false">入力シート!AA77/100</f>
        <v>0</v>
      </c>
      <c r="AI74" s="74" t="n">
        <f aca="false">入力シート!AB77/100</f>
        <v>0</v>
      </c>
      <c r="AJ74" s="75" t="n">
        <f aca="false">SUM(AH74:AI74,I74:W74)</f>
        <v>2.11</v>
      </c>
      <c r="AK74" s="19" t="n">
        <v>2</v>
      </c>
      <c r="AL74" s="19" t="n">
        <v>10</v>
      </c>
    </row>
    <row r="75" s="19" customFormat="true" ht="12" hidden="false" customHeight="true" outlineLevel="0" collapsed="false">
      <c r="A75" s="19" t="n">
        <v>2</v>
      </c>
      <c r="B75" s="19" t="n">
        <v>11</v>
      </c>
      <c r="C75" s="71"/>
      <c r="D75" s="71"/>
      <c r="E75" s="76" t="s">
        <v>158</v>
      </c>
      <c r="F75" s="76"/>
      <c r="G75" s="64" t="s">
        <v>159</v>
      </c>
      <c r="H75" s="65" t="s">
        <v>88</v>
      </c>
      <c r="I75" s="73" t="n">
        <f aca="false">入力シート!L78/100</f>
        <v>0</v>
      </c>
      <c r="J75" s="73" t="n">
        <f aca="false">入力シート!M78/100</f>
        <v>0</v>
      </c>
      <c r="K75" s="73" t="n">
        <f aca="false">入力シート!N78/100</f>
        <v>0</v>
      </c>
      <c r="L75" s="73" t="n">
        <f aca="false">入力シート!O78/100</f>
        <v>0</v>
      </c>
      <c r="M75" s="73" t="n">
        <f aca="false">入力シート!P78/100</f>
        <v>0</v>
      </c>
      <c r="N75" s="73" t="n">
        <f aca="false">入力シート!Q78/100</f>
        <v>0</v>
      </c>
      <c r="O75" s="73" t="n">
        <f aca="false">入力シート!R78/100</f>
        <v>0</v>
      </c>
      <c r="P75" s="73" t="n">
        <f aca="false">入力シート!S78/100</f>
        <v>0</v>
      </c>
      <c r="Q75" s="73" t="n">
        <f aca="false">入力シート!T78/100</f>
        <v>0</v>
      </c>
      <c r="R75" s="73" t="n">
        <f aca="false">入力シート!U78/100</f>
        <v>0</v>
      </c>
      <c r="S75" s="73" t="n">
        <f aca="false">入力シート!V78/100</f>
        <v>0</v>
      </c>
      <c r="T75" s="73" t="n">
        <f aca="false">入力シート!W78/100</f>
        <v>0</v>
      </c>
      <c r="U75" s="73" t="n">
        <f aca="false">入力シート!X78/100</f>
        <v>0</v>
      </c>
      <c r="V75" s="73" t="n">
        <f aca="false">入力シート!Y78/100</f>
        <v>0</v>
      </c>
      <c r="W75" s="73" t="n">
        <f aca="false">入力シート!Z78/100</f>
        <v>0</v>
      </c>
      <c r="X75" s="19" t="n">
        <v>2</v>
      </c>
      <c r="Y75" s="19" t="n">
        <v>11</v>
      </c>
      <c r="Z75" s="19" t="n">
        <v>2</v>
      </c>
      <c r="AA75" s="19" t="n">
        <v>11</v>
      </c>
      <c r="AB75" s="71"/>
      <c r="AC75" s="71"/>
      <c r="AD75" s="76" t="s">
        <v>158</v>
      </c>
      <c r="AE75" s="76"/>
      <c r="AF75" s="64" t="s">
        <v>159</v>
      </c>
      <c r="AG75" s="65" t="s">
        <v>88</v>
      </c>
      <c r="AH75" s="74" t="n">
        <f aca="false">入力シート!AA78/100</f>
        <v>0</v>
      </c>
      <c r="AI75" s="74" t="n">
        <f aca="false">入力シート!AB78/100</f>
        <v>0</v>
      </c>
      <c r="AJ75" s="75" t="n">
        <f aca="false">SUM(AH75:AI75,I75:W75)</f>
        <v>0</v>
      </c>
      <c r="AK75" s="19" t="n">
        <v>2</v>
      </c>
      <c r="AL75" s="19" t="n">
        <v>11</v>
      </c>
    </row>
    <row r="76" s="19" customFormat="true" ht="12" hidden="false" customHeight="true" outlineLevel="0" collapsed="false">
      <c r="A76" s="19" t="n">
        <v>2</v>
      </c>
      <c r="B76" s="19" t="n">
        <v>12</v>
      </c>
      <c r="C76" s="71"/>
      <c r="D76" s="71"/>
      <c r="E76" s="76"/>
      <c r="F76" s="76"/>
      <c r="G76" s="77" t="s">
        <v>160</v>
      </c>
      <c r="H76" s="65" t="s">
        <v>88</v>
      </c>
      <c r="I76" s="73" t="n">
        <f aca="false">入力シート!L79/100</f>
        <v>0</v>
      </c>
      <c r="J76" s="73" t="n">
        <f aca="false">入力シート!M79/100</f>
        <v>0</v>
      </c>
      <c r="K76" s="73" t="n">
        <f aca="false">入力シート!N79/100</f>
        <v>2.11</v>
      </c>
      <c r="L76" s="73" t="n">
        <f aca="false">入力シート!O79/100</f>
        <v>0</v>
      </c>
      <c r="M76" s="73" t="n">
        <f aca="false">入力シート!P79/100</f>
        <v>0</v>
      </c>
      <c r="N76" s="73" t="n">
        <f aca="false">入力シート!Q79/100</f>
        <v>0</v>
      </c>
      <c r="O76" s="73" t="n">
        <f aca="false">入力シート!R79/100</f>
        <v>0</v>
      </c>
      <c r="P76" s="73" t="n">
        <f aca="false">入力シート!S79/100</f>
        <v>0</v>
      </c>
      <c r="Q76" s="73" t="n">
        <f aca="false">入力シート!T79/100</f>
        <v>0</v>
      </c>
      <c r="R76" s="73" t="n">
        <f aca="false">入力シート!U79/100</f>
        <v>0</v>
      </c>
      <c r="S76" s="73" t="n">
        <f aca="false">入力シート!V79/100</f>
        <v>0</v>
      </c>
      <c r="T76" s="73" t="n">
        <f aca="false">入力シート!W79/100</f>
        <v>0</v>
      </c>
      <c r="U76" s="73" t="n">
        <f aca="false">入力シート!X79/100</f>
        <v>0</v>
      </c>
      <c r="V76" s="73" t="n">
        <f aca="false">入力シート!Y79/100</f>
        <v>0</v>
      </c>
      <c r="W76" s="73" t="n">
        <f aca="false">入力シート!Z79/100</f>
        <v>0</v>
      </c>
      <c r="X76" s="19" t="n">
        <v>2</v>
      </c>
      <c r="Y76" s="19" t="n">
        <v>12</v>
      </c>
      <c r="Z76" s="19" t="n">
        <v>2</v>
      </c>
      <c r="AA76" s="19" t="n">
        <v>12</v>
      </c>
      <c r="AB76" s="71"/>
      <c r="AC76" s="71"/>
      <c r="AD76" s="76"/>
      <c r="AE76" s="76"/>
      <c r="AF76" s="77" t="s">
        <v>160</v>
      </c>
      <c r="AG76" s="65" t="s">
        <v>88</v>
      </c>
      <c r="AH76" s="74" t="n">
        <f aca="false">入力シート!AA79/100</f>
        <v>0</v>
      </c>
      <c r="AI76" s="74" t="n">
        <f aca="false">入力シート!AB79/100</f>
        <v>0</v>
      </c>
      <c r="AJ76" s="75" t="n">
        <f aca="false">SUM(AH76:AI76,I76:W76)</f>
        <v>2.11</v>
      </c>
      <c r="AK76" s="19" t="n">
        <v>2</v>
      </c>
      <c r="AL76" s="19" t="n">
        <v>12</v>
      </c>
    </row>
    <row r="77" s="19" customFormat="true" ht="12" hidden="false" customHeight="true" outlineLevel="0" collapsed="false">
      <c r="C77" s="20"/>
      <c r="D77" s="20"/>
      <c r="E77" s="20"/>
      <c r="F77" s="20"/>
      <c r="G77" s="20"/>
      <c r="H77" s="20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AB77" s="20"/>
      <c r="AC77" s="20"/>
      <c r="AD77" s="20"/>
      <c r="AE77" s="20"/>
      <c r="AF77" s="20"/>
      <c r="AG77" s="20"/>
      <c r="AH77" s="21"/>
      <c r="AI77" s="21"/>
      <c r="AJ77" s="21"/>
      <c r="AM77" s="21"/>
    </row>
    <row r="78" s="19" customFormat="true" ht="12" hidden="false" customHeight="true" outlineLevel="0" collapsed="false">
      <c r="B78" s="19" t="n">
        <v>101</v>
      </c>
      <c r="C78" s="70" t="s">
        <v>161</v>
      </c>
      <c r="D78" s="70"/>
      <c r="E78" s="78" t="s">
        <v>162</v>
      </c>
      <c r="F78" s="78"/>
      <c r="G78" s="78"/>
      <c r="H78" s="79" t="s">
        <v>163</v>
      </c>
      <c r="I78" s="80" t="n">
        <f aca="false">I74*100/I35</f>
        <v>0</v>
      </c>
      <c r="J78" s="80" t="n">
        <f aca="false">J74*100/J35</f>
        <v>0</v>
      </c>
      <c r="K78" s="80" t="n">
        <f aca="false">K74*100/K35</f>
        <v>2.08910891089109</v>
      </c>
      <c r="L78" s="80" t="n">
        <f aca="false">L74*100/L35</f>
        <v>0</v>
      </c>
      <c r="M78" s="80" t="n">
        <f aca="false">M74*100/M35</f>
        <v>0</v>
      </c>
      <c r="N78" s="80" t="n">
        <f aca="false">N74*100/N35</f>
        <v>0</v>
      </c>
      <c r="O78" s="80" t="n">
        <f aca="false">O74*100/O35</f>
        <v>0</v>
      </c>
      <c r="P78" s="80" t="n">
        <f aca="false">P74*100/P35</f>
        <v>0</v>
      </c>
      <c r="Q78" s="80" t="n">
        <f aca="false">Q74*100/Q35</f>
        <v>0</v>
      </c>
      <c r="R78" s="80" t="n">
        <f aca="false">R74*100/R35</f>
        <v>0</v>
      </c>
      <c r="S78" s="80" t="n">
        <f aca="false">S74*100/S35</f>
        <v>0</v>
      </c>
      <c r="T78" s="80" t="n">
        <f aca="false">T74*100/T35</f>
        <v>0</v>
      </c>
      <c r="U78" s="80" t="n">
        <f aca="false">U74*100/U35</f>
        <v>0</v>
      </c>
      <c r="V78" s="80" t="n">
        <f aca="false">V74*100/V35</f>
        <v>0</v>
      </c>
      <c r="W78" s="80" t="n">
        <f aca="false">W74*100/W35</f>
        <v>0</v>
      </c>
      <c r="Y78" s="19" t="n">
        <v>101</v>
      </c>
      <c r="AA78" s="19" t="n">
        <v>101</v>
      </c>
      <c r="AB78" s="70" t="s">
        <v>161</v>
      </c>
      <c r="AC78" s="70"/>
      <c r="AD78" s="78" t="s">
        <v>162</v>
      </c>
      <c r="AE78" s="78"/>
      <c r="AF78" s="78"/>
      <c r="AG78" s="79" t="s">
        <v>163</v>
      </c>
      <c r="AH78" s="80" t="n">
        <f aca="false">AH74*100/AH35</f>
        <v>0</v>
      </c>
      <c r="AI78" s="80" t="n">
        <f aca="false">AI74*100/AI35</f>
        <v>0</v>
      </c>
      <c r="AJ78" s="80" t="n">
        <f aca="false">AJ74*100/AJ35</f>
        <v>0.151580459770115</v>
      </c>
      <c r="AL78" s="19" t="n">
        <v>101</v>
      </c>
      <c r="AM78" s="21"/>
    </row>
    <row r="79" s="19" customFormat="true" ht="12" hidden="false" customHeight="true" outlineLevel="0" collapsed="false"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AB79" s="20"/>
      <c r="AC79" s="20"/>
      <c r="AD79" s="20"/>
      <c r="AE79" s="20"/>
      <c r="AF79" s="20"/>
      <c r="AG79" s="20"/>
      <c r="AH79" s="21"/>
      <c r="AI79" s="21"/>
      <c r="AJ79" s="21"/>
      <c r="AK79" s="21"/>
      <c r="AL79" s="21"/>
      <c r="AM79" s="21"/>
    </row>
    <row r="80" s="19" customFormat="true" ht="12" hidden="false" customHeight="true" outlineLevel="0" collapsed="false">
      <c r="C80" s="20"/>
      <c r="D80" s="20"/>
      <c r="E80" s="20"/>
      <c r="F80" s="20"/>
      <c r="G80" s="20"/>
      <c r="H80" s="20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AB80" s="20"/>
      <c r="AC80" s="20"/>
      <c r="AD80" s="20"/>
      <c r="AE80" s="20"/>
      <c r="AF80" s="20"/>
      <c r="AG80" s="20"/>
      <c r="AH80" s="21"/>
      <c r="AI80" s="21"/>
      <c r="AJ80" s="21"/>
      <c r="AK80" s="21"/>
      <c r="AL80" s="21"/>
      <c r="AM80" s="21"/>
    </row>
    <row r="81" s="19" customFormat="true" ht="12" hidden="false" customHeight="true" outlineLevel="0" collapsed="false">
      <c r="C81" s="20"/>
      <c r="D81" s="20"/>
      <c r="E81" s="20"/>
      <c r="F81" s="20"/>
      <c r="G81" s="20"/>
      <c r="H81" s="20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AB81" s="20"/>
      <c r="AC81" s="20"/>
      <c r="AD81" s="20"/>
      <c r="AE81" s="20"/>
      <c r="AF81" s="20"/>
      <c r="AG81" s="20"/>
      <c r="AH81" s="21"/>
      <c r="AI81" s="21"/>
      <c r="AJ81" s="21"/>
      <c r="AK81" s="21"/>
      <c r="AL81" s="21"/>
      <c r="AM81" s="21"/>
    </row>
    <row r="82" s="19" customFormat="true" ht="12" hidden="false" customHeight="true" outlineLevel="0" collapsed="false">
      <c r="C82" s="20"/>
      <c r="D82" s="20"/>
      <c r="E82" s="20"/>
      <c r="F82" s="20"/>
      <c r="G82" s="20"/>
      <c r="H82" s="20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AB82" s="20"/>
      <c r="AC82" s="20"/>
      <c r="AD82" s="20"/>
      <c r="AE82" s="20"/>
      <c r="AF82" s="20"/>
      <c r="AG82" s="20"/>
      <c r="AH82" s="21"/>
      <c r="AI82" s="21"/>
      <c r="AJ82" s="21"/>
      <c r="AK82" s="21"/>
      <c r="AL82" s="21"/>
      <c r="AM82" s="21"/>
    </row>
    <row r="83" s="19" customFormat="true" ht="12" hidden="false" customHeight="true" outlineLevel="0" collapsed="false"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AB83" s="20"/>
      <c r="AC83" s="20"/>
      <c r="AD83" s="20"/>
      <c r="AE83" s="20"/>
      <c r="AF83" s="20"/>
      <c r="AG83" s="20"/>
      <c r="AH83" s="21"/>
      <c r="AI83" s="21"/>
      <c r="AJ83" s="21"/>
      <c r="AK83" s="21"/>
      <c r="AL83" s="21"/>
      <c r="AM83" s="21"/>
    </row>
    <row r="84" s="19" customFormat="true" ht="12" hidden="false" customHeight="true" outlineLevel="0" collapsed="false">
      <c r="C84" s="20"/>
      <c r="D84" s="20"/>
      <c r="E84" s="20"/>
      <c r="F84" s="20"/>
      <c r="G84" s="20"/>
      <c r="H84" s="20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AB84" s="20"/>
      <c r="AC84" s="20"/>
      <c r="AD84" s="20"/>
      <c r="AE84" s="20"/>
      <c r="AF84" s="20"/>
      <c r="AG84" s="20"/>
      <c r="AH84" s="21"/>
      <c r="AI84" s="21"/>
      <c r="AJ84" s="21"/>
      <c r="AK84" s="21"/>
      <c r="AL84" s="21"/>
      <c r="AM84" s="21"/>
    </row>
    <row r="85" s="19" customFormat="true" ht="12" hidden="false" customHeight="true" outlineLevel="0" collapsed="false">
      <c r="C85" s="20"/>
      <c r="D85" s="20"/>
      <c r="E85" s="20"/>
      <c r="F85" s="20"/>
      <c r="G85" s="20"/>
      <c r="H85" s="20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AB85" s="20"/>
      <c r="AC85" s="20"/>
      <c r="AD85" s="20"/>
      <c r="AE85" s="20"/>
      <c r="AF85" s="20"/>
      <c r="AG85" s="20"/>
      <c r="AH85" s="21"/>
      <c r="AI85" s="21"/>
      <c r="AJ85" s="21"/>
      <c r="AK85" s="21"/>
      <c r="AL85" s="21"/>
      <c r="AM85" s="21"/>
    </row>
    <row r="86" s="19" customFormat="true" ht="12" hidden="false" customHeight="true" outlineLevel="0" collapsed="false">
      <c r="C86" s="20"/>
      <c r="D86" s="20"/>
      <c r="E86" s="20"/>
      <c r="F86" s="20"/>
      <c r="G86" s="20"/>
      <c r="H86" s="20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AB86" s="20"/>
      <c r="AC86" s="20"/>
      <c r="AD86" s="20"/>
      <c r="AE86" s="20"/>
      <c r="AF86" s="20"/>
      <c r="AG86" s="20"/>
      <c r="AH86" s="21"/>
      <c r="AI86" s="21"/>
      <c r="AJ86" s="21"/>
      <c r="AK86" s="21"/>
      <c r="AL86" s="21"/>
      <c r="AM86" s="21"/>
    </row>
    <row r="87" s="19" customFormat="true" ht="12" hidden="false" customHeight="true" outlineLevel="0" collapsed="false">
      <c r="C87" s="20"/>
      <c r="D87" s="20"/>
      <c r="E87" s="20"/>
      <c r="F87" s="20"/>
      <c r="G87" s="20"/>
      <c r="H87" s="20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AB87" s="20"/>
      <c r="AC87" s="20"/>
      <c r="AD87" s="20"/>
      <c r="AE87" s="20"/>
      <c r="AF87" s="20"/>
      <c r="AG87" s="20"/>
      <c r="AH87" s="21"/>
      <c r="AI87" s="21"/>
      <c r="AJ87" s="21"/>
      <c r="AK87" s="21"/>
      <c r="AL87" s="21"/>
      <c r="AM87" s="21"/>
    </row>
    <row r="88" s="19" customFormat="true" ht="12" hidden="false" customHeight="true" outlineLevel="0" collapsed="false">
      <c r="C88" s="20"/>
      <c r="D88" s="20"/>
      <c r="E88" s="20"/>
      <c r="F88" s="20"/>
      <c r="G88" s="20"/>
      <c r="H88" s="20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AB88" s="20"/>
      <c r="AC88" s="20"/>
      <c r="AD88" s="20"/>
      <c r="AE88" s="20"/>
      <c r="AF88" s="20"/>
      <c r="AG88" s="20"/>
      <c r="AH88" s="21"/>
      <c r="AI88" s="21"/>
      <c r="AJ88" s="21"/>
      <c r="AK88" s="21"/>
      <c r="AL88" s="21"/>
      <c r="AM88" s="21"/>
    </row>
    <row r="89" s="19" customFormat="true" ht="12" hidden="false" customHeight="true" outlineLevel="0" collapsed="false">
      <c r="C89" s="20"/>
      <c r="D89" s="20"/>
      <c r="E89" s="20"/>
      <c r="F89" s="20"/>
      <c r="G89" s="20"/>
      <c r="H89" s="20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AB89" s="20"/>
      <c r="AC89" s="20"/>
      <c r="AD89" s="20"/>
      <c r="AE89" s="20"/>
      <c r="AF89" s="20"/>
      <c r="AG89" s="20"/>
      <c r="AH89" s="21"/>
      <c r="AI89" s="21"/>
      <c r="AJ89" s="21"/>
      <c r="AK89" s="21"/>
      <c r="AL89" s="21"/>
      <c r="AM89" s="21"/>
    </row>
    <row r="90" s="19" customFormat="true" ht="12" hidden="false" customHeight="true" outlineLevel="0" collapsed="false">
      <c r="C90" s="20"/>
      <c r="D90" s="20"/>
      <c r="E90" s="20"/>
      <c r="F90" s="20"/>
      <c r="G90" s="20"/>
      <c r="H90" s="20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AB90" s="20"/>
      <c r="AC90" s="20"/>
      <c r="AD90" s="20"/>
      <c r="AE90" s="20"/>
      <c r="AF90" s="20"/>
      <c r="AG90" s="20"/>
      <c r="AH90" s="21"/>
      <c r="AI90" s="21"/>
      <c r="AJ90" s="21"/>
      <c r="AK90" s="21"/>
      <c r="AL90" s="21"/>
      <c r="AM90" s="21"/>
    </row>
    <row r="91" s="19" customFormat="true" ht="12" hidden="false" customHeight="true" outlineLevel="0" collapsed="false">
      <c r="C91" s="20"/>
      <c r="D91" s="20"/>
      <c r="E91" s="20"/>
      <c r="F91" s="20"/>
      <c r="G91" s="20"/>
      <c r="H91" s="20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AB91" s="20"/>
      <c r="AC91" s="20"/>
      <c r="AD91" s="20"/>
      <c r="AE91" s="20"/>
      <c r="AF91" s="20"/>
      <c r="AG91" s="20"/>
      <c r="AH91" s="21"/>
      <c r="AI91" s="21"/>
      <c r="AJ91" s="21"/>
      <c r="AK91" s="21"/>
      <c r="AL91" s="21"/>
      <c r="AM91" s="21"/>
    </row>
    <row r="92" s="19" customFormat="true" ht="12" hidden="false" customHeight="true" outlineLevel="0" collapsed="false">
      <c r="C92" s="20"/>
      <c r="D92" s="20"/>
      <c r="E92" s="20"/>
      <c r="F92" s="20"/>
      <c r="G92" s="20"/>
      <c r="H92" s="20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AB92" s="20"/>
      <c r="AC92" s="20"/>
      <c r="AD92" s="20"/>
      <c r="AE92" s="20"/>
      <c r="AF92" s="20"/>
      <c r="AG92" s="20"/>
      <c r="AH92" s="21"/>
      <c r="AI92" s="21"/>
      <c r="AJ92" s="21"/>
      <c r="AK92" s="21"/>
      <c r="AL92" s="21"/>
      <c r="AM92" s="21"/>
    </row>
    <row r="93" s="19" customFormat="true" ht="12" hidden="false" customHeight="true" outlineLevel="0" collapsed="false">
      <c r="C93" s="20"/>
      <c r="D93" s="20"/>
      <c r="E93" s="20"/>
      <c r="F93" s="20"/>
      <c r="G93" s="20"/>
      <c r="H93" s="20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AB93" s="20"/>
      <c r="AC93" s="20"/>
      <c r="AD93" s="20"/>
      <c r="AE93" s="20"/>
      <c r="AF93" s="20"/>
      <c r="AG93" s="20"/>
      <c r="AH93" s="21"/>
      <c r="AI93" s="21"/>
      <c r="AJ93" s="21"/>
      <c r="AK93" s="21"/>
      <c r="AL93" s="21"/>
      <c r="AM93" s="21"/>
    </row>
    <row r="94" s="19" customFormat="true" ht="12" hidden="false" customHeight="true" outlineLevel="0" collapsed="false">
      <c r="C94" s="20"/>
      <c r="D94" s="20"/>
      <c r="E94" s="20"/>
      <c r="F94" s="20"/>
      <c r="G94" s="20"/>
      <c r="H94" s="20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AB94" s="20"/>
      <c r="AC94" s="20"/>
      <c r="AD94" s="20"/>
      <c r="AE94" s="20"/>
      <c r="AF94" s="20"/>
      <c r="AG94" s="20"/>
      <c r="AH94" s="21"/>
      <c r="AI94" s="21"/>
      <c r="AJ94" s="21"/>
      <c r="AK94" s="21"/>
      <c r="AL94" s="21"/>
      <c r="AM94" s="21"/>
    </row>
    <row r="95" s="19" customFormat="true" ht="12" hidden="false" customHeight="true" outlineLevel="0" collapsed="false">
      <c r="C95" s="20"/>
      <c r="D95" s="20"/>
      <c r="E95" s="20"/>
      <c r="F95" s="20"/>
      <c r="G95" s="20"/>
      <c r="H95" s="20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AB95" s="20"/>
      <c r="AC95" s="20"/>
      <c r="AD95" s="20"/>
      <c r="AE95" s="20"/>
      <c r="AF95" s="20"/>
      <c r="AG95" s="20"/>
      <c r="AH95" s="21"/>
      <c r="AI95" s="21"/>
      <c r="AJ95" s="21"/>
      <c r="AK95" s="21"/>
      <c r="AL95" s="21"/>
      <c r="AM95" s="21"/>
    </row>
    <row r="96" s="19" customFormat="true" ht="12" hidden="false" customHeight="true" outlineLevel="0" collapsed="false">
      <c r="C96" s="20"/>
      <c r="D96" s="20"/>
      <c r="E96" s="20"/>
      <c r="F96" s="20"/>
      <c r="G96" s="20"/>
      <c r="H96" s="20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AB96" s="20"/>
      <c r="AC96" s="20"/>
      <c r="AD96" s="20"/>
      <c r="AE96" s="20"/>
      <c r="AF96" s="20"/>
      <c r="AG96" s="20"/>
      <c r="AH96" s="21"/>
      <c r="AI96" s="21"/>
      <c r="AJ96" s="21"/>
      <c r="AK96" s="21"/>
      <c r="AL96" s="21"/>
      <c r="AM96" s="21"/>
    </row>
    <row r="97" s="19" customFormat="true" ht="12" hidden="false" customHeight="true" outlineLevel="0" collapsed="false">
      <c r="C97" s="20"/>
      <c r="D97" s="20"/>
      <c r="E97" s="20"/>
      <c r="F97" s="20"/>
      <c r="G97" s="20"/>
      <c r="H97" s="20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AB97" s="20"/>
      <c r="AC97" s="20"/>
      <c r="AD97" s="20"/>
      <c r="AE97" s="20"/>
      <c r="AF97" s="20"/>
      <c r="AG97" s="20"/>
      <c r="AH97" s="21"/>
      <c r="AI97" s="21"/>
      <c r="AJ97" s="21"/>
      <c r="AK97" s="21"/>
      <c r="AL97" s="21"/>
      <c r="AM97" s="21"/>
    </row>
    <row r="98" s="19" customFormat="true" ht="12" hidden="false" customHeight="true" outlineLevel="0" collapsed="false">
      <c r="C98" s="20"/>
      <c r="D98" s="20"/>
      <c r="E98" s="20"/>
      <c r="F98" s="20"/>
      <c r="G98" s="20"/>
      <c r="H98" s="20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AB98" s="20"/>
      <c r="AC98" s="20"/>
      <c r="AD98" s="20"/>
      <c r="AE98" s="20"/>
      <c r="AF98" s="20"/>
      <c r="AG98" s="20"/>
      <c r="AH98" s="21"/>
      <c r="AI98" s="21"/>
      <c r="AJ98" s="21"/>
      <c r="AK98" s="21"/>
      <c r="AL98" s="21"/>
      <c r="AM98" s="21"/>
    </row>
    <row r="99" s="19" customFormat="true" ht="12" hidden="false" customHeight="true" outlineLevel="0" collapsed="false">
      <c r="C99" s="20"/>
      <c r="D99" s="20"/>
      <c r="E99" s="20"/>
      <c r="F99" s="20"/>
      <c r="G99" s="20"/>
      <c r="H99" s="20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AB99" s="20"/>
      <c r="AC99" s="20"/>
      <c r="AD99" s="20"/>
      <c r="AE99" s="20"/>
      <c r="AF99" s="20"/>
      <c r="AG99" s="20"/>
      <c r="AH99" s="21"/>
      <c r="AI99" s="21"/>
      <c r="AJ99" s="21"/>
      <c r="AK99" s="21"/>
      <c r="AL99" s="21"/>
      <c r="AM99" s="21"/>
    </row>
    <row r="100" s="19" customFormat="true" ht="12" hidden="false" customHeight="true" outlineLevel="0" collapsed="false">
      <c r="C100" s="20"/>
      <c r="D100" s="20"/>
      <c r="E100" s="20"/>
      <c r="F100" s="20"/>
      <c r="G100" s="20"/>
      <c r="H100" s="20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AB100" s="20"/>
      <c r="AC100" s="20"/>
      <c r="AD100" s="20"/>
      <c r="AE100" s="20"/>
      <c r="AF100" s="20"/>
      <c r="AG100" s="20"/>
      <c r="AH100" s="21"/>
      <c r="AI100" s="21"/>
      <c r="AJ100" s="21"/>
      <c r="AK100" s="21"/>
      <c r="AL100" s="21"/>
      <c r="AM100" s="21"/>
    </row>
    <row r="101" s="19" customFormat="true" ht="12" hidden="false" customHeight="true" outlineLevel="0" collapsed="false">
      <c r="C101" s="20"/>
      <c r="D101" s="20"/>
      <c r="E101" s="20"/>
      <c r="F101" s="20"/>
      <c r="G101" s="20"/>
      <c r="H101" s="20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AB101" s="20"/>
      <c r="AC101" s="20"/>
      <c r="AD101" s="20"/>
      <c r="AE101" s="20"/>
      <c r="AF101" s="20"/>
      <c r="AG101" s="20"/>
      <c r="AH101" s="21"/>
      <c r="AI101" s="21"/>
      <c r="AJ101" s="21"/>
      <c r="AK101" s="21"/>
      <c r="AL101" s="21"/>
      <c r="AM101" s="21"/>
    </row>
    <row r="102" s="19" customFormat="true" ht="12" hidden="false" customHeight="true" outlineLevel="0" collapsed="false">
      <c r="C102" s="20"/>
      <c r="D102" s="20"/>
      <c r="E102" s="20"/>
      <c r="F102" s="20"/>
      <c r="G102" s="20"/>
      <c r="H102" s="20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AB102" s="20"/>
      <c r="AC102" s="20"/>
      <c r="AD102" s="20"/>
      <c r="AE102" s="20"/>
      <c r="AF102" s="20"/>
      <c r="AG102" s="20"/>
      <c r="AH102" s="21"/>
      <c r="AI102" s="21"/>
      <c r="AJ102" s="21"/>
      <c r="AK102" s="21"/>
      <c r="AL102" s="21"/>
      <c r="AM102" s="21"/>
    </row>
    <row r="103" s="19" customFormat="true" ht="12" hidden="false" customHeight="true" outlineLevel="0" collapsed="false">
      <c r="C103" s="20"/>
      <c r="D103" s="20"/>
      <c r="E103" s="20"/>
      <c r="F103" s="20"/>
      <c r="G103" s="20"/>
      <c r="H103" s="20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AB103" s="20"/>
      <c r="AC103" s="20"/>
      <c r="AD103" s="20"/>
      <c r="AE103" s="20"/>
      <c r="AF103" s="20"/>
      <c r="AG103" s="20"/>
      <c r="AH103" s="21"/>
      <c r="AI103" s="21"/>
      <c r="AJ103" s="21"/>
      <c r="AK103" s="21"/>
      <c r="AL103" s="21"/>
      <c r="AM103" s="21"/>
    </row>
    <row r="104" s="19" customFormat="true" ht="12" hidden="false" customHeight="true" outlineLevel="0" collapsed="false">
      <c r="C104" s="20"/>
      <c r="D104" s="20"/>
      <c r="E104" s="20"/>
      <c r="F104" s="20"/>
      <c r="G104" s="20"/>
      <c r="H104" s="20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AB104" s="20"/>
      <c r="AC104" s="20"/>
      <c r="AD104" s="20"/>
      <c r="AE104" s="20"/>
      <c r="AF104" s="20"/>
      <c r="AG104" s="20"/>
      <c r="AH104" s="21"/>
      <c r="AI104" s="21"/>
      <c r="AJ104" s="21"/>
      <c r="AK104" s="21"/>
      <c r="AL104" s="21"/>
      <c r="AM104" s="21"/>
    </row>
    <row r="105" s="19" customFormat="true" ht="12" hidden="false" customHeight="true" outlineLevel="0" collapsed="false">
      <c r="C105" s="20"/>
      <c r="D105" s="20"/>
      <c r="E105" s="20"/>
      <c r="F105" s="20"/>
      <c r="G105" s="20"/>
      <c r="H105" s="20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AB105" s="20"/>
      <c r="AC105" s="20"/>
      <c r="AD105" s="20"/>
      <c r="AE105" s="20"/>
      <c r="AF105" s="20"/>
      <c r="AG105" s="20"/>
      <c r="AH105" s="21"/>
      <c r="AI105" s="21"/>
      <c r="AJ105" s="21"/>
      <c r="AK105" s="21"/>
      <c r="AL105" s="21"/>
      <c r="AM105" s="21"/>
    </row>
    <row r="106" s="19" customFormat="true" ht="12" hidden="false" customHeight="true" outlineLevel="0" collapsed="false">
      <c r="C106" s="20"/>
      <c r="D106" s="20"/>
      <c r="E106" s="20"/>
      <c r="F106" s="20"/>
      <c r="G106" s="20"/>
      <c r="H106" s="20"/>
      <c r="I106" s="21"/>
      <c r="J106" s="21"/>
      <c r="K106" s="21"/>
      <c r="L106" s="21"/>
      <c r="M106" s="21"/>
      <c r="N106" s="21"/>
      <c r="O106" s="21"/>
      <c r="P106" s="21"/>
      <c r="Q106" s="21"/>
      <c r="R106" s="21" t="n">
        <v>0</v>
      </c>
      <c r="S106" s="21"/>
      <c r="T106" s="21"/>
      <c r="U106" s="21"/>
      <c r="V106" s="21"/>
      <c r="W106" s="21"/>
      <c r="X106" s="21"/>
      <c r="Y106" s="21"/>
      <c r="AB106" s="20"/>
      <c r="AC106" s="20"/>
      <c r="AD106" s="20"/>
      <c r="AE106" s="20"/>
      <c r="AF106" s="20"/>
      <c r="AG106" s="20"/>
      <c r="AH106" s="21"/>
      <c r="AI106" s="21"/>
      <c r="AJ106" s="21"/>
      <c r="AK106" s="21"/>
      <c r="AL106" s="21"/>
      <c r="AM106" s="21"/>
    </row>
    <row r="107" s="19" customFormat="true" ht="12" hidden="false" customHeight="true" outlineLevel="0" collapsed="false">
      <c r="C107" s="20"/>
      <c r="D107" s="20"/>
      <c r="E107" s="20"/>
      <c r="F107" s="20"/>
      <c r="G107" s="20"/>
      <c r="H107" s="20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AB107" s="20"/>
      <c r="AC107" s="20"/>
      <c r="AD107" s="20"/>
      <c r="AE107" s="20"/>
      <c r="AF107" s="20"/>
      <c r="AG107" s="20"/>
      <c r="AH107" s="21"/>
      <c r="AI107" s="21"/>
      <c r="AJ107" s="21"/>
      <c r="AK107" s="21"/>
      <c r="AL107" s="21"/>
      <c r="AM107" s="21"/>
    </row>
    <row r="108" s="19" customFormat="true" ht="12" hidden="false" customHeight="true" outlineLevel="0" collapsed="false">
      <c r="C108" s="20"/>
      <c r="D108" s="20"/>
      <c r="E108" s="20"/>
      <c r="F108" s="20"/>
      <c r="G108" s="20"/>
      <c r="H108" s="20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AB108" s="20"/>
      <c r="AC108" s="20"/>
      <c r="AD108" s="20"/>
      <c r="AE108" s="20"/>
      <c r="AF108" s="20"/>
      <c r="AG108" s="20"/>
      <c r="AH108" s="21"/>
      <c r="AI108" s="21"/>
      <c r="AJ108" s="21"/>
      <c r="AK108" s="21"/>
      <c r="AL108" s="21"/>
      <c r="AM108" s="21"/>
    </row>
    <row r="109" s="19" customFormat="true" ht="12" hidden="false" customHeight="true" outlineLevel="0" collapsed="false">
      <c r="C109" s="20"/>
      <c r="D109" s="20"/>
      <c r="E109" s="20"/>
      <c r="F109" s="20"/>
      <c r="G109" s="20"/>
      <c r="H109" s="20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AB109" s="20"/>
      <c r="AC109" s="20"/>
      <c r="AD109" s="20"/>
      <c r="AE109" s="20"/>
      <c r="AF109" s="20"/>
      <c r="AG109" s="20"/>
      <c r="AH109" s="21"/>
      <c r="AI109" s="21"/>
      <c r="AJ109" s="21"/>
      <c r="AK109" s="21"/>
      <c r="AL109" s="21"/>
      <c r="AM109" s="21"/>
    </row>
    <row r="110" s="19" customFormat="true" ht="12" hidden="false" customHeight="true" outlineLevel="0" collapsed="false">
      <c r="C110" s="20"/>
      <c r="D110" s="20"/>
      <c r="E110" s="20"/>
      <c r="F110" s="20"/>
      <c r="G110" s="20"/>
      <c r="H110" s="20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AB110" s="20"/>
      <c r="AC110" s="20"/>
      <c r="AD110" s="20"/>
      <c r="AE110" s="20"/>
      <c r="AF110" s="20"/>
      <c r="AG110" s="20"/>
      <c r="AH110" s="21"/>
      <c r="AI110" s="21"/>
      <c r="AJ110" s="21"/>
      <c r="AK110" s="21"/>
      <c r="AL110" s="21"/>
      <c r="AM110" s="21"/>
    </row>
    <row r="111" s="19" customFormat="true" ht="12" hidden="false" customHeight="true" outlineLevel="0" collapsed="false">
      <c r="C111" s="20"/>
      <c r="D111" s="20"/>
      <c r="E111" s="20"/>
      <c r="F111" s="20"/>
      <c r="G111" s="20"/>
      <c r="H111" s="20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AB111" s="20"/>
      <c r="AC111" s="20"/>
      <c r="AD111" s="20"/>
      <c r="AE111" s="20"/>
      <c r="AF111" s="20"/>
      <c r="AG111" s="20"/>
      <c r="AH111" s="21"/>
      <c r="AI111" s="21"/>
      <c r="AJ111" s="21"/>
      <c r="AK111" s="21"/>
      <c r="AL111" s="21"/>
      <c r="AM111" s="21"/>
    </row>
    <row r="112" s="19" customFormat="true" ht="12" hidden="false" customHeight="true" outlineLevel="0" collapsed="false">
      <c r="C112" s="20"/>
      <c r="D112" s="20"/>
      <c r="E112" s="20"/>
      <c r="F112" s="20"/>
      <c r="G112" s="20"/>
      <c r="H112" s="20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AB112" s="20"/>
      <c r="AC112" s="20"/>
      <c r="AD112" s="20"/>
      <c r="AE112" s="20"/>
      <c r="AF112" s="20"/>
      <c r="AG112" s="20"/>
      <c r="AH112" s="21"/>
      <c r="AI112" s="21"/>
      <c r="AJ112" s="21"/>
      <c r="AK112" s="21"/>
      <c r="AL112" s="21"/>
      <c r="AM112" s="21"/>
    </row>
    <row r="113" s="19" customFormat="true" ht="12" hidden="false" customHeight="true" outlineLevel="0" collapsed="false">
      <c r="C113" s="20"/>
      <c r="D113" s="20"/>
      <c r="E113" s="20"/>
      <c r="F113" s="20"/>
      <c r="G113" s="20"/>
      <c r="H113" s="20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AB113" s="20"/>
      <c r="AC113" s="20"/>
      <c r="AD113" s="20"/>
      <c r="AE113" s="20"/>
      <c r="AF113" s="20"/>
      <c r="AG113" s="20"/>
      <c r="AH113" s="21"/>
      <c r="AI113" s="21"/>
      <c r="AJ113" s="21"/>
      <c r="AK113" s="21"/>
      <c r="AL113" s="21"/>
      <c r="AM113" s="21"/>
    </row>
    <row r="114" s="19" customFormat="true" ht="12" hidden="false" customHeight="true" outlineLevel="0" collapsed="false">
      <c r="C114" s="20"/>
      <c r="D114" s="20"/>
      <c r="E114" s="20"/>
      <c r="F114" s="20"/>
      <c r="G114" s="20"/>
      <c r="H114" s="20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AB114" s="20"/>
      <c r="AC114" s="20"/>
      <c r="AD114" s="20"/>
      <c r="AE114" s="20"/>
      <c r="AF114" s="20"/>
      <c r="AG114" s="20"/>
      <c r="AH114" s="21"/>
      <c r="AI114" s="21"/>
      <c r="AJ114" s="21"/>
      <c r="AK114" s="21"/>
      <c r="AL114" s="21"/>
      <c r="AM114" s="21"/>
    </row>
    <row r="115" s="19" customFormat="true" ht="12" hidden="false" customHeight="true" outlineLevel="0" collapsed="false">
      <c r="C115" s="20"/>
      <c r="D115" s="20"/>
      <c r="E115" s="20"/>
      <c r="F115" s="20"/>
      <c r="G115" s="20"/>
      <c r="H115" s="20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AB115" s="20"/>
      <c r="AC115" s="20"/>
      <c r="AD115" s="20"/>
      <c r="AE115" s="20"/>
      <c r="AF115" s="20"/>
      <c r="AG115" s="20"/>
      <c r="AH115" s="21"/>
      <c r="AI115" s="21"/>
      <c r="AJ115" s="21"/>
      <c r="AK115" s="21"/>
      <c r="AL115" s="21"/>
      <c r="AM115" s="21"/>
    </row>
    <row r="116" s="19" customFormat="true" ht="12" hidden="false" customHeight="true" outlineLevel="0" collapsed="false">
      <c r="C116" s="20"/>
      <c r="D116" s="20"/>
      <c r="E116" s="20"/>
      <c r="F116" s="20"/>
      <c r="G116" s="20"/>
      <c r="H116" s="20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AB116" s="20"/>
      <c r="AC116" s="20"/>
      <c r="AD116" s="20"/>
      <c r="AE116" s="20"/>
      <c r="AF116" s="20"/>
      <c r="AG116" s="20"/>
      <c r="AH116" s="21"/>
      <c r="AI116" s="21"/>
      <c r="AJ116" s="21"/>
      <c r="AK116" s="21"/>
      <c r="AL116" s="21"/>
      <c r="AM116" s="21"/>
    </row>
    <row r="117" s="19" customFormat="true" ht="12" hidden="false" customHeight="true" outlineLevel="0" collapsed="false">
      <c r="C117" s="20"/>
      <c r="D117" s="20"/>
      <c r="E117" s="20"/>
      <c r="F117" s="20"/>
      <c r="G117" s="20"/>
      <c r="H117" s="20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AB117" s="20"/>
      <c r="AC117" s="20"/>
      <c r="AD117" s="20"/>
      <c r="AE117" s="20"/>
      <c r="AF117" s="20"/>
      <c r="AG117" s="20"/>
      <c r="AH117" s="21"/>
      <c r="AI117" s="21"/>
      <c r="AJ117" s="21"/>
      <c r="AK117" s="21"/>
      <c r="AL117" s="21"/>
      <c r="AM117" s="21"/>
    </row>
    <row r="118" s="19" customFormat="true" ht="12" hidden="false" customHeight="true" outlineLevel="0" collapsed="false">
      <c r="C118" s="20"/>
      <c r="D118" s="20"/>
      <c r="E118" s="20"/>
      <c r="F118" s="20"/>
      <c r="G118" s="20"/>
      <c r="H118" s="20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AB118" s="20"/>
      <c r="AC118" s="20"/>
      <c r="AD118" s="20"/>
      <c r="AE118" s="20"/>
      <c r="AF118" s="20"/>
      <c r="AG118" s="20"/>
      <c r="AH118" s="21"/>
      <c r="AI118" s="21"/>
      <c r="AJ118" s="21"/>
      <c r="AK118" s="21"/>
      <c r="AL118" s="21"/>
      <c r="AM118" s="21"/>
    </row>
    <row r="119" s="19" customFormat="true" ht="12" hidden="false" customHeight="true" outlineLevel="0" collapsed="false">
      <c r="C119" s="20"/>
      <c r="D119" s="20"/>
      <c r="E119" s="20"/>
      <c r="F119" s="20"/>
      <c r="G119" s="20"/>
      <c r="H119" s="20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AB119" s="20"/>
      <c r="AC119" s="20"/>
      <c r="AD119" s="20"/>
      <c r="AE119" s="20"/>
      <c r="AF119" s="20"/>
      <c r="AG119" s="20"/>
      <c r="AH119" s="21"/>
      <c r="AI119" s="21"/>
      <c r="AJ119" s="21"/>
      <c r="AK119" s="21"/>
      <c r="AL119" s="21"/>
      <c r="AM119" s="21"/>
    </row>
    <row r="120" s="19" customFormat="true" ht="12" hidden="false" customHeight="true" outlineLevel="0" collapsed="false">
      <c r="C120" s="20"/>
      <c r="D120" s="20"/>
      <c r="E120" s="20"/>
      <c r="F120" s="20"/>
      <c r="G120" s="20"/>
      <c r="H120" s="20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AB120" s="20"/>
      <c r="AC120" s="20"/>
      <c r="AD120" s="20"/>
      <c r="AE120" s="20"/>
      <c r="AF120" s="20"/>
      <c r="AG120" s="20"/>
      <c r="AH120" s="21"/>
      <c r="AI120" s="21"/>
      <c r="AJ120" s="21"/>
      <c r="AK120" s="21"/>
      <c r="AL120" s="21"/>
      <c r="AM120" s="21"/>
    </row>
    <row r="121" s="19" customFormat="true" ht="12" hidden="false" customHeight="true" outlineLevel="0" collapsed="false">
      <c r="C121" s="20"/>
      <c r="D121" s="20"/>
      <c r="E121" s="20"/>
      <c r="F121" s="20"/>
      <c r="G121" s="20"/>
      <c r="H121" s="20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AB121" s="20"/>
      <c r="AC121" s="20"/>
      <c r="AD121" s="20"/>
      <c r="AE121" s="20"/>
      <c r="AF121" s="20"/>
      <c r="AG121" s="20"/>
      <c r="AH121" s="21"/>
      <c r="AI121" s="21"/>
      <c r="AJ121" s="21"/>
      <c r="AK121" s="21"/>
      <c r="AL121" s="21"/>
      <c r="AM121" s="21"/>
    </row>
    <row r="122" s="19" customFormat="true" ht="12" hidden="false" customHeight="true" outlineLevel="0" collapsed="false">
      <c r="C122" s="20"/>
      <c r="D122" s="20"/>
      <c r="E122" s="20"/>
      <c r="F122" s="20"/>
      <c r="G122" s="20"/>
      <c r="H122" s="20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AB122" s="20"/>
      <c r="AC122" s="20"/>
      <c r="AD122" s="20"/>
      <c r="AE122" s="20"/>
      <c r="AF122" s="20"/>
      <c r="AG122" s="20"/>
      <c r="AH122" s="21"/>
      <c r="AI122" s="21"/>
      <c r="AJ122" s="21"/>
      <c r="AK122" s="21"/>
      <c r="AL122" s="21"/>
      <c r="AM122" s="21"/>
    </row>
    <row r="123" s="19" customFormat="true" ht="12" hidden="false" customHeight="true" outlineLevel="0" collapsed="false">
      <c r="C123" s="20"/>
      <c r="D123" s="20"/>
      <c r="E123" s="20"/>
      <c r="F123" s="20"/>
      <c r="G123" s="20"/>
      <c r="H123" s="20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AB123" s="20"/>
      <c r="AC123" s="20"/>
      <c r="AD123" s="20"/>
      <c r="AE123" s="20"/>
      <c r="AF123" s="20"/>
      <c r="AG123" s="20"/>
      <c r="AH123" s="21"/>
      <c r="AI123" s="21"/>
      <c r="AJ123" s="21"/>
      <c r="AK123" s="21"/>
      <c r="AL123" s="21"/>
      <c r="AM123" s="21"/>
    </row>
    <row r="124" s="19" customFormat="true" ht="12" hidden="false" customHeight="true" outlineLevel="0" collapsed="false">
      <c r="C124" s="20"/>
      <c r="D124" s="20"/>
      <c r="E124" s="20"/>
      <c r="F124" s="20"/>
      <c r="G124" s="20"/>
      <c r="H124" s="20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AB124" s="20"/>
      <c r="AC124" s="20"/>
      <c r="AD124" s="20"/>
      <c r="AE124" s="20"/>
      <c r="AF124" s="20"/>
      <c r="AG124" s="20"/>
      <c r="AH124" s="21"/>
      <c r="AI124" s="21"/>
      <c r="AJ124" s="21"/>
      <c r="AK124" s="21"/>
      <c r="AL124" s="21"/>
      <c r="AM124" s="21"/>
    </row>
    <row r="125" s="19" customFormat="true" ht="12" hidden="false" customHeight="true" outlineLevel="0" collapsed="false">
      <c r="C125" s="20"/>
      <c r="D125" s="20"/>
      <c r="E125" s="20"/>
      <c r="F125" s="20"/>
      <c r="G125" s="20"/>
      <c r="H125" s="20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AB125" s="20"/>
      <c r="AC125" s="20"/>
      <c r="AD125" s="20"/>
      <c r="AE125" s="20"/>
      <c r="AF125" s="20"/>
      <c r="AG125" s="20"/>
      <c r="AH125" s="21"/>
      <c r="AI125" s="21"/>
      <c r="AJ125" s="21"/>
      <c r="AK125" s="21"/>
      <c r="AL125" s="21"/>
      <c r="AM125" s="21"/>
    </row>
    <row r="126" s="19" customFormat="true" ht="12" hidden="false" customHeight="true" outlineLevel="0" collapsed="false">
      <c r="C126" s="20"/>
      <c r="D126" s="20"/>
      <c r="E126" s="20"/>
      <c r="F126" s="20"/>
      <c r="G126" s="20"/>
      <c r="H126" s="20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AB126" s="20"/>
      <c r="AC126" s="20"/>
      <c r="AD126" s="20"/>
      <c r="AE126" s="20"/>
      <c r="AF126" s="20"/>
      <c r="AG126" s="20"/>
      <c r="AH126" s="21"/>
      <c r="AI126" s="21"/>
      <c r="AJ126" s="21"/>
      <c r="AK126" s="21"/>
      <c r="AL126" s="21"/>
      <c r="AM126" s="21"/>
    </row>
    <row r="127" s="19" customFormat="true" ht="12" hidden="false" customHeight="true" outlineLevel="0" collapsed="false">
      <c r="C127" s="20"/>
      <c r="D127" s="20"/>
      <c r="E127" s="20"/>
      <c r="F127" s="20"/>
      <c r="G127" s="20"/>
      <c r="H127" s="20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AB127" s="20"/>
      <c r="AC127" s="20"/>
      <c r="AD127" s="20"/>
      <c r="AE127" s="20"/>
      <c r="AF127" s="20"/>
      <c r="AG127" s="20"/>
      <c r="AH127" s="21"/>
      <c r="AI127" s="21"/>
      <c r="AJ127" s="21"/>
      <c r="AK127" s="21"/>
      <c r="AL127" s="21"/>
      <c r="AM127" s="21"/>
    </row>
    <row r="128" s="19" customFormat="true" ht="12" hidden="false" customHeight="true" outlineLevel="0" collapsed="false">
      <c r="C128" s="20"/>
      <c r="D128" s="20"/>
      <c r="E128" s="20"/>
      <c r="F128" s="20"/>
      <c r="G128" s="20"/>
      <c r="H128" s="20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AB128" s="20"/>
      <c r="AC128" s="20"/>
      <c r="AD128" s="20"/>
      <c r="AE128" s="20"/>
      <c r="AF128" s="20"/>
      <c r="AG128" s="20"/>
      <c r="AH128" s="21"/>
      <c r="AI128" s="21"/>
      <c r="AJ128" s="21"/>
      <c r="AK128" s="21"/>
      <c r="AL128" s="21"/>
      <c r="AM128" s="21"/>
    </row>
    <row r="129" s="19" customFormat="true" ht="12" hidden="false" customHeight="true" outlineLevel="0" collapsed="false">
      <c r="C129" s="20"/>
      <c r="D129" s="20"/>
      <c r="E129" s="20"/>
      <c r="F129" s="20"/>
      <c r="G129" s="20"/>
      <c r="H129" s="20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AB129" s="20"/>
      <c r="AC129" s="20"/>
      <c r="AD129" s="20"/>
      <c r="AE129" s="20"/>
      <c r="AF129" s="20"/>
      <c r="AG129" s="20"/>
      <c r="AH129" s="21"/>
      <c r="AI129" s="21"/>
      <c r="AJ129" s="21"/>
      <c r="AK129" s="21"/>
      <c r="AL129" s="21"/>
      <c r="AM129" s="21"/>
    </row>
    <row r="130" s="19" customFormat="true" ht="12" hidden="false" customHeight="true" outlineLevel="0" collapsed="false">
      <c r="C130" s="20"/>
      <c r="D130" s="20"/>
      <c r="E130" s="20"/>
      <c r="F130" s="20"/>
      <c r="G130" s="20"/>
      <c r="H130" s="20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AB130" s="20"/>
      <c r="AC130" s="20"/>
      <c r="AD130" s="20"/>
      <c r="AE130" s="20"/>
      <c r="AF130" s="20"/>
      <c r="AG130" s="20"/>
      <c r="AH130" s="21"/>
      <c r="AI130" s="21"/>
      <c r="AJ130" s="21"/>
      <c r="AK130" s="21"/>
      <c r="AL130" s="21"/>
      <c r="AM130" s="21"/>
    </row>
    <row r="131" s="19" customFormat="true" ht="12" hidden="false" customHeight="true" outlineLevel="0" collapsed="false">
      <c r="C131" s="20"/>
      <c r="D131" s="20"/>
      <c r="E131" s="20"/>
      <c r="F131" s="20"/>
      <c r="G131" s="20"/>
      <c r="H131" s="20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AB131" s="20"/>
      <c r="AC131" s="20"/>
      <c r="AD131" s="20"/>
      <c r="AE131" s="20"/>
      <c r="AF131" s="20"/>
      <c r="AG131" s="20"/>
      <c r="AH131" s="21"/>
      <c r="AI131" s="21"/>
      <c r="AJ131" s="21"/>
      <c r="AK131" s="21"/>
      <c r="AL131" s="21"/>
      <c r="AM131" s="21"/>
    </row>
    <row r="132" s="19" customFormat="true" ht="12" hidden="false" customHeight="true" outlineLevel="0" collapsed="false">
      <c r="C132" s="20"/>
      <c r="D132" s="20"/>
      <c r="E132" s="20"/>
      <c r="F132" s="20"/>
      <c r="G132" s="20"/>
      <c r="H132" s="20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AB132" s="20"/>
      <c r="AC132" s="20"/>
      <c r="AD132" s="20"/>
      <c r="AE132" s="20"/>
      <c r="AF132" s="20"/>
      <c r="AG132" s="20"/>
      <c r="AH132" s="21"/>
      <c r="AI132" s="21"/>
      <c r="AJ132" s="21"/>
      <c r="AK132" s="21"/>
      <c r="AL132" s="21"/>
      <c r="AM132" s="21"/>
    </row>
    <row r="133" s="19" customFormat="true" ht="12" hidden="false" customHeight="true" outlineLevel="0" collapsed="false">
      <c r="C133" s="20"/>
      <c r="D133" s="20"/>
      <c r="E133" s="20"/>
      <c r="F133" s="20"/>
      <c r="G133" s="20"/>
      <c r="H133" s="20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AB133" s="20"/>
      <c r="AC133" s="20"/>
      <c r="AD133" s="20"/>
      <c r="AE133" s="20"/>
      <c r="AF133" s="20"/>
      <c r="AG133" s="20"/>
      <c r="AH133" s="21"/>
      <c r="AI133" s="21"/>
      <c r="AJ133" s="21"/>
      <c r="AK133" s="21"/>
      <c r="AL133" s="21"/>
      <c r="AM133" s="21"/>
    </row>
    <row r="134" s="19" customFormat="true" ht="12" hidden="false" customHeight="true" outlineLevel="0" collapsed="false">
      <c r="C134" s="20"/>
      <c r="D134" s="20"/>
      <c r="E134" s="20"/>
      <c r="F134" s="20"/>
      <c r="G134" s="20"/>
      <c r="H134" s="20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AB134" s="20"/>
      <c r="AC134" s="20"/>
      <c r="AD134" s="20"/>
      <c r="AE134" s="20"/>
      <c r="AF134" s="20"/>
      <c r="AG134" s="20"/>
      <c r="AH134" s="21"/>
      <c r="AI134" s="21"/>
      <c r="AJ134" s="21"/>
      <c r="AK134" s="21"/>
      <c r="AL134" s="21"/>
      <c r="AM134" s="21"/>
    </row>
    <row r="135" s="19" customFormat="true" ht="12" hidden="false" customHeight="true" outlineLevel="0" collapsed="false">
      <c r="C135" s="20"/>
      <c r="D135" s="20"/>
      <c r="E135" s="20"/>
      <c r="F135" s="20"/>
      <c r="G135" s="20"/>
      <c r="H135" s="20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AB135" s="20"/>
      <c r="AC135" s="20"/>
      <c r="AD135" s="20"/>
      <c r="AE135" s="20"/>
      <c r="AF135" s="20"/>
      <c r="AG135" s="20"/>
      <c r="AH135" s="21"/>
      <c r="AI135" s="21"/>
      <c r="AJ135" s="21"/>
      <c r="AK135" s="21"/>
      <c r="AL135" s="21"/>
      <c r="AM135" s="21"/>
    </row>
    <row r="136" s="19" customFormat="true" ht="12" hidden="false" customHeight="true" outlineLevel="0" collapsed="false">
      <c r="C136" s="20"/>
      <c r="D136" s="20"/>
      <c r="E136" s="20"/>
      <c r="F136" s="20"/>
      <c r="G136" s="20"/>
      <c r="H136" s="20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AB136" s="20"/>
      <c r="AC136" s="20"/>
      <c r="AD136" s="20"/>
      <c r="AE136" s="20"/>
      <c r="AF136" s="20"/>
      <c r="AG136" s="20"/>
      <c r="AH136" s="21"/>
      <c r="AI136" s="21"/>
      <c r="AJ136" s="21"/>
      <c r="AK136" s="21"/>
      <c r="AL136" s="21"/>
      <c r="AM136" s="21"/>
    </row>
    <row r="137" s="19" customFormat="true" ht="12" hidden="false" customHeight="true" outlineLevel="0" collapsed="false">
      <c r="C137" s="20"/>
      <c r="D137" s="20"/>
      <c r="E137" s="20"/>
      <c r="F137" s="20"/>
      <c r="G137" s="20"/>
      <c r="H137" s="20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AB137" s="20"/>
      <c r="AC137" s="20"/>
      <c r="AD137" s="20"/>
      <c r="AE137" s="20"/>
      <c r="AF137" s="20"/>
      <c r="AG137" s="20"/>
      <c r="AH137" s="21"/>
      <c r="AI137" s="21"/>
      <c r="AJ137" s="21"/>
      <c r="AK137" s="21"/>
      <c r="AL137" s="21"/>
      <c r="AM137" s="21"/>
    </row>
    <row r="138" s="19" customFormat="true" ht="12" hidden="false" customHeight="true" outlineLevel="0" collapsed="false">
      <c r="C138" s="20"/>
      <c r="D138" s="20"/>
      <c r="E138" s="20"/>
      <c r="F138" s="20"/>
      <c r="G138" s="20"/>
      <c r="H138" s="20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AB138" s="20"/>
      <c r="AC138" s="20"/>
      <c r="AD138" s="20"/>
      <c r="AE138" s="20"/>
      <c r="AF138" s="20"/>
      <c r="AG138" s="20"/>
      <c r="AH138" s="21"/>
      <c r="AI138" s="21"/>
      <c r="AJ138" s="21"/>
      <c r="AK138" s="21"/>
      <c r="AL138" s="21"/>
      <c r="AM138" s="21"/>
    </row>
    <row r="139" s="19" customFormat="true" ht="12" hidden="false" customHeight="true" outlineLevel="0" collapsed="false">
      <c r="C139" s="20"/>
      <c r="D139" s="20"/>
      <c r="E139" s="20"/>
      <c r="F139" s="20"/>
      <c r="G139" s="20"/>
      <c r="H139" s="20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AB139" s="20"/>
      <c r="AC139" s="20"/>
      <c r="AD139" s="20"/>
      <c r="AE139" s="20"/>
      <c r="AF139" s="20"/>
      <c r="AG139" s="20"/>
      <c r="AH139" s="21"/>
      <c r="AI139" s="21"/>
      <c r="AJ139" s="21"/>
      <c r="AK139" s="21"/>
      <c r="AL139" s="21"/>
      <c r="AM139" s="21"/>
    </row>
    <row r="140" s="19" customFormat="true" ht="12" hidden="false" customHeight="true" outlineLevel="0" collapsed="false">
      <c r="C140" s="20"/>
      <c r="D140" s="20"/>
      <c r="E140" s="20"/>
      <c r="F140" s="20"/>
      <c r="G140" s="20"/>
      <c r="H140" s="20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AB140" s="20"/>
      <c r="AC140" s="20"/>
      <c r="AD140" s="20"/>
      <c r="AE140" s="20"/>
      <c r="AF140" s="20"/>
      <c r="AG140" s="20"/>
      <c r="AH140" s="21"/>
      <c r="AI140" s="21"/>
      <c r="AJ140" s="21"/>
      <c r="AK140" s="21"/>
      <c r="AL140" s="21"/>
      <c r="AM140" s="21"/>
    </row>
    <row r="141" s="19" customFormat="true" ht="12" hidden="false" customHeight="true" outlineLevel="0" collapsed="false">
      <c r="C141" s="20"/>
      <c r="D141" s="20"/>
      <c r="E141" s="20"/>
      <c r="F141" s="20"/>
      <c r="G141" s="20"/>
      <c r="H141" s="20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AB141" s="20"/>
      <c r="AC141" s="20"/>
      <c r="AD141" s="20"/>
      <c r="AE141" s="20"/>
      <c r="AF141" s="20"/>
      <c r="AG141" s="20"/>
      <c r="AH141" s="21"/>
      <c r="AI141" s="21"/>
      <c r="AJ141" s="21"/>
      <c r="AK141" s="21"/>
      <c r="AL141" s="21"/>
      <c r="AM141" s="21"/>
    </row>
    <row r="142" s="19" customFormat="true" ht="12" hidden="false" customHeight="true" outlineLevel="0" collapsed="false">
      <c r="C142" s="20"/>
      <c r="D142" s="20"/>
      <c r="E142" s="20"/>
      <c r="F142" s="20"/>
      <c r="G142" s="20"/>
      <c r="H142" s="20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AB142" s="20"/>
      <c r="AC142" s="20"/>
      <c r="AD142" s="20"/>
      <c r="AE142" s="20"/>
      <c r="AF142" s="20"/>
      <c r="AG142" s="20"/>
      <c r="AH142" s="21"/>
      <c r="AI142" s="21"/>
      <c r="AJ142" s="21"/>
      <c r="AK142" s="21"/>
      <c r="AL142" s="21"/>
      <c r="AM142" s="21"/>
    </row>
    <row r="143" s="19" customFormat="true" ht="12" hidden="false" customHeight="true" outlineLevel="0" collapsed="false">
      <c r="C143" s="20"/>
      <c r="D143" s="20"/>
      <c r="E143" s="20"/>
      <c r="F143" s="20"/>
      <c r="G143" s="20"/>
      <c r="H143" s="20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AB143" s="20"/>
      <c r="AC143" s="20"/>
      <c r="AD143" s="20"/>
      <c r="AE143" s="20"/>
      <c r="AF143" s="20"/>
      <c r="AG143" s="20"/>
      <c r="AH143" s="21"/>
      <c r="AI143" s="21"/>
      <c r="AJ143" s="21"/>
      <c r="AK143" s="21"/>
      <c r="AL143" s="21"/>
      <c r="AM143" s="21"/>
    </row>
    <row r="144" s="19" customFormat="true" ht="12" hidden="false" customHeight="true" outlineLevel="0" collapsed="false">
      <c r="C144" s="20"/>
      <c r="D144" s="20"/>
      <c r="E144" s="20"/>
      <c r="F144" s="20"/>
      <c r="G144" s="20"/>
      <c r="H144" s="20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AB144" s="20"/>
      <c r="AC144" s="20"/>
      <c r="AD144" s="20"/>
      <c r="AE144" s="20"/>
      <c r="AF144" s="20"/>
      <c r="AG144" s="20"/>
      <c r="AH144" s="21"/>
      <c r="AI144" s="21"/>
      <c r="AJ144" s="21"/>
      <c r="AK144" s="21"/>
      <c r="AL144" s="21"/>
      <c r="AM144" s="21"/>
    </row>
    <row r="145" s="19" customFormat="true" ht="12" hidden="false" customHeight="true" outlineLevel="0" collapsed="false">
      <c r="C145" s="20"/>
      <c r="D145" s="20"/>
      <c r="E145" s="20"/>
      <c r="F145" s="20"/>
      <c r="G145" s="20"/>
      <c r="H145" s="20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AB145" s="20"/>
      <c r="AC145" s="20"/>
      <c r="AD145" s="20"/>
      <c r="AE145" s="20"/>
      <c r="AF145" s="20"/>
      <c r="AG145" s="20"/>
      <c r="AH145" s="21"/>
      <c r="AI145" s="21"/>
      <c r="AJ145" s="21"/>
      <c r="AK145" s="21"/>
      <c r="AL145" s="21"/>
      <c r="AM145" s="21"/>
    </row>
    <row r="146" s="19" customFormat="true" ht="12" hidden="false" customHeight="true" outlineLevel="0" collapsed="false">
      <c r="C146" s="20"/>
      <c r="D146" s="20"/>
      <c r="E146" s="20"/>
      <c r="F146" s="20"/>
      <c r="G146" s="20"/>
      <c r="H146" s="20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AB146" s="20"/>
      <c r="AC146" s="20"/>
      <c r="AD146" s="20"/>
      <c r="AE146" s="20"/>
      <c r="AF146" s="20"/>
      <c r="AG146" s="20"/>
      <c r="AH146" s="21"/>
      <c r="AI146" s="21"/>
      <c r="AJ146" s="21"/>
      <c r="AK146" s="21"/>
      <c r="AL146" s="21"/>
      <c r="AM146" s="21"/>
    </row>
    <row r="147" s="19" customFormat="true" ht="12" hidden="false" customHeight="true" outlineLevel="0" collapsed="false">
      <c r="C147" s="20"/>
      <c r="D147" s="20"/>
      <c r="E147" s="20"/>
      <c r="F147" s="20"/>
      <c r="G147" s="20"/>
      <c r="H147" s="20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AB147" s="20"/>
      <c r="AC147" s="20"/>
      <c r="AD147" s="20"/>
      <c r="AE147" s="20"/>
      <c r="AF147" s="20"/>
      <c r="AG147" s="20"/>
      <c r="AH147" s="21"/>
      <c r="AI147" s="21"/>
      <c r="AJ147" s="21"/>
      <c r="AK147" s="21"/>
      <c r="AL147" s="21"/>
      <c r="AM147" s="21"/>
    </row>
    <row r="148" s="19" customFormat="true" ht="12" hidden="false" customHeight="true" outlineLevel="0" collapsed="false">
      <c r="C148" s="20"/>
      <c r="D148" s="20"/>
      <c r="E148" s="20"/>
      <c r="F148" s="20"/>
      <c r="G148" s="20"/>
      <c r="H148" s="20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AB148" s="20"/>
      <c r="AC148" s="20"/>
      <c r="AD148" s="20"/>
      <c r="AE148" s="20"/>
      <c r="AF148" s="20"/>
      <c r="AG148" s="20"/>
      <c r="AH148" s="21"/>
      <c r="AI148" s="21"/>
      <c r="AJ148" s="21"/>
      <c r="AK148" s="21"/>
      <c r="AL148" s="21"/>
      <c r="AM148" s="21"/>
    </row>
    <row r="149" s="19" customFormat="true" ht="12" hidden="false" customHeight="true" outlineLevel="0" collapsed="false">
      <c r="C149" s="20"/>
      <c r="D149" s="20"/>
      <c r="E149" s="20"/>
      <c r="F149" s="20"/>
      <c r="G149" s="20"/>
      <c r="H149" s="20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AB149" s="20"/>
      <c r="AC149" s="20"/>
      <c r="AD149" s="20"/>
      <c r="AE149" s="20"/>
      <c r="AF149" s="20"/>
      <c r="AG149" s="20"/>
      <c r="AH149" s="21"/>
      <c r="AI149" s="21"/>
      <c r="AJ149" s="21"/>
      <c r="AK149" s="21"/>
      <c r="AL149" s="21"/>
      <c r="AM149" s="21"/>
    </row>
    <row r="150" s="19" customFormat="true" ht="12" hidden="false" customHeight="true" outlineLevel="0" collapsed="false">
      <c r="C150" s="20"/>
      <c r="D150" s="20"/>
      <c r="E150" s="20"/>
      <c r="F150" s="20"/>
      <c r="G150" s="20"/>
      <c r="H150" s="20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AB150" s="20"/>
      <c r="AC150" s="20"/>
      <c r="AD150" s="20"/>
      <c r="AE150" s="20"/>
      <c r="AF150" s="20"/>
      <c r="AG150" s="20"/>
      <c r="AH150" s="21"/>
      <c r="AI150" s="21"/>
      <c r="AJ150" s="21"/>
      <c r="AK150" s="21"/>
      <c r="AL150" s="21"/>
      <c r="AM150" s="21"/>
    </row>
    <row r="151" s="19" customFormat="true" ht="12" hidden="false" customHeight="true" outlineLevel="0" collapsed="false">
      <c r="C151" s="20"/>
      <c r="D151" s="20"/>
      <c r="E151" s="20"/>
      <c r="F151" s="20"/>
      <c r="G151" s="20"/>
      <c r="H151" s="20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AB151" s="20"/>
      <c r="AC151" s="20"/>
      <c r="AD151" s="20"/>
      <c r="AE151" s="20"/>
      <c r="AF151" s="20"/>
      <c r="AG151" s="20"/>
      <c r="AH151" s="21"/>
      <c r="AI151" s="21"/>
      <c r="AJ151" s="21"/>
      <c r="AK151" s="21"/>
      <c r="AL151" s="21"/>
      <c r="AM151" s="21"/>
    </row>
    <row r="152" s="19" customFormat="true" ht="12" hidden="false" customHeight="true" outlineLevel="0" collapsed="false">
      <c r="C152" s="20"/>
      <c r="D152" s="20"/>
      <c r="E152" s="20"/>
      <c r="F152" s="20"/>
      <c r="G152" s="20"/>
      <c r="H152" s="20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AB152" s="20"/>
      <c r="AC152" s="20"/>
      <c r="AD152" s="20"/>
      <c r="AE152" s="20"/>
      <c r="AF152" s="20"/>
      <c r="AG152" s="20"/>
      <c r="AH152" s="21"/>
      <c r="AI152" s="21"/>
      <c r="AJ152" s="21"/>
      <c r="AK152" s="21"/>
      <c r="AL152" s="21"/>
      <c r="AM152" s="21"/>
    </row>
    <row r="153" s="19" customFormat="true" ht="12" hidden="false" customHeight="true" outlineLevel="0" collapsed="false">
      <c r="C153" s="20"/>
      <c r="D153" s="20"/>
      <c r="E153" s="20"/>
      <c r="F153" s="20"/>
      <c r="G153" s="20"/>
      <c r="H153" s="20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AB153" s="20"/>
      <c r="AC153" s="20"/>
      <c r="AD153" s="20"/>
      <c r="AE153" s="20"/>
      <c r="AF153" s="20"/>
      <c r="AG153" s="20"/>
      <c r="AH153" s="21"/>
      <c r="AI153" s="21"/>
      <c r="AJ153" s="21"/>
      <c r="AK153" s="21"/>
      <c r="AL153" s="21"/>
      <c r="AM153" s="21"/>
    </row>
    <row r="154" s="19" customFormat="true" ht="12" hidden="false" customHeight="true" outlineLevel="0" collapsed="false">
      <c r="C154" s="20"/>
      <c r="D154" s="20"/>
      <c r="E154" s="20"/>
      <c r="F154" s="20"/>
      <c r="G154" s="20"/>
      <c r="H154" s="20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AB154" s="20"/>
      <c r="AC154" s="20"/>
      <c r="AD154" s="20"/>
      <c r="AE154" s="20"/>
      <c r="AF154" s="20"/>
      <c r="AG154" s="20"/>
      <c r="AH154" s="21"/>
      <c r="AI154" s="21"/>
      <c r="AJ154" s="21"/>
      <c r="AK154" s="21"/>
      <c r="AL154" s="21"/>
      <c r="AM154" s="21"/>
    </row>
    <row r="155" s="19" customFormat="true" ht="12" hidden="false" customHeight="true" outlineLevel="0" collapsed="false">
      <c r="C155" s="20"/>
      <c r="D155" s="20"/>
      <c r="E155" s="20"/>
      <c r="F155" s="20"/>
      <c r="G155" s="20"/>
      <c r="H155" s="20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AB155" s="20"/>
      <c r="AC155" s="20"/>
      <c r="AD155" s="20"/>
      <c r="AE155" s="20"/>
      <c r="AF155" s="20"/>
      <c r="AG155" s="20"/>
      <c r="AH155" s="21"/>
      <c r="AI155" s="21"/>
      <c r="AJ155" s="21"/>
      <c r="AK155" s="21"/>
      <c r="AL155" s="21"/>
      <c r="AM155" s="21"/>
    </row>
    <row r="156" s="19" customFormat="true" ht="12" hidden="false" customHeight="true" outlineLevel="0" collapsed="false">
      <c r="C156" s="20"/>
      <c r="D156" s="20"/>
      <c r="E156" s="20"/>
      <c r="F156" s="20"/>
      <c r="G156" s="20"/>
      <c r="H156" s="20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AB156" s="20"/>
      <c r="AC156" s="20"/>
      <c r="AD156" s="20"/>
      <c r="AE156" s="20"/>
      <c r="AF156" s="20"/>
      <c r="AG156" s="20"/>
      <c r="AH156" s="21"/>
      <c r="AI156" s="21"/>
      <c r="AJ156" s="21"/>
      <c r="AK156" s="21"/>
      <c r="AL156" s="21"/>
      <c r="AM156" s="21"/>
    </row>
    <row r="157" s="19" customFormat="true" ht="12" hidden="false" customHeight="true" outlineLevel="0" collapsed="false">
      <c r="C157" s="20"/>
      <c r="D157" s="20"/>
      <c r="E157" s="20"/>
      <c r="F157" s="20"/>
      <c r="G157" s="20"/>
      <c r="H157" s="20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AB157" s="20"/>
      <c r="AC157" s="20"/>
      <c r="AD157" s="20"/>
      <c r="AE157" s="20"/>
      <c r="AF157" s="20"/>
      <c r="AG157" s="20"/>
      <c r="AH157" s="21"/>
      <c r="AI157" s="21"/>
      <c r="AJ157" s="21"/>
      <c r="AK157" s="21"/>
      <c r="AL157" s="21"/>
      <c r="AM157" s="21"/>
    </row>
    <row r="158" s="19" customFormat="true" ht="12" hidden="false" customHeight="true" outlineLevel="0" collapsed="false">
      <c r="C158" s="20"/>
      <c r="D158" s="20"/>
      <c r="E158" s="20"/>
      <c r="F158" s="20"/>
      <c r="G158" s="20"/>
      <c r="H158" s="20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AB158" s="20"/>
      <c r="AC158" s="20"/>
      <c r="AD158" s="20"/>
      <c r="AE158" s="20"/>
      <c r="AF158" s="20"/>
      <c r="AG158" s="20"/>
      <c r="AH158" s="21"/>
      <c r="AI158" s="21"/>
      <c r="AJ158" s="21"/>
      <c r="AK158" s="21"/>
      <c r="AL158" s="21"/>
      <c r="AM158" s="21"/>
    </row>
    <row r="159" s="19" customFormat="true" ht="12" hidden="false" customHeight="true" outlineLevel="0" collapsed="false">
      <c r="C159" s="20"/>
      <c r="D159" s="20"/>
      <c r="E159" s="20"/>
      <c r="F159" s="20"/>
      <c r="G159" s="20"/>
      <c r="H159" s="20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AB159" s="20"/>
      <c r="AC159" s="20"/>
      <c r="AD159" s="20"/>
      <c r="AE159" s="20"/>
      <c r="AF159" s="20"/>
      <c r="AG159" s="20"/>
      <c r="AH159" s="21"/>
      <c r="AI159" s="21"/>
      <c r="AJ159" s="21"/>
      <c r="AK159" s="21"/>
      <c r="AL159" s="21"/>
      <c r="AM159" s="21"/>
    </row>
    <row r="160" s="19" customFormat="true" ht="12" hidden="false" customHeight="true" outlineLevel="0" collapsed="false">
      <c r="C160" s="20"/>
      <c r="D160" s="20"/>
      <c r="E160" s="20"/>
      <c r="F160" s="20"/>
      <c r="G160" s="20"/>
      <c r="H160" s="20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AB160" s="20"/>
      <c r="AC160" s="20"/>
      <c r="AD160" s="20"/>
      <c r="AE160" s="20"/>
      <c r="AF160" s="20"/>
      <c r="AG160" s="20"/>
      <c r="AH160" s="21"/>
      <c r="AI160" s="21"/>
      <c r="AJ160" s="21"/>
      <c r="AK160" s="21"/>
      <c r="AL160" s="21"/>
      <c r="AM160" s="21"/>
    </row>
    <row r="161" s="19" customFormat="true" ht="12" hidden="false" customHeight="true" outlineLevel="0" collapsed="false">
      <c r="C161" s="20"/>
      <c r="D161" s="20"/>
      <c r="E161" s="20"/>
      <c r="F161" s="20"/>
      <c r="G161" s="20"/>
      <c r="H161" s="20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AB161" s="20"/>
      <c r="AC161" s="20"/>
      <c r="AD161" s="20"/>
      <c r="AE161" s="20"/>
      <c r="AF161" s="20"/>
      <c r="AG161" s="20"/>
      <c r="AH161" s="21"/>
      <c r="AI161" s="21"/>
      <c r="AJ161" s="21"/>
      <c r="AK161" s="21"/>
      <c r="AL161" s="21"/>
      <c r="AM161" s="21"/>
    </row>
    <row r="162" s="19" customFormat="true" ht="12" hidden="false" customHeight="true" outlineLevel="0" collapsed="false">
      <c r="C162" s="20"/>
      <c r="D162" s="20"/>
      <c r="E162" s="20"/>
      <c r="F162" s="20"/>
      <c r="G162" s="20"/>
      <c r="H162" s="20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AB162" s="20"/>
      <c r="AC162" s="20"/>
      <c r="AD162" s="20"/>
      <c r="AE162" s="20"/>
      <c r="AF162" s="20"/>
      <c r="AG162" s="20"/>
      <c r="AH162" s="21"/>
      <c r="AI162" s="21"/>
      <c r="AJ162" s="21"/>
      <c r="AK162" s="21"/>
      <c r="AL162" s="21"/>
      <c r="AM162" s="21"/>
    </row>
    <row r="163" s="19" customFormat="true" ht="12" hidden="false" customHeight="true" outlineLevel="0" collapsed="false">
      <c r="C163" s="20"/>
      <c r="D163" s="20"/>
      <c r="E163" s="20"/>
      <c r="F163" s="20"/>
      <c r="G163" s="20"/>
      <c r="H163" s="20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AB163" s="20"/>
      <c r="AC163" s="20"/>
      <c r="AD163" s="20"/>
      <c r="AE163" s="20"/>
      <c r="AF163" s="20"/>
      <c r="AG163" s="20"/>
      <c r="AH163" s="21"/>
      <c r="AI163" s="21"/>
      <c r="AJ163" s="21"/>
      <c r="AK163" s="21"/>
      <c r="AL163" s="21"/>
      <c r="AM163" s="21"/>
    </row>
    <row r="164" s="19" customFormat="true" ht="12" hidden="false" customHeight="true" outlineLevel="0" collapsed="false">
      <c r="C164" s="20"/>
      <c r="D164" s="20"/>
      <c r="E164" s="20"/>
      <c r="F164" s="20"/>
      <c r="G164" s="20"/>
      <c r="H164" s="20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AB164" s="20"/>
      <c r="AC164" s="20"/>
      <c r="AD164" s="20"/>
      <c r="AE164" s="20"/>
      <c r="AF164" s="20"/>
      <c r="AG164" s="20"/>
      <c r="AH164" s="21"/>
      <c r="AI164" s="21"/>
      <c r="AJ164" s="21"/>
      <c r="AK164" s="21"/>
      <c r="AL164" s="21"/>
      <c r="AM164" s="21"/>
    </row>
    <row r="165" s="19" customFormat="true" ht="12" hidden="false" customHeight="true" outlineLevel="0" collapsed="false">
      <c r="C165" s="20"/>
      <c r="D165" s="20"/>
      <c r="E165" s="20"/>
      <c r="F165" s="20"/>
      <c r="G165" s="20"/>
      <c r="H165" s="20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AB165" s="20"/>
      <c r="AC165" s="20"/>
      <c r="AD165" s="20"/>
      <c r="AE165" s="20"/>
      <c r="AF165" s="20"/>
      <c r="AG165" s="20"/>
      <c r="AH165" s="21"/>
      <c r="AI165" s="21"/>
      <c r="AJ165" s="21"/>
      <c r="AK165" s="21"/>
      <c r="AL165" s="21"/>
      <c r="AM165" s="21"/>
    </row>
    <row r="166" s="19" customFormat="true" ht="12" hidden="false" customHeight="true" outlineLevel="0" collapsed="false">
      <c r="C166" s="20"/>
      <c r="D166" s="20"/>
      <c r="E166" s="20"/>
      <c r="F166" s="20"/>
      <c r="G166" s="20"/>
      <c r="H166" s="20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AB166" s="20"/>
      <c r="AC166" s="20"/>
      <c r="AD166" s="20"/>
      <c r="AE166" s="20"/>
      <c r="AF166" s="20"/>
      <c r="AG166" s="20"/>
      <c r="AH166" s="21"/>
      <c r="AI166" s="21"/>
      <c r="AJ166" s="21"/>
      <c r="AK166" s="21"/>
      <c r="AL166" s="21"/>
      <c r="AM166" s="21"/>
    </row>
    <row r="167" s="19" customFormat="true" ht="12" hidden="false" customHeight="true" outlineLevel="0" collapsed="false">
      <c r="C167" s="20"/>
      <c r="D167" s="20"/>
      <c r="E167" s="20"/>
      <c r="F167" s="20"/>
      <c r="G167" s="20"/>
      <c r="H167" s="20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AB167" s="20"/>
      <c r="AC167" s="20"/>
      <c r="AD167" s="20"/>
      <c r="AE167" s="20"/>
      <c r="AF167" s="20"/>
      <c r="AG167" s="20"/>
      <c r="AH167" s="21"/>
      <c r="AI167" s="21"/>
      <c r="AJ167" s="21"/>
      <c r="AK167" s="21"/>
      <c r="AL167" s="21"/>
      <c r="AM167" s="21"/>
    </row>
    <row r="168" s="19" customFormat="true" ht="12" hidden="false" customHeight="true" outlineLevel="0" collapsed="false">
      <c r="C168" s="20"/>
      <c r="D168" s="20"/>
      <c r="E168" s="20"/>
      <c r="F168" s="20"/>
      <c r="G168" s="20"/>
      <c r="H168" s="20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AB168" s="20"/>
      <c r="AC168" s="20"/>
      <c r="AD168" s="20"/>
      <c r="AE168" s="20"/>
      <c r="AF168" s="20"/>
      <c r="AG168" s="20"/>
      <c r="AH168" s="21"/>
      <c r="AI168" s="21"/>
      <c r="AJ168" s="21"/>
      <c r="AK168" s="21"/>
      <c r="AL168" s="21"/>
      <c r="AM168" s="21"/>
    </row>
    <row r="169" s="19" customFormat="true" ht="12" hidden="false" customHeight="true" outlineLevel="0" collapsed="false">
      <c r="C169" s="20"/>
      <c r="D169" s="20"/>
      <c r="E169" s="20"/>
      <c r="F169" s="20"/>
      <c r="G169" s="20"/>
      <c r="H169" s="20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AB169" s="20"/>
      <c r="AC169" s="20"/>
      <c r="AD169" s="20"/>
      <c r="AE169" s="20"/>
      <c r="AF169" s="20"/>
      <c r="AG169" s="20"/>
      <c r="AH169" s="21"/>
      <c r="AI169" s="21"/>
      <c r="AJ169" s="21"/>
      <c r="AK169" s="21"/>
      <c r="AL169" s="21"/>
      <c r="AM169" s="21"/>
    </row>
    <row r="170" s="19" customFormat="true" ht="12" hidden="false" customHeight="true" outlineLevel="0" collapsed="false">
      <c r="C170" s="20"/>
      <c r="D170" s="20"/>
      <c r="E170" s="20"/>
      <c r="F170" s="20"/>
      <c r="G170" s="20"/>
      <c r="H170" s="20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AB170" s="20"/>
      <c r="AC170" s="20"/>
      <c r="AD170" s="20"/>
      <c r="AE170" s="20"/>
      <c r="AF170" s="20"/>
      <c r="AG170" s="20"/>
      <c r="AH170" s="21"/>
      <c r="AI170" s="21"/>
      <c r="AJ170" s="21"/>
      <c r="AK170" s="21"/>
      <c r="AL170" s="21"/>
      <c r="AM170" s="21"/>
    </row>
    <row r="171" s="19" customFormat="true" ht="12" hidden="false" customHeight="true" outlineLevel="0" collapsed="false">
      <c r="C171" s="20"/>
      <c r="D171" s="20"/>
      <c r="E171" s="20"/>
      <c r="F171" s="20"/>
      <c r="G171" s="20"/>
      <c r="H171" s="20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AB171" s="20"/>
      <c r="AC171" s="20"/>
      <c r="AD171" s="20"/>
      <c r="AE171" s="20"/>
      <c r="AF171" s="20"/>
      <c r="AG171" s="20"/>
      <c r="AH171" s="21"/>
      <c r="AI171" s="21"/>
      <c r="AJ171" s="21"/>
      <c r="AK171" s="21"/>
      <c r="AL171" s="21"/>
      <c r="AM171" s="21"/>
    </row>
    <row r="172" s="19" customFormat="true" ht="12" hidden="false" customHeight="true" outlineLevel="0" collapsed="false">
      <c r="C172" s="20"/>
      <c r="D172" s="20"/>
      <c r="E172" s="20"/>
      <c r="F172" s="20"/>
      <c r="G172" s="20"/>
      <c r="H172" s="20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AB172" s="20"/>
      <c r="AC172" s="20"/>
      <c r="AD172" s="20"/>
      <c r="AE172" s="20"/>
      <c r="AF172" s="20"/>
      <c r="AG172" s="20"/>
      <c r="AH172" s="21"/>
      <c r="AI172" s="21"/>
      <c r="AJ172" s="21"/>
      <c r="AK172" s="21"/>
      <c r="AL172" s="21"/>
      <c r="AM172" s="21"/>
    </row>
    <row r="173" s="19" customFormat="true" ht="12" hidden="false" customHeight="true" outlineLevel="0" collapsed="false">
      <c r="C173" s="20"/>
      <c r="D173" s="20"/>
      <c r="E173" s="20"/>
      <c r="F173" s="20"/>
      <c r="G173" s="20"/>
      <c r="H173" s="20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AB173" s="20"/>
      <c r="AC173" s="20"/>
      <c r="AD173" s="20"/>
      <c r="AE173" s="20"/>
      <c r="AF173" s="20"/>
      <c r="AG173" s="20"/>
      <c r="AH173" s="21"/>
      <c r="AI173" s="21"/>
      <c r="AJ173" s="21"/>
      <c r="AK173" s="21"/>
      <c r="AL173" s="21"/>
      <c r="AM173" s="21"/>
    </row>
    <row r="174" s="19" customFormat="true" ht="12" hidden="false" customHeight="true" outlineLevel="0" collapsed="false">
      <c r="C174" s="20"/>
      <c r="D174" s="20"/>
      <c r="E174" s="20"/>
      <c r="F174" s="20"/>
      <c r="G174" s="20"/>
      <c r="H174" s="20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AB174" s="20"/>
      <c r="AC174" s="20"/>
      <c r="AD174" s="20"/>
      <c r="AE174" s="20"/>
      <c r="AF174" s="20"/>
      <c r="AG174" s="20"/>
      <c r="AH174" s="21"/>
      <c r="AI174" s="21"/>
      <c r="AJ174" s="21"/>
      <c r="AK174" s="21"/>
      <c r="AL174" s="21"/>
      <c r="AM174" s="21"/>
    </row>
    <row r="175" s="19" customFormat="true" ht="12" hidden="false" customHeight="true" outlineLevel="0" collapsed="false">
      <c r="C175" s="20"/>
      <c r="D175" s="20"/>
      <c r="E175" s="20"/>
      <c r="F175" s="20"/>
      <c r="G175" s="20"/>
      <c r="H175" s="20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AB175" s="20"/>
      <c r="AC175" s="20"/>
      <c r="AD175" s="20"/>
      <c r="AE175" s="20"/>
      <c r="AF175" s="20"/>
      <c r="AG175" s="20"/>
      <c r="AH175" s="21"/>
      <c r="AI175" s="21"/>
      <c r="AJ175" s="21"/>
      <c r="AK175" s="21"/>
      <c r="AL175" s="21"/>
      <c r="AM175" s="21"/>
    </row>
    <row r="176" s="19" customFormat="true" ht="12" hidden="false" customHeight="true" outlineLevel="0" collapsed="false">
      <c r="C176" s="20"/>
      <c r="D176" s="20"/>
      <c r="E176" s="20"/>
      <c r="F176" s="20"/>
      <c r="G176" s="20"/>
      <c r="H176" s="20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AB176" s="20"/>
      <c r="AC176" s="20"/>
      <c r="AD176" s="20"/>
      <c r="AE176" s="20"/>
      <c r="AF176" s="20"/>
      <c r="AG176" s="20"/>
      <c r="AH176" s="21"/>
      <c r="AI176" s="21"/>
      <c r="AJ176" s="21"/>
      <c r="AK176" s="21"/>
      <c r="AL176" s="21"/>
      <c r="AM176" s="21"/>
    </row>
    <row r="177" s="19" customFormat="true" ht="12" hidden="false" customHeight="true" outlineLevel="0" collapsed="false">
      <c r="C177" s="20"/>
      <c r="D177" s="20"/>
      <c r="E177" s="20"/>
      <c r="F177" s="20"/>
      <c r="G177" s="20"/>
      <c r="H177" s="20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AB177" s="20"/>
      <c r="AC177" s="20"/>
      <c r="AD177" s="20"/>
      <c r="AE177" s="20"/>
      <c r="AF177" s="20"/>
      <c r="AG177" s="20"/>
      <c r="AH177" s="21"/>
      <c r="AI177" s="21"/>
      <c r="AJ177" s="21"/>
      <c r="AK177" s="21"/>
      <c r="AL177" s="21"/>
      <c r="AM177" s="21"/>
    </row>
    <row r="178" s="19" customFormat="true" ht="12" hidden="false" customHeight="true" outlineLevel="0" collapsed="false">
      <c r="C178" s="20"/>
      <c r="D178" s="20"/>
      <c r="E178" s="20"/>
      <c r="F178" s="20"/>
      <c r="G178" s="20"/>
      <c r="H178" s="20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AB178" s="20"/>
      <c r="AC178" s="20"/>
      <c r="AD178" s="20"/>
      <c r="AE178" s="20"/>
      <c r="AF178" s="20"/>
      <c r="AG178" s="20"/>
      <c r="AH178" s="21"/>
      <c r="AI178" s="21"/>
      <c r="AJ178" s="21"/>
      <c r="AK178" s="21"/>
      <c r="AL178" s="21"/>
      <c r="AM178" s="21"/>
    </row>
    <row r="179" s="19" customFormat="true" ht="12" hidden="false" customHeight="true" outlineLevel="0" collapsed="false">
      <c r="C179" s="20"/>
      <c r="D179" s="20"/>
      <c r="E179" s="20"/>
      <c r="F179" s="20"/>
      <c r="G179" s="20"/>
      <c r="H179" s="20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AB179" s="20"/>
      <c r="AC179" s="20"/>
      <c r="AD179" s="20"/>
      <c r="AE179" s="20"/>
      <c r="AF179" s="20"/>
      <c r="AG179" s="20"/>
      <c r="AH179" s="21"/>
      <c r="AI179" s="21"/>
      <c r="AJ179" s="21"/>
      <c r="AK179" s="21"/>
      <c r="AL179" s="21"/>
      <c r="AM179" s="21"/>
    </row>
    <row r="180" s="19" customFormat="true" ht="12" hidden="false" customHeight="true" outlineLevel="0" collapsed="false">
      <c r="C180" s="20"/>
      <c r="D180" s="20"/>
      <c r="E180" s="20"/>
      <c r="F180" s="20"/>
      <c r="G180" s="20"/>
      <c r="H180" s="20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AB180" s="20"/>
      <c r="AC180" s="20"/>
      <c r="AD180" s="20"/>
      <c r="AE180" s="20"/>
      <c r="AF180" s="20"/>
      <c r="AG180" s="20"/>
      <c r="AH180" s="21"/>
      <c r="AI180" s="21"/>
      <c r="AJ180" s="21"/>
      <c r="AK180" s="21"/>
      <c r="AL180" s="21"/>
      <c r="AM180" s="21"/>
    </row>
    <row r="181" s="19" customFormat="true" ht="12" hidden="false" customHeight="true" outlineLevel="0" collapsed="false">
      <c r="C181" s="20"/>
      <c r="D181" s="20"/>
      <c r="E181" s="20"/>
      <c r="F181" s="20"/>
      <c r="G181" s="20"/>
      <c r="H181" s="20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AB181" s="20"/>
      <c r="AC181" s="20"/>
      <c r="AD181" s="20"/>
      <c r="AE181" s="20"/>
      <c r="AF181" s="20"/>
      <c r="AG181" s="20"/>
      <c r="AH181" s="21"/>
      <c r="AI181" s="21"/>
      <c r="AJ181" s="21"/>
      <c r="AK181" s="21"/>
      <c r="AL181" s="21"/>
      <c r="AM181" s="21"/>
    </row>
    <row r="182" s="19" customFormat="true" ht="12" hidden="false" customHeight="true" outlineLevel="0" collapsed="false">
      <c r="C182" s="20"/>
      <c r="D182" s="20"/>
      <c r="E182" s="20"/>
      <c r="F182" s="20"/>
      <c r="G182" s="20"/>
      <c r="H182" s="20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AB182" s="20"/>
      <c r="AC182" s="20"/>
      <c r="AD182" s="20"/>
      <c r="AE182" s="20"/>
      <c r="AF182" s="20"/>
      <c r="AG182" s="20"/>
      <c r="AH182" s="21"/>
      <c r="AI182" s="21"/>
      <c r="AJ182" s="21"/>
      <c r="AK182" s="21"/>
      <c r="AL182" s="21"/>
      <c r="AM182" s="21"/>
    </row>
    <row r="183" s="19" customFormat="true" ht="12" hidden="false" customHeight="true" outlineLevel="0" collapsed="false">
      <c r="C183" s="20"/>
      <c r="D183" s="20"/>
      <c r="E183" s="20"/>
      <c r="F183" s="20"/>
      <c r="G183" s="20"/>
      <c r="H183" s="20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AB183" s="20"/>
      <c r="AC183" s="20"/>
      <c r="AD183" s="20"/>
      <c r="AE183" s="20"/>
      <c r="AF183" s="20"/>
      <c r="AG183" s="20"/>
      <c r="AH183" s="21"/>
      <c r="AI183" s="21"/>
      <c r="AJ183" s="21"/>
      <c r="AK183" s="21"/>
      <c r="AL183" s="21"/>
      <c r="AM183" s="21"/>
    </row>
    <row r="184" s="19" customFormat="true" ht="12" hidden="false" customHeight="true" outlineLevel="0" collapsed="false">
      <c r="C184" s="20"/>
      <c r="D184" s="20"/>
      <c r="E184" s="20"/>
      <c r="F184" s="20"/>
      <c r="G184" s="20"/>
      <c r="H184" s="20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AB184" s="20"/>
      <c r="AC184" s="20"/>
      <c r="AD184" s="20"/>
      <c r="AE184" s="20"/>
      <c r="AF184" s="20"/>
      <c r="AG184" s="20"/>
      <c r="AH184" s="21"/>
      <c r="AI184" s="21"/>
      <c r="AJ184" s="21"/>
      <c r="AK184" s="21"/>
      <c r="AL184" s="21"/>
      <c r="AM184" s="21"/>
    </row>
    <row r="185" s="19" customFormat="true" ht="12" hidden="false" customHeight="true" outlineLevel="0" collapsed="false">
      <c r="C185" s="20"/>
      <c r="D185" s="20"/>
      <c r="E185" s="20"/>
      <c r="F185" s="20"/>
      <c r="G185" s="20"/>
      <c r="H185" s="20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AB185" s="20"/>
      <c r="AC185" s="20"/>
      <c r="AD185" s="20"/>
      <c r="AE185" s="20"/>
      <c r="AF185" s="20"/>
      <c r="AG185" s="20"/>
      <c r="AH185" s="21"/>
      <c r="AI185" s="21"/>
      <c r="AJ185" s="21"/>
      <c r="AK185" s="21"/>
      <c r="AL185" s="21"/>
      <c r="AM185" s="21"/>
    </row>
    <row r="186" s="19" customFormat="true" ht="12" hidden="false" customHeight="true" outlineLevel="0" collapsed="false">
      <c r="C186" s="20"/>
      <c r="D186" s="20"/>
      <c r="E186" s="20"/>
      <c r="F186" s="20"/>
      <c r="G186" s="20"/>
      <c r="H186" s="20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AB186" s="20"/>
      <c r="AC186" s="20"/>
      <c r="AD186" s="20"/>
      <c r="AE186" s="20"/>
      <c r="AF186" s="20"/>
      <c r="AG186" s="20"/>
      <c r="AH186" s="21"/>
      <c r="AI186" s="21"/>
      <c r="AJ186" s="21"/>
      <c r="AK186" s="21"/>
      <c r="AL186" s="21"/>
      <c r="AM186" s="21"/>
    </row>
    <row r="187" s="19" customFormat="true" ht="12" hidden="false" customHeight="true" outlineLevel="0" collapsed="false">
      <c r="C187" s="20"/>
      <c r="D187" s="20"/>
      <c r="E187" s="20"/>
      <c r="F187" s="20"/>
      <c r="G187" s="20"/>
      <c r="H187" s="20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AB187" s="20"/>
      <c r="AC187" s="20"/>
      <c r="AD187" s="20"/>
      <c r="AE187" s="20"/>
      <c r="AF187" s="20"/>
      <c r="AG187" s="20"/>
      <c r="AH187" s="21"/>
      <c r="AI187" s="21"/>
      <c r="AJ187" s="21"/>
      <c r="AK187" s="21"/>
      <c r="AL187" s="21"/>
      <c r="AM187" s="21"/>
    </row>
    <row r="188" s="19" customFormat="true" ht="12" hidden="false" customHeight="true" outlineLevel="0" collapsed="false">
      <c r="C188" s="20"/>
      <c r="D188" s="20"/>
      <c r="E188" s="20"/>
      <c r="F188" s="20"/>
      <c r="G188" s="20"/>
      <c r="H188" s="20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AB188" s="20"/>
      <c r="AC188" s="20"/>
      <c r="AD188" s="20"/>
      <c r="AE188" s="20"/>
      <c r="AF188" s="20"/>
      <c r="AG188" s="20"/>
      <c r="AH188" s="21"/>
      <c r="AI188" s="21"/>
      <c r="AJ188" s="21"/>
      <c r="AK188" s="21"/>
      <c r="AL188" s="21"/>
      <c r="AM188" s="21"/>
    </row>
    <row r="189" s="19" customFormat="true" ht="12" hidden="false" customHeight="true" outlineLevel="0" collapsed="false">
      <c r="C189" s="20"/>
      <c r="D189" s="20"/>
      <c r="E189" s="20"/>
      <c r="F189" s="20"/>
      <c r="G189" s="20"/>
      <c r="H189" s="20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AB189" s="20"/>
      <c r="AC189" s="20"/>
      <c r="AD189" s="20"/>
      <c r="AE189" s="20"/>
      <c r="AF189" s="20"/>
      <c r="AG189" s="20"/>
      <c r="AH189" s="21"/>
      <c r="AI189" s="21"/>
      <c r="AJ189" s="21"/>
      <c r="AK189" s="21"/>
      <c r="AL189" s="21"/>
      <c r="AM189" s="21"/>
    </row>
    <row r="190" s="19" customFormat="true" ht="12" hidden="false" customHeight="true" outlineLevel="0" collapsed="false">
      <c r="C190" s="20"/>
      <c r="D190" s="20"/>
      <c r="E190" s="20"/>
      <c r="F190" s="20"/>
      <c r="G190" s="20"/>
      <c r="H190" s="20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AB190" s="20"/>
      <c r="AC190" s="20"/>
      <c r="AD190" s="20"/>
      <c r="AE190" s="20"/>
      <c r="AF190" s="20"/>
      <c r="AG190" s="20"/>
      <c r="AH190" s="21"/>
      <c r="AI190" s="21"/>
      <c r="AJ190" s="21"/>
      <c r="AK190" s="21"/>
      <c r="AL190" s="21"/>
      <c r="AM190" s="21"/>
    </row>
    <row r="191" s="19" customFormat="true" ht="12" hidden="false" customHeight="true" outlineLevel="0" collapsed="false">
      <c r="C191" s="20"/>
      <c r="D191" s="20"/>
      <c r="E191" s="20"/>
      <c r="F191" s="20"/>
      <c r="G191" s="20"/>
      <c r="H191" s="2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AB191" s="20"/>
      <c r="AC191" s="20"/>
      <c r="AD191" s="20"/>
      <c r="AE191" s="20"/>
      <c r="AF191" s="20"/>
      <c r="AG191" s="20"/>
      <c r="AH191" s="21"/>
      <c r="AI191" s="21"/>
      <c r="AJ191" s="21"/>
      <c r="AK191" s="21"/>
      <c r="AL191" s="21"/>
      <c r="AM191" s="21"/>
    </row>
    <row r="192" s="19" customFormat="true" ht="12" hidden="false" customHeight="true" outlineLevel="0" collapsed="false">
      <c r="C192" s="20"/>
      <c r="D192" s="20"/>
      <c r="E192" s="20"/>
      <c r="F192" s="20"/>
      <c r="G192" s="20"/>
      <c r="H192" s="20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AB192" s="20"/>
      <c r="AC192" s="20"/>
      <c r="AD192" s="20"/>
      <c r="AE192" s="20"/>
      <c r="AF192" s="20"/>
      <c r="AG192" s="20"/>
      <c r="AH192" s="21"/>
      <c r="AI192" s="21"/>
      <c r="AJ192" s="21"/>
      <c r="AK192" s="21"/>
      <c r="AL192" s="21"/>
      <c r="AM192" s="21"/>
    </row>
    <row r="193" s="19" customFormat="true" ht="12" hidden="false" customHeight="true" outlineLevel="0" collapsed="false">
      <c r="C193" s="20"/>
      <c r="D193" s="20"/>
      <c r="E193" s="20"/>
      <c r="F193" s="20"/>
      <c r="G193" s="20"/>
      <c r="H193" s="20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AB193" s="20"/>
      <c r="AC193" s="20"/>
      <c r="AD193" s="20"/>
      <c r="AE193" s="20"/>
      <c r="AF193" s="20"/>
      <c r="AG193" s="20"/>
      <c r="AH193" s="21"/>
      <c r="AI193" s="21"/>
      <c r="AJ193" s="21"/>
      <c r="AK193" s="21"/>
      <c r="AL193" s="21"/>
      <c r="AM193" s="21"/>
    </row>
    <row r="194" s="19" customFormat="true" ht="12" hidden="false" customHeight="true" outlineLevel="0" collapsed="false">
      <c r="C194" s="20"/>
      <c r="D194" s="20"/>
      <c r="E194" s="20"/>
      <c r="F194" s="20"/>
      <c r="G194" s="20"/>
      <c r="H194" s="20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AB194" s="20"/>
      <c r="AC194" s="20"/>
      <c r="AD194" s="20"/>
      <c r="AE194" s="20"/>
      <c r="AF194" s="20"/>
      <c r="AG194" s="20"/>
      <c r="AH194" s="21"/>
      <c r="AI194" s="21"/>
      <c r="AJ194" s="21"/>
      <c r="AK194" s="21"/>
      <c r="AL194" s="21"/>
      <c r="AM194" s="21"/>
    </row>
    <row r="195" s="19" customFormat="true" ht="12" hidden="false" customHeight="true" outlineLevel="0" collapsed="false">
      <c r="C195" s="20"/>
      <c r="D195" s="20"/>
      <c r="E195" s="20"/>
      <c r="F195" s="20"/>
      <c r="G195" s="20"/>
      <c r="H195" s="20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AB195" s="20"/>
      <c r="AC195" s="20"/>
      <c r="AD195" s="20"/>
      <c r="AE195" s="20"/>
      <c r="AF195" s="20"/>
      <c r="AG195" s="20"/>
      <c r="AH195" s="21"/>
      <c r="AI195" s="21"/>
      <c r="AJ195" s="21"/>
      <c r="AK195" s="21"/>
      <c r="AL195" s="21"/>
      <c r="AM195" s="21"/>
    </row>
    <row r="196" s="19" customFormat="true" ht="12" hidden="false" customHeight="true" outlineLevel="0" collapsed="false">
      <c r="C196" s="20"/>
      <c r="D196" s="20"/>
      <c r="E196" s="20"/>
      <c r="F196" s="20"/>
      <c r="G196" s="20"/>
      <c r="H196" s="20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AB196" s="20"/>
      <c r="AC196" s="20"/>
      <c r="AD196" s="20"/>
      <c r="AE196" s="20"/>
      <c r="AF196" s="20"/>
      <c r="AG196" s="20"/>
      <c r="AH196" s="21"/>
      <c r="AI196" s="21"/>
      <c r="AJ196" s="21"/>
      <c r="AK196" s="21"/>
      <c r="AL196" s="21"/>
      <c r="AM196" s="21"/>
    </row>
    <row r="197" s="19" customFormat="true" ht="12" hidden="false" customHeight="true" outlineLevel="0" collapsed="false">
      <c r="C197" s="20"/>
      <c r="D197" s="20"/>
      <c r="E197" s="20"/>
      <c r="F197" s="20"/>
      <c r="G197" s="20"/>
      <c r="H197" s="20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AB197" s="20"/>
      <c r="AC197" s="20"/>
      <c r="AD197" s="20"/>
      <c r="AE197" s="20"/>
      <c r="AF197" s="20"/>
      <c r="AG197" s="20"/>
      <c r="AH197" s="21"/>
      <c r="AI197" s="21"/>
      <c r="AJ197" s="21"/>
      <c r="AK197" s="21"/>
      <c r="AL197" s="21"/>
      <c r="AM197" s="21"/>
    </row>
  </sheetData>
  <mergeCells count="158">
    <mergeCell ref="D1:F1"/>
    <mergeCell ref="AC1:AE1"/>
    <mergeCell ref="D8:H8"/>
    <mergeCell ref="AC8:AG8"/>
    <mergeCell ref="D9:H9"/>
    <mergeCell ref="AC9:AG9"/>
    <mergeCell ref="D10:H10"/>
    <mergeCell ref="AC10:AG10"/>
    <mergeCell ref="D11:H11"/>
    <mergeCell ref="AC11:AG11"/>
    <mergeCell ref="E12:G12"/>
    <mergeCell ref="AD12:AF12"/>
    <mergeCell ref="E13:G13"/>
    <mergeCell ref="AD13:AF13"/>
    <mergeCell ref="E14:G14"/>
    <mergeCell ref="AD14:AF14"/>
    <mergeCell ref="E15:G15"/>
    <mergeCell ref="AD15:AF15"/>
    <mergeCell ref="E16:G16"/>
    <mergeCell ref="AD16:AF16"/>
    <mergeCell ref="E17:G17"/>
    <mergeCell ref="AD17:AF17"/>
    <mergeCell ref="E18:G18"/>
    <mergeCell ref="AD18:AF18"/>
    <mergeCell ref="E19:G19"/>
    <mergeCell ref="AD19:AF19"/>
    <mergeCell ref="E20:G20"/>
    <mergeCell ref="AD20:AF20"/>
    <mergeCell ref="E21:G21"/>
    <mergeCell ref="AD21:AF21"/>
    <mergeCell ref="E22:G22"/>
    <mergeCell ref="AD22:AF22"/>
    <mergeCell ref="E23:G23"/>
    <mergeCell ref="AD23:AF23"/>
    <mergeCell ref="D24:D28"/>
    <mergeCell ref="F24:G24"/>
    <mergeCell ref="AC24:AC28"/>
    <mergeCell ref="AE24:AF24"/>
    <mergeCell ref="F25:G25"/>
    <mergeCell ref="AE25:AF25"/>
    <mergeCell ref="F26:G26"/>
    <mergeCell ref="AE26:AF26"/>
    <mergeCell ref="F27:G27"/>
    <mergeCell ref="AE27:AF27"/>
    <mergeCell ref="F28:G28"/>
    <mergeCell ref="AE28:AF28"/>
    <mergeCell ref="D29:D33"/>
    <mergeCell ref="F29:G29"/>
    <mergeCell ref="AC29:AC33"/>
    <mergeCell ref="AE29:AF29"/>
    <mergeCell ref="F30:G30"/>
    <mergeCell ref="AE30:AF30"/>
    <mergeCell ref="F31:G31"/>
    <mergeCell ref="AE31:AF31"/>
    <mergeCell ref="F32:G32"/>
    <mergeCell ref="AE32:AF32"/>
    <mergeCell ref="F33:G33"/>
    <mergeCell ref="AE33:AF33"/>
    <mergeCell ref="E34:G34"/>
    <mergeCell ref="AD34:AF34"/>
    <mergeCell ref="E35:G35"/>
    <mergeCell ref="AD35:AF35"/>
    <mergeCell ref="D36:D38"/>
    <mergeCell ref="F36:G36"/>
    <mergeCell ref="AC36:AC38"/>
    <mergeCell ref="AE36:AF36"/>
    <mergeCell ref="F37:G37"/>
    <mergeCell ref="AE37:AF37"/>
    <mergeCell ref="F38:G38"/>
    <mergeCell ref="AE38:AF38"/>
    <mergeCell ref="F39:G39"/>
    <mergeCell ref="AE39:AF39"/>
    <mergeCell ref="F40:G40"/>
    <mergeCell ref="AE40:AF40"/>
    <mergeCell ref="F41:G41"/>
    <mergeCell ref="AE41:AF41"/>
    <mergeCell ref="E42:G42"/>
    <mergeCell ref="AD42:AF42"/>
    <mergeCell ref="D43:D46"/>
    <mergeCell ref="F43:G43"/>
    <mergeCell ref="AC43:AC46"/>
    <mergeCell ref="AE43:AF43"/>
    <mergeCell ref="F44:G44"/>
    <mergeCell ref="AE44:AF44"/>
    <mergeCell ref="F45:G45"/>
    <mergeCell ref="AE45:AF45"/>
    <mergeCell ref="F46:G46"/>
    <mergeCell ref="AE46:AF46"/>
    <mergeCell ref="E47:G47"/>
    <mergeCell ref="AD47:AF47"/>
    <mergeCell ref="D48:D49"/>
    <mergeCell ref="E48:F48"/>
    <mergeCell ref="AC48:AC49"/>
    <mergeCell ref="AD48:AE48"/>
    <mergeCell ref="E49:F49"/>
    <mergeCell ref="AD49:AE49"/>
    <mergeCell ref="D50:D51"/>
    <mergeCell ref="E50:F50"/>
    <mergeCell ref="AC50:AC51"/>
    <mergeCell ref="AD50:AE50"/>
    <mergeCell ref="E51:F51"/>
    <mergeCell ref="AD51:AE51"/>
    <mergeCell ref="E52:G52"/>
    <mergeCell ref="AD52:AF52"/>
    <mergeCell ref="E53:G53"/>
    <mergeCell ref="AD53:AF53"/>
    <mergeCell ref="F54:G54"/>
    <mergeCell ref="AE54:AF54"/>
    <mergeCell ref="F55:G55"/>
    <mergeCell ref="AE55:AF55"/>
    <mergeCell ref="E56:G56"/>
    <mergeCell ref="AD56:AF56"/>
    <mergeCell ref="D57:D58"/>
    <mergeCell ref="E57:F57"/>
    <mergeCell ref="AC57:AC58"/>
    <mergeCell ref="AD57:AE57"/>
    <mergeCell ref="E58:F58"/>
    <mergeCell ref="AD58:AE58"/>
    <mergeCell ref="E59:G59"/>
    <mergeCell ref="AD59:AF59"/>
    <mergeCell ref="E60:G60"/>
    <mergeCell ref="AD60:AF60"/>
    <mergeCell ref="D61:D62"/>
    <mergeCell ref="E61:F62"/>
    <mergeCell ref="AC61:AC62"/>
    <mergeCell ref="AD61:AE62"/>
    <mergeCell ref="E63:G63"/>
    <mergeCell ref="AD63:AF63"/>
    <mergeCell ref="D64:D67"/>
    <mergeCell ref="F64:G64"/>
    <mergeCell ref="AC64:AC67"/>
    <mergeCell ref="AE64:AF64"/>
    <mergeCell ref="F65:G65"/>
    <mergeCell ref="AE65:AF65"/>
    <mergeCell ref="F66:G66"/>
    <mergeCell ref="AE66:AF66"/>
    <mergeCell ref="F67:G67"/>
    <mergeCell ref="AE67:AF67"/>
    <mergeCell ref="E68:G68"/>
    <mergeCell ref="AD68:AF68"/>
    <mergeCell ref="C70:G70"/>
    <mergeCell ref="AB70:AF70"/>
    <mergeCell ref="C71:G71"/>
    <mergeCell ref="AB71:AF71"/>
    <mergeCell ref="C72:H72"/>
    <mergeCell ref="AB72:AG72"/>
    <mergeCell ref="C73:H73"/>
    <mergeCell ref="AB73:AG73"/>
    <mergeCell ref="C74:D76"/>
    <mergeCell ref="E74:G74"/>
    <mergeCell ref="AB74:AC76"/>
    <mergeCell ref="AD74:AF74"/>
    <mergeCell ref="E75:F76"/>
    <mergeCell ref="AD75:AE76"/>
    <mergeCell ref="C78:D78"/>
    <mergeCell ref="E78:G78"/>
    <mergeCell ref="AB78:AC78"/>
    <mergeCell ref="AD78:AF78"/>
  </mergeCells>
  <printOptions headings="false" gridLines="false" gridLinesSet="true" horizontalCentered="false" verticalCentered="false"/>
  <pageMargins left="0.590277777777778" right="0.39375" top="0.433333333333333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92" activePane="bottomLeft" state="frozen"/>
      <selection pane="topLeft" activeCell="A1" activeCellId="0" sqref="A1"/>
      <selection pane="bottomLeft" activeCell="P677" activeCellId="0" sqref="P677"/>
    </sheetView>
  </sheetViews>
  <sheetFormatPr defaultColWidth="8.9921875" defaultRowHeight="12" zeroHeight="false" outlineLevelRow="0" outlineLevelCol="0"/>
  <cols>
    <col collapsed="false" customWidth="true" hidden="false" outlineLevel="0" max="1" min="1" style="264" width="4.36"/>
    <col collapsed="false" customWidth="true" hidden="false" outlineLevel="0" max="3" min="2" style="264" width="4.12"/>
    <col collapsed="false" customWidth="true" hidden="false" outlineLevel="0" max="5" min="4" style="265" width="4.62"/>
    <col collapsed="false" customWidth="true" hidden="false" outlineLevel="0" max="6" min="6" style="265" width="3.62"/>
    <col collapsed="false" customWidth="true" hidden="false" outlineLevel="0" max="7" min="7" style="265" width="7.62"/>
    <col collapsed="false" customWidth="true" hidden="false" outlineLevel="0" max="8" min="8" style="265" width="9.62"/>
    <col collapsed="false" customWidth="true" hidden="false" outlineLevel="0" max="10" min="9" style="265" width="6.62"/>
    <col collapsed="false" customWidth="true" hidden="false" outlineLevel="0" max="11" min="11" style="266" width="6.62"/>
    <col collapsed="false" customWidth="true" hidden="false" outlineLevel="0" max="12" min="12" style="264" width="9.36"/>
    <col collapsed="false" customWidth="true" hidden="false" outlineLevel="0" max="24" min="13" style="264" width="9.12"/>
    <col collapsed="false" customWidth="false" hidden="false" outlineLevel="0" max="30" min="25" style="264" width="8.99"/>
    <col collapsed="false" customWidth="false" hidden="false" outlineLevel="0" max="31" min="31" style="267" width="8.99"/>
    <col collapsed="false" customWidth="false" hidden="false" outlineLevel="0" max="257" min="32" style="264" width="8.99"/>
  </cols>
  <sheetData>
    <row r="1" s="268" customFormat="true" ht="14.1" hidden="false" customHeight="true" outlineLevel="0" collapsed="false">
      <c r="C1" s="269"/>
      <c r="D1" s="269"/>
      <c r="E1" s="270" t="s">
        <v>1</v>
      </c>
      <c r="F1" s="270"/>
      <c r="G1" s="270"/>
      <c r="H1" s="269"/>
      <c r="I1" s="269"/>
      <c r="J1" s="269"/>
      <c r="K1" s="271"/>
      <c r="AE1" s="272"/>
    </row>
    <row r="2" s="273" customFormat="true" ht="9.95" hidden="false" customHeight="true" outlineLevel="0" collapsed="false">
      <c r="D2" s="274"/>
      <c r="E2" s="275"/>
      <c r="F2" s="276"/>
      <c r="G2" s="276"/>
      <c r="H2" s="276"/>
      <c r="I2" s="274"/>
      <c r="J2" s="274"/>
      <c r="K2" s="277"/>
      <c r="AE2" s="278"/>
    </row>
    <row r="3" s="273" customFormat="true" ht="14.1" hidden="false" customHeight="true" outlineLevel="0" collapsed="false">
      <c r="C3" s="279" t="s">
        <v>3</v>
      </c>
      <c r="D3" s="274"/>
      <c r="E3" s="274"/>
      <c r="F3" s="274"/>
      <c r="G3" s="274"/>
      <c r="H3" s="274"/>
      <c r="I3" s="274"/>
      <c r="J3" s="274"/>
      <c r="K3" s="277"/>
      <c r="AE3" s="278"/>
    </row>
    <row r="4" s="273" customFormat="true" ht="9.95" hidden="false" customHeight="true" outlineLevel="0" collapsed="false">
      <c r="D4" s="274"/>
      <c r="E4" s="274"/>
      <c r="F4" s="274"/>
      <c r="G4" s="274"/>
      <c r="H4" s="274"/>
      <c r="I4" s="274"/>
      <c r="J4" s="274"/>
      <c r="K4" s="277"/>
      <c r="AE4" s="278"/>
    </row>
    <row r="5" s="273" customFormat="true" ht="14.1" hidden="false" customHeight="true" outlineLevel="0" collapsed="false">
      <c r="D5" s="280" t="s">
        <v>4</v>
      </c>
      <c r="E5" s="274"/>
      <c r="F5" s="274"/>
      <c r="G5" s="274"/>
      <c r="H5" s="274"/>
      <c r="I5" s="274"/>
      <c r="J5" s="274"/>
      <c r="K5" s="277"/>
      <c r="AE5" s="278"/>
    </row>
    <row r="6" customFormat="false" ht="9.95" hidden="false" customHeight="true" outlineLevel="0" collapsed="false"/>
    <row r="7" customFormat="false" ht="20.1" hidden="false" customHeight="true" outlineLevel="0" collapsed="false">
      <c r="A7" s="281" t="s">
        <v>683</v>
      </c>
      <c r="B7" s="281" t="s">
        <v>6</v>
      </c>
      <c r="C7" s="281" t="s">
        <v>7</v>
      </c>
      <c r="D7" s="282" t="s">
        <v>8</v>
      </c>
      <c r="E7" s="283"/>
      <c r="F7" s="283"/>
      <c r="G7" s="283"/>
      <c r="H7" s="284"/>
      <c r="I7" s="285" t="s">
        <v>9</v>
      </c>
      <c r="J7" s="285"/>
      <c r="K7" s="286"/>
      <c r="L7" s="27" t="s">
        <v>10</v>
      </c>
      <c r="M7" s="27" t="s">
        <v>11</v>
      </c>
      <c r="N7" s="27" t="s">
        <v>12</v>
      </c>
      <c r="O7" s="27" t="s">
        <v>13</v>
      </c>
      <c r="P7" s="27" t="s">
        <v>14</v>
      </c>
      <c r="Q7" s="27" t="s">
        <v>15</v>
      </c>
      <c r="R7" s="27" t="s">
        <v>16</v>
      </c>
      <c r="S7" s="27" t="s">
        <v>17</v>
      </c>
      <c r="T7" s="27" t="s">
        <v>18</v>
      </c>
      <c r="U7" s="27" t="s">
        <v>19</v>
      </c>
      <c r="V7" s="27" t="s">
        <v>20</v>
      </c>
      <c r="W7" s="27" t="s">
        <v>21</v>
      </c>
      <c r="X7" s="27" t="s">
        <v>22</v>
      </c>
      <c r="Y7" s="27" t="s">
        <v>23</v>
      </c>
      <c r="Z7" s="27" t="s">
        <v>24</v>
      </c>
      <c r="AA7" s="27" t="s">
        <v>25</v>
      </c>
      <c r="AB7" s="27" t="s">
        <v>26</v>
      </c>
    </row>
    <row r="8" customFormat="false" ht="12" hidden="false" customHeight="true" outlineLevel="0" collapsed="false">
      <c r="A8" s="264" t="n">
        <v>10</v>
      </c>
      <c r="B8" s="264" t="n">
        <v>1</v>
      </c>
      <c r="C8" s="264" t="n">
        <v>1</v>
      </c>
      <c r="D8" s="287" t="s">
        <v>684</v>
      </c>
      <c r="E8" s="288" t="s">
        <v>29</v>
      </c>
      <c r="F8" s="288"/>
      <c r="G8" s="288"/>
      <c r="H8" s="288"/>
      <c r="I8" s="288"/>
      <c r="J8" s="276"/>
      <c r="K8" s="289"/>
      <c r="L8" s="290" t="n">
        <v>4090401</v>
      </c>
      <c r="M8" s="290" t="n">
        <v>3590913</v>
      </c>
      <c r="N8" s="290" t="n">
        <v>3630122</v>
      </c>
      <c r="O8" s="290" t="n">
        <v>4040917</v>
      </c>
      <c r="P8" s="290" t="n">
        <v>4100615</v>
      </c>
      <c r="Q8" s="290" t="n">
        <v>3571018</v>
      </c>
      <c r="R8" s="290" t="n">
        <v>4100408</v>
      </c>
      <c r="S8" s="290" t="n">
        <v>4011017</v>
      </c>
      <c r="T8" s="290" t="n">
        <v>3590911</v>
      </c>
      <c r="U8" s="290" t="n">
        <v>4010401</v>
      </c>
      <c r="V8" s="290" t="n">
        <v>3610818</v>
      </c>
      <c r="W8" s="290" t="n">
        <v>4020626</v>
      </c>
      <c r="X8" s="290" t="n">
        <v>4110901</v>
      </c>
      <c r="Y8" s="290" t="n">
        <v>3580430</v>
      </c>
      <c r="Z8" s="290" t="n">
        <v>4101118</v>
      </c>
      <c r="AA8" s="290" t="n">
        <v>3580720</v>
      </c>
      <c r="AB8" s="290" t="n">
        <v>4061015</v>
      </c>
      <c r="AC8" s="291"/>
      <c r="AD8" s="292"/>
      <c r="AE8" s="293"/>
    </row>
    <row r="9" customFormat="false" ht="12" hidden="false" customHeight="true" outlineLevel="0" collapsed="false">
      <c r="A9" s="264" t="n">
        <v>10</v>
      </c>
      <c r="B9" s="264" t="n">
        <v>1</v>
      </c>
      <c r="C9" s="264" t="n">
        <v>2</v>
      </c>
      <c r="D9" s="287" t="s">
        <v>685</v>
      </c>
      <c r="E9" s="288" t="s">
        <v>31</v>
      </c>
      <c r="F9" s="288"/>
      <c r="G9" s="288"/>
      <c r="H9" s="288"/>
      <c r="I9" s="288"/>
      <c r="J9" s="276"/>
      <c r="K9" s="289"/>
      <c r="L9" s="290" t="n">
        <v>4110801</v>
      </c>
      <c r="M9" s="290" t="n">
        <v>3630401</v>
      </c>
      <c r="N9" s="290" t="n">
        <v>4020401</v>
      </c>
      <c r="O9" s="290" t="n">
        <v>4061101</v>
      </c>
      <c r="P9" s="290" t="n">
        <v>4130401</v>
      </c>
      <c r="Q9" s="290" t="n">
        <v>3590601</v>
      </c>
      <c r="R9" s="290" t="n">
        <v>4140319</v>
      </c>
      <c r="S9" s="290" t="n">
        <v>4040623</v>
      </c>
      <c r="T9" s="290" t="n">
        <v>3610126</v>
      </c>
      <c r="U9" s="290" t="n">
        <v>4040520</v>
      </c>
      <c r="V9" s="290" t="n">
        <v>4040401</v>
      </c>
      <c r="W9" s="290" t="n">
        <v>4040720</v>
      </c>
      <c r="X9" s="290" t="n">
        <v>4141201</v>
      </c>
      <c r="Y9" s="290" t="n">
        <v>3620401</v>
      </c>
      <c r="Z9" s="290" t="n">
        <v>4121201</v>
      </c>
      <c r="AA9" s="290" t="n">
        <v>3611101</v>
      </c>
      <c r="AB9" s="290" t="n">
        <v>4090801</v>
      </c>
      <c r="AC9" s="291"/>
      <c r="AD9" s="292"/>
      <c r="AE9" s="293"/>
    </row>
    <row r="10" customFormat="false" ht="12" hidden="false" customHeight="true" outlineLevel="0" collapsed="false">
      <c r="A10" s="264" t="n">
        <v>10</v>
      </c>
      <c r="B10" s="264" t="n">
        <v>1</v>
      </c>
      <c r="C10" s="264" t="n">
        <v>3</v>
      </c>
      <c r="D10" s="287" t="s">
        <v>686</v>
      </c>
      <c r="E10" s="288" t="s">
        <v>33</v>
      </c>
      <c r="F10" s="288"/>
      <c r="G10" s="288"/>
      <c r="H10" s="288"/>
      <c r="I10" s="288"/>
      <c r="J10" s="276"/>
      <c r="K10" s="289"/>
      <c r="L10" s="290" t="n">
        <v>4090325</v>
      </c>
      <c r="M10" s="290" t="n">
        <v>3611215</v>
      </c>
      <c r="N10" s="290" t="n">
        <v>3620327</v>
      </c>
      <c r="O10" s="290" t="n">
        <v>4040701</v>
      </c>
      <c r="P10" s="290" t="n">
        <v>4100401</v>
      </c>
      <c r="Q10" s="290" t="n">
        <v>3620318</v>
      </c>
      <c r="R10" s="290" t="n">
        <v>4100401</v>
      </c>
      <c r="S10" s="290" t="n">
        <v>4010308</v>
      </c>
      <c r="T10" s="290" t="n">
        <v>3610401</v>
      </c>
      <c r="U10" s="290" t="n">
        <v>4010401</v>
      </c>
      <c r="V10" s="290" t="n">
        <v>3620930</v>
      </c>
      <c r="W10" s="290" t="n">
        <v>4020321</v>
      </c>
      <c r="X10" s="290" t="n">
        <v>4110401</v>
      </c>
      <c r="Y10" s="290" t="n">
        <v>3620401</v>
      </c>
      <c r="Z10" s="290" t="n">
        <v>4100311</v>
      </c>
      <c r="AA10" s="290" t="n">
        <v>4010401</v>
      </c>
      <c r="AB10" s="290" t="n">
        <v>4060401</v>
      </c>
      <c r="AC10" s="291"/>
      <c r="AD10" s="292"/>
      <c r="AE10" s="293"/>
    </row>
    <row r="11" customFormat="false" ht="12" hidden="false" customHeight="true" outlineLevel="0" collapsed="false">
      <c r="A11" s="264" t="n">
        <v>10</v>
      </c>
      <c r="B11" s="264" t="n">
        <v>1</v>
      </c>
      <c r="C11" s="264" t="n">
        <v>4</v>
      </c>
      <c r="D11" s="287" t="s">
        <v>687</v>
      </c>
      <c r="E11" s="294" t="s">
        <v>35</v>
      </c>
      <c r="F11" s="294"/>
      <c r="G11" s="294"/>
      <c r="H11" s="294"/>
      <c r="I11" s="295" t="s">
        <v>688</v>
      </c>
      <c r="J11" s="296"/>
      <c r="K11" s="297"/>
      <c r="L11" s="290" t="n">
        <v>12</v>
      </c>
      <c r="M11" s="290" t="n">
        <v>14</v>
      </c>
      <c r="N11" s="290" t="n">
        <v>22</v>
      </c>
      <c r="O11" s="290" t="n">
        <v>4</v>
      </c>
      <c r="P11" s="290" t="n">
        <v>2</v>
      </c>
      <c r="Q11" s="290" t="n">
        <v>8</v>
      </c>
      <c r="R11" s="290" t="n">
        <v>4</v>
      </c>
      <c r="S11" s="290" t="n">
        <v>4</v>
      </c>
      <c r="T11" s="290" t="n">
        <v>4</v>
      </c>
      <c r="U11" s="290" t="n">
        <v>3</v>
      </c>
      <c r="V11" s="290" t="n">
        <v>6</v>
      </c>
      <c r="W11" s="290" t="n">
        <v>3</v>
      </c>
      <c r="X11" s="290" t="n">
        <v>3</v>
      </c>
      <c r="Y11" s="290" t="n">
        <v>2</v>
      </c>
      <c r="Z11" s="290" t="n">
        <v>4</v>
      </c>
      <c r="AA11" s="290" t="n">
        <v>2</v>
      </c>
      <c r="AB11" s="290" t="n">
        <v>2</v>
      </c>
      <c r="AC11" s="291"/>
      <c r="AD11" s="292"/>
      <c r="AE11" s="293"/>
    </row>
    <row r="12" customFormat="false" ht="12" hidden="false" customHeight="true" outlineLevel="0" collapsed="false">
      <c r="A12" s="264" t="n">
        <v>10</v>
      </c>
      <c r="B12" s="264" t="n">
        <v>1</v>
      </c>
      <c r="C12" s="264" t="n">
        <v>5</v>
      </c>
      <c r="D12" s="298"/>
      <c r="E12" s="299"/>
      <c r="F12" s="299"/>
      <c r="G12" s="299"/>
      <c r="H12" s="299"/>
      <c r="I12" s="300"/>
      <c r="J12" s="301"/>
      <c r="K12" s="302"/>
      <c r="L12" s="290" t="n">
        <v>0</v>
      </c>
      <c r="M12" s="290" t="n">
        <v>0</v>
      </c>
      <c r="N12" s="290" t="n">
        <v>0</v>
      </c>
      <c r="O12" s="290" t="n">
        <v>0</v>
      </c>
      <c r="P12" s="290" t="n">
        <v>0</v>
      </c>
      <c r="Q12" s="290" t="n">
        <v>0</v>
      </c>
      <c r="R12" s="290" t="n">
        <v>0</v>
      </c>
      <c r="S12" s="290" t="n">
        <v>0</v>
      </c>
      <c r="T12" s="290" t="n">
        <v>0</v>
      </c>
      <c r="U12" s="290" t="n">
        <v>0</v>
      </c>
      <c r="V12" s="290" t="n">
        <v>0</v>
      </c>
      <c r="W12" s="290" t="n">
        <v>0</v>
      </c>
      <c r="X12" s="290" t="n">
        <v>0</v>
      </c>
      <c r="Y12" s="290" t="n">
        <v>0</v>
      </c>
      <c r="Z12" s="290" t="n">
        <v>0</v>
      </c>
      <c r="AA12" s="290" t="n">
        <v>0</v>
      </c>
      <c r="AB12" s="290" t="n">
        <v>0</v>
      </c>
      <c r="AC12" s="291"/>
      <c r="AD12" s="292"/>
      <c r="AE12" s="293"/>
    </row>
    <row r="13" customFormat="false" ht="12" hidden="false" customHeight="true" outlineLevel="0" collapsed="false">
      <c r="A13" s="264" t="n">
        <v>10</v>
      </c>
      <c r="B13" s="264" t="n">
        <v>1</v>
      </c>
      <c r="C13" s="264" t="n">
        <v>6</v>
      </c>
      <c r="D13" s="303"/>
      <c r="E13" s="304"/>
      <c r="F13" s="304"/>
      <c r="G13" s="304"/>
      <c r="H13" s="304"/>
      <c r="I13" s="300"/>
      <c r="J13" s="301"/>
      <c r="K13" s="302"/>
      <c r="L13" s="290" t="n">
        <v>0</v>
      </c>
      <c r="M13" s="290" t="n">
        <v>0</v>
      </c>
      <c r="N13" s="290" t="n">
        <v>0</v>
      </c>
      <c r="O13" s="290" t="n">
        <v>0</v>
      </c>
      <c r="P13" s="290" t="n">
        <v>0</v>
      </c>
      <c r="Q13" s="290" t="n">
        <v>0</v>
      </c>
      <c r="R13" s="290" t="n">
        <v>0</v>
      </c>
      <c r="S13" s="290" t="n">
        <v>0</v>
      </c>
      <c r="T13" s="290" t="n">
        <v>0</v>
      </c>
      <c r="U13" s="290" t="n">
        <v>0</v>
      </c>
      <c r="V13" s="290" t="n">
        <v>0</v>
      </c>
      <c r="W13" s="290" t="n">
        <v>0</v>
      </c>
      <c r="X13" s="290" t="n">
        <v>0</v>
      </c>
      <c r="Y13" s="290" t="n">
        <v>0</v>
      </c>
      <c r="Z13" s="290" t="n">
        <v>0</v>
      </c>
      <c r="AA13" s="290" t="n">
        <v>0</v>
      </c>
      <c r="AB13" s="290" t="n">
        <v>0</v>
      </c>
      <c r="AC13" s="291"/>
      <c r="AD13" s="292"/>
      <c r="AE13" s="293"/>
    </row>
    <row r="14" customFormat="false" ht="12" hidden="false" customHeight="true" outlineLevel="0" collapsed="false">
      <c r="A14" s="264" t="n">
        <v>10</v>
      </c>
      <c r="B14" s="264" t="n">
        <v>1</v>
      </c>
      <c r="C14" s="264" t="n">
        <v>7</v>
      </c>
      <c r="D14" s="305"/>
      <c r="E14" s="306" t="s">
        <v>689</v>
      </c>
      <c r="F14" s="307" t="s">
        <v>37</v>
      </c>
      <c r="G14" s="307"/>
      <c r="H14" s="307"/>
      <c r="I14" s="308" t="s">
        <v>690</v>
      </c>
      <c r="J14" s="309"/>
      <c r="K14" s="310"/>
      <c r="L14" s="290" t="n">
        <v>54887</v>
      </c>
      <c r="M14" s="290" t="n">
        <v>92422</v>
      </c>
      <c r="N14" s="290" t="n">
        <v>74095</v>
      </c>
      <c r="O14" s="290" t="n">
        <v>46794</v>
      </c>
      <c r="P14" s="290" t="n">
        <v>31922</v>
      </c>
      <c r="Q14" s="290" t="n">
        <v>79113</v>
      </c>
      <c r="R14" s="290" t="n">
        <v>33309</v>
      </c>
      <c r="S14" s="290" t="n">
        <v>83578</v>
      </c>
      <c r="T14" s="290" t="n">
        <v>33265</v>
      </c>
      <c r="U14" s="290" t="n">
        <v>25385</v>
      </c>
      <c r="V14" s="290" t="n">
        <v>27338</v>
      </c>
      <c r="W14" s="290" t="n">
        <v>2423</v>
      </c>
      <c r="X14" s="290" t="n">
        <v>3448</v>
      </c>
      <c r="Y14" s="290" t="n">
        <v>17253</v>
      </c>
      <c r="Z14" s="290" t="n">
        <v>7466</v>
      </c>
      <c r="AA14" s="290" t="n">
        <v>20153</v>
      </c>
      <c r="AB14" s="290" t="n">
        <v>15549</v>
      </c>
      <c r="AC14" s="291"/>
      <c r="AD14" s="292"/>
      <c r="AE14" s="293"/>
    </row>
    <row r="15" customFormat="false" ht="12" hidden="false" customHeight="true" outlineLevel="0" collapsed="false">
      <c r="A15" s="264" t="n">
        <v>10</v>
      </c>
      <c r="B15" s="264" t="n">
        <v>1</v>
      </c>
      <c r="C15" s="264" t="n">
        <v>8</v>
      </c>
      <c r="D15" s="311" t="s">
        <v>691</v>
      </c>
      <c r="E15" s="306" t="s">
        <v>692</v>
      </c>
      <c r="F15" s="312" t="s">
        <v>41</v>
      </c>
      <c r="G15" s="312"/>
      <c r="H15" s="312"/>
      <c r="I15" s="313" t="s">
        <v>690</v>
      </c>
      <c r="J15" s="309"/>
      <c r="K15" s="310"/>
      <c r="L15" s="290" t="n">
        <v>19041</v>
      </c>
      <c r="M15" s="290" t="n">
        <v>12603</v>
      </c>
      <c r="N15" s="290" t="n">
        <v>34914</v>
      </c>
      <c r="O15" s="290" t="n">
        <v>10989</v>
      </c>
      <c r="P15" s="290" t="n">
        <v>0</v>
      </c>
      <c r="Q15" s="290" t="n">
        <v>17843</v>
      </c>
      <c r="R15" s="290" t="n">
        <v>0</v>
      </c>
      <c r="S15" s="290" t="n">
        <v>16987</v>
      </c>
      <c r="T15" s="290" t="n">
        <v>5848</v>
      </c>
      <c r="U15" s="290" t="n">
        <v>0</v>
      </c>
      <c r="V15" s="290" t="n">
        <v>9871</v>
      </c>
      <c r="W15" s="290" t="n">
        <v>0</v>
      </c>
      <c r="X15" s="290" t="n">
        <v>0</v>
      </c>
      <c r="Y15" s="290" t="n">
        <v>0</v>
      </c>
      <c r="Z15" s="290" t="n">
        <v>0</v>
      </c>
      <c r="AA15" s="290" t="n">
        <v>0</v>
      </c>
      <c r="AB15" s="290" t="n">
        <v>0</v>
      </c>
      <c r="AC15" s="291"/>
      <c r="AD15" s="292"/>
      <c r="AE15" s="293"/>
    </row>
    <row r="16" customFormat="false" ht="12" hidden="false" customHeight="true" outlineLevel="0" collapsed="false">
      <c r="A16" s="264" t="n">
        <v>10</v>
      </c>
      <c r="B16" s="264" t="n">
        <v>1</v>
      </c>
      <c r="C16" s="264" t="n">
        <v>9</v>
      </c>
      <c r="D16" s="311"/>
      <c r="E16" s="306" t="s">
        <v>693</v>
      </c>
      <c r="F16" s="312" t="s">
        <v>43</v>
      </c>
      <c r="G16" s="312"/>
      <c r="H16" s="312"/>
      <c r="I16" s="313" t="s">
        <v>690</v>
      </c>
      <c r="J16" s="309"/>
      <c r="K16" s="310"/>
      <c r="L16" s="290" t="n">
        <v>310</v>
      </c>
      <c r="M16" s="290" t="n">
        <v>11590</v>
      </c>
      <c r="N16" s="290" t="n">
        <v>14148</v>
      </c>
      <c r="O16" s="290" t="n">
        <v>6000</v>
      </c>
      <c r="P16" s="290" t="n">
        <v>2990</v>
      </c>
      <c r="Q16" s="290" t="n">
        <v>36570</v>
      </c>
      <c r="R16" s="290" t="n">
        <v>1530</v>
      </c>
      <c r="S16" s="290" t="n">
        <v>29970</v>
      </c>
      <c r="T16" s="290" t="n">
        <v>11670</v>
      </c>
      <c r="U16" s="290" t="n">
        <v>11500</v>
      </c>
      <c r="V16" s="290" t="n">
        <v>7180</v>
      </c>
      <c r="W16" s="290" t="n">
        <v>1716</v>
      </c>
      <c r="X16" s="290" t="n">
        <v>610</v>
      </c>
      <c r="Y16" s="290" t="n">
        <v>4090</v>
      </c>
      <c r="Z16" s="290" t="n">
        <v>1950</v>
      </c>
      <c r="AA16" s="290" t="n">
        <v>7600</v>
      </c>
      <c r="AB16" s="290" t="n">
        <v>3890</v>
      </c>
      <c r="AC16" s="291"/>
      <c r="AD16" s="292"/>
      <c r="AE16" s="293"/>
    </row>
    <row r="17" customFormat="false" ht="12" hidden="false" customHeight="true" outlineLevel="0" collapsed="false">
      <c r="A17" s="264" t="n">
        <v>10</v>
      </c>
      <c r="B17" s="264" t="n">
        <v>1</v>
      </c>
      <c r="C17" s="264" t="n">
        <v>10</v>
      </c>
      <c r="D17" s="311" t="s">
        <v>44</v>
      </c>
      <c r="E17" s="306" t="s">
        <v>694</v>
      </c>
      <c r="F17" s="312" t="s">
        <v>46</v>
      </c>
      <c r="G17" s="312"/>
      <c r="H17" s="312"/>
      <c r="I17" s="313" t="s">
        <v>690</v>
      </c>
      <c r="J17" s="309"/>
      <c r="K17" s="310"/>
      <c r="L17" s="290" t="n">
        <v>234</v>
      </c>
      <c r="M17" s="290" t="n">
        <v>7778</v>
      </c>
      <c r="N17" s="290" t="n">
        <v>7934</v>
      </c>
      <c r="O17" s="290" t="n">
        <v>3913</v>
      </c>
      <c r="P17" s="290" t="n">
        <v>1821</v>
      </c>
      <c r="Q17" s="290" t="n">
        <v>23051</v>
      </c>
      <c r="R17" s="290" t="n">
        <v>943</v>
      </c>
      <c r="S17" s="290" t="n">
        <v>19561</v>
      </c>
      <c r="T17" s="290" t="n">
        <v>6098</v>
      </c>
      <c r="U17" s="290" t="n">
        <v>7069</v>
      </c>
      <c r="V17" s="290" t="n">
        <v>4493</v>
      </c>
      <c r="W17" s="290" t="n">
        <v>1093</v>
      </c>
      <c r="X17" s="290" t="n">
        <v>222</v>
      </c>
      <c r="Y17" s="290" t="n">
        <v>2501</v>
      </c>
      <c r="Z17" s="290" t="n">
        <v>1247</v>
      </c>
      <c r="AA17" s="290" t="n">
        <v>4108</v>
      </c>
      <c r="AB17" s="290" t="n">
        <v>2498</v>
      </c>
      <c r="AC17" s="291"/>
      <c r="AD17" s="292"/>
      <c r="AE17" s="293"/>
    </row>
    <row r="18" customFormat="false" ht="12" hidden="false" customHeight="true" outlineLevel="0" collapsed="false">
      <c r="A18" s="264" t="n">
        <v>10</v>
      </c>
      <c r="B18" s="264" t="n">
        <v>1</v>
      </c>
      <c r="C18" s="264" t="n">
        <v>11</v>
      </c>
      <c r="D18" s="311"/>
      <c r="E18" s="306" t="s">
        <v>695</v>
      </c>
      <c r="F18" s="312" t="s">
        <v>48</v>
      </c>
      <c r="G18" s="312"/>
      <c r="H18" s="312"/>
      <c r="I18" s="313" t="s">
        <v>690</v>
      </c>
      <c r="J18" s="309"/>
      <c r="K18" s="310"/>
      <c r="L18" s="290" t="n">
        <v>234</v>
      </c>
      <c r="M18" s="290" t="n">
        <v>7778</v>
      </c>
      <c r="N18" s="290" t="n">
        <v>7934</v>
      </c>
      <c r="O18" s="290" t="n">
        <v>3913</v>
      </c>
      <c r="P18" s="290" t="n">
        <v>1821</v>
      </c>
      <c r="Q18" s="290" t="n">
        <v>23051</v>
      </c>
      <c r="R18" s="290" t="n">
        <v>943</v>
      </c>
      <c r="S18" s="290" t="n">
        <v>19561</v>
      </c>
      <c r="T18" s="290" t="n">
        <v>6098</v>
      </c>
      <c r="U18" s="290" t="n">
        <v>7069</v>
      </c>
      <c r="V18" s="290" t="n">
        <v>4493</v>
      </c>
      <c r="W18" s="290" t="n">
        <v>1081</v>
      </c>
      <c r="X18" s="290" t="n">
        <v>222</v>
      </c>
      <c r="Y18" s="290" t="n">
        <v>2501</v>
      </c>
      <c r="Z18" s="290" t="n">
        <v>1247</v>
      </c>
      <c r="AA18" s="290" t="n">
        <v>4108</v>
      </c>
      <c r="AB18" s="290" t="n">
        <v>2498</v>
      </c>
      <c r="AC18" s="291"/>
      <c r="AD18" s="292"/>
      <c r="AE18" s="293"/>
    </row>
    <row r="19" customFormat="false" ht="12" hidden="false" customHeight="true" outlineLevel="0" collapsed="false">
      <c r="A19" s="264" t="n">
        <v>10</v>
      </c>
      <c r="B19" s="264" t="n">
        <v>1</v>
      </c>
      <c r="C19" s="264" t="n">
        <v>12</v>
      </c>
      <c r="D19" s="311" t="s">
        <v>49</v>
      </c>
      <c r="E19" s="306" t="s">
        <v>696</v>
      </c>
      <c r="F19" s="312" t="s">
        <v>51</v>
      </c>
      <c r="G19" s="312"/>
      <c r="H19" s="312"/>
      <c r="I19" s="313" t="s">
        <v>690</v>
      </c>
      <c r="J19" s="309"/>
      <c r="K19" s="310"/>
      <c r="L19" s="290" t="n">
        <v>233</v>
      </c>
      <c r="M19" s="290" t="n">
        <v>6060</v>
      </c>
      <c r="N19" s="290" t="n">
        <v>6593</v>
      </c>
      <c r="O19" s="290" t="n">
        <v>2360</v>
      </c>
      <c r="P19" s="290" t="n">
        <v>1199</v>
      </c>
      <c r="Q19" s="290" t="n">
        <v>17667</v>
      </c>
      <c r="R19" s="290" t="n">
        <v>697</v>
      </c>
      <c r="S19" s="290" t="n">
        <v>13492</v>
      </c>
      <c r="T19" s="290" t="n">
        <v>5493</v>
      </c>
      <c r="U19" s="290" t="n">
        <v>6454</v>
      </c>
      <c r="V19" s="290" t="n">
        <v>3267</v>
      </c>
      <c r="W19" s="290" t="n">
        <v>1025</v>
      </c>
      <c r="X19" s="290" t="n">
        <v>202</v>
      </c>
      <c r="Y19" s="290" t="n">
        <v>1579</v>
      </c>
      <c r="Z19" s="290" t="n">
        <v>676</v>
      </c>
      <c r="AA19" s="290" t="n">
        <v>3896</v>
      </c>
      <c r="AB19" s="290" t="n">
        <v>1633</v>
      </c>
      <c r="AC19" s="291"/>
      <c r="AD19" s="292"/>
      <c r="AE19" s="293"/>
    </row>
    <row r="20" customFormat="false" ht="12" hidden="false" customHeight="true" outlineLevel="0" collapsed="false">
      <c r="A20" s="264" t="n">
        <v>10</v>
      </c>
      <c r="B20" s="264" t="n">
        <v>1</v>
      </c>
      <c r="C20" s="264" t="n">
        <v>13</v>
      </c>
      <c r="D20" s="311"/>
      <c r="E20" s="306" t="s">
        <v>697</v>
      </c>
      <c r="F20" s="312" t="s">
        <v>53</v>
      </c>
      <c r="G20" s="312"/>
      <c r="H20" s="312"/>
      <c r="I20" s="313" t="s">
        <v>54</v>
      </c>
      <c r="J20" s="309"/>
      <c r="K20" s="310"/>
      <c r="L20" s="290" t="n">
        <v>42695</v>
      </c>
      <c r="M20" s="290" t="n">
        <v>69280</v>
      </c>
      <c r="N20" s="290" t="n">
        <v>91322</v>
      </c>
      <c r="O20" s="290" t="n">
        <v>79091</v>
      </c>
      <c r="P20" s="290" t="n">
        <v>70752</v>
      </c>
      <c r="Q20" s="290" t="n">
        <v>120959</v>
      </c>
      <c r="R20" s="290" t="n">
        <v>9773</v>
      </c>
      <c r="S20" s="290" t="n">
        <v>86677</v>
      </c>
      <c r="T20" s="290" t="n">
        <v>115257</v>
      </c>
      <c r="U20" s="290" t="n">
        <v>24601</v>
      </c>
      <c r="V20" s="290" t="n">
        <v>109356</v>
      </c>
      <c r="W20" s="290" t="n">
        <v>25682</v>
      </c>
      <c r="X20" s="290" t="n">
        <v>28213</v>
      </c>
      <c r="Y20" s="290" t="n">
        <v>24809</v>
      </c>
      <c r="Z20" s="290" t="n">
        <v>23419</v>
      </c>
      <c r="AA20" s="290" t="n">
        <v>16780</v>
      </c>
      <c r="AB20" s="290" t="n">
        <v>23075</v>
      </c>
      <c r="AC20" s="291"/>
      <c r="AD20" s="292"/>
      <c r="AE20" s="293"/>
    </row>
    <row r="21" customFormat="false" ht="12" hidden="false" customHeight="true" outlineLevel="0" collapsed="false">
      <c r="A21" s="264" t="n">
        <v>10</v>
      </c>
      <c r="B21" s="264" t="n">
        <v>1</v>
      </c>
      <c r="C21" s="1" t="n">
        <v>14</v>
      </c>
      <c r="D21" s="311" t="s">
        <v>55</v>
      </c>
      <c r="E21" s="306" t="s">
        <v>698</v>
      </c>
      <c r="F21" s="312" t="s">
        <v>57</v>
      </c>
      <c r="G21" s="312"/>
      <c r="H21" s="312"/>
      <c r="I21" s="313" t="s">
        <v>54</v>
      </c>
      <c r="J21" s="309"/>
      <c r="K21" s="310"/>
      <c r="L21" s="290" t="n">
        <v>572</v>
      </c>
      <c r="M21" s="290" t="n">
        <v>391</v>
      </c>
      <c r="N21" s="290" t="n">
        <v>1264</v>
      </c>
      <c r="O21" s="290" t="n">
        <v>280</v>
      </c>
      <c r="P21" s="290" t="n">
        <v>0</v>
      </c>
      <c r="Q21" s="290" t="n">
        <v>464</v>
      </c>
      <c r="R21" s="290" t="n">
        <v>0</v>
      </c>
      <c r="S21" s="290" t="n">
        <v>503</v>
      </c>
      <c r="T21" s="290" t="n">
        <v>165</v>
      </c>
      <c r="U21" s="290" t="n">
        <v>0</v>
      </c>
      <c r="V21" s="290" t="n">
        <v>582</v>
      </c>
      <c r="W21" s="290" t="n">
        <v>0</v>
      </c>
      <c r="X21" s="290" t="n">
        <v>0</v>
      </c>
      <c r="Y21" s="290" t="n">
        <v>0</v>
      </c>
      <c r="Z21" s="290" t="n">
        <v>0</v>
      </c>
      <c r="AA21" s="290" t="n">
        <v>0</v>
      </c>
      <c r="AB21" s="290" t="n">
        <v>0</v>
      </c>
      <c r="AC21" s="291"/>
      <c r="AD21" s="292"/>
      <c r="AE21" s="293"/>
    </row>
    <row r="22" customFormat="false" ht="12" hidden="false" customHeight="true" outlineLevel="0" collapsed="false">
      <c r="A22" s="264" t="n">
        <v>10</v>
      </c>
      <c r="B22" s="264" t="n">
        <v>1</v>
      </c>
      <c r="C22" s="1" t="n">
        <v>15</v>
      </c>
      <c r="D22" s="311"/>
      <c r="E22" s="306" t="s">
        <v>699</v>
      </c>
      <c r="F22" s="312" t="s">
        <v>59</v>
      </c>
      <c r="G22" s="312"/>
      <c r="H22" s="312"/>
      <c r="I22" s="313" t="s">
        <v>54</v>
      </c>
      <c r="J22" s="309"/>
      <c r="K22" s="310"/>
      <c r="L22" s="290" t="n">
        <v>16</v>
      </c>
      <c r="M22" s="290" t="n">
        <v>376</v>
      </c>
      <c r="N22" s="290" t="n">
        <v>633</v>
      </c>
      <c r="O22" s="290" t="n">
        <v>186</v>
      </c>
      <c r="P22" s="290" t="n">
        <v>125</v>
      </c>
      <c r="Q22" s="290" t="n">
        <v>1788</v>
      </c>
      <c r="R22" s="290" t="n">
        <v>54</v>
      </c>
      <c r="S22" s="290" t="n">
        <v>1221</v>
      </c>
      <c r="T22" s="290" t="n">
        <v>404</v>
      </c>
      <c r="U22" s="290" t="n">
        <v>395</v>
      </c>
      <c r="V22" s="290" t="n">
        <v>324</v>
      </c>
      <c r="W22" s="290" t="n">
        <v>94</v>
      </c>
      <c r="X22" s="290" t="n">
        <v>32</v>
      </c>
      <c r="Y22" s="290" t="n">
        <v>142</v>
      </c>
      <c r="Z22" s="290" t="n">
        <v>65</v>
      </c>
      <c r="AA22" s="290" t="n">
        <v>494</v>
      </c>
      <c r="AB22" s="290" t="n">
        <v>120</v>
      </c>
      <c r="AC22" s="291"/>
      <c r="AD22" s="292"/>
      <c r="AE22" s="293"/>
    </row>
    <row r="23" customFormat="false" ht="12" hidden="false" customHeight="true" outlineLevel="0" collapsed="false">
      <c r="A23" s="264" t="n">
        <v>10</v>
      </c>
      <c r="B23" s="264" t="n">
        <v>1</v>
      </c>
      <c r="C23" s="1" t="n">
        <v>16</v>
      </c>
      <c r="D23" s="311" t="s">
        <v>60</v>
      </c>
      <c r="E23" s="306" t="s">
        <v>61</v>
      </c>
      <c r="F23" s="312" t="s">
        <v>62</v>
      </c>
      <c r="G23" s="312"/>
      <c r="H23" s="312"/>
      <c r="I23" s="313" t="s">
        <v>54</v>
      </c>
      <c r="J23" s="309"/>
      <c r="K23" s="310"/>
      <c r="L23" s="290" t="n">
        <v>16</v>
      </c>
      <c r="M23" s="290" t="n">
        <v>376</v>
      </c>
      <c r="N23" s="290" t="n">
        <v>463</v>
      </c>
      <c r="O23" s="290" t="n">
        <v>186</v>
      </c>
      <c r="P23" s="290" t="n">
        <v>125</v>
      </c>
      <c r="Q23" s="290" t="n">
        <v>1469</v>
      </c>
      <c r="R23" s="290" t="n">
        <v>54</v>
      </c>
      <c r="S23" s="290" t="n">
        <v>1221</v>
      </c>
      <c r="T23" s="290" t="n">
        <v>402</v>
      </c>
      <c r="U23" s="290" t="n">
        <v>395</v>
      </c>
      <c r="V23" s="290" t="n">
        <v>324</v>
      </c>
      <c r="W23" s="290" t="n">
        <v>94</v>
      </c>
      <c r="X23" s="290" t="n">
        <v>32</v>
      </c>
      <c r="Y23" s="290" t="n">
        <v>142</v>
      </c>
      <c r="Z23" s="290" t="n">
        <v>65</v>
      </c>
      <c r="AA23" s="290" t="n">
        <v>302</v>
      </c>
      <c r="AB23" s="290" t="n">
        <v>120</v>
      </c>
      <c r="AC23" s="291"/>
      <c r="AD23" s="292"/>
      <c r="AE23" s="293"/>
    </row>
    <row r="24" customFormat="false" ht="12" hidden="false" customHeight="true" outlineLevel="0" collapsed="false">
      <c r="A24" s="264" t="n">
        <v>10</v>
      </c>
      <c r="B24" s="264" t="n">
        <v>1</v>
      </c>
      <c r="C24" s="1" t="n">
        <v>17</v>
      </c>
      <c r="D24" s="311"/>
      <c r="E24" s="314" t="s">
        <v>63</v>
      </c>
      <c r="F24" s="315" t="s">
        <v>64</v>
      </c>
      <c r="G24" s="315"/>
      <c r="H24" s="315"/>
      <c r="I24" s="313" t="s">
        <v>54</v>
      </c>
      <c r="J24" s="309"/>
      <c r="K24" s="310"/>
      <c r="L24" s="290" t="n">
        <v>16</v>
      </c>
      <c r="M24" s="290" t="n">
        <v>376</v>
      </c>
      <c r="N24" s="290" t="n">
        <v>463</v>
      </c>
      <c r="O24" s="290" t="n">
        <v>186</v>
      </c>
      <c r="P24" s="290" t="n">
        <v>125</v>
      </c>
      <c r="Q24" s="290" t="n">
        <v>1469</v>
      </c>
      <c r="R24" s="290" t="n">
        <v>54</v>
      </c>
      <c r="S24" s="290" t="n">
        <v>1221</v>
      </c>
      <c r="T24" s="290" t="n">
        <v>402</v>
      </c>
      <c r="U24" s="290" t="n">
        <v>395</v>
      </c>
      <c r="V24" s="290" t="n">
        <v>324</v>
      </c>
      <c r="W24" s="290" t="n">
        <v>94</v>
      </c>
      <c r="X24" s="290" t="n">
        <v>32</v>
      </c>
      <c r="Y24" s="290" t="n">
        <v>142</v>
      </c>
      <c r="Z24" s="290" t="n">
        <v>65</v>
      </c>
      <c r="AA24" s="290" t="n">
        <v>302</v>
      </c>
      <c r="AB24" s="290" t="n">
        <v>120</v>
      </c>
      <c r="AC24" s="291"/>
      <c r="AD24" s="292"/>
      <c r="AE24" s="293"/>
    </row>
    <row r="25" customFormat="false" ht="12" hidden="false" customHeight="true" outlineLevel="0" collapsed="false">
      <c r="A25" s="264" t="n">
        <v>10</v>
      </c>
      <c r="B25" s="264" t="n">
        <v>1</v>
      </c>
      <c r="C25" s="1" t="n">
        <v>18</v>
      </c>
      <c r="D25" s="316" t="s">
        <v>700</v>
      </c>
      <c r="E25" s="316"/>
      <c r="F25" s="316"/>
      <c r="G25" s="316"/>
      <c r="H25" s="316"/>
      <c r="I25" s="316"/>
      <c r="J25" s="317"/>
      <c r="K25" s="318"/>
      <c r="L25" s="290" t="n">
        <v>12409793</v>
      </c>
      <c r="M25" s="290" t="n">
        <v>11041573</v>
      </c>
      <c r="N25" s="290" t="n">
        <v>11510635</v>
      </c>
      <c r="O25" s="290" t="n">
        <v>12296621</v>
      </c>
      <c r="P25" s="290" t="n">
        <v>12442299</v>
      </c>
      <c r="Q25" s="290" t="n">
        <v>11105389</v>
      </c>
      <c r="R25" s="290" t="n">
        <v>12388489</v>
      </c>
      <c r="S25" s="290" t="n">
        <v>12335944</v>
      </c>
      <c r="T25" s="290" t="n">
        <v>10996544</v>
      </c>
      <c r="U25" s="290" t="n">
        <v>12144588</v>
      </c>
      <c r="V25" s="290" t="n">
        <v>11439707</v>
      </c>
      <c r="W25" s="290" t="n">
        <v>12114972</v>
      </c>
      <c r="X25" s="290" t="n">
        <v>12395519</v>
      </c>
      <c r="Y25" s="290" t="n">
        <v>10874393</v>
      </c>
      <c r="Z25" s="290" t="n">
        <v>12358834</v>
      </c>
      <c r="AA25" s="290" t="n">
        <v>11259967</v>
      </c>
      <c r="AB25" s="290" t="n">
        <v>12261722</v>
      </c>
      <c r="AC25" s="291"/>
      <c r="AD25" s="292"/>
      <c r="AE25" s="293"/>
    </row>
    <row r="26" customFormat="false" ht="12" hidden="false" customHeight="true" outlineLevel="0" collapsed="false">
      <c r="A26" s="264" t="n">
        <v>10</v>
      </c>
      <c r="B26" s="264" t="n">
        <v>1</v>
      </c>
      <c r="C26" s="1" t="n">
        <v>19</v>
      </c>
      <c r="D26" s="314"/>
      <c r="E26" s="306" t="s">
        <v>689</v>
      </c>
      <c r="F26" s="307" t="s">
        <v>65</v>
      </c>
      <c r="G26" s="307"/>
      <c r="H26" s="307"/>
      <c r="I26" s="308" t="s">
        <v>701</v>
      </c>
      <c r="J26" s="309"/>
      <c r="K26" s="310"/>
      <c r="L26" s="290" t="n">
        <v>587378</v>
      </c>
      <c r="M26" s="290" t="n">
        <v>11189056</v>
      </c>
      <c r="N26" s="290" t="n">
        <v>13609110</v>
      </c>
      <c r="O26" s="290" t="n">
        <v>6800457</v>
      </c>
      <c r="P26" s="290" t="n">
        <v>4178697</v>
      </c>
      <c r="Q26" s="290" t="n">
        <v>52113286</v>
      </c>
      <c r="R26" s="290" t="n">
        <v>2162923</v>
      </c>
      <c r="S26" s="290" t="n">
        <v>41830404</v>
      </c>
      <c r="T26" s="290" t="n">
        <v>12097737</v>
      </c>
      <c r="U26" s="290" t="n">
        <v>13214602</v>
      </c>
      <c r="V26" s="290" t="n">
        <v>10440213</v>
      </c>
      <c r="W26" s="290" t="n">
        <v>3192661</v>
      </c>
      <c r="X26" s="290" t="n">
        <v>1110820</v>
      </c>
      <c r="Y26" s="290" t="n">
        <v>4394066</v>
      </c>
      <c r="Z26" s="290" t="n">
        <v>2415877</v>
      </c>
      <c r="AA26" s="290" t="n">
        <v>6845514</v>
      </c>
      <c r="AB26" s="290" t="n">
        <v>3995617</v>
      </c>
      <c r="AC26" s="291"/>
      <c r="AD26" s="292"/>
      <c r="AE26" s="293"/>
    </row>
    <row r="27" customFormat="false" ht="12" hidden="false" customHeight="true" outlineLevel="0" collapsed="false">
      <c r="A27" s="264" t="n">
        <v>10</v>
      </c>
      <c r="B27" s="264" t="n">
        <v>1</v>
      </c>
      <c r="C27" s="1" t="n">
        <v>20</v>
      </c>
      <c r="D27" s="319" t="s">
        <v>702</v>
      </c>
      <c r="E27" s="320" t="s">
        <v>68</v>
      </c>
      <c r="F27" s="287" t="s">
        <v>69</v>
      </c>
      <c r="G27" s="321" t="s">
        <v>703</v>
      </c>
      <c r="H27" s="321"/>
      <c r="I27" s="322" t="s">
        <v>701</v>
      </c>
      <c r="J27" s="309"/>
      <c r="K27" s="310"/>
      <c r="L27" s="290" t="n">
        <v>278155</v>
      </c>
      <c r="M27" s="290" t="n">
        <v>4491262</v>
      </c>
      <c r="N27" s="290" t="n">
        <v>5630635</v>
      </c>
      <c r="O27" s="290" t="n">
        <v>3098350</v>
      </c>
      <c r="P27" s="290" t="n">
        <v>1780215</v>
      </c>
      <c r="Q27" s="290" t="n">
        <v>17520097</v>
      </c>
      <c r="R27" s="290" t="n">
        <v>317580</v>
      </c>
      <c r="S27" s="290" t="n">
        <v>16932240</v>
      </c>
      <c r="T27" s="290" t="n">
        <v>4702371</v>
      </c>
      <c r="U27" s="290" t="n">
        <v>5251120</v>
      </c>
      <c r="V27" s="290" t="n">
        <v>4273425</v>
      </c>
      <c r="W27" s="290" t="n">
        <v>1605945</v>
      </c>
      <c r="X27" s="290" t="n">
        <v>540078</v>
      </c>
      <c r="Y27" s="290" t="n">
        <v>2178514</v>
      </c>
      <c r="Z27" s="290" t="n">
        <v>1061623</v>
      </c>
      <c r="AA27" s="290" t="n">
        <v>2543597</v>
      </c>
      <c r="AB27" s="290" t="n">
        <v>1844315</v>
      </c>
      <c r="AC27" s="291"/>
      <c r="AD27" s="292"/>
      <c r="AE27" s="293"/>
    </row>
    <row r="28" customFormat="false" ht="12" hidden="false" customHeight="true" outlineLevel="0" collapsed="false">
      <c r="A28" s="264" t="n">
        <v>10</v>
      </c>
      <c r="B28" s="264" t="n">
        <v>1</v>
      </c>
      <c r="C28" s="1" t="n">
        <v>21</v>
      </c>
      <c r="D28" s="314"/>
      <c r="E28" s="320"/>
      <c r="F28" s="287" t="s">
        <v>71</v>
      </c>
      <c r="G28" s="312" t="s">
        <v>72</v>
      </c>
      <c r="H28" s="312"/>
      <c r="I28" s="322" t="s">
        <v>701</v>
      </c>
      <c r="J28" s="309"/>
      <c r="K28" s="310"/>
      <c r="L28" s="290" t="n">
        <v>188600</v>
      </c>
      <c r="M28" s="290" t="n">
        <v>4553200</v>
      </c>
      <c r="N28" s="290" t="n">
        <v>5404000</v>
      </c>
      <c r="O28" s="290" t="n">
        <v>2552500</v>
      </c>
      <c r="P28" s="290" t="n">
        <v>1919200</v>
      </c>
      <c r="Q28" s="290" t="n">
        <v>24032200</v>
      </c>
      <c r="R28" s="290" t="n">
        <v>1400700</v>
      </c>
      <c r="S28" s="290" t="n">
        <v>17107700</v>
      </c>
      <c r="T28" s="290" t="n">
        <v>4027100</v>
      </c>
      <c r="U28" s="290" t="n">
        <v>5258400</v>
      </c>
      <c r="V28" s="290" t="n">
        <v>4891800</v>
      </c>
      <c r="W28" s="290" t="n">
        <v>1051000</v>
      </c>
      <c r="X28" s="290" t="n">
        <v>361700</v>
      </c>
      <c r="Y28" s="290" t="n">
        <v>1563900</v>
      </c>
      <c r="Z28" s="290" t="n">
        <v>1036300</v>
      </c>
      <c r="AA28" s="290" t="n">
        <v>2095200</v>
      </c>
      <c r="AB28" s="290" t="n">
        <v>1298700</v>
      </c>
      <c r="AC28" s="291"/>
      <c r="AD28" s="292"/>
      <c r="AE28" s="293"/>
    </row>
    <row r="29" customFormat="false" ht="12" hidden="false" customHeight="true" outlineLevel="0" collapsed="false">
      <c r="A29" s="264" t="n">
        <v>10</v>
      </c>
      <c r="B29" s="264" t="n">
        <v>1</v>
      </c>
      <c r="C29" s="1" t="n">
        <v>22</v>
      </c>
      <c r="D29" s="323" t="s">
        <v>73</v>
      </c>
      <c r="E29" s="320"/>
      <c r="F29" s="287" t="s">
        <v>74</v>
      </c>
      <c r="G29" s="312" t="s">
        <v>75</v>
      </c>
      <c r="H29" s="312"/>
      <c r="I29" s="313" t="s">
        <v>701</v>
      </c>
      <c r="J29" s="309"/>
      <c r="K29" s="310"/>
      <c r="L29" s="290" t="n">
        <v>31479</v>
      </c>
      <c r="M29" s="290" t="n">
        <v>98504</v>
      </c>
      <c r="N29" s="290" t="n">
        <v>459816</v>
      </c>
      <c r="O29" s="290" t="n">
        <v>87120</v>
      </c>
      <c r="P29" s="290" t="n">
        <v>85416</v>
      </c>
      <c r="Q29" s="290" t="n">
        <v>919404</v>
      </c>
      <c r="R29" s="290" t="n">
        <v>33510</v>
      </c>
      <c r="S29" s="290" t="n">
        <v>1070559</v>
      </c>
      <c r="T29" s="290" t="n">
        <v>54238</v>
      </c>
      <c r="U29" s="290" t="n">
        <v>160097</v>
      </c>
      <c r="V29" s="290" t="n">
        <v>14782</v>
      </c>
      <c r="W29" s="290" t="n">
        <v>0</v>
      </c>
      <c r="X29" s="290" t="n">
        <v>11277</v>
      </c>
      <c r="Y29" s="290" t="n">
        <v>61136</v>
      </c>
      <c r="Z29" s="290" t="n">
        <v>30641</v>
      </c>
      <c r="AA29" s="290" t="n">
        <v>251892</v>
      </c>
      <c r="AB29" s="290" t="n">
        <v>22264</v>
      </c>
      <c r="AC29" s="291"/>
      <c r="AD29" s="292"/>
      <c r="AE29" s="293"/>
    </row>
    <row r="30" customFormat="false" ht="12" hidden="false" customHeight="true" outlineLevel="0" collapsed="false">
      <c r="A30" s="264" t="n">
        <v>10</v>
      </c>
      <c r="B30" s="264" t="n">
        <v>1</v>
      </c>
      <c r="C30" s="1" t="n">
        <v>23</v>
      </c>
      <c r="D30" s="323"/>
      <c r="E30" s="320"/>
      <c r="F30" s="324" t="s">
        <v>76</v>
      </c>
      <c r="G30" s="312" t="s">
        <v>77</v>
      </c>
      <c r="H30" s="312"/>
      <c r="I30" s="313" t="s">
        <v>701</v>
      </c>
      <c r="J30" s="309"/>
      <c r="K30" s="310"/>
      <c r="L30" s="290" t="n">
        <v>0</v>
      </c>
      <c r="M30" s="290" t="n">
        <v>0</v>
      </c>
      <c r="N30" s="290" t="n">
        <v>0</v>
      </c>
      <c r="O30" s="290" t="n">
        <v>0</v>
      </c>
      <c r="P30" s="290" t="n">
        <v>0</v>
      </c>
      <c r="Q30" s="290" t="n">
        <v>0</v>
      </c>
      <c r="R30" s="290" t="n">
        <v>0</v>
      </c>
      <c r="S30" s="290" t="n">
        <v>0</v>
      </c>
      <c r="T30" s="290" t="n">
        <v>0</v>
      </c>
      <c r="U30" s="290" t="n">
        <v>0</v>
      </c>
      <c r="V30" s="290" t="n">
        <v>0</v>
      </c>
      <c r="W30" s="290" t="n">
        <v>0</v>
      </c>
      <c r="X30" s="290" t="n">
        <v>0</v>
      </c>
      <c r="Y30" s="290" t="n">
        <v>0</v>
      </c>
      <c r="Z30" s="290" t="n">
        <v>0</v>
      </c>
      <c r="AA30" s="290" t="n">
        <v>0</v>
      </c>
      <c r="AB30" s="290" t="n">
        <v>0</v>
      </c>
      <c r="AC30" s="291"/>
      <c r="AD30" s="292"/>
      <c r="AE30" s="293"/>
    </row>
    <row r="31" customFormat="false" ht="12" hidden="false" customHeight="true" outlineLevel="0" collapsed="false">
      <c r="A31" s="264" t="n">
        <v>10</v>
      </c>
      <c r="B31" s="264" t="n">
        <v>1</v>
      </c>
      <c r="C31" s="1" t="n">
        <v>24</v>
      </c>
      <c r="D31" s="323"/>
      <c r="E31" s="320"/>
      <c r="F31" s="324" t="s">
        <v>78</v>
      </c>
      <c r="G31" s="312" t="s">
        <v>79</v>
      </c>
      <c r="H31" s="312"/>
      <c r="I31" s="313" t="s">
        <v>701</v>
      </c>
      <c r="J31" s="309"/>
      <c r="K31" s="310"/>
      <c r="L31" s="290" t="n">
        <v>89144</v>
      </c>
      <c r="M31" s="290" t="n">
        <v>2046090</v>
      </c>
      <c r="N31" s="290" t="n">
        <v>2114659</v>
      </c>
      <c r="O31" s="290" t="n">
        <v>1062487</v>
      </c>
      <c r="P31" s="290" t="n">
        <v>393866</v>
      </c>
      <c r="Q31" s="290" t="n">
        <v>9641585</v>
      </c>
      <c r="R31" s="290" t="n">
        <v>411133</v>
      </c>
      <c r="S31" s="290" t="n">
        <v>6719905</v>
      </c>
      <c r="T31" s="290" t="n">
        <v>3314028</v>
      </c>
      <c r="U31" s="290" t="n">
        <v>2544985</v>
      </c>
      <c r="V31" s="290" t="n">
        <v>1260206</v>
      </c>
      <c r="W31" s="290" t="n">
        <v>535716</v>
      </c>
      <c r="X31" s="290" t="n">
        <v>197765</v>
      </c>
      <c r="Y31" s="290" t="n">
        <v>590516</v>
      </c>
      <c r="Z31" s="290" t="n">
        <v>287313</v>
      </c>
      <c r="AA31" s="290" t="n">
        <v>1954825</v>
      </c>
      <c r="AB31" s="290" t="n">
        <v>830338</v>
      </c>
      <c r="AC31" s="291"/>
      <c r="AD31" s="292"/>
      <c r="AE31" s="293"/>
    </row>
    <row r="32" customFormat="false" ht="12" hidden="false" customHeight="true" outlineLevel="0" collapsed="false">
      <c r="A32" s="264" t="n">
        <v>10</v>
      </c>
      <c r="B32" s="264" t="n">
        <v>1</v>
      </c>
      <c r="C32" s="1" t="n">
        <v>25</v>
      </c>
      <c r="D32" s="323" t="s">
        <v>80</v>
      </c>
      <c r="E32" s="325" t="s">
        <v>704</v>
      </c>
      <c r="F32" s="287" t="s">
        <v>69</v>
      </c>
      <c r="G32" s="312" t="s">
        <v>82</v>
      </c>
      <c r="H32" s="312"/>
      <c r="I32" s="313" t="s">
        <v>701</v>
      </c>
      <c r="J32" s="309"/>
      <c r="K32" s="310"/>
      <c r="L32" s="290" t="n">
        <v>241740</v>
      </c>
      <c r="M32" s="290" t="n">
        <v>7754665</v>
      </c>
      <c r="N32" s="290" t="n">
        <v>9011600</v>
      </c>
      <c r="O32" s="290" t="n">
        <v>4733247</v>
      </c>
      <c r="P32" s="290" t="n">
        <v>2733752</v>
      </c>
      <c r="Q32" s="290" t="n">
        <v>35663933</v>
      </c>
      <c r="R32" s="290" t="n">
        <v>1527244</v>
      </c>
      <c r="S32" s="290" t="n">
        <v>31462518</v>
      </c>
      <c r="T32" s="290" t="n">
        <v>7629349</v>
      </c>
      <c r="U32" s="290" t="n">
        <v>6936185</v>
      </c>
      <c r="V32" s="290" t="n">
        <v>7833047</v>
      </c>
      <c r="W32" s="290" t="n">
        <v>1909229</v>
      </c>
      <c r="X32" s="290" t="n">
        <v>806624</v>
      </c>
      <c r="Y32" s="290" t="n">
        <v>2547778</v>
      </c>
      <c r="Z32" s="290" t="n">
        <v>1401484</v>
      </c>
      <c r="AA32" s="290" t="n">
        <v>4534635</v>
      </c>
      <c r="AB32" s="290" t="n">
        <v>2568384</v>
      </c>
      <c r="AC32" s="291"/>
      <c r="AD32" s="292"/>
      <c r="AE32" s="293"/>
    </row>
    <row r="33" customFormat="false" ht="12" hidden="false" customHeight="true" outlineLevel="0" collapsed="false">
      <c r="A33" s="264" t="n">
        <v>10</v>
      </c>
      <c r="B33" s="264" t="n">
        <v>1</v>
      </c>
      <c r="C33" s="1" t="n">
        <v>26</v>
      </c>
      <c r="D33" s="323"/>
      <c r="E33" s="325"/>
      <c r="F33" s="287" t="s">
        <v>71</v>
      </c>
      <c r="G33" s="312" t="s">
        <v>83</v>
      </c>
      <c r="H33" s="312"/>
      <c r="I33" s="313" t="s">
        <v>701</v>
      </c>
      <c r="J33" s="309"/>
      <c r="K33" s="310"/>
      <c r="L33" s="290" t="n">
        <v>0</v>
      </c>
      <c r="M33" s="290" t="n">
        <v>0</v>
      </c>
      <c r="N33" s="290" t="n">
        <v>0</v>
      </c>
      <c r="O33" s="290" t="n">
        <v>0</v>
      </c>
      <c r="P33" s="290" t="n">
        <v>0</v>
      </c>
      <c r="Q33" s="290" t="n">
        <v>0</v>
      </c>
      <c r="R33" s="290" t="n">
        <v>0</v>
      </c>
      <c r="S33" s="290" t="n">
        <v>0</v>
      </c>
      <c r="T33" s="290" t="n">
        <v>0</v>
      </c>
      <c r="U33" s="290" t="n">
        <v>0</v>
      </c>
      <c r="V33" s="290" t="n">
        <v>0</v>
      </c>
      <c r="W33" s="290" t="n">
        <v>0</v>
      </c>
      <c r="X33" s="290" t="n">
        <v>0</v>
      </c>
      <c r="Y33" s="290" t="n">
        <v>0</v>
      </c>
      <c r="Z33" s="290" t="n">
        <v>0</v>
      </c>
      <c r="AA33" s="290" t="n">
        <v>0</v>
      </c>
      <c r="AB33" s="290" t="n">
        <v>0</v>
      </c>
      <c r="AC33" s="291"/>
      <c r="AD33" s="292"/>
      <c r="AE33" s="293"/>
    </row>
    <row r="34" s="1" customFormat="true" ht="12" hidden="false" customHeight="true" outlineLevel="0" collapsed="false">
      <c r="A34" s="264" t="n">
        <v>10</v>
      </c>
      <c r="B34" s="264" t="n">
        <v>1</v>
      </c>
      <c r="C34" s="1" t="n">
        <v>27</v>
      </c>
      <c r="D34" s="323"/>
      <c r="E34" s="325"/>
      <c r="F34" s="326" t="s">
        <v>74</v>
      </c>
      <c r="G34" s="327" t="s">
        <v>84</v>
      </c>
      <c r="H34" s="327"/>
      <c r="I34" s="313" t="s">
        <v>701</v>
      </c>
      <c r="J34" s="309"/>
      <c r="K34" s="310"/>
      <c r="L34" s="290" t="n">
        <v>342498</v>
      </c>
      <c r="M34" s="290" t="n">
        <v>3400254</v>
      </c>
      <c r="N34" s="290" t="n">
        <v>4238413</v>
      </c>
      <c r="O34" s="290" t="n">
        <v>2067210</v>
      </c>
      <c r="P34" s="290" t="n">
        <v>1436415</v>
      </c>
      <c r="Q34" s="290" t="n">
        <v>15228798</v>
      </c>
      <c r="R34" s="290" t="n">
        <v>635679</v>
      </c>
      <c r="S34" s="290" t="n">
        <v>10289627</v>
      </c>
      <c r="T34" s="290" t="n">
        <v>4358179</v>
      </c>
      <c r="U34" s="290" t="n">
        <v>5293869</v>
      </c>
      <c r="V34" s="290" t="n">
        <v>2564267</v>
      </c>
      <c r="W34" s="290" t="n">
        <v>1170621</v>
      </c>
      <c r="X34" s="290" t="n">
        <v>304196</v>
      </c>
      <c r="Y34" s="290" t="n">
        <v>1816740</v>
      </c>
      <c r="Z34" s="290" t="n">
        <v>1001325</v>
      </c>
      <c r="AA34" s="290" t="n">
        <v>2310879</v>
      </c>
      <c r="AB34" s="290" t="n">
        <v>934081</v>
      </c>
      <c r="AC34" s="328"/>
      <c r="AD34" s="292"/>
      <c r="AE34" s="329"/>
    </row>
    <row r="35" customFormat="false" ht="12" hidden="false" customHeight="true" outlineLevel="0" collapsed="false">
      <c r="A35" s="264" t="n">
        <v>10</v>
      </c>
      <c r="B35" s="264" t="n">
        <v>1</v>
      </c>
      <c r="C35" s="1" t="n">
        <v>28</v>
      </c>
      <c r="D35" s="323" t="s">
        <v>85</v>
      </c>
      <c r="E35" s="325"/>
      <c r="F35" s="324" t="s">
        <v>76</v>
      </c>
      <c r="G35" s="312" t="s">
        <v>77</v>
      </c>
      <c r="H35" s="312"/>
      <c r="I35" s="313" t="s">
        <v>701</v>
      </c>
      <c r="J35" s="309"/>
      <c r="K35" s="310"/>
      <c r="L35" s="290" t="n">
        <v>0</v>
      </c>
      <c r="M35" s="290" t="n">
        <v>0</v>
      </c>
      <c r="N35" s="290" t="n">
        <v>0</v>
      </c>
      <c r="O35" s="290" t="n">
        <v>0</v>
      </c>
      <c r="P35" s="290" t="n">
        <v>0</v>
      </c>
      <c r="Q35" s="290" t="n">
        <v>0</v>
      </c>
      <c r="R35" s="290" t="n">
        <v>0</v>
      </c>
      <c r="S35" s="290" t="n">
        <v>0</v>
      </c>
      <c r="T35" s="290" t="n">
        <v>0</v>
      </c>
      <c r="U35" s="290" t="n">
        <v>0</v>
      </c>
      <c r="V35" s="290" t="n">
        <v>0</v>
      </c>
      <c r="W35" s="290" t="n">
        <v>0</v>
      </c>
      <c r="X35" s="290" t="n">
        <v>0</v>
      </c>
      <c r="Y35" s="290" t="n">
        <v>0</v>
      </c>
      <c r="Z35" s="290" t="n">
        <v>0</v>
      </c>
      <c r="AA35" s="290" t="n">
        <v>0</v>
      </c>
      <c r="AB35" s="290" t="n">
        <v>0</v>
      </c>
      <c r="AC35" s="291"/>
      <c r="AD35" s="292"/>
      <c r="AE35" s="293"/>
    </row>
    <row r="36" customFormat="false" ht="12" hidden="false" customHeight="true" outlineLevel="0" collapsed="false">
      <c r="A36" s="264" t="n">
        <v>10</v>
      </c>
      <c r="B36" s="264" t="n">
        <v>1</v>
      </c>
      <c r="C36" s="1" t="n">
        <v>29</v>
      </c>
      <c r="D36" s="323"/>
      <c r="E36" s="325"/>
      <c r="F36" s="324" t="s">
        <v>78</v>
      </c>
      <c r="G36" s="312" t="s">
        <v>79</v>
      </c>
      <c r="H36" s="312"/>
      <c r="I36" s="313" t="s">
        <v>701</v>
      </c>
      <c r="J36" s="309"/>
      <c r="K36" s="310"/>
      <c r="L36" s="290" t="n">
        <v>3140</v>
      </c>
      <c r="M36" s="290" t="n">
        <v>34137</v>
      </c>
      <c r="N36" s="290" t="n">
        <v>359097</v>
      </c>
      <c r="O36" s="290" t="n">
        <v>0</v>
      </c>
      <c r="P36" s="290" t="n">
        <v>8530</v>
      </c>
      <c r="Q36" s="290" t="n">
        <v>1220555</v>
      </c>
      <c r="R36" s="290" t="n">
        <v>0</v>
      </c>
      <c r="S36" s="290" t="n">
        <v>78259</v>
      </c>
      <c r="T36" s="290" t="n">
        <v>110209</v>
      </c>
      <c r="U36" s="290" t="n">
        <v>984548</v>
      </c>
      <c r="V36" s="290" t="n">
        <v>42899</v>
      </c>
      <c r="W36" s="290" t="n">
        <v>112811</v>
      </c>
      <c r="X36" s="290" t="n">
        <v>0</v>
      </c>
      <c r="Y36" s="290" t="n">
        <v>29548</v>
      </c>
      <c r="Z36" s="290" t="n">
        <v>13068</v>
      </c>
      <c r="AA36" s="290" t="n">
        <v>0</v>
      </c>
      <c r="AB36" s="290" t="n">
        <v>493152</v>
      </c>
      <c r="AC36" s="291"/>
      <c r="AD36" s="292"/>
      <c r="AE36" s="293"/>
    </row>
    <row r="37" customFormat="false" ht="12" hidden="false" customHeight="true" outlineLevel="0" collapsed="false">
      <c r="A37" s="264" t="n">
        <v>10</v>
      </c>
      <c r="B37" s="264" t="n">
        <v>1</v>
      </c>
      <c r="C37" s="1" t="n">
        <v>30</v>
      </c>
      <c r="D37" s="306"/>
      <c r="E37" s="306" t="s">
        <v>692</v>
      </c>
      <c r="F37" s="312" t="s">
        <v>86</v>
      </c>
      <c r="G37" s="312"/>
      <c r="H37" s="312"/>
      <c r="I37" s="313" t="s">
        <v>701</v>
      </c>
      <c r="J37" s="309"/>
      <c r="K37" s="310"/>
      <c r="L37" s="290" t="n">
        <v>556477</v>
      </c>
      <c r="M37" s="290" t="n">
        <v>8500081</v>
      </c>
      <c r="N37" s="290" t="n">
        <v>11789740</v>
      </c>
      <c r="O37" s="290" t="n">
        <v>6127639</v>
      </c>
      <c r="P37" s="290" t="n">
        <v>3560430</v>
      </c>
      <c r="Q37" s="290" t="n">
        <v>33999337</v>
      </c>
      <c r="R37" s="290" t="n">
        <v>635574</v>
      </c>
      <c r="S37" s="290" t="n">
        <v>33794877</v>
      </c>
      <c r="T37" s="290" t="n">
        <v>10124617</v>
      </c>
      <c r="U37" s="290" t="n">
        <v>10238240</v>
      </c>
      <c r="V37" s="290" t="n">
        <v>7447153</v>
      </c>
      <c r="W37" s="290" t="n">
        <v>2851020</v>
      </c>
      <c r="X37" s="290" t="n">
        <v>990306</v>
      </c>
      <c r="Y37" s="290" t="n">
        <v>3937253</v>
      </c>
      <c r="Z37" s="290" t="n">
        <v>2123246</v>
      </c>
      <c r="AA37" s="290" t="n">
        <v>5431023</v>
      </c>
      <c r="AB37" s="290" t="n">
        <v>3598630</v>
      </c>
      <c r="AC37" s="291"/>
      <c r="AD37" s="292"/>
      <c r="AE37" s="293"/>
    </row>
    <row r="38" customFormat="false" ht="12" hidden="false" customHeight="true" outlineLevel="0" collapsed="false">
      <c r="A38" s="264" t="n">
        <v>10</v>
      </c>
      <c r="B38" s="264" t="n">
        <v>1</v>
      </c>
      <c r="C38" s="1" t="n">
        <v>31</v>
      </c>
      <c r="D38" s="314"/>
      <c r="E38" s="306" t="s">
        <v>689</v>
      </c>
      <c r="F38" s="312" t="s">
        <v>87</v>
      </c>
      <c r="G38" s="312"/>
      <c r="H38" s="312"/>
      <c r="I38" s="313" t="s">
        <v>705</v>
      </c>
      <c r="J38" s="309"/>
      <c r="K38" s="310"/>
      <c r="L38" s="290" t="n">
        <v>2</v>
      </c>
      <c r="M38" s="290" t="n">
        <v>78</v>
      </c>
      <c r="N38" s="290" t="n">
        <v>101</v>
      </c>
      <c r="O38" s="290" t="n">
        <v>44</v>
      </c>
      <c r="P38" s="290" t="n">
        <v>30</v>
      </c>
      <c r="Q38" s="290" t="n">
        <v>381</v>
      </c>
      <c r="R38" s="290" t="n">
        <v>17</v>
      </c>
      <c r="S38" s="290" t="n">
        <v>332</v>
      </c>
      <c r="T38" s="290" t="n">
        <v>69</v>
      </c>
      <c r="U38" s="290" t="n">
        <v>89</v>
      </c>
      <c r="V38" s="290" t="n">
        <v>92</v>
      </c>
      <c r="W38" s="290" t="n">
        <v>18</v>
      </c>
      <c r="X38" s="290" t="n">
        <v>8</v>
      </c>
      <c r="Y38" s="290" t="n">
        <v>30</v>
      </c>
      <c r="Z38" s="290" t="n">
        <v>17</v>
      </c>
      <c r="AA38" s="290" t="n">
        <v>55</v>
      </c>
      <c r="AB38" s="290" t="n">
        <v>29</v>
      </c>
      <c r="AC38" s="291"/>
      <c r="AD38" s="292"/>
      <c r="AE38" s="293"/>
    </row>
    <row r="39" customFormat="false" ht="12" hidden="false" customHeight="true" outlineLevel="0" collapsed="false">
      <c r="A39" s="264" t="n">
        <v>10</v>
      </c>
      <c r="B39" s="264" t="n">
        <v>1</v>
      </c>
      <c r="C39" s="1" t="n">
        <v>32</v>
      </c>
      <c r="D39" s="319" t="s">
        <v>706</v>
      </c>
      <c r="E39" s="325" t="s">
        <v>90</v>
      </c>
      <c r="F39" s="287" t="s">
        <v>69</v>
      </c>
      <c r="G39" s="312" t="s">
        <v>91</v>
      </c>
      <c r="H39" s="312"/>
      <c r="I39" s="313" t="s">
        <v>705</v>
      </c>
      <c r="J39" s="309"/>
      <c r="K39" s="310"/>
      <c r="L39" s="290" t="n">
        <v>2</v>
      </c>
      <c r="M39" s="290" t="n">
        <v>78</v>
      </c>
      <c r="N39" s="290" t="n">
        <v>101</v>
      </c>
      <c r="O39" s="290" t="n">
        <v>44</v>
      </c>
      <c r="P39" s="290" t="n">
        <v>30</v>
      </c>
      <c r="Q39" s="290" t="n">
        <v>381</v>
      </c>
      <c r="R39" s="290" t="n">
        <v>17</v>
      </c>
      <c r="S39" s="290" t="n">
        <v>324</v>
      </c>
      <c r="T39" s="290" t="n">
        <v>67</v>
      </c>
      <c r="U39" s="290" t="n">
        <v>85</v>
      </c>
      <c r="V39" s="290" t="n">
        <v>85</v>
      </c>
      <c r="W39" s="290" t="n">
        <v>18</v>
      </c>
      <c r="X39" s="290" t="n">
        <v>8</v>
      </c>
      <c r="Y39" s="290" t="n">
        <v>30</v>
      </c>
      <c r="Z39" s="290" t="n">
        <v>17</v>
      </c>
      <c r="AA39" s="290" t="n">
        <v>55</v>
      </c>
      <c r="AB39" s="290" t="n">
        <v>29</v>
      </c>
      <c r="AC39" s="291"/>
      <c r="AD39" s="292"/>
      <c r="AE39" s="293"/>
    </row>
    <row r="40" customFormat="false" ht="12" hidden="false" customHeight="true" outlineLevel="0" collapsed="false">
      <c r="A40" s="264" t="n">
        <v>10</v>
      </c>
      <c r="B40" s="264" t="n">
        <v>1</v>
      </c>
      <c r="C40" s="1" t="n">
        <v>33</v>
      </c>
      <c r="D40" s="314"/>
      <c r="E40" s="325"/>
      <c r="F40" s="287" t="s">
        <v>71</v>
      </c>
      <c r="G40" s="312" t="s">
        <v>92</v>
      </c>
      <c r="H40" s="312"/>
      <c r="I40" s="313" t="s">
        <v>705</v>
      </c>
      <c r="J40" s="309"/>
      <c r="K40" s="310"/>
      <c r="L40" s="290" t="n">
        <v>0</v>
      </c>
      <c r="M40" s="290" t="n">
        <v>0</v>
      </c>
      <c r="N40" s="290" t="n">
        <v>0</v>
      </c>
      <c r="O40" s="290" t="n">
        <v>0</v>
      </c>
      <c r="P40" s="290" t="n">
        <v>0</v>
      </c>
      <c r="Q40" s="290" t="n">
        <v>0</v>
      </c>
      <c r="R40" s="290" t="n">
        <v>0</v>
      </c>
      <c r="S40" s="290" t="n">
        <v>8</v>
      </c>
      <c r="T40" s="290" t="n">
        <v>2</v>
      </c>
      <c r="U40" s="290" t="n">
        <v>4</v>
      </c>
      <c r="V40" s="290" t="n">
        <v>7</v>
      </c>
      <c r="W40" s="290" t="n">
        <v>0</v>
      </c>
      <c r="X40" s="290" t="n">
        <v>0</v>
      </c>
      <c r="Y40" s="290" t="n">
        <v>0</v>
      </c>
      <c r="Z40" s="290" t="n">
        <v>0</v>
      </c>
      <c r="AA40" s="290" t="n">
        <v>0</v>
      </c>
      <c r="AB40" s="290" t="n">
        <v>0</v>
      </c>
      <c r="AC40" s="291"/>
      <c r="AD40" s="292"/>
      <c r="AE40" s="293"/>
    </row>
    <row r="41" customFormat="false" ht="12" hidden="false" customHeight="true" outlineLevel="0" collapsed="false">
      <c r="A41" s="264" t="n">
        <v>10</v>
      </c>
      <c r="B41" s="264" t="n">
        <v>1</v>
      </c>
      <c r="C41" s="1" t="n">
        <v>34</v>
      </c>
      <c r="D41" s="319" t="s">
        <v>93</v>
      </c>
      <c r="E41" s="325"/>
      <c r="F41" s="287" t="s">
        <v>74</v>
      </c>
      <c r="G41" s="312" t="s">
        <v>94</v>
      </c>
      <c r="H41" s="312"/>
      <c r="I41" s="313" t="s">
        <v>705</v>
      </c>
      <c r="J41" s="309"/>
      <c r="K41" s="310"/>
      <c r="L41" s="290" t="n">
        <v>0</v>
      </c>
      <c r="M41" s="290" t="n">
        <v>0</v>
      </c>
      <c r="N41" s="290" t="n">
        <v>0</v>
      </c>
      <c r="O41" s="290" t="n">
        <v>0</v>
      </c>
      <c r="P41" s="290" t="n">
        <v>0</v>
      </c>
      <c r="Q41" s="290" t="n">
        <v>0</v>
      </c>
      <c r="R41" s="290" t="n">
        <v>0</v>
      </c>
      <c r="S41" s="290" t="n">
        <v>0</v>
      </c>
      <c r="T41" s="290" t="n">
        <v>0</v>
      </c>
      <c r="U41" s="290" t="n">
        <v>0</v>
      </c>
      <c r="V41" s="290" t="n">
        <v>0</v>
      </c>
      <c r="W41" s="290" t="n">
        <v>0</v>
      </c>
      <c r="X41" s="290" t="n">
        <v>0</v>
      </c>
      <c r="Y41" s="290" t="n">
        <v>0</v>
      </c>
      <c r="Z41" s="290" t="n">
        <v>0</v>
      </c>
      <c r="AA41" s="290" t="n">
        <v>0</v>
      </c>
      <c r="AB41" s="290" t="n">
        <v>0</v>
      </c>
      <c r="AC41" s="291"/>
      <c r="AD41" s="292"/>
      <c r="AE41" s="293"/>
    </row>
    <row r="42" customFormat="false" ht="12" hidden="false" customHeight="true" outlineLevel="0" collapsed="false">
      <c r="A42" s="264" t="n">
        <v>10</v>
      </c>
      <c r="B42" s="264" t="n">
        <v>1</v>
      </c>
      <c r="C42" s="1" t="n">
        <v>35</v>
      </c>
      <c r="D42" s="314"/>
      <c r="E42" s="319" t="s">
        <v>95</v>
      </c>
      <c r="F42" s="324" t="s">
        <v>76</v>
      </c>
      <c r="G42" s="312" t="s">
        <v>91</v>
      </c>
      <c r="H42" s="312"/>
      <c r="I42" s="313" t="s">
        <v>705</v>
      </c>
      <c r="J42" s="309"/>
      <c r="K42" s="310"/>
      <c r="L42" s="290" t="n">
        <v>0</v>
      </c>
      <c r="M42" s="290" t="n">
        <v>0</v>
      </c>
      <c r="N42" s="290" t="n">
        <v>2</v>
      </c>
      <c r="O42" s="290" t="n">
        <v>0</v>
      </c>
      <c r="P42" s="290" t="n">
        <v>0</v>
      </c>
      <c r="Q42" s="290" t="n">
        <v>0</v>
      </c>
      <c r="R42" s="290" t="n">
        <v>0</v>
      </c>
      <c r="S42" s="290" t="n">
        <v>0</v>
      </c>
      <c r="T42" s="290" t="n">
        <v>0</v>
      </c>
      <c r="U42" s="290" t="n">
        <v>0</v>
      </c>
      <c r="V42" s="290" t="n">
        <v>0</v>
      </c>
      <c r="W42" s="290" t="n">
        <v>0</v>
      </c>
      <c r="X42" s="290" t="n">
        <v>0</v>
      </c>
      <c r="Y42" s="290" t="n">
        <v>0</v>
      </c>
      <c r="Z42" s="290" t="n">
        <v>0</v>
      </c>
      <c r="AA42" s="290" t="n">
        <v>0</v>
      </c>
      <c r="AB42" s="290" t="n">
        <v>0</v>
      </c>
      <c r="AC42" s="291"/>
      <c r="AD42" s="292"/>
      <c r="AE42" s="293"/>
    </row>
    <row r="43" customFormat="false" ht="12" hidden="false" customHeight="true" outlineLevel="0" collapsed="false">
      <c r="A43" s="264" t="n">
        <v>10</v>
      </c>
      <c r="B43" s="264" t="n">
        <v>1</v>
      </c>
      <c r="C43" s="1" t="n">
        <v>36</v>
      </c>
      <c r="D43" s="319" t="s">
        <v>96</v>
      </c>
      <c r="E43" s="319" t="s">
        <v>97</v>
      </c>
      <c r="F43" s="324" t="s">
        <v>78</v>
      </c>
      <c r="G43" s="312" t="s">
        <v>92</v>
      </c>
      <c r="H43" s="312"/>
      <c r="I43" s="313" t="s">
        <v>705</v>
      </c>
      <c r="J43" s="309"/>
      <c r="K43" s="310"/>
      <c r="L43" s="290" t="n">
        <v>0</v>
      </c>
      <c r="M43" s="290" t="n">
        <v>0</v>
      </c>
      <c r="N43" s="290" t="n">
        <v>0</v>
      </c>
      <c r="O43" s="290" t="n">
        <v>0</v>
      </c>
      <c r="P43" s="290" t="n">
        <v>0</v>
      </c>
      <c r="Q43" s="290" t="n">
        <v>0</v>
      </c>
      <c r="R43" s="290" t="n">
        <v>0</v>
      </c>
      <c r="S43" s="290" t="n">
        <v>0</v>
      </c>
      <c r="T43" s="290" t="n">
        <v>0</v>
      </c>
      <c r="U43" s="290" t="n">
        <v>0</v>
      </c>
      <c r="V43" s="290" t="n">
        <v>0</v>
      </c>
      <c r="W43" s="290" t="n">
        <v>0</v>
      </c>
      <c r="X43" s="290" t="n">
        <v>0</v>
      </c>
      <c r="Y43" s="290" t="n">
        <v>0</v>
      </c>
      <c r="Z43" s="290" t="n">
        <v>0</v>
      </c>
      <c r="AA43" s="290" t="n">
        <v>0</v>
      </c>
      <c r="AB43" s="290" t="n">
        <v>0</v>
      </c>
      <c r="AC43" s="291"/>
      <c r="AD43" s="292"/>
      <c r="AE43" s="293"/>
    </row>
    <row r="44" customFormat="false" ht="12" hidden="false" customHeight="true" outlineLevel="0" collapsed="false">
      <c r="A44" s="264" t="n">
        <v>10</v>
      </c>
      <c r="B44" s="264" t="n">
        <v>1</v>
      </c>
      <c r="C44" s="1" t="n">
        <v>37</v>
      </c>
      <c r="D44" s="330"/>
      <c r="E44" s="324" t="s">
        <v>98</v>
      </c>
      <c r="F44" s="324" t="s">
        <v>99</v>
      </c>
      <c r="G44" s="312" t="s">
        <v>94</v>
      </c>
      <c r="H44" s="312"/>
      <c r="I44" s="322" t="s">
        <v>705</v>
      </c>
      <c r="J44" s="309"/>
      <c r="K44" s="310"/>
      <c r="L44" s="290" t="n">
        <v>0</v>
      </c>
      <c r="M44" s="290" t="n">
        <v>0</v>
      </c>
      <c r="N44" s="290" t="n">
        <v>0</v>
      </c>
      <c r="O44" s="290" t="n">
        <v>0</v>
      </c>
      <c r="P44" s="290" t="n">
        <v>0</v>
      </c>
      <c r="Q44" s="290" t="n">
        <v>0</v>
      </c>
      <c r="R44" s="290" t="n">
        <v>0</v>
      </c>
      <c r="S44" s="290" t="n">
        <v>0</v>
      </c>
      <c r="T44" s="290" t="n">
        <v>0</v>
      </c>
      <c r="U44" s="290" t="n">
        <v>0</v>
      </c>
      <c r="V44" s="290" t="n">
        <v>0</v>
      </c>
      <c r="W44" s="290" t="n">
        <v>0</v>
      </c>
      <c r="X44" s="290" t="n">
        <v>0</v>
      </c>
      <c r="Y44" s="290" t="n">
        <v>0</v>
      </c>
      <c r="Z44" s="290" t="n">
        <v>0</v>
      </c>
      <c r="AA44" s="290" t="n">
        <v>0</v>
      </c>
      <c r="AB44" s="290" t="n">
        <v>0</v>
      </c>
      <c r="AC44" s="291"/>
      <c r="AD44" s="292"/>
      <c r="AE44" s="293"/>
    </row>
    <row r="45" customFormat="false" ht="12" hidden="false" customHeight="true" outlineLevel="0" collapsed="false">
      <c r="A45" s="264" t="n">
        <v>10</v>
      </c>
      <c r="B45" s="264" t="n">
        <v>1</v>
      </c>
      <c r="C45" s="1" t="n">
        <v>38</v>
      </c>
      <c r="D45" s="314"/>
      <c r="E45" s="306" t="s">
        <v>689</v>
      </c>
      <c r="F45" s="312" t="s">
        <v>100</v>
      </c>
      <c r="G45" s="312"/>
      <c r="H45" s="312"/>
      <c r="I45" s="313" t="s">
        <v>707</v>
      </c>
      <c r="J45" s="309"/>
      <c r="K45" s="310"/>
      <c r="L45" s="290" t="n">
        <v>1</v>
      </c>
      <c r="M45" s="290" t="n">
        <v>8</v>
      </c>
      <c r="N45" s="290" t="n">
        <v>12</v>
      </c>
      <c r="O45" s="290" t="n">
        <v>5</v>
      </c>
      <c r="P45" s="290" t="n">
        <v>3</v>
      </c>
      <c r="Q45" s="290" t="n">
        <v>41</v>
      </c>
      <c r="R45" s="290" t="n">
        <v>1</v>
      </c>
      <c r="S45" s="290" t="n">
        <v>29</v>
      </c>
      <c r="T45" s="290" t="n">
        <v>16</v>
      </c>
      <c r="U45" s="290" t="n">
        <v>14</v>
      </c>
      <c r="V45" s="290" t="n">
        <v>7</v>
      </c>
      <c r="W45" s="290" t="n">
        <v>4</v>
      </c>
      <c r="X45" s="290" t="n">
        <v>1</v>
      </c>
      <c r="Y45" s="290" t="n">
        <v>5</v>
      </c>
      <c r="Z45" s="290" t="n">
        <v>3</v>
      </c>
      <c r="AA45" s="290" t="n">
        <v>6</v>
      </c>
      <c r="AB45" s="290" t="n">
        <v>2</v>
      </c>
      <c r="AC45" s="291"/>
      <c r="AD45" s="292"/>
      <c r="AE45" s="293"/>
    </row>
    <row r="46" customFormat="false" ht="12" hidden="false" customHeight="true" outlineLevel="0" collapsed="false">
      <c r="A46" s="264" t="n">
        <v>10</v>
      </c>
      <c r="B46" s="264" t="n">
        <v>1</v>
      </c>
      <c r="C46" s="1" t="n">
        <v>39</v>
      </c>
      <c r="D46" s="314"/>
      <c r="E46" s="331" t="s">
        <v>708</v>
      </c>
      <c r="F46" s="287" t="s">
        <v>69</v>
      </c>
      <c r="G46" s="312" t="s">
        <v>103</v>
      </c>
      <c r="H46" s="312"/>
      <c r="I46" s="313" t="s">
        <v>707</v>
      </c>
      <c r="J46" s="309"/>
      <c r="K46" s="310"/>
      <c r="L46" s="290" t="n">
        <v>1</v>
      </c>
      <c r="M46" s="290" t="n">
        <v>0</v>
      </c>
      <c r="N46" s="290" t="n">
        <v>0</v>
      </c>
      <c r="O46" s="290" t="n">
        <v>0</v>
      </c>
      <c r="P46" s="290" t="n">
        <v>0</v>
      </c>
      <c r="Q46" s="290" t="n">
        <v>0</v>
      </c>
      <c r="R46" s="290" t="n">
        <v>1</v>
      </c>
      <c r="S46" s="290" t="n">
        <v>0</v>
      </c>
      <c r="T46" s="290" t="n">
        <v>0</v>
      </c>
      <c r="U46" s="290" t="n">
        <v>0</v>
      </c>
      <c r="V46" s="290" t="n">
        <v>0</v>
      </c>
      <c r="W46" s="290" t="n">
        <v>0</v>
      </c>
      <c r="X46" s="290" t="n">
        <v>0</v>
      </c>
      <c r="Y46" s="290" t="n">
        <v>4</v>
      </c>
      <c r="Z46" s="290" t="n">
        <v>0</v>
      </c>
      <c r="AA46" s="290" t="n">
        <v>0</v>
      </c>
      <c r="AB46" s="290" t="n">
        <v>0</v>
      </c>
      <c r="AC46" s="291"/>
      <c r="AD46" s="292"/>
      <c r="AE46" s="293"/>
    </row>
    <row r="47" customFormat="false" ht="12" hidden="false" customHeight="true" outlineLevel="0" collapsed="false">
      <c r="A47" s="264" t="n">
        <v>10</v>
      </c>
      <c r="B47" s="264" t="n">
        <v>1</v>
      </c>
      <c r="C47" s="1" t="n">
        <v>40</v>
      </c>
      <c r="D47" s="314"/>
      <c r="E47" s="311" t="s">
        <v>709</v>
      </c>
      <c r="F47" s="287" t="s">
        <v>71</v>
      </c>
      <c r="G47" s="312" t="s">
        <v>104</v>
      </c>
      <c r="H47" s="312"/>
      <c r="I47" s="313" t="s">
        <v>707</v>
      </c>
      <c r="J47" s="309"/>
      <c r="K47" s="310"/>
      <c r="L47" s="290" t="n">
        <v>0</v>
      </c>
      <c r="M47" s="290" t="n">
        <v>8</v>
      </c>
      <c r="N47" s="290" t="n">
        <v>0</v>
      </c>
      <c r="O47" s="290" t="n">
        <v>0</v>
      </c>
      <c r="P47" s="290" t="n">
        <v>3</v>
      </c>
      <c r="Q47" s="290" t="n">
        <v>41</v>
      </c>
      <c r="R47" s="290" t="n">
        <v>0</v>
      </c>
      <c r="S47" s="290" t="n">
        <v>29</v>
      </c>
      <c r="T47" s="290" t="n">
        <v>16</v>
      </c>
      <c r="U47" s="290" t="n">
        <v>14</v>
      </c>
      <c r="V47" s="290" t="n">
        <v>7</v>
      </c>
      <c r="W47" s="290" t="n">
        <v>4</v>
      </c>
      <c r="X47" s="290" t="n">
        <v>1</v>
      </c>
      <c r="Y47" s="290" t="n">
        <v>0</v>
      </c>
      <c r="Z47" s="290" t="n">
        <v>3</v>
      </c>
      <c r="AA47" s="290" t="n">
        <v>6</v>
      </c>
      <c r="AB47" s="290" t="n">
        <v>2</v>
      </c>
      <c r="AC47" s="291"/>
      <c r="AD47" s="292"/>
      <c r="AE47" s="293"/>
    </row>
    <row r="48" customFormat="false" ht="12" hidden="false" customHeight="true" outlineLevel="0" collapsed="false">
      <c r="A48" s="264" t="n">
        <v>10</v>
      </c>
      <c r="B48" s="264" t="n">
        <v>1</v>
      </c>
      <c r="C48" s="1" t="n">
        <v>41</v>
      </c>
      <c r="D48" s="314" t="s">
        <v>105</v>
      </c>
      <c r="E48" s="311" t="s">
        <v>710</v>
      </c>
      <c r="F48" s="287" t="s">
        <v>74</v>
      </c>
      <c r="G48" s="312" t="s">
        <v>106</v>
      </c>
      <c r="H48" s="312"/>
      <c r="I48" s="313" t="s">
        <v>707</v>
      </c>
      <c r="J48" s="309"/>
      <c r="K48" s="310"/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0" t="n">
        <v>0</v>
      </c>
      <c r="R48" s="290" t="n">
        <v>0</v>
      </c>
      <c r="S48" s="290" t="n">
        <v>0</v>
      </c>
      <c r="T48" s="290" t="n">
        <v>0</v>
      </c>
      <c r="U48" s="290" t="n">
        <v>0</v>
      </c>
      <c r="V48" s="290" t="n">
        <v>0</v>
      </c>
      <c r="W48" s="290" t="n">
        <v>0</v>
      </c>
      <c r="X48" s="290" t="n">
        <v>0</v>
      </c>
      <c r="Y48" s="290" t="n">
        <v>0</v>
      </c>
      <c r="Z48" s="290" t="n">
        <v>0</v>
      </c>
      <c r="AA48" s="290" t="n">
        <v>0</v>
      </c>
      <c r="AB48" s="290" t="n">
        <v>0</v>
      </c>
      <c r="AC48" s="291"/>
      <c r="AD48" s="292"/>
      <c r="AE48" s="293"/>
    </row>
    <row r="49" customFormat="false" ht="12" hidden="false" customHeight="true" outlineLevel="0" collapsed="false">
      <c r="A49" s="264" t="n">
        <v>10</v>
      </c>
      <c r="B49" s="264" t="n">
        <v>1</v>
      </c>
      <c r="C49" s="1" t="n">
        <v>42</v>
      </c>
      <c r="D49" s="314"/>
      <c r="E49" s="332" t="s">
        <v>711</v>
      </c>
      <c r="F49" s="324" t="s">
        <v>76</v>
      </c>
      <c r="G49" s="312" t="s">
        <v>712</v>
      </c>
      <c r="H49" s="312"/>
      <c r="I49" s="313" t="s">
        <v>707</v>
      </c>
      <c r="J49" s="309"/>
      <c r="K49" s="310"/>
      <c r="L49" s="290" t="n">
        <v>0</v>
      </c>
      <c r="M49" s="290" t="n">
        <v>0</v>
      </c>
      <c r="N49" s="290" t="n">
        <v>12</v>
      </c>
      <c r="O49" s="290" t="n">
        <v>5</v>
      </c>
      <c r="P49" s="290" t="n">
        <v>0</v>
      </c>
      <c r="Q49" s="290" t="n">
        <v>0</v>
      </c>
      <c r="R49" s="290" t="n">
        <v>0</v>
      </c>
      <c r="S49" s="290" t="n">
        <v>0</v>
      </c>
      <c r="T49" s="290" t="n">
        <v>0</v>
      </c>
      <c r="U49" s="290" t="n">
        <v>0</v>
      </c>
      <c r="V49" s="290" t="n">
        <v>0</v>
      </c>
      <c r="W49" s="290" t="n">
        <v>0</v>
      </c>
      <c r="X49" s="290" t="n">
        <v>0</v>
      </c>
      <c r="Y49" s="290" t="n">
        <v>1</v>
      </c>
      <c r="Z49" s="290" t="n">
        <v>0</v>
      </c>
      <c r="AA49" s="290" t="n">
        <v>0</v>
      </c>
      <c r="AB49" s="290" t="n">
        <v>0</v>
      </c>
      <c r="AC49" s="291"/>
      <c r="AD49" s="292"/>
      <c r="AE49" s="293"/>
    </row>
    <row r="50" customFormat="false" ht="12" hidden="false" customHeight="true" outlineLevel="0" collapsed="false">
      <c r="A50" s="264" t="n">
        <v>10</v>
      </c>
      <c r="B50" s="264" t="n">
        <v>1</v>
      </c>
      <c r="C50" s="1" t="n">
        <v>43</v>
      </c>
      <c r="D50" s="314"/>
      <c r="E50" s="333" t="s">
        <v>692</v>
      </c>
      <c r="F50" s="312" t="s">
        <v>108</v>
      </c>
      <c r="G50" s="312"/>
      <c r="H50" s="312"/>
      <c r="I50" s="334" t="s">
        <v>713</v>
      </c>
      <c r="J50" s="335"/>
      <c r="K50" s="336"/>
      <c r="L50" s="290" t="n">
        <v>73</v>
      </c>
      <c r="M50" s="290" t="n">
        <v>3613</v>
      </c>
      <c r="N50" s="290" t="n">
        <v>4103</v>
      </c>
      <c r="O50" s="290" t="n">
        <v>1635</v>
      </c>
      <c r="P50" s="290" t="n">
        <v>808</v>
      </c>
      <c r="Q50" s="290" t="n">
        <v>10198</v>
      </c>
      <c r="R50" s="290" t="n">
        <v>414</v>
      </c>
      <c r="S50" s="290" t="n">
        <v>9519</v>
      </c>
      <c r="T50" s="290" t="n">
        <v>3313</v>
      </c>
      <c r="U50" s="290" t="n">
        <v>2378</v>
      </c>
      <c r="V50" s="290" t="n">
        <v>2067</v>
      </c>
      <c r="W50" s="290" t="n">
        <v>897</v>
      </c>
      <c r="X50" s="290" t="n">
        <v>165</v>
      </c>
      <c r="Y50" s="290" t="n">
        <v>872</v>
      </c>
      <c r="Z50" s="290" t="n">
        <v>500</v>
      </c>
      <c r="AA50" s="290" t="n">
        <v>2052</v>
      </c>
      <c r="AB50" s="290" t="n">
        <v>972</v>
      </c>
      <c r="AC50" s="291"/>
      <c r="AD50" s="292"/>
      <c r="AE50" s="293"/>
    </row>
    <row r="51" customFormat="false" ht="12" hidden="false" customHeight="true" outlineLevel="0" collapsed="false">
      <c r="A51" s="264" t="n">
        <v>10</v>
      </c>
      <c r="B51" s="264" t="n">
        <v>1</v>
      </c>
      <c r="C51" s="1" t="n">
        <v>44</v>
      </c>
      <c r="D51" s="319" t="s">
        <v>110</v>
      </c>
      <c r="E51" s="333" t="s">
        <v>693</v>
      </c>
      <c r="F51" s="337" t="s">
        <v>111</v>
      </c>
      <c r="G51" s="337"/>
      <c r="H51" s="338" t="s">
        <v>112</v>
      </c>
      <c r="I51" s="334" t="s">
        <v>713</v>
      </c>
      <c r="J51" s="335"/>
      <c r="K51" s="336"/>
      <c r="L51" s="290" t="n">
        <v>73</v>
      </c>
      <c r="M51" s="290" t="n">
        <v>3613</v>
      </c>
      <c r="N51" s="290" t="n">
        <v>3410</v>
      </c>
      <c r="O51" s="290" t="n">
        <v>1635</v>
      </c>
      <c r="P51" s="290" t="n">
        <v>808</v>
      </c>
      <c r="Q51" s="290" t="n">
        <v>10198</v>
      </c>
      <c r="R51" s="290" t="n">
        <v>414</v>
      </c>
      <c r="S51" s="290" t="n">
        <v>9519</v>
      </c>
      <c r="T51" s="290" t="n">
        <v>3313</v>
      </c>
      <c r="U51" s="290" t="n">
        <v>1968</v>
      </c>
      <c r="V51" s="290" t="n">
        <v>2067</v>
      </c>
      <c r="W51" s="290" t="n">
        <v>897</v>
      </c>
      <c r="X51" s="290" t="n">
        <v>165</v>
      </c>
      <c r="Y51" s="290" t="n">
        <v>774</v>
      </c>
      <c r="Z51" s="290" t="n">
        <v>500</v>
      </c>
      <c r="AA51" s="290" t="n">
        <v>2052</v>
      </c>
      <c r="AB51" s="290" t="n">
        <v>972</v>
      </c>
      <c r="AC51" s="291"/>
      <c r="AD51" s="292"/>
      <c r="AE51" s="293"/>
    </row>
    <row r="52" customFormat="false" ht="12" hidden="false" customHeight="true" outlineLevel="0" collapsed="false">
      <c r="A52" s="264" t="n">
        <v>10</v>
      </c>
      <c r="B52" s="264" t="n">
        <v>1</v>
      </c>
      <c r="C52" s="1" t="n">
        <v>45</v>
      </c>
      <c r="D52" s="314"/>
      <c r="E52" s="333"/>
      <c r="F52" s="339" t="s">
        <v>113</v>
      </c>
      <c r="G52" s="339"/>
      <c r="H52" s="338" t="s">
        <v>114</v>
      </c>
      <c r="I52" s="334" t="s">
        <v>714</v>
      </c>
      <c r="J52" s="335"/>
      <c r="K52" s="336"/>
      <c r="L52" s="290" t="n">
        <v>0</v>
      </c>
      <c r="M52" s="290" t="n">
        <v>0</v>
      </c>
      <c r="N52" s="290" t="n">
        <v>0</v>
      </c>
      <c r="O52" s="290" t="n">
        <v>0</v>
      </c>
      <c r="P52" s="290" t="n">
        <v>0</v>
      </c>
      <c r="Q52" s="290" t="n">
        <v>0</v>
      </c>
      <c r="R52" s="290" t="n">
        <v>0</v>
      </c>
      <c r="S52" s="290" t="n">
        <v>0</v>
      </c>
      <c r="T52" s="290" t="n">
        <v>0</v>
      </c>
      <c r="U52" s="290" t="n">
        <v>0</v>
      </c>
      <c r="V52" s="290" t="n">
        <v>0</v>
      </c>
      <c r="W52" s="290" t="n">
        <v>0</v>
      </c>
      <c r="X52" s="290" t="n">
        <v>0</v>
      </c>
      <c r="Y52" s="290" t="n">
        <v>0</v>
      </c>
      <c r="Z52" s="290" t="n">
        <v>0</v>
      </c>
      <c r="AA52" s="290" t="n">
        <v>0</v>
      </c>
      <c r="AB52" s="290" t="n">
        <v>0</v>
      </c>
      <c r="AC52" s="291"/>
      <c r="AD52" s="292"/>
      <c r="AE52" s="293"/>
    </row>
    <row r="53" customFormat="false" ht="12" hidden="false" customHeight="true" outlineLevel="0" collapsed="false">
      <c r="A53" s="264" t="n">
        <v>10</v>
      </c>
      <c r="B53" s="264" t="n">
        <v>1</v>
      </c>
      <c r="C53" s="1" t="n">
        <v>46</v>
      </c>
      <c r="D53" s="314"/>
      <c r="E53" s="333" t="s">
        <v>694</v>
      </c>
      <c r="F53" s="337" t="s">
        <v>116</v>
      </c>
      <c r="G53" s="337"/>
      <c r="H53" s="338" t="s">
        <v>112</v>
      </c>
      <c r="I53" s="334" t="s">
        <v>713</v>
      </c>
      <c r="J53" s="335"/>
      <c r="K53" s="336"/>
      <c r="L53" s="290" t="n">
        <v>73</v>
      </c>
      <c r="M53" s="290" t="n">
        <v>2888</v>
      </c>
      <c r="N53" s="290" t="n">
        <v>1681</v>
      </c>
      <c r="O53" s="290" t="n">
        <v>895</v>
      </c>
      <c r="P53" s="290" t="n">
        <v>682</v>
      </c>
      <c r="Q53" s="290" t="n">
        <v>7599</v>
      </c>
      <c r="R53" s="290" t="n">
        <v>214</v>
      </c>
      <c r="S53" s="290" t="n">
        <v>4279</v>
      </c>
      <c r="T53" s="290" t="n">
        <v>2252</v>
      </c>
      <c r="U53" s="290" t="n">
        <v>2922</v>
      </c>
      <c r="V53" s="290" t="n">
        <v>1612</v>
      </c>
      <c r="W53" s="290" t="n">
        <v>876</v>
      </c>
      <c r="X53" s="290" t="n">
        <v>89</v>
      </c>
      <c r="Y53" s="290" t="n">
        <v>451</v>
      </c>
      <c r="Z53" s="290" t="n">
        <v>233</v>
      </c>
      <c r="AA53" s="290" t="n">
        <v>2052</v>
      </c>
      <c r="AB53" s="290" t="n">
        <v>685</v>
      </c>
      <c r="AC53" s="291"/>
      <c r="AD53" s="292"/>
      <c r="AE53" s="293"/>
    </row>
    <row r="54" customFormat="false" ht="12" hidden="false" customHeight="true" outlineLevel="0" collapsed="false">
      <c r="A54" s="264" t="n">
        <v>10</v>
      </c>
      <c r="B54" s="264" t="n">
        <v>1</v>
      </c>
      <c r="C54" s="1" t="n">
        <v>47</v>
      </c>
      <c r="D54" s="314"/>
      <c r="E54" s="333"/>
      <c r="F54" s="339" t="s">
        <v>117</v>
      </c>
      <c r="G54" s="339"/>
      <c r="H54" s="338" t="s">
        <v>114</v>
      </c>
      <c r="I54" s="334" t="s">
        <v>714</v>
      </c>
      <c r="J54" s="335"/>
      <c r="K54" s="336"/>
      <c r="L54" s="290" t="n">
        <v>0</v>
      </c>
      <c r="M54" s="290" t="n">
        <v>0</v>
      </c>
      <c r="N54" s="290" t="n">
        <v>0</v>
      </c>
      <c r="O54" s="290" t="n">
        <v>0</v>
      </c>
      <c r="P54" s="290" t="n">
        <v>0</v>
      </c>
      <c r="Q54" s="290" t="n">
        <v>0</v>
      </c>
      <c r="R54" s="290" t="n">
        <v>0</v>
      </c>
      <c r="S54" s="290" t="n">
        <v>0</v>
      </c>
      <c r="T54" s="290" t="n">
        <v>0</v>
      </c>
      <c r="U54" s="290" t="n">
        <v>0</v>
      </c>
      <c r="V54" s="290" t="n">
        <v>0</v>
      </c>
      <c r="W54" s="290" t="n">
        <v>0</v>
      </c>
      <c r="X54" s="290" t="n">
        <v>0</v>
      </c>
      <c r="Y54" s="290" t="n">
        <v>0</v>
      </c>
      <c r="Z54" s="290" t="n">
        <v>0</v>
      </c>
      <c r="AA54" s="290" t="n">
        <v>0</v>
      </c>
      <c r="AB54" s="290" t="n">
        <v>0</v>
      </c>
      <c r="AC54" s="291"/>
      <c r="AD54" s="292"/>
      <c r="AE54" s="293"/>
    </row>
    <row r="55" customFormat="false" ht="12" hidden="false" customHeight="true" outlineLevel="0" collapsed="false">
      <c r="A55" s="264" t="n">
        <v>10</v>
      </c>
      <c r="B55" s="264" t="n">
        <v>1</v>
      </c>
      <c r="C55" s="1" t="n">
        <v>48</v>
      </c>
      <c r="D55" s="319" t="s">
        <v>118</v>
      </c>
      <c r="E55" s="333" t="s">
        <v>695</v>
      </c>
      <c r="F55" s="312" t="s">
        <v>119</v>
      </c>
      <c r="G55" s="312"/>
      <c r="H55" s="312"/>
      <c r="I55" s="334" t="s">
        <v>713</v>
      </c>
      <c r="J55" s="335"/>
      <c r="K55" s="336"/>
      <c r="L55" s="290" t="n">
        <v>48</v>
      </c>
      <c r="M55" s="290" t="n">
        <v>1790</v>
      </c>
      <c r="N55" s="290" t="n">
        <v>1619</v>
      </c>
      <c r="O55" s="290" t="n">
        <v>615</v>
      </c>
      <c r="P55" s="290" t="n">
        <v>424</v>
      </c>
      <c r="Q55" s="290" t="n">
        <v>6260</v>
      </c>
      <c r="R55" s="290" t="n">
        <v>171</v>
      </c>
      <c r="S55" s="290" t="n">
        <v>3611</v>
      </c>
      <c r="T55" s="290" t="n">
        <v>1540</v>
      </c>
      <c r="U55" s="290" t="n">
        <v>1763</v>
      </c>
      <c r="V55" s="290" t="n">
        <v>1230</v>
      </c>
      <c r="W55" s="290" t="n">
        <v>420</v>
      </c>
      <c r="X55" s="290" t="n">
        <v>67</v>
      </c>
      <c r="Y55" s="290" t="n">
        <v>361</v>
      </c>
      <c r="Z55" s="290" t="n">
        <v>179</v>
      </c>
      <c r="AA55" s="290" t="n">
        <v>1114</v>
      </c>
      <c r="AB55" s="290" t="n">
        <v>499</v>
      </c>
      <c r="AC55" s="291"/>
      <c r="AD55" s="292"/>
      <c r="AE55" s="293"/>
    </row>
    <row r="56" customFormat="false" ht="12" hidden="false" customHeight="true" outlineLevel="0" collapsed="false">
      <c r="A56" s="264" t="n">
        <v>10</v>
      </c>
      <c r="B56" s="264" t="n">
        <v>1</v>
      </c>
      <c r="C56" s="1" t="n">
        <v>49</v>
      </c>
      <c r="D56" s="314"/>
      <c r="E56" s="333" t="s">
        <v>696</v>
      </c>
      <c r="F56" s="312" t="s">
        <v>120</v>
      </c>
      <c r="G56" s="312"/>
      <c r="H56" s="312"/>
      <c r="I56" s="313" t="s">
        <v>715</v>
      </c>
      <c r="J56" s="309"/>
      <c r="K56" s="310"/>
      <c r="L56" s="290" t="n">
        <v>18975</v>
      </c>
      <c r="M56" s="290" t="n">
        <v>655272</v>
      </c>
      <c r="N56" s="290" t="n">
        <v>590838</v>
      </c>
      <c r="O56" s="290" t="n">
        <v>224475</v>
      </c>
      <c r="P56" s="290" t="n">
        <v>154940</v>
      </c>
      <c r="Q56" s="290" t="n">
        <v>1622358</v>
      </c>
      <c r="R56" s="290" t="n">
        <v>62781</v>
      </c>
      <c r="S56" s="290" t="n">
        <v>1330489</v>
      </c>
      <c r="T56" s="290" t="n">
        <v>613090</v>
      </c>
      <c r="U56" s="290" t="n">
        <v>643451</v>
      </c>
      <c r="V56" s="290" t="n">
        <v>448900</v>
      </c>
      <c r="W56" s="290" t="n">
        <v>149027</v>
      </c>
      <c r="X56" s="290" t="n">
        <v>24615</v>
      </c>
      <c r="Y56" s="290" t="n">
        <v>128409</v>
      </c>
      <c r="Z56" s="290" t="n">
        <v>55440</v>
      </c>
      <c r="AA56" s="290" t="n">
        <v>406502</v>
      </c>
      <c r="AB56" s="290" t="n">
        <v>182026</v>
      </c>
      <c r="AC56" s="291"/>
      <c r="AD56" s="292"/>
      <c r="AE56" s="293"/>
    </row>
    <row r="57" customFormat="false" ht="12" hidden="false" customHeight="true" outlineLevel="0" collapsed="false">
      <c r="A57" s="264" t="n">
        <v>10</v>
      </c>
      <c r="B57" s="264" t="n">
        <v>1</v>
      </c>
      <c r="C57" s="1" t="n">
        <v>50</v>
      </c>
      <c r="D57" s="314"/>
      <c r="E57" s="319" t="s">
        <v>122</v>
      </c>
      <c r="F57" s="287" t="s">
        <v>69</v>
      </c>
      <c r="G57" s="312" t="s">
        <v>123</v>
      </c>
      <c r="H57" s="312"/>
      <c r="I57" s="313" t="s">
        <v>715</v>
      </c>
      <c r="J57" s="309"/>
      <c r="K57" s="310"/>
      <c r="L57" s="290" t="n">
        <v>18975</v>
      </c>
      <c r="M57" s="290" t="n">
        <v>655272</v>
      </c>
      <c r="N57" s="290" t="n">
        <v>590838</v>
      </c>
      <c r="O57" s="290" t="n">
        <v>224475</v>
      </c>
      <c r="P57" s="290" t="n">
        <v>154940</v>
      </c>
      <c r="Q57" s="290" t="n">
        <v>1622358</v>
      </c>
      <c r="R57" s="290" t="n">
        <v>62781</v>
      </c>
      <c r="S57" s="290" t="n">
        <v>1330489</v>
      </c>
      <c r="T57" s="290" t="n">
        <v>613090</v>
      </c>
      <c r="U57" s="290" t="n">
        <v>643451</v>
      </c>
      <c r="V57" s="290" t="n">
        <v>448900</v>
      </c>
      <c r="W57" s="290" t="n">
        <v>149027</v>
      </c>
      <c r="X57" s="290" t="n">
        <v>24615</v>
      </c>
      <c r="Y57" s="290" t="n">
        <v>128409</v>
      </c>
      <c r="Z57" s="290" t="n">
        <v>55440</v>
      </c>
      <c r="AA57" s="290" t="n">
        <v>406502</v>
      </c>
      <c r="AB57" s="290" t="n">
        <v>182026</v>
      </c>
      <c r="AC57" s="291"/>
      <c r="AD57" s="292"/>
      <c r="AE57" s="293"/>
    </row>
    <row r="58" customFormat="false" ht="12" hidden="false" customHeight="true" outlineLevel="0" collapsed="false">
      <c r="A58" s="264" t="n">
        <v>10</v>
      </c>
      <c r="B58" s="264" t="n">
        <v>1</v>
      </c>
      <c r="C58" s="1" t="n">
        <v>51</v>
      </c>
      <c r="D58" s="314"/>
      <c r="E58" s="324" t="s">
        <v>124</v>
      </c>
      <c r="F58" s="324" t="s">
        <v>71</v>
      </c>
      <c r="G58" s="312" t="s">
        <v>125</v>
      </c>
      <c r="H58" s="312"/>
      <c r="I58" s="313" t="s">
        <v>715</v>
      </c>
      <c r="J58" s="309"/>
      <c r="K58" s="310"/>
      <c r="L58" s="290" t="n">
        <v>0</v>
      </c>
      <c r="M58" s="290" t="n">
        <v>0</v>
      </c>
      <c r="N58" s="290" t="n">
        <v>0</v>
      </c>
      <c r="O58" s="290" t="n">
        <v>0</v>
      </c>
      <c r="P58" s="290" t="n">
        <v>0</v>
      </c>
      <c r="Q58" s="290" t="n">
        <v>0</v>
      </c>
      <c r="R58" s="290" t="n">
        <v>0</v>
      </c>
      <c r="S58" s="290" t="n">
        <v>0</v>
      </c>
      <c r="T58" s="290" t="n">
        <v>0</v>
      </c>
      <c r="U58" s="290" t="n">
        <v>0</v>
      </c>
      <c r="V58" s="290" t="n">
        <v>0</v>
      </c>
      <c r="W58" s="290" t="n">
        <v>0</v>
      </c>
      <c r="X58" s="290" t="n">
        <v>0</v>
      </c>
      <c r="Y58" s="290" t="n">
        <v>0</v>
      </c>
      <c r="Z58" s="290" t="n">
        <v>0</v>
      </c>
      <c r="AA58" s="290" t="n">
        <v>0</v>
      </c>
      <c r="AB58" s="290" t="n">
        <v>0</v>
      </c>
      <c r="AC58" s="291"/>
      <c r="AD58" s="292"/>
      <c r="AE58" s="293"/>
    </row>
    <row r="59" customFormat="false" ht="12" hidden="false" customHeight="true" outlineLevel="0" collapsed="false">
      <c r="A59" s="264" t="n">
        <v>10</v>
      </c>
      <c r="B59" s="264" t="n">
        <v>1</v>
      </c>
      <c r="C59" s="1" t="n">
        <v>52</v>
      </c>
      <c r="D59" s="319" t="s">
        <v>126</v>
      </c>
      <c r="E59" s="333" t="s">
        <v>697</v>
      </c>
      <c r="F59" s="312" t="s">
        <v>127</v>
      </c>
      <c r="G59" s="312"/>
      <c r="H59" s="312"/>
      <c r="I59" s="313" t="s">
        <v>715</v>
      </c>
      <c r="J59" s="309"/>
      <c r="K59" s="310"/>
      <c r="L59" s="290" t="n">
        <v>18975</v>
      </c>
      <c r="M59" s="290" t="n">
        <v>547000</v>
      </c>
      <c r="N59" s="290" t="n">
        <v>521194</v>
      </c>
      <c r="O59" s="290" t="n">
        <v>210780</v>
      </c>
      <c r="P59" s="290" t="n">
        <v>154940</v>
      </c>
      <c r="Q59" s="290" t="n">
        <v>1622358</v>
      </c>
      <c r="R59" s="290" t="n">
        <v>61950</v>
      </c>
      <c r="S59" s="290" t="n">
        <v>1243418</v>
      </c>
      <c r="T59" s="290" t="n">
        <v>613090</v>
      </c>
      <c r="U59" s="290" t="n">
        <v>643451</v>
      </c>
      <c r="V59" s="290" t="n">
        <v>378397</v>
      </c>
      <c r="W59" s="290" t="n">
        <v>134125</v>
      </c>
      <c r="X59" s="290" t="n">
        <v>19297</v>
      </c>
      <c r="Y59" s="290" t="n">
        <v>128409</v>
      </c>
      <c r="Z59" s="290" t="n">
        <v>55440</v>
      </c>
      <c r="AA59" s="290" t="n">
        <v>402948</v>
      </c>
      <c r="AB59" s="290" t="n">
        <v>163823</v>
      </c>
      <c r="AC59" s="291"/>
      <c r="AD59" s="292"/>
      <c r="AE59" s="293"/>
    </row>
    <row r="60" customFormat="false" ht="12" hidden="false" customHeight="true" outlineLevel="0" collapsed="false">
      <c r="A60" s="264" t="n">
        <v>10</v>
      </c>
      <c r="B60" s="264" t="n">
        <v>1</v>
      </c>
      <c r="C60" s="1" t="n">
        <v>53</v>
      </c>
      <c r="D60" s="314"/>
      <c r="E60" s="333" t="s">
        <v>698</v>
      </c>
      <c r="F60" s="337" t="s">
        <v>128</v>
      </c>
      <c r="G60" s="337"/>
      <c r="H60" s="338" t="s">
        <v>129</v>
      </c>
      <c r="I60" s="334" t="s">
        <v>713</v>
      </c>
      <c r="J60" s="335"/>
      <c r="K60" s="336"/>
      <c r="L60" s="290" t="n">
        <v>1</v>
      </c>
      <c r="M60" s="290" t="n">
        <v>9</v>
      </c>
      <c r="N60" s="290" t="n">
        <v>13</v>
      </c>
      <c r="O60" s="290" t="n">
        <v>12</v>
      </c>
      <c r="P60" s="290" t="n">
        <v>1</v>
      </c>
      <c r="Q60" s="290" t="n">
        <v>33</v>
      </c>
      <c r="R60" s="290" t="n">
        <v>1</v>
      </c>
      <c r="S60" s="290" t="n">
        <v>52</v>
      </c>
      <c r="T60" s="290" t="n">
        <v>2</v>
      </c>
      <c r="U60" s="290" t="n">
        <v>7</v>
      </c>
      <c r="V60" s="290" t="n">
        <v>1</v>
      </c>
      <c r="W60" s="290" t="n">
        <v>1</v>
      </c>
      <c r="X60" s="290" t="n">
        <v>0</v>
      </c>
      <c r="Y60" s="290" t="n">
        <v>2</v>
      </c>
      <c r="Z60" s="290" t="n">
        <v>1</v>
      </c>
      <c r="AA60" s="290" t="n">
        <v>5</v>
      </c>
      <c r="AB60" s="290" t="n">
        <v>5</v>
      </c>
      <c r="AC60" s="291"/>
      <c r="AD60" s="292"/>
      <c r="AE60" s="293"/>
    </row>
    <row r="61" customFormat="false" ht="12" hidden="false" customHeight="true" outlineLevel="0" collapsed="false">
      <c r="A61" s="264" t="n">
        <v>10</v>
      </c>
      <c r="B61" s="264" t="n">
        <v>1</v>
      </c>
      <c r="C61" s="1" t="n">
        <v>54</v>
      </c>
      <c r="D61" s="314"/>
      <c r="E61" s="333"/>
      <c r="F61" s="339" t="s">
        <v>113</v>
      </c>
      <c r="G61" s="339"/>
      <c r="H61" s="340" t="s">
        <v>130</v>
      </c>
      <c r="I61" s="313" t="s">
        <v>716</v>
      </c>
      <c r="J61" s="309"/>
      <c r="K61" s="310"/>
      <c r="L61" s="290" t="n">
        <v>99</v>
      </c>
      <c r="M61" s="290" t="n">
        <v>98</v>
      </c>
      <c r="N61" s="290" t="n">
        <v>98</v>
      </c>
      <c r="O61" s="290" t="n">
        <v>98</v>
      </c>
      <c r="P61" s="290" t="n">
        <v>99</v>
      </c>
      <c r="Q61" s="290" t="n">
        <v>98</v>
      </c>
      <c r="R61" s="290" t="n">
        <v>99</v>
      </c>
      <c r="S61" s="290" t="n">
        <v>99</v>
      </c>
      <c r="T61" s="290" t="n">
        <v>98</v>
      </c>
      <c r="U61" s="290" t="n">
        <v>98</v>
      </c>
      <c r="V61" s="290" t="n">
        <v>98</v>
      </c>
      <c r="W61" s="290" t="n">
        <v>98</v>
      </c>
      <c r="X61" s="290" t="n">
        <v>98</v>
      </c>
      <c r="Y61" s="290" t="n">
        <v>98</v>
      </c>
      <c r="Z61" s="290" t="n">
        <v>99</v>
      </c>
      <c r="AA61" s="290" t="n">
        <v>98</v>
      </c>
      <c r="AB61" s="290" t="n">
        <v>99</v>
      </c>
      <c r="AC61" s="291"/>
      <c r="AD61" s="292"/>
      <c r="AE61" s="293"/>
    </row>
    <row r="62" customFormat="false" ht="12" hidden="false" customHeight="true" outlineLevel="0" collapsed="false">
      <c r="A62" s="264" t="n">
        <v>10</v>
      </c>
      <c r="B62" s="264" t="n">
        <v>1</v>
      </c>
      <c r="C62" s="1" t="n">
        <v>55</v>
      </c>
      <c r="D62" s="330"/>
      <c r="E62" s="306" t="s">
        <v>699</v>
      </c>
      <c r="F62" s="312" t="s">
        <v>132</v>
      </c>
      <c r="G62" s="312"/>
      <c r="H62" s="312"/>
      <c r="I62" s="334" t="s">
        <v>715</v>
      </c>
      <c r="J62" s="335"/>
      <c r="K62" s="336"/>
      <c r="L62" s="290" t="n">
        <v>130</v>
      </c>
      <c r="M62" s="290" t="n">
        <v>3534</v>
      </c>
      <c r="N62" s="290" t="n">
        <v>4767</v>
      </c>
      <c r="O62" s="290" t="n">
        <v>639</v>
      </c>
      <c r="P62" s="290" t="n">
        <v>455</v>
      </c>
      <c r="Q62" s="290" t="n">
        <v>12093</v>
      </c>
      <c r="R62" s="290" t="n">
        <v>251</v>
      </c>
      <c r="S62" s="290" t="n">
        <v>3132</v>
      </c>
      <c r="T62" s="290" t="n">
        <v>1521</v>
      </c>
      <c r="U62" s="290" t="n">
        <v>3332</v>
      </c>
      <c r="V62" s="290" t="n">
        <v>706</v>
      </c>
      <c r="W62" s="290" t="n">
        <v>144</v>
      </c>
      <c r="X62" s="290" t="n">
        <v>73</v>
      </c>
      <c r="Y62" s="290" t="n">
        <v>519</v>
      </c>
      <c r="Z62" s="290" t="n">
        <v>159</v>
      </c>
      <c r="AA62" s="290" t="n">
        <v>1339</v>
      </c>
      <c r="AB62" s="290" t="n">
        <v>627</v>
      </c>
      <c r="AC62" s="291"/>
      <c r="AD62" s="292"/>
      <c r="AE62" s="293"/>
    </row>
    <row r="63" customFormat="false" ht="12" hidden="false" customHeight="true" outlineLevel="0" collapsed="false">
      <c r="A63" s="264" t="n">
        <v>10</v>
      </c>
      <c r="B63" s="264" t="n">
        <v>1</v>
      </c>
      <c r="C63" s="1" t="n">
        <v>56</v>
      </c>
      <c r="D63" s="314" t="s">
        <v>133</v>
      </c>
      <c r="E63" s="306" t="s">
        <v>689</v>
      </c>
      <c r="F63" s="312" t="s">
        <v>134</v>
      </c>
      <c r="G63" s="312"/>
      <c r="H63" s="312"/>
      <c r="I63" s="313" t="s">
        <v>707</v>
      </c>
      <c r="J63" s="309"/>
      <c r="K63" s="310"/>
      <c r="L63" s="290" t="n">
        <v>0</v>
      </c>
      <c r="M63" s="290" t="n">
        <v>0</v>
      </c>
      <c r="N63" s="290" t="n">
        <v>0</v>
      </c>
      <c r="O63" s="290" t="n">
        <v>0</v>
      </c>
      <c r="P63" s="290" t="n">
        <v>0</v>
      </c>
      <c r="Q63" s="290" t="n">
        <v>0</v>
      </c>
      <c r="R63" s="290" t="n">
        <v>0</v>
      </c>
      <c r="S63" s="290" t="n">
        <v>0</v>
      </c>
      <c r="T63" s="290" t="n">
        <v>0</v>
      </c>
      <c r="U63" s="290" t="n">
        <v>0</v>
      </c>
      <c r="V63" s="290" t="n">
        <v>0</v>
      </c>
      <c r="W63" s="290" t="n">
        <v>0</v>
      </c>
      <c r="X63" s="290" t="n">
        <v>0</v>
      </c>
      <c r="Y63" s="290" t="n">
        <v>0</v>
      </c>
      <c r="Z63" s="290" t="n">
        <v>0</v>
      </c>
      <c r="AA63" s="290" t="n">
        <v>0</v>
      </c>
      <c r="AB63" s="290" t="n">
        <v>0</v>
      </c>
      <c r="AC63" s="291"/>
      <c r="AD63" s="292"/>
      <c r="AE63" s="293"/>
    </row>
    <row r="64" customFormat="false" ht="12" hidden="false" customHeight="true" outlineLevel="0" collapsed="false">
      <c r="A64" s="264" t="n">
        <v>10</v>
      </c>
      <c r="B64" s="264" t="n">
        <v>1</v>
      </c>
      <c r="C64" s="264" t="n">
        <v>57</v>
      </c>
      <c r="D64" s="319" t="s">
        <v>135</v>
      </c>
      <c r="E64" s="333" t="s">
        <v>692</v>
      </c>
      <c r="F64" s="288" t="s">
        <v>136</v>
      </c>
      <c r="G64" s="288"/>
      <c r="H64" s="338" t="s">
        <v>112</v>
      </c>
      <c r="I64" s="334" t="s">
        <v>713</v>
      </c>
      <c r="J64" s="335"/>
      <c r="K64" s="336"/>
      <c r="L64" s="290" t="n">
        <v>0</v>
      </c>
      <c r="M64" s="290" t="n">
        <v>0</v>
      </c>
      <c r="N64" s="290" t="n">
        <v>0</v>
      </c>
      <c r="O64" s="290" t="n">
        <v>0</v>
      </c>
      <c r="P64" s="290" t="n">
        <v>0</v>
      </c>
      <c r="Q64" s="290" t="n">
        <v>0</v>
      </c>
      <c r="R64" s="290" t="n">
        <v>0</v>
      </c>
      <c r="S64" s="290" t="n">
        <v>0</v>
      </c>
      <c r="T64" s="290" t="n">
        <v>0</v>
      </c>
      <c r="U64" s="290" t="n">
        <v>0</v>
      </c>
      <c r="V64" s="290" t="n">
        <v>0</v>
      </c>
      <c r="W64" s="290" t="n">
        <v>0</v>
      </c>
      <c r="X64" s="290" t="n">
        <v>0</v>
      </c>
      <c r="Y64" s="290" t="n">
        <v>0</v>
      </c>
      <c r="Z64" s="290" t="n">
        <v>0</v>
      </c>
      <c r="AA64" s="290" t="n">
        <v>0</v>
      </c>
      <c r="AB64" s="290" t="n">
        <v>0</v>
      </c>
      <c r="AC64" s="291"/>
      <c r="AD64" s="292"/>
      <c r="AE64" s="293"/>
    </row>
    <row r="65" customFormat="false" ht="12" hidden="false" customHeight="true" outlineLevel="0" collapsed="false">
      <c r="A65" s="264" t="n">
        <v>10</v>
      </c>
      <c r="B65" s="264" t="n">
        <v>1</v>
      </c>
      <c r="C65" s="264" t="n">
        <v>58</v>
      </c>
      <c r="D65" s="332" t="s">
        <v>137</v>
      </c>
      <c r="E65" s="333"/>
      <c r="F65" s="288"/>
      <c r="G65" s="288"/>
      <c r="H65" s="338" t="s">
        <v>114</v>
      </c>
      <c r="I65" s="334" t="s">
        <v>714</v>
      </c>
      <c r="J65" s="335"/>
      <c r="K65" s="336"/>
      <c r="L65" s="290" t="n">
        <v>0</v>
      </c>
      <c r="M65" s="290" t="n">
        <v>0</v>
      </c>
      <c r="N65" s="290" t="n">
        <v>0</v>
      </c>
      <c r="O65" s="290" t="n">
        <v>0</v>
      </c>
      <c r="P65" s="290" t="n">
        <v>0</v>
      </c>
      <c r="Q65" s="290" t="n">
        <v>0</v>
      </c>
      <c r="R65" s="290" t="n">
        <v>0</v>
      </c>
      <c r="S65" s="290" t="n">
        <v>0</v>
      </c>
      <c r="T65" s="290" t="n">
        <v>0</v>
      </c>
      <c r="U65" s="290" t="n">
        <v>0</v>
      </c>
      <c r="V65" s="290" t="n">
        <v>0</v>
      </c>
      <c r="W65" s="290" t="n">
        <v>0</v>
      </c>
      <c r="X65" s="290" t="n">
        <v>0</v>
      </c>
      <c r="Y65" s="290" t="n">
        <v>0</v>
      </c>
      <c r="Z65" s="290" t="n">
        <v>0</v>
      </c>
      <c r="AA65" s="290" t="n">
        <v>0</v>
      </c>
      <c r="AB65" s="290" t="n">
        <v>0</v>
      </c>
      <c r="AC65" s="291"/>
      <c r="AD65" s="292"/>
      <c r="AE65" s="293"/>
    </row>
    <row r="66" customFormat="false" ht="12" hidden="false" customHeight="true" outlineLevel="0" collapsed="false">
      <c r="A66" s="264" t="n">
        <v>10</v>
      </c>
      <c r="B66" s="264" t="n">
        <v>1</v>
      </c>
      <c r="C66" s="264" t="n">
        <v>59</v>
      </c>
      <c r="D66" s="305"/>
      <c r="E66" s="333" t="s">
        <v>689</v>
      </c>
      <c r="F66" s="312" t="s">
        <v>138</v>
      </c>
      <c r="G66" s="312"/>
      <c r="H66" s="312"/>
      <c r="I66" s="341" t="s">
        <v>139</v>
      </c>
      <c r="J66" s="335"/>
      <c r="K66" s="336"/>
      <c r="L66" s="290" t="n">
        <v>0</v>
      </c>
      <c r="M66" s="290" t="n">
        <v>3</v>
      </c>
      <c r="N66" s="290" t="n">
        <v>0</v>
      </c>
      <c r="O66" s="290" t="n">
        <v>1</v>
      </c>
      <c r="P66" s="290" t="n">
        <v>0</v>
      </c>
      <c r="Q66" s="290" t="n">
        <v>6</v>
      </c>
      <c r="R66" s="290" t="n">
        <v>0</v>
      </c>
      <c r="S66" s="290" t="n">
        <v>6</v>
      </c>
      <c r="T66" s="290" t="n">
        <v>1</v>
      </c>
      <c r="U66" s="290" t="n">
        <v>1</v>
      </c>
      <c r="V66" s="290" t="n">
        <v>2</v>
      </c>
      <c r="W66" s="290" t="n">
        <v>1</v>
      </c>
      <c r="X66" s="290" t="n">
        <v>0</v>
      </c>
      <c r="Y66" s="290" t="n">
        <v>3</v>
      </c>
      <c r="Z66" s="290" t="n">
        <v>1</v>
      </c>
      <c r="AA66" s="290" t="n">
        <v>1</v>
      </c>
      <c r="AB66" s="290" t="n">
        <v>2</v>
      </c>
      <c r="AC66" s="291"/>
      <c r="AD66" s="292"/>
      <c r="AE66" s="293"/>
    </row>
    <row r="67" customFormat="false" ht="12" hidden="false" customHeight="true" outlineLevel="0" collapsed="false">
      <c r="A67" s="342" t="n">
        <v>10</v>
      </c>
      <c r="B67" s="264" t="n">
        <v>1</v>
      </c>
      <c r="C67" s="264" t="n">
        <v>60</v>
      </c>
      <c r="D67" s="314" t="s">
        <v>140</v>
      </c>
      <c r="E67" s="314"/>
      <c r="F67" s="343" t="s">
        <v>69</v>
      </c>
      <c r="G67" s="315" t="s">
        <v>142</v>
      </c>
      <c r="H67" s="315"/>
      <c r="I67" s="344" t="s">
        <v>139</v>
      </c>
      <c r="J67" s="335"/>
      <c r="K67" s="336"/>
      <c r="L67" s="290" t="n">
        <v>0</v>
      </c>
      <c r="M67" s="290" t="n">
        <v>0</v>
      </c>
      <c r="N67" s="290" t="n">
        <v>0</v>
      </c>
      <c r="O67" s="290" t="n">
        <v>0</v>
      </c>
      <c r="P67" s="290" t="n">
        <v>0</v>
      </c>
      <c r="Q67" s="290" t="n">
        <v>0</v>
      </c>
      <c r="R67" s="290" t="n">
        <v>0</v>
      </c>
      <c r="S67" s="290" t="n">
        <v>0</v>
      </c>
      <c r="T67" s="290" t="n">
        <v>0</v>
      </c>
      <c r="U67" s="290" t="n">
        <v>0</v>
      </c>
      <c r="V67" s="290" t="n">
        <v>0</v>
      </c>
      <c r="W67" s="290" t="n">
        <v>0</v>
      </c>
      <c r="X67" s="290" t="n">
        <v>0</v>
      </c>
      <c r="Y67" s="290" t="n">
        <v>0</v>
      </c>
      <c r="Z67" s="290" t="n">
        <v>0</v>
      </c>
      <c r="AA67" s="290" t="n">
        <v>0</v>
      </c>
      <c r="AB67" s="290" t="n">
        <v>0</v>
      </c>
      <c r="AC67" s="291"/>
      <c r="AD67" s="292"/>
      <c r="AE67" s="293"/>
    </row>
    <row r="68" s="345" customFormat="true" ht="12" hidden="false" customHeight="true" outlineLevel="0" collapsed="false">
      <c r="A68" s="345" t="n">
        <v>10</v>
      </c>
      <c r="B68" s="345" t="n">
        <v>2</v>
      </c>
      <c r="C68" s="345" t="n">
        <v>1</v>
      </c>
      <c r="D68" s="346" t="s">
        <v>143</v>
      </c>
      <c r="E68" s="347" t="s">
        <v>122</v>
      </c>
      <c r="F68" s="348" t="s">
        <v>71</v>
      </c>
      <c r="G68" s="349" t="s">
        <v>144</v>
      </c>
      <c r="H68" s="349"/>
      <c r="I68" s="350" t="s">
        <v>139</v>
      </c>
      <c r="J68" s="351"/>
      <c r="K68" s="352"/>
      <c r="L68" s="290" t="n">
        <v>0</v>
      </c>
      <c r="M68" s="290" t="n">
        <v>0</v>
      </c>
      <c r="N68" s="290" t="n">
        <v>0</v>
      </c>
      <c r="O68" s="290" t="n">
        <v>0</v>
      </c>
      <c r="P68" s="290" t="n">
        <v>0</v>
      </c>
      <c r="Q68" s="290" t="n">
        <v>0</v>
      </c>
      <c r="R68" s="290" t="n">
        <v>0</v>
      </c>
      <c r="S68" s="290" t="n">
        <v>0</v>
      </c>
      <c r="T68" s="290" t="n">
        <v>0</v>
      </c>
      <c r="U68" s="353" t="n">
        <v>0</v>
      </c>
      <c r="V68" s="290" t="n">
        <v>0</v>
      </c>
      <c r="W68" s="290" t="n">
        <v>0</v>
      </c>
      <c r="X68" s="290" t="n">
        <v>0</v>
      </c>
      <c r="Y68" s="290" t="n">
        <v>0</v>
      </c>
      <c r="Z68" s="290" t="n">
        <v>0</v>
      </c>
      <c r="AA68" s="290" t="n">
        <v>0</v>
      </c>
      <c r="AB68" s="354" t="n">
        <v>0</v>
      </c>
      <c r="AC68" s="355"/>
      <c r="AD68" s="292"/>
      <c r="AE68" s="356"/>
    </row>
    <row r="69" customFormat="false" ht="12" hidden="false" customHeight="true" outlineLevel="0" collapsed="false">
      <c r="A69" s="264" t="n">
        <v>10</v>
      </c>
      <c r="B69" s="264" t="n">
        <v>2</v>
      </c>
      <c r="C69" s="264" t="n">
        <v>2</v>
      </c>
      <c r="D69" s="357" t="s">
        <v>145</v>
      </c>
      <c r="E69" s="319" t="s">
        <v>124</v>
      </c>
      <c r="F69" s="287" t="s">
        <v>74</v>
      </c>
      <c r="G69" s="312" t="s">
        <v>146</v>
      </c>
      <c r="H69" s="312"/>
      <c r="I69" s="358" t="s">
        <v>139</v>
      </c>
      <c r="J69" s="335"/>
      <c r="K69" s="336"/>
      <c r="L69" s="290" t="n">
        <v>0</v>
      </c>
      <c r="M69" s="290" t="n">
        <v>0</v>
      </c>
      <c r="N69" s="290" t="n">
        <v>0</v>
      </c>
      <c r="O69" s="290" t="n">
        <v>0</v>
      </c>
      <c r="P69" s="290" t="n">
        <v>0</v>
      </c>
      <c r="Q69" s="290" t="n">
        <v>0</v>
      </c>
      <c r="R69" s="290" t="n">
        <v>0</v>
      </c>
      <c r="S69" s="290" t="n">
        <v>6</v>
      </c>
      <c r="T69" s="290" t="n">
        <v>0</v>
      </c>
      <c r="U69" s="353" t="n">
        <v>0</v>
      </c>
      <c r="V69" s="290" t="n">
        <v>0</v>
      </c>
      <c r="W69" s="290" t="n">
        <v>0</v>
      </c>
      <c r="X69" s="290" t="n">
        <v>0</v>
      </c>
      <c r="Y69" s="290" t="n">
        <v>0</v>
      </c>
      <c r="Z69" s="290" t="n">
        <v>0</v>
      </c>
      <c r="AA69" s="290" t="n">
        <v>0</v>
      </c>
      <c r="AB69" s="354" t="n">
        <v>2</v>
      </c>
      <c r="AC69" s="291"/>
      <c r="AD69" s="292"/>
      <c r="AE69" s="293"/>
    </row>
    <row r="70" customFormat="false" ht="12" hidden="false" customHeight="true" outlineLevel="0" collapsed="false">
      <c r="A70" s="264" t="n">
        <v>10</v>
      </c>
      <c r="B70" s="264" t="n">
        <v>2</v>
      </c>
      <c r="C70" s="264" t="n">
        <v>3</v>
      </c>
      <c r="D70" s="357" t="s">
        <v>147</v>
      </c>
      <c r="E70" s="306"/>
      <c r="F70" s="324" t="s">
        <v>76</v>
      </c>
      <c r="G70" s="312" t="s">
        <v>148</v>
      </c>
      <c r="H70" s="312"/>
      <c r="I70" s="358" t="s">
        <v>139</v>
      </c>
      <c r="J70" s="335"/>
      <c r="K70" s="336"/>
      <c r="L70" s="290" t="n">
        <v>0</v>
      </c>
      <c r="M70" s="290" t="n">
        <v>3</v>
      </c>
      <c r="N70" s="290" t="n">
        <v>0</v>
      </c>
      <c r="O70" s="290" t="n">
        <v>1</v>
      </c>
      <c r="P70" s="290" t="n">
        <v>0</v>
      </c>
      <c r="Q70" s="290" t="n">
        <v>6</v>
      </c>
      <c r="R70" s="290" t="n">
        <v>0</v>
      </c>
      <c r="S70" s="290" t="n">
        <v>0</v>
      </c>
      <c r="T70" s="290" t="n">
        <v>1</v>
      </c>
      <c r="U70" s="353" t="n">
        <v>1</v>
      </c>
      <c r="V70" s="290" t="n">
        <v>2</v>
      </c>
      <c r="W70" s="290" t="n">
        <v>1</v>
      </c>
      <c r="X70" s="290" t="n">
        <v>0</v>
      </c>
      <c r="Y70" s="290" t="n">
        <v>3</v>
      </c>
      <c r="Z70" s="290" t="n">
        <v>1</v>
      </c>
      <c r="AA70" s="290" t="n">
        <v>1</v>
      </c>
      <c r="AB70" s="354" t="n">
        <v>0</v>
      </c>
      <c r="AC70" s="291"/>
      <c r="AD70" s="292"/>
      <c r="AE70" s="293"/>
    </row>
    <row r="71" customFormat="false" ht="12" hidden="false" customHeight="true" outlineLevel="0" collapsed="false">
      <c r="A71" s="264" t="n">
        <v>10</v>
      </c>
      <c r="B71" s="264" t="n">
        <v>2</v>
      </c>
      <c r="C71" s="264" t="n">
        <v>4</v>
      </c>
      <c r="D71" s="359" t="s">
        <v>139</v>
      </c>
      <c r="E71" s="333" t="s">
        <v>692</v>
      </c>
      <c r="F71" s="312" t="s">
        <v>149</v>
      </c>
      <c r="G71" s="312"/>
      <c r="H71" s="312"/>
      <c r="I71" s="358" t="s">
        <v>139</v>
      </c>
      <c r="J71" s="335"/>
      <c r="K71" s="336"/>
      <c r="L71" s="290" t="n">
        <v>0</v>
      </c>
      <c r="M71" s="290" t="n">
        <v>0</v>
      </c>
      <c r="N71" s="290" t="n">
        <v>0</v>
      </c>
      <c r="O71" s="290" t="n">
        <v>1</v>
      </c>
      <c r="P71" s="290" t="n">
        <v>1</v>
      </c>
      <c r="Q71" s="290" t="n">
        <v>1</v>
      </c>
      <c r="R71" s="290" t="n">
        <v>0</v>
      </c>
      <c r="S71" s="290" t="n">
        <v>2</v>
      </c>
      <c r="T71" s="290" t="n">
        <v>0</v>
      </c>
      <c r="U71" s="353" t="n">
        <v>0</v>
      </c>
      <c r="V71" s="290" t="n">
        <v>0</v>
      </c>
      <c r="W71" s="290" t="n">
        <v>0</v>
      </c>
      <c r="X71" s="290" t="n">
        <v>0</v>
      </c>
      <c r="Y71" s="290" t="n">
        <v>0</v>
      </c>
      <c r="Z71" s="290" t="n">
        <v>0</v>
      </c>
      <c r="AA71" s="290" t="n">
        <v>0</v>
      </c>
      <c r="AB71" s="354" t="n">
        <v>0</v>
      </c>
      <c r="AC71" s="291"/>
      <c r="AD71" s="292"/>
      <c r="AE71" s="293"/>
    </row>
    <row r="72" customFormat="false" ht="12" hidden="false" customHeight="true" outlineLevel="0" collapsed="false">
      <c r="A72" s="264" t="n">
        <v>10</v>
      </c>
      <c r="B72" s="264" t="n">
        <v>2</v>
      </c>
      <c r="C72" s="264" t="n">
        <v>5</v>
      </c>
      <c r="D72" s="306"/>
      <c r="E72" s="360"/>
      <c r="F72" s="361"/>
      <c r="G72" s="362" t="s">
        <v>150</v>
      </c>
      <c r="H72" s="361"/>
      <c r="I72" s="341" t="s">
        <v>139</v>
      </c>
      <c r="J72" s="335"/>
      <c r="K72" s="336"/>
      <c r="L72" s="290" t="n">
        <v>0</v>
      </c>
      <c r="M72" s="290" t="n">
        <v>3</v>
      </c>
      <c r="N72" s="290" t="n">
        <v>0</v>
      </c>
      <c r="O72" s="290" t="n">
        <v>2</v>
      </c>
      <c r="P72" s="290" t="n">
        <v>1</v>
      </c>
      <c r="Q72" s="290" t="n">
        <v>7</v>
      </c>
      <c r="R72" s="290" t="n">
        <v>0</v>
      </c>
      <c r="S72" s="290" t="n">
        <v>8</v>
      </c>
      <c r="T72" s="290" t="n">
        <v>1</v>
      </c>
      <c r="U72" s="353" t="n">
        <v>1</v>
      </c>
      <c r="V72" s="290" t="n">
        <v>2</v>
      </c>
      <c r="W72" s="290" t="n">
        <v>1</v>
      </c>
      <c r="X72" s="290" t="n">
        <v>0</v>
      </c>
      <c r="Y72" s="290" t="n">
        <v>3</v>
      </c>
      <c r="Z72" s="290" t="n">
        <v>1</v>
      </c>
      <c r="AA72" s="290" t="n">
        <v>1</v>
      </c>
      <c r="AB72" s="354" t="n">
        <v>2</v>
      </c>
      <c r="AC72" s="291"/>
      <c r="AD72" s="292"/>
      <c r="AE72" s="293"/>
    </row>
    <row r="73" customFormat="false" ht="12" hidden="false" customHeight="true" outlineLevel="0" collapsed="false">
      <c r="A73" s="264" t="n">
        <v>10</v>
      </c>
      <c r="B73" s="264" t="n">
        <v>2</v>
      </c>
      <c r="C73" s="264" t="n">
        <v>6</v>
      </c>
      <c r="D73" s="363" t="s">
        <v>717</v>
      </c>
      <c r="E73" s="363"/>
      <c r="F73" s="363"/>
      <c r="G73" s="363"/>
      <c r="H73" s="363"/>
      <c r="I73" s="363"/>
      <c r="J73" s="296"/>
      <c r="K73" s="297"/>
      <c r="L73" s="290" t="n">
        <v>0</v>
      </c>
      <c r="M73" s="290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353" t="n">
        <v>0</v>
      </c>
      <c r="V73" s="290" t="n">
        <v>0</v>
      </c>
      <c r="W73" s="290" t="n">
        <v>0</v>
      </c>
      <c r="X73" s="290" t="n">
        <v>0</v>
      </c>
      <c r="Y73" s="290" t="n">
        <v>0</v>
      </c>
      <c r="Z73" s="290" t="n">
        <v>0</v>
      </c>
      <c r="AA73" s="290" t="n">
        <v>0</v>
      </c>
      <c r="AB73" s="354" t="n">
        <v>0</v>
      </c>
      <c r="AC73" s="291"/>
      <c r="AD73" s="292"/>
      <c r="AE73" s="293"/>
    </row>
    <row r="74" customFormat="false" ht="12" hidden="false" customHeight="true" outlineLevel="0" collapsed="false">
      <c r="A74" s="264" t="n">
        <v>10</v>
      </c>
      <c r="B74" s="264" t="n">
        <v>2</v>
      </c>
      <c r="C74" s="264" t="n">
        <v>7</v>
      </c>
      <c r="D74" s="364" t="s">
        <v>718</v>
      </c>
      <c r="E74" s="364"/>
      <c r="F74" s="364"/>
      <c r="G74" s="364"/>
      <c r="H74" s="364"/>
      <c r="I74" s="364"/>
      <c r="J74" s="365"/>
      <c r="K74" s="366"/>
      <c r="L74" s="290" t="n">
        <v>146</v>
      </c>
      <c r="M74" s="290" t="n">
        <v>207</v>
      </c>
      <c r="N74" s="290" t="n">
        <v>171</v>
      </c>
      <c r="O74" s="290" t="n">
        <v>210</v>
      </c>
      <c r="P74" s="290" t="n">
        <v>146</v>
      </c>
      <c r="Q74" s="290" t="n">
        <v>157</v>
      </c>
      <c r="R74" s="290" t="n">
        <v>175</v>
      </c>
      <c r="S74" s="290" t="n">
        <v>160</v>
      </c>
      <c r="T74" s="290" t="n">
        <v>152</v>
      </c>
      <c r="U74" s="353" t="n">
        <v>179</v>
      </c>
      <c r="V74" s="290" t="n">
        <v>139</v>
      </c>
      <c r="W74" s="290" t="n">
        <v>115</v>
      </c>
      <c r="X74" s="290" t="n">
        <v>69</v>
      </c>
      <c r="Y74" s="290" t="n">
        <v>176</v>
      </c>
      <c r="Z74" s="290" t="n">
        <v>192</v>
      </c>
      <c r="AA74" s="290" t="n">
        <v>136</v>
      </c>
      <c r="AB74" s="354" t="n">
        <v>208</v>
      </c>
      <c r="AC74" s="291"/>
      <c r="AD74" s="292"/>
      <c r="AE74" s="293"/>
    </row>
    <row r="75" customFormat="false" ht="12" hidden="false" customHeight="true" outlineLevel="0" collapsed="false">
      <c r="A75" s="264" t="n">
        <v>10</v>
      </c>
      <c r="B75" s="264" t="n">
        <v>2</v>
      </c>
      <c r="C75" s="264" t="n">
        <v>8</v>
      </c>
      <c r="D75" s="363" t="s">
        <v>719</v>
      </c>
      <c r="E75" s="363"/>
      <c r="F75" s="363"/>
      <c r="G75" s="363"/>
      <c r="H75" s="363"/>
      <c r="I75" s="363"/>
      <c r="J75" s="296"/>
      <c r="K75" s="297"/>
      <c r="L75" s="290" t="n">
        <v>0</v>
      </c>
      <c r="M75" s="290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353" t="n">
        <v>0</v>
      </c>
      <c r="V75" s="290" t="n">
        <v>0</v>
      </c>
      <c r="W75" s="290" t="n">
        <v>0</v>
      </c>
      <c r="X75" s="290" t="n">
        <v>0</v>
      </c>
      <c r="Y75" s="290" t="n">
        <v>0</v>
      </c>
      <c r="Z75" s="290" t="n">
        <v>0</v>
      </c>
      <c r="AA75" s="290" t="n">
        <v>0</v>
      </c>
      <c r="AB75" s="354" t="n">
        <v>0</v>
      </c>
      <c r="AC75" s="291"/>
      <c r="AD75" s="292"/>
      <c r="AE75" s="293"/>
    </row>
    <row r="76" customFormat="false" ht="12" hidden="false" customHeight="true" outlineLevel="0" collapsed="false">
      <c r="A76" s="1" t="n">
        <v>10</v>
      </c>
      <c r="B76" s="264" t="n">
        <v>2</v>
      </c>
      <c r="C76" s="264" t="n">
        <v>9</v>
      </c>
      <c r="D76" s="295" t="s">
        <v>155</v>
      </c>
      <c r="E76" s="295"/>
      <c r="F76" s="295"/>
      <c r="G76" s="295"/>
      <c r="H76" s="295"/>
      <c r="I76" s="295"/>
      <c r="J76" s="296"/>
      <c r="K76" s="297"/>
      <c r="L76" s="290" t="n">
        <v>0</v>
      </c>
      <c r="M76" s="290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353" t="n">
        <v>0</v>
      </c>
      <c r="V76" s="290" t="n">
        <v>0</v>
      </c>
      <c r="W76" s="290" t="n">
        <v>0</v>
      </c>
      <c r="X76" s="290" t="n">
        <v>0</v>
      </c>
      <c r="Y76" s="290" t="n">
        <v>0</v>
      </c>
      <c r="Z76" s="290" t="n">
        <v>0</v>
      </c>
      <c r="AA76" s="290" t="n">
        <v>0</v>
      </c>
      <c r="AB76" s="354" t="n">
        <v>0</v>
      </c>
      <c r="AC76" s="291"/>
      <c r="AD76" s="292"/>
      <c r="AE76" s="293"/>
    </row>
    <row r="77" customFormat="false" ht="12" hidden="false" customHeight="true" outlineLevel="0" collapsed="false">
      <c r="A77" s="264" t="n">
        <v>10</v>
      </c>
      <c r="B77" s="264" t="n">
        <v>2</v>
      </c>
      <c r="C77" s="264" t="n">
        <v>10</v>
      </c>
      <c r="D77" s="367" t="s">
        <v>720</v>
      </c>
      <c r="E77" s="367"/>
      <c r="F77" s="368" t="s">
        <v>721</v>
      </c>
      <c r="G77" s="368"/>
      <c r="H77" s="368"/>
      <c r="I77" s="369" t="s">
        <v>705</v>
      </c>
      <c r="J77" s="296"/>
      <c r="K77" s="297"/>
      <c r="L77" s="290" t="n">
        <v>0</v>
      </c>
      <c r="M77" s="290" t="n">
        <v>0</v>
      </c>
      <c r="N77" s="290" t="n">
        <v>211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353" t="n">
        <v>0</v>
      </c>
      <c r="V77" s="290" t="n">
        <v>0</v>
      </c>
      <c r="W77" s="290" t="n">
        <v>0</v>
      </c>
      <c r="X77" s="290" t="n">
        <v>0</v>
      </c>
      <c r="Y77" s="290" t="n">
        <v>0</v>
      </c>
      <c r="Z77" s="290" t="n">
        <v>0</v>
      </c>
      <c r="AA77" s="290" t="n">
        <v>0</v>
      </c>
      <c r="AB77" s="354" t="n">
        <v>0</v>
      </c>
      <c r="AC77" s="291"/>
      <c r="AD77" s="292"/>
      <c r="AE77" s="293"/>
    </row>
    <row r="78" customFormat="false" ht="12" hidden="false" customHeight="true" outlineLevel="0" collapsed="false">
      <c r="A78" s="1" t="n">
        <v>10</v>
      </c>
      <c r="B78" s="264" t="n">
        <v>2</v>
      </c>
      <c r="C78" s="264" t="n">
        <v>11</v>
      </c>
      <c r="D78" s="367"/>
      <c r="E78" s="367"/>
      <c r="F78" s="370" t="s">
        <v>158</v>
      </c>
      <c r="G78" s="370"/>
      <c r="H78" s="371" t="s">
        <v>159</v>
      </c>
      <c r="I78" s="369" t="s">
        <v>705</v>
      </c>
      <c r="J78" s="296"/>
      <c r="K78" s="297"/>
      <c r="L78" s="290" t="n">
        <v>0</v>
      </c>
      <c r="M78" s="290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353" t="n">
        <v>0</v>
      </c>
      <c r="V78" s="290" t="n">
        <v>0</v>
      </c>
      <c r="W78" s="290" t="n">
        <v>0</v>
      </c>
      <c r="X78" s="290" t="n">
        <v>0</v>
      </c>
      <c r="Y78" s="290" t="n">
        <v>0</v>
      </c>
      <c r="Z78" s="290" t="n">
        <v>0</v>
      </c>
      <c r="AA78" s="290" t="n">
        <v>0</v>
      </c>
      <c r="AB78" s="354" t="n">
        <v>0</v>
      </c>
      <c r="AC78" s="291"/>
      <c r="AD78" s="292"/>
      <c r="AE78" s="293"/>
    </row>
    <row r="79" customFormat="false" ht="12" hidden="false" customHeight="true" outlineLevel="0" collapsed="false">
      <c r="A79" s="264" t="n">
        <v>10</v>
      </c>
      <c r="B79" s="264" t="n">
        <v>2</v>
      </c>
      <c r="C79" s="264" t="n">
        <v>12</v>
      </c>
      <c r="D79" s="367"/>
      <c r="E79" s="367"/>
      <c r="F79" s="370"/>
      <c r="G79" s="370"/>
      <c r="H79" s="372" t="s">
        <v>160</v>
      </c>
      <c r="I79" s="369" t="s">
        <v>705</v>
      </c>
      <c r="J79" s="296"/>
      <c r="K79" s="297"/>
      <c r="L79" s="290" t="n">
        <v>0</v>
      </c>
      <c r="M79" s="290" t="n">
        <v>0</v>
      </c>
      <c r="N79" s="290" t="n">
        <v>211</v>
      </c>
      <c r="O79" s="290" t="n">
        <v>0</v>
      </c>
      <c r="P79" s="290" t="n">
        <v>0</v>
      </c>
      <c r="Q79" s="290" t="n">
        <v>0</v>
      </c>
      <c r="R79" s="290" t="n">
        <v>0</v>
      </c>
      <c r="S79" s="290" t="n">
        <v>0</v>
      </c>
      <c r="T79" s="290" t="n">
        <v>0</v>
      </c>
      <c r="U79" s="353" t="n">
        <v>0</v>
      </c>
      <c r="V79" s="290" t="n">
        <v>0</v>
      </c>
      <c r="W79" s="290" t="n">
        <v>0</v>
      </c>
      <c r="X79" s="290" t="n">
        <v>0</v>
      </c>
      <c r="Y79" s="290" t="n">
        <v>0</v>
      </c>
      <c r="Z79" s="290" t="n">
        <v>0</v>
      </c>
      <c r="AA79" s="290" t="n">
        <v>0</v>
      </c>
      <c r="AB79" s="354" t="n">
        <v>0</v>
      </c>
      <c r="AC79" s="291"/>
      <c r="AD79" s="292"/>
      <c r="AE79" s="293"/>
    </row>
    <row r="80" s="379" customFormat="true" ht="11.25" hidden="false" customHeight="true" outlineLevel="0" collapsed="false">
      <c r="A80" s="373"/>
      <c r="B80" s="373"/>
      <c r="C80" s="373"/>
      <c r="D80" s="374"/>
      <c r="E80" s="374"/>
      <c r="F80" s="374"/>
      <c r="G80" s="374"/>
      <c r="H80" s="374"/>
      <c r="I80" s="374"/>
      <c r="J80" s="374"/>
      <c r="K80" s="375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  <c r="X80" s="376"/>
      <c r="Y80" s="376"/>
      <c r="Z80" s="376"/>
      <c r="AA80" s="376"/>
      <c r="AB80" s="376"/>
      <c r="AC80" s="377"/>
      <c r="AD80" s="377"/>
      <c r="AE80" s="378"/>
    </row>
    <row r="81" s="345" customFormat="true" ht="12" hidden="false" customHeight="true" outlineLevel="0" collapsed="false">
      <c r="A81" s="264" t="n">
        <v>26</v>
      </c>
      <c r="B81" s="264" t="n">
        <v>1</v>
      </c>
      <c r="C81" s="264" t="n">
        <v>1</v>
      </c>
      <c r="D81" s="314"/>
      <c r="E81" s="314" t="s">
        <v>689</v>
      </c>
      <c r="F81" s="307" t="s">
        <v>722</v>
      </c>
      <c r="G81" s="307"/>
      <c r="H81" s="307"/>
      <c r="I81" s="307"/>
      <c r="J81" s="380" t="s">
        <v>723</v>
      </c>
      <c r="K81" s="336"/>
      <c r="L81" s="290" t="n">
        <v>14709</v>
      </c>
      <c r="M81" s="290" t="n">
        <v>289239</v>
      </c>
      <c r="N81" s="290" t="n">
        <v>274365</v>
      </c>
      <c r="O81" s="290" t="n">
        <v>146493</v>
      </c>
      <c r="P81" s="290" t="n">
        <v>76509</v>
      </c>
      <c r="Q81" s="290" t="n">
        <v>869155</v>
      </c>
      <c r="R81" s="290" t="n">
        <v>57865</v>
      </c>
      <c r="S81" s="290" t="n">
        <v>886550</v>
      </c>
      <c r="T81" s="290" t="n">
        <v>208389</v>
      </c>
      <c r="U81" s="290" t="n">
        <v>210774</v>
      </c>
      <c r="V81" s="290" t="n">
        <v>200166</v>
      </c>
      <c r="W81" s="290" t="n">
        <v>59126</v>
      </c>
      <c r="X81" s="290" t="n">
        <v>10257</v>
      </c>
      <c r="Y81" s="290" t="n">
        <v>74860</v>
      </c>
      <c r="Z81" s="290" t="n">
        <v>64613</v>
      </c>
      <c r="AA81" s="290" t="n">
        <v>129956</v>
      </c>
      <c r="AB81" s="290" t="n">
        <v>77362</v>
      </c>
      <c r="AC81" s="355"/>
      <c r="AD81" s="292"/>
      <c r="AE81" s="356"/>
    </row>
    <row r="82" customFormat="false" ht="12" hidden="false" customHeight="true" outlineLevel="0" collapsed="false">
      <c r="A82" s="264" t="n">
        <v>26</v>
      </c>
      <c r="B82" s="264" t="n">
        <v>1</v>
      </c>
      <c r="C82" s="264" t="n">
        <v>2</v>
      </c>
      <c r="D82" s="314"/>
      <c r="E82" s="381"/>
      <c r="F82" s="343" t="s">
        <v>69</v>
      </c>
      <c r="G82" s="312" t="s">
        <v>169</v>
      </c>
      <c r="H82" s="312"/>
      <c r="I82" s="312"/>
      <c r="J82" s="382" t="s">
        <v>724</v>
      </c>
      <c r="K82" s="336"/>
      <c r="L82" s="290" t="n">
        <v>3402</v>
      </c>
      <c r="M82" s="290" t="n">
        <v>94248</v>
      </c>
      <c r="N82" s="290" t="n">
        <v>88619</v>
      </c>
      <c r="O82" s="290" t="n">
        <v>37624</v>
      </c>
      <c r="P82" s="290" t="n">
        <v>17533</v>
      </c>
      <c r="Q82" s="290" t="n">
        <v>287488</v>
      </c>
      <c r="R82" s="290" t="n">
        <v>10828</v>
      </c>
      <c r="S82" s="290" t="n">
        <v>182894</v>
      </c>
      <c r="T82" s="290" t="n">
        <v>75756</v>
      </c>
      <c r="U82" s="290" t="n">
        <v>82137</v>
      </c>
      <c r="V82" s="290" t="n">
        <v>45399</v>
      </c>
      <c r="W82" s="290" t="n">
        <v>22393</v>
      </c>
      <c r="X82" s="290" t="n">
        <v>2596</v>
      </c>
      <c r="Y82" s="290" t="n">
        <v>20876</v>
      </c>
      <c r="Z82" s="290" t="n">
        <v>9830</v>
      </c>
      <c r="AA82" s="290" t="n">
        <v>55538</v>
      </c>
      <c r="AB82" s="290" t="n">
        <v>23056</v>
      </c>
      <c r="AC82" s="291"/>
      <c r="AD82" s="292"/>
      <c r="AE82" s="293"/>
    </row>
    <row r="83" customFormat="false" ht="12" hidden="false" customHeight="true" outlineLevel="0" collapsed="false">
      <c r="A83" s="264" t="n">
        <v>26</v>
      </c>
      <c r="B83" s="264" t="n">
        <v>1</v>
      </c>
      <c r="C83" s="264" t="n">
        <v>3</v>
      </c>
      <c r="D83" s="314"/>
      <c r="E83" s="381"/>
      <c r="F83" s="314"/>
      <c r="G83" s="333" t="s">
        <v>725</v>
      </c>
      <c r="H83" s="312" t="s">
        <v>172</v>
      </c>
      <c r="I83" s="312"/>
      <c r="J83" s="382"/>
      <c r="K83" s="336"/>
      <c r="L83" s="290" t="n">
        <v>3402</v>
      </c>
      <c r="M83" s="290" t="n">
        <v>94244</v>
      </c>
      <c r="N83" s="290" t="n">
        <v>88619</v>
      </c>
      <c r="O83" s="290" t="n">
        <v>37623</v>
      </c>
      <c r="P83" s="290" t="n">
        <v>17519</v>
      </c>
      <c r="Q83" s="290" t="n">
        <v>287488</v>
      </c>
      <c r="R83" s="290" t="n">
        <v>10820</v>
      </c>
      <c r="S83" s="290" t="n">
        <v>182722</v>
      </c>
      <c r="T83" s="290" t="n">
        <v>75662</v>
      </c>
      <c r="U83" s="290" t="n">
        <v>80783</v>
      </c>
      <c r="V83" s="290" t="n">
        <v>43444</v>
      </c>
      <c r="W83" s="290" t="n">
        <v>21427</v>
      </c>
      <c r="X83" s="290" t="n">
        <v>2591</v>
      </c>
      <c r="Y83" s="290" t="n">
        <v>20855</v>
      </c>
      <c r="Z83" s="290" t="n">
        <v>9830</v>
      </c>
      <c r="AA83" s="290" t="n">
        <v>55195</v>
      </c>
      <c r="AB83" s="290" t="n">
        <v>22058</v>
      </c>
      <c r="AC83" s="291"/>
      <c r="AD83" s="292"/>
      <c r="AE83" s="293"/>
    </row>
    <row r="84" customFormat="false" ht="12" hidden="false" customHeight="true" outlineLevel="0" collapsed="false">
      <c r="A84" s="264" t="n">
        <v>26</v>
      </c>
      <c r="B84" s="264" t="n">
        <v>1</v>
      </c>
      <c r="C84" s="264" t="n">
        <v>4</v>
      </c>
      <c r="D84" s="319" t="s">
        <v>684</v>
      </c>
      <c r="E84" s="381"/>
      <c r="F84" s="314"/>
      <c r="G84" s="333" t="s">
        <v>726</v>
      </c>
      <c r="H84" s="312" t="s">
        <v>174</v>
      </c>
      <c r="I84" s="312"/>
      <c r="J84" s="382"/>
      <c r="K84" s="336"/>
      <c r="L84" s="290" t="n">
        <v>0</v>
      </c>
      <c r="M84" s="290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1193</v>
      </c>
      <c r="V84" s="290" t="n">
        <v>1955</v>
      </c>
      <c r="W84" s="290" t="n">
        <v>966</v>
      </c>
      <c r="X84" s="290" t="n">
        <v>0</v>
      </c>
      <c r="Y84" s="290" t="n">
        <v>0</v>
      </c>
      <c r="Z84" s="290" t="n">
        <v>0</v>
      </c>
      <c r="AA84" s="290" t="n">
        <v>0</v>
      </c>
      <c r="AB84" s="290" t="n">
        <v>998</v>
      </c>
      <c r="AC84" s="291"/>
      <c r="AD84" s="292"/>
      <c r="AE84" s="293"/>
    </row>
    <row r="85" customFormat="false" ht="12" hidden="false" customHeight="true" outlineLevel="0" collapsed="false">
      <c r="A85" s="264" t="n">
        <v>26</v>
      </c>
      <c r="B85" s="264" t="n">
        <v>1</v>
      </c>
      <c r="C85" s="264" t="n">
        <v>5</v>
      </c>
      <c r="D85" s="314"/>
      <c r="E85" s="381"/>
      <c r="F85" s="314"/>
      <c r="G85" s="333" t="s">
        <v>727</v>
      </c>
      <c r="H85" s="312" t="s">
        <v>176</v>
      </c>
      <c r="I85" s="312"/>
      <c r="J85" s="382"/>
      <c r="K85" s="336"/>
      <c r="L85" s="290" t="n">
        <v>0</v>
      </c>
      <c r="M85" s="290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0</v>
      </c>
      <c r="Z85" s="290" t="n">
        <v>0</v>
      </c>
      <c r="AA85" s="290" t="n">
        <v>0</v>
      </c>
      <c r="AB85" s="290" t="n">
        <v>0</v>
      </c>
      <c r="AC85" s="291"/>
      <c r="AD85" s="292"/>
      <c r="AE85" s="293"/>
    </row>
    <row r="86" customFormat="false" ht="12" hidden="false" customHeight="true" outlineLevel="0" collapsed="false">
      <c r="A86" s="264" t="n">
        <v>26</v>
      </c>
      <c r="B86" s="264" t="n">
        <v>1</v>
      </c>
      <c r="C86" s="264" t="n">
        <v>6</v>
      </c>
      <c r="D86" s="314"/>
      <c r="E86" s="381"/>
      <c r="F86" s="306"/>
      <c r="G86" s="333" t="s">
        <v>728</v>
      </c>
      <c r="H86" s="312" t="s">
        <v>79</v>
      </c>
      <c r="I86" s="312"/>
      <c r="J86" s="382"/>
      <c r="K86" s="336"/>
      <c r="L86" s="290" t="n">
        <v>0</v>
      </c>
      <c r="M86" s="290" t="n">
        <v>4</v>
      </c>
      <c r="N86" s="290" t="n">
        <v>0</v>
      </c>
      <c r="O86" s="290" t="n">
        <v>1</v>
      </c>
      <c r="P86" s="290" t="n">
        <v>14</v>
      </c>
      <c r="Q86" s="290" t="n">
        <v>0</v>
      </c>
      <c r="R86" s="290" t="n">
        <v>8</v>
      </c>
      <c r="S86" s="290" t="n">
        <v>172</v>
      </c>
      <c r="T86" s="290" t="n">
        <v>94</v>
      </c>
      <c r="U86" s="290" t="n">
        <v>161</v>
      </c>
      <c r="V86" s="290" t="n">
        <v>0</v>
      </c>
      <c r="W86" s="290" t="n">
        <v>0</v>
      </c>
      <c r="X86" s="290" t="n">
        <v>5</v>
      </c>
      <c r="Y86" s="290" t="n">
        <v>21</v>
      </c>
      <c r="Z86" s="290" t="n">
        <v>0</v>
      </c>
      <c r="AA86" s="290" t="n">
        <v>343</v>
      </c>
      <c r="AB86" s="290" t="n">
        <v>0</v>
      </c>
      <c r="AC86" s="291"/>
      <c r="AD86" s="292"/>
      <c r="AE86" s="293"/>
    </row>
    <row r="87" customFormat="false" ht="12" hidden="false" customHeight="true" outlineLevel="0" collapsed="false">
      <c r="A87" s="264" t="n">
        <v>26</v>
      </c>
      <c r="B87" s="264" t="n">
        <v>1</v>
      </c>
      <c r="C87" s="264" t="n">
        <v>7</v>
      </c>
      <c r="D87" s="319" t="s">
        <v>178</v>
      </c>
      <c r="E87" s="381"/>
      <c r="F87" s="319" t="s">
        <v>71</v>
      </c>
      <c r="G87" s="312" t="s">
        <v>179</v>
      </c>
      <c r="H87" s="312"/>
      <c r="I87" s="312"/>
      <c r="J87" s="382" t="s">
        <v>729</v>
      </c>
      <c r="K87" s="336"/>
      <c r="L87" s="290" t="n">
        <v>11307</v>
      </c>
      <c r="M87" s="290" t="n">
        <v>194991</v>
      </c>
      <c r="N87" s="290" t="n">
        <v>185746</v>
      </c>
      <c r="O87" s="290" t="n">
        <v>108869</v>
      </c>
      <c r="P87" s="290" t="n">
        <v>58976</v>
      </c>
      <c r="Q87" s="290" t="n">
        <v>581667</v>
      </c>
      <c r="R87" s="290" t="n">
        <v>47037</v>
      </c>
      <c r="S87" s="290" t="n">
        <v>703656</v>
      </c>
      <c r="T87" s="290" t="n">
        <v>132633</v>
      </c>
      <c r="U87" s="290" t="n">
        <v>128637</v>
      </c>
      <c r="V87" s="290" t="n">
        <v>154767</v>
      </c>
      <c r="W87" s="290" t="n">
        <v>36733</v>
      </c>
      <c r="X87" s="290" t="n">
        <v>7661</v>
      </c>
      <c r="Y87" s="290" t="n">
        <v>53984</v>
      </c>
      <c r="Z87" s="290" t="n">
        <v>54783</v>
      </c>
      <c r="AA87" s="290" t="n">
        <v>74418</v>
      </c>
      <c r="AB87" s="290" t="n">
        <v>54306</v>
      </c>
      <c r="AC87" s="291"/>
      <c r="AD87" s="292"/>
      <c r="AE87" s="293"/>
    </row>
    <row r="88" customFormat="false" ht="12" hidden="false" customHeight="true" outlineLevel="0" collapsed="false">
      <c r="A88" s="264" t="n">
        <v>26</v>
      </c>
      <c r="B88" s="264" t="n">
        <v>1</v>
      </c>
      <c r="C88" s="264" t="n">
        <v>8</v>
      </c>
      <c r="D88" s="314"/>
      <c r="E88" s="381"/>
      <c r="F88" s="381"/>
      <c r="G88" s="333" t="s">
        <v>725</v>
      </c>
      <c r="H88" s="312" t="s">
        <v>181</v>
      </c>
      <c r="I88" s="312"/>
      <c r="J88" s="382"/>
      <c r="K88" s="336"/>
      <c r="L88" s="290" t="n">
        <v>0</v>
      </c>
      <c r="M88" s="290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0</v>
      </c>
      <c r="Z88" s="290" t="n">
        <v>0</v>
      </c>
      <c r="AA88" s="290" t="n">
        <v>0</v>
      </c>
      <c r="AB88" s="290" t="n">
        <v>0</v>
      </c>
      <c r="AC88" s="291"/>
      <c r="AD88" s="292"/>
      <c r="AE88" s="293"/>
    </row>
    <row r="89" customFormat="false" ht="12" hidden="false" customHeight="true" outlineLevel="0" collapsed="false">
      <c r="A89" s="264" t="n">
        <v>26</v>
      </c>
      <c r="B89" s="264" t="n">
        <v>1</v>
      </c>
      <c r="C89" s="264" t="n">
        <v>9</v>
      </c>
      <c r="D89" s="314"/>
      <c r="E89" s="381"/>
      <c r="F89" s="381"/>
      <c r="G89" s="333" t="s">
        <v>726</v>
      </c>
      <c r="H89" s="312" t="s">
        <v>182</v>
      </c>
      <c r="I89" s="312"/>
      <c r="J89" s="380"/>
      <c r="K89" s="336"/>
      <c r="L89" s="290" t="n">
        <v>0</v>
      </c>
      <c r="M89" s="290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0</v>
      </c>
      <c r="Z89" s="290" t="n">
        <v>0</v>
      </c>
      <c r="AA89" s="290" t="n">
        <v>0</v>
      </c>
      <c r="AB89" s="290" t="n">
        <v>0</v>
      </c>
      <c r="AC89" s="291"/>
      <c r="AD89" s="292"/>
      <c r="AE89" s="293"/>
    </row>
    <row r="90" customFormat="false" ht="12" hidden="false" customHeight="true" outlineLevel="0" collapsed="false">
      <c r="A90" s="264" t="n">
        <v>26</v>
      </c>
      <c r="B90" s="264" t="n">
        <v>1</v>
      </c>
      <c r="C90" s="264" t="n">
        <v>10</v>
      </c>
      <c r="D90" s="319" t="s">
        <v>183</v>
      </c>
      <c r="E90" s="381"/>
      <c r="F90" s="381"/>
      <c r="G90" s="333" t="s">
        <v>727</v>
      </c>
      <c r="H90" s="312" t="s">
        <v>184</v>
      </c>
      <c r="I90" s="312"/>
      <c r="J90" s="382"/>
      <c r="K90" s="336"/>
      <c r="L90" s="290" t="n">
        <v>11307</v>
      </c>
      <c r="M90" s="290" t="n">
        <v>190873</v>
      </c>
      <c r="N90" s="290" t="n">
        <v>155627</v>
      </c>
      <c r="O90" s="290" t="n">
        <v>108869</v>
      </c>
      <c r="P90" s="290" t="n">
        <v>40361</v>
      </c>
      <c r="Q90" s="290" t="n">
        <v>581565</v>
      </c>
      <c r="R90" s="290" t="n">
        <v>46953</v>
      </c>
      <c r="S90" s="290" t="n">
        <v>703614</v>
      </c>
      <c r="T90" s="290" t="n">
        <v>132232</v>
      </c>
      <c r="U90" s="290" t="n">
        <v>125384</v>
      </c>
      <c r="V90" s="290" t="n">
        <v>154759</v>
      </c>
      <c r="W90" s="290" t="n">
        <v>34708</v>
      </c>
      <c r="X90" s="290" t="n">
        <v>7661</v>
      </c>
      <c r="Y90" s="290" t="n">
        <v>53984</v>
      </c>
      <c r="Z90" s="290" t="n">
        <v>54783</v>
      </c>
      <c r="AA90" s="290" t="n">
        <v>74418</v>
      </c>
      <c r="AB90" s="290" t="n">
        <v>54306</v>
      </c>
      <c r="AC90" s="291"/>
      <c r="AD90" s="292"/>
      <c r="AE90" s="293"/>
    </row>
    <row r="91" customFormat="false" ht="12" hidden="false" customHeight="true" outlineLevel="0" collapsed="false">
      <c r="A91" s="264" t="n">
        <v>26</v>
      </c>
      <c r="B91" s="264" t="n">
        <v>1</v>
      </c>
      <c r="C91" s="264" t="n">
        <v>11</v>
      </c>
      <c r="D91" s="314"/>
      <c r="E91" s="360"/>
      <c r="F91" s="360"/>
      <c r="G91" s="333" t="s">
        <v>728</v>
      </c>
      <c r="H91" s="312" t="s">
        <v>79</v>
      </c>
      <c r="I91" s="312"/>
      <c r="J91" s="380"/>
      <c r="K91" s="336"/>
      <c r="L91" s="290" t="n">
        <v>0</v>
      </c>
      <c r="M91" s="290" t="n">
        <v>4118</v>
      </c>
      <c r="N91" s="290" t="n">
        <v>30119</v>
      </c>
      <c r="O91" s="290" t="n">
        <v>0</v>
      </c>
      <c r="P91" s="290" t="n">
        <v>18615</v>
      </c>
      <c r="Q91" s="290" t="n">
        <v>102</v>
      </c>
      <c r="R91" s="290" t="n">
        <v>84</v>
      </c>
      <c r="S91" s="290" t="n">
        <v>42</v>
      </c>
      <c r="T91" s="290" t="n">
        <v>401</v>
      </c>
      <c r="U91" s="290" t="n">
        <v>3253</v>
      </c>
      <c r="V91" s="290" t="n">
        <v>8</v>
      </c>
      <c r="W91" s="290" t="n">
        <v>2025</v>
      </c>
      <c r="X91" s="290" t="n">
        <v>0</v>
      </c>
      <c r="Y91" s="290" t="n">
        <v>0</v>
      </c>
      <c r="Z91" s="290" t="n">
        <v>0</v>
      </c>
      <c r="AA91" s="290" t="n">
        <v>0</v>
      </c>
      <c r="AB91" s="290" t="n">
        <v>0</v>
      </c>
      <c r="AC91" s="291"/>
      <c r="AD91" s="292"/>
      <c r="AE91" s="293"/>
    </row>
    <row r="92" customFormat="false" ht="12" hidden="false" customHeight="true" outlineLevel="0" collapsed="false">
      <c r="A92" s="264" t="n">
        <v>26</v>
      </c>
      <c r="B92" s="264" t="n">
        <v>1</v>
      </c>
      <c r="C92" s="264" t="n">
        <v>12</v>
      </c>
      <c r="D92" s="314"/>
      <c r="E92" s="314" t="s">
        <v>692</v>
      </c>
      <c r="F92" s="307" t="s">
        <v>730</v>
      </c>
      <c r="G92" s="307"/>
      <c r="H92" s="307"/>
      <c r="I92" s="307"/>
      <c r="J92" s="382" t="s">
        <v>731</v>
      </c>
      <c r="K92" s="336"/>
      <c r="L92" s="290" t="n">
        <v>7857</v>
      </c>
      <c r="M92" s="290" t="n">
        <v>190732</v>
      </c>
      <c r="N92" s="290" t="n">
        <v>185121</v>
      </c>
      <c r="O92" s="290" t="n">
        <v>90015</v>
      </c>
      <c r="P92" s="290" t="n">
        <v>69340</v>
      </c>
      <c r="Q92" s="290" t="n">
        <v>641435</v>
      </c>
      <c r="R92" s="290" t="n">
        <v>38006</v>
      </c>
      <c r="S92" s="290" t="n">
        <v>477299</v>
      </c>
      <c r="T92" s="290" t="n">
        <v>155292</v>
      </c>
      <c r="U92" s="290" t="n">
        <v>166514</v>
      </c>
      <c r="V92" s="290" t="n">
        <v>118345</v>
      </c>
      <c r="W92" s="290" t="n">
        <v>42264</v>
      </c>
      <c r="X92" s="290" t="n">
        <v>10780</v>
      </c>
      <c r="Y92" s="290" t="n">
        <v>67250</v>
      </c>
      <c r="Z92" s="290" t="n">
        <v>27766</v>
      </c>
      <c r="AA92" s="290" t="n">
        <v>81115</v>
      </c>
      <c r="AB92" s="290" t="n">
        <v>54864</v>
      </c>
      <c r="AC92" s="291"/>
      <c r="AD92" s="292"/>
      <c r="AE92" s="293"/>
    </row>
    <row r="93" customFormat="false" ht="12" hidden="false" customHeight="true" outlineLevel="0" collapsed="false">
      <c r="A93" s="264" t="n">
        <v>26</v>
      </c>
      <c r="B93" s="264" t="n">
        <v>1</v>
      </c>
      <c r="C93" s="264" t="n">
        <v>13</v>
      </c>
      <c r="D93" s="319" t="s">
        <v>187</v>
      </c>
      <c r="E93" s="381"/>
      <c r="F93" s="343" t="s">
        <v>69</v>
      </c>
      <c r="G93" s="312" t="s">
        <v>188</v>
      </c>
      <c r="H93" s="312"/>
      <c r="I93" s="312"/>
      <c r="J93" s="382" t="s">
        <v>732</v>
      </c>
      <c r="K93" s="336"/>
      <c r="L93" s="290" t="n">
        <v>6085</v>
      </c>
      <c r="M93" s="290" t="n">
        <v>137496</v>
      </c>
      <c r="N93" s="290" t="n">
        <v>111407</v>
      </c>
      <c r="O93" s="290" t="n">
        <v>53774</v>
      </c>
      <c r="P93" s="290" t="n">
        <v>44780</v>
      </c>
      <c r="Q93" s="290" t="n">
        <v>363923</v>
      </c>
      <c r="R93" s="290" t="n">
        <v>20911</v>
      </c>
      <c r="S93" s="290" t="n">
        <v>242890</v>
      </c>
      <c r="T93" s="290" t="n">
        <v>106653</v>
      </c>
      <c r="U93" s="290" t="n">
        <v>96103</v>
      </c>
      <c r="V93" s="290" t="n">
        <v>56506</v>
      </c>
      <c r="W93" s="290" t="n">
        <v>35102</v>
      </c>
      <c r="X93" s="290" t="n">
        <v>6846</v>
      </c>
      <c r="Y93" s="290" t="n">
        <v>44980</v>
      </c>
      <c r="Z93" s="290" t="n">
        <v>15668</v>
      </c>
      <c r="AA93" s="290" t="n">
        <v>57070</v>
      </c>
      <c r="AB93" s="290" t="n">
        <v>37859</v>
      </c>
      <c r="AC93" s="291"/>
      <c r="AD93" s="292"/>
      <c r="AE93" s="293"/>
    </row>
    <row r="94" customFormat="false" ht="12" hidden="false" customHeight="true" outlineLevel="0" collapsed="false">
      <c r="A94" s="264" t="n">
        <v>26</v>
      </c>
      <c r="B94" s="264" t="n">
        <v>1</v>
      </c>
      <c r="C94" s="264" t="n">
        <v>14</v>
      </c>
      <c r="D94" s="314"/>
      <c r="E94" s="381"/>
      <c r="F94" s="314"/>
      <c r="G94" s="333" t="s">
        <v>725</v>
      </c>
      <c r="H94" s="312" t="s">
        <v>190</v>
      </c>
      <c r="I94" s="312"/>
      <c r="J94" s="382"/>
      <c r="K94" s="336"/>
      <c r="L94" s="290" t="n">
        <v>0</v>
      </c>
      <c r="M94" s="290" t="n">
        <v>18355</v>
      </c>
      <c r="N94" s="290" t="n">
        <v>0</v>
      </c>
      <c r="O94" s="290" t="n">
        <v>5209</v>
      </c>
      <c r="P94" s="290" t="n">
        <v>0</v>
      </c>
      <c r="Q94" s="290" t="n">
        <v>40447</v>
      </c>
      <c r="R94" s="290" t="n">
        <v>0</v>
      </c>
      <c r="S94" s="290" t="n">
        <v>40602</v>
      </c>
      <c r="T94" s="290" t="n">
        <v>11017</v>
      </c>
      <c r="U94" s="290" t="n">
        <v>6357</v>
      </c>
      <c r="V94" s="290" t="n">
        <v>14155</v>
      </c>
      <c r="W94" s="290" t="n">
        <v>3922</v>
      </c>
      <c r="X94" s="290" t="n">
        <v>0</v>
      </c>
      <c r="Y94" s="290" t="n">
        <v>15755</v>
      </c>
      <c r="Z94" s="290" t="n">
        <v>5292</v>
      </c>
      <c r="AA94" s="290" t="n">
        <v>5835</v>
      </c>
      <c r="AB94" s="290" t="n">
        <v>14168</v>
      </c>
      <c r="AC94" s="291"/>
      <c r="AD94" s="292"/>
      <c r="AE94" s="293"/>
    </row>
    <row r="95" customFormat="false" ht="12" hidden="false" customHeight="true" outlineLevel="0" collapsed="false">
      <c r="A95" s="264" t="n">
        <v>26</v>
      </c>
      <c r="B95" s="264" t="n">
        <v>1</v>
      </c>
      <c r="C95" s="264" t="n">
        <v>15</v>
      </c>
      <c r="D95" s="314"/>
      <c r="E95" s="381"/>
      <c r="F95" s="314"/>
      <c r="G95" s="333" t="s">
        <v>726</v>
      </c>
      <c r="H95" s="312" t="s">
        <v>191</v>
      </c>
      <c r="I95" s="312"/>
      <c r="J95" s="382"/>
      <c r="K95" s="336"/>
      <c r="L95" s="290" t="n">
        <v>0</v>
      </c>
      <c r="M95" s="290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  <c r="Y95" s="290" t="n">
        <v>0</v>
      </c>
      <c r="Z95" s="290" t="n">
        <v>0</v>
      </c>
      <c r="AA95" s="290" t="n">
        <v>0</v>
      </c>
      <c r="AB95" s="290" t="n">
        <v>0</v>
      </c>
      <c r="AC95" s="291"/>
      <c r="AD95" s="292"/>
      <c r="AE95" s="293"/>
    </row>
    <row r="96" customFormat="false" ht="12" hidden="false" customHeight="true" outlineLevel="0" collapsed="false">
      <c r="A96" s="264" t="n">
        <v>26</v>
      </c>
      <c r="B96" s="264" t="n">
        <v>1</v>
      </c>
      <c r="C96" s="264" t="n">
        <v>16</v>
      </c>
      <c r="D96" s="319" t="s">
        <v>178</v>
      </c>
      <c r="E96" s="381"/>
      <c r="F96" s="306"/>
      <c r="G96" s="333" t="s">
        <v>727</v>
      </c>
      <c r="H96" s="312" t="s">
        <v>79</v>
      </c>
      <c r="I96" s="312"/>
      <c r="J96" s="380"/>
      <c r="K96" s="336"/>
      <c r="L96" s="290" t="n">
        <v>6085</v>
      </c>
      <c r="M96" s="290" t="n">
        <v>119141</v>
      </c>
      <c r="N96" s="290" t="n">
        <v>111407</v>
      </c>
      <c r="O96" s="290" t="n">
        <v>48565</v>
      </c>
      <c r="P96" s="290" t="n">
        <v>44780</v>
      </c>
      <c r="Q96" s="290" t="n">
        <v>323476</v>
      </c>
      <c r="R96" s="290" t="n">
        <v>20911</v>
      </c>
      <c r="S96" s="290" t="n">
        <v>202288</v>
      </c>
      <c r="T96" s="290" t="n">
        <v>95636</v>
      </c>
      <c r="U96" s="290" t="n">
        <v>89746</v>
      </c>
      <c r="V96" s="290" t="n">
        <v>42351</v>
      </c>
      <c r="W96" s="290" t="n">
        <v>31180</v>
      </c>
      <c r="X96" s="290" t="n">
        <v>6846</v>
      </c>
      <c r="Y96" s="290" t="n">
        <v>29225</v>
      </c>
      <c r="Z96" s="290" t="n">
        <v>10376</v>
      </c>
      <c r="AA96" s="290" t="n">
        <v>51235</v>
      </c>
      <c r="AB96" s="290" t="n">
        <v>23691</v>
      </c>
      <c r="AC96" s="291"/>
      <c r="AD96" s="292"/>
      <c r="AE96" s="293"/>
    </row>
    <row r="97" customFormat="false" ht="12" hidden="false" customHeight="true" outlineLevel="0" collapsed="false">
      <c r="A97" s="264" t="n">
        <v>26</v>
      </c>
      <c r="B97" s="264" t="n">
        <v>1</v>
      </c>
      <c r="C97" s="264" t="n">
        <v>17</v>
      </c>
      <c r="D97" s="314"/>
      <c r="E97" s="381"/>
      <c r="F97" s="319" t="s">
        <v>71</v>
      </c>
      <c r="G97" s="312" t="s">
        <v>192</v>
      </c>
      <c r="H97" s="312"/>
      <c r="I97" s="312"/>
      <c r="J97" s="382" t="s">
        <v>733</v>
      </c>
      <c r="K97" s="336"/>
      <c r="L97" s="290" t="n">
        <v>1772</v>
      </c>
      <c r="M97" s="290" t="n">
        <v>53236</v>
      </c>
      <c r="N97" s="290" t="n">
        <v>73714</v>
      </c>
      <c r="O97" s="290" t="n">
        <v>36241</v>
      </c>
      <c r="P97" s="290" t="n">
        <v>24560</v>
      </c>
      <c r="Q97" s="290" t="n">
        <v>277512</v>
      </c>
      <c r="R97" s="290" t="n">
        <v>17095</v>
      </c>
      <c r="S97" s="290" t="n">
        <v>234409</v>
      </c>
      <c r="T97" s="290" t="n">
        <v>48639</v>
      </c>
      <c r="U97" s="290" t="n">
        <v>70411</v>
      </c>
      <c r="V97" s="290" t="n">
        <v>61839</v>
      </c>
      <c r="W97" s="290" t="n">
        <v>7162</v>
      </c>
      <c r="X97" s="290" t="n">
        <v>3934</v>
      </c>
      <c r="Y97" s="290" t="n">
        <v>22270</v>
      </c>
      <c r="Z97" s="290" t="n">
        <v>12098</v>
      </c>
      <c r="AA97" s="290" t="n">
        <v>24045</v>
      </c>
      <c r="AB97" s="290" t="n">
        <v>17005</v>
      </c>
      <c r="AC97" s="291"/>
      <c r="AD97" s="292"/>
      <c r="AE97" s="293"/>
    </row>
    <row r="98" customFormat="false" ht="12" hidden="false" customHeight="true" outlineLevel="0" collapsed="false">
      <c r="A98" s="264" t="n">
        <v>26</v>
      </c>
      <c r="B98" s="264" t="n">
        <v>1</v>
      </c>
      <c r="C98" s="264" t="n">
        <v>18</v>
      </c>
      <c r="D98" s="383"/>
      <c r="E98" s="384"/>
      <c r="F98" s="384"/>
      <c r="G98" s="385" t="s">
        <v>725</v>
      </c>
      <c r="H98" s="327" t="s">
        <v>194</v>
      </c>
      <c r="I98" s="327"/>
      <c r="J98" s="386"/>
      <c r="K98" s="387"/>
      <c r="L98" s="290" t="n">
        <v>1772</v>
      </c>
      <c r="M98" s="290" t="n">
        <v>53236</v>
      </c>
      <c r="N98" s="290" t="n">
        <v>73714</v>
      </c>
      <c r="O98" s="290" t="n">
        <v>36241</v>
      </c>
      <c r="P98" s="290" t="n">
        <v>24560</v>
      </c>
      <c r="Q98" s="290" t="n">
        <v>277486</v>
      </c>
      <c r="R98" s="290" t="n">
        <v>16855</v>
      </c>
      <c r="S98" s="290" t="n">
        <v>234409</v>
      </c>
      <c r="T98" s="290" t="n">
        <v>48639</v>
      </c>
      <c r="U98" s="290" t="n">
        <v>70411</v>
      </c>
      <c r="V98" s="290" t="n">
        <v>46136</v>
      </c>
      <c r="W98" s="290" t="n">
        <v>7162</v>
      </c>
      <c r="X98" s="290" t="n">
        <v>3934</v>
      </c>
      <c r="Y98" s="290" t="n">
        <v>19716</v>
      </c>
      <c r="Z98" s="290" t="n">
        <v>10251</v>
      </c>
      <c r="AA98" s="290" t="n">
        <v>24045</v>
      </c>
      <c r="AB98" s="290" t="n">
        <v>14787</v>
      </c>
      <c r="AC98" s="291"/>
      <c r="AD98" s="292"/>
      <c r="AE98" s="293"/>
    </row>
    <row r="99" customFormat="false" ht="12" hidden="false" customHeight="true" outlineLevel="0" collapsed="false">
      <c r="A99" s="264" t="n">
        <v>26</v>
      </c>
      <c r="B99" s="264" t="n">
        <v>1</v>
      </c>
      <c r="C99" s="264" t="n">
        <v>19</v>
      </c>
      <c r="D99" s="388" t="s">
        <v>195</v>
      </c>
      <c r="E99" s="384"/>
      <c r="F99" s="384"/>
      <c r="G99" s="384"/>
      <c r="H99" s="389" t="s">
        <v>734</v>
      </c>
      <c r="I99" s="389"/>
      <c r="J99" s="386"/>
      <c r="K99" s="387"/>
      <c r="L99" s="290" t="n">
        <v>1772</v>
      </c>
      <c r="M99" s="290" t="n">
        <v>53236</v>
      </c>
      <c r="N99" s="290" t="n">
        <v>73714</v>
      </c>
      <c r="O99" s="290" t="n">
        <v>36241</v>
      </c>
      <c r="P99" s="290" t="n">
        <v>24560</v>
      </c>
      <c r="Q99" s="290" t="n">
        <v>277486</v>
      </c>
      <c r="R99" s="290" t="n">
        <v>16855</v>
      </c>
      <c r="S99" s="290" t="n">
        <v>234409</v>
      </c>
      <c r="T99" s="290" t="n">
        <v>48639</v>
      </c>
      <c r="U99" s="290" t="n">
        <v>70411</v>
      </c>
      <c r="V99" s="290" t="n">
        <v>46136</v>
      </c>
      <c r="W99" s="290" t="n">
        <v>7162</v>
      </c>
      <c r="X99" s="290" t="n">
        <v>3934</v>
      </c>
      <c r="Y99" s="290" t="n">
        <v>19716</v>
      </c>
      <c r="Z99" s="290" t="n">
        <v>10251</v>
      </c>
      <c r="AA99" s="290" t="n">
        <v>24045</v>
      </c>
      <c r="AB99" s="290" t="n">
        <v>14787</v>
      </c>
      <c r="AC99" s="291"/>
      <c r="AD99" s="292"/>
      <c r="AE99" s="293"/>
    </row>
    <row r="100" customFormat="false" ht="12" hidden="false" customHeight="true" outlineLevel="0" collapsed="false">
      <c r="A100" s="264" t="n">
        <v>26</v>
      </c>
      <c r="B100" s="264" t="n">
        <v>1</v>
      </c>
      <c r="C100" s="264" t="n">
        <v>20</v>
      </c>
      <c r="D100" s="314"/>
      <c r="E100" s="381"/>
      <c r="F100" s="381"/>
      <c r="G100" s="360"/>
      <c r="H100" s="338" t="s">
        <v>735</v>
      </c>
      <c r="I100" s="338"/>
      <c r="J100" s="382"/>
      <c r="K100" s="336"/>
      <c r="L100" s="290" t="n">
        <v>0</v>
      </c>
      <c r="M100" s="290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  <c r="Y100" s="290" t="n">
        <v>0</v>
      </c>
      <c r="Z100" s="290" t="n">
        <v>0</v>
      </c>
      <c r="AA100" s="290" t="n">
        <v>0</v>
      </c>
      <c r="AB100" s="290" t="n">
        <v>0</v>
      </c>
      <c r="AC100" s="291"/>
      <c r="AD100" s="292"/>
      <c r="AE100" s="293"/>
    </row>
    <row r="101" customFormat="false" ht="12" hidden="false" customHeight="true" outlineLevel="0" collapsed="false">
      <c r="A101" s="264" t="n">
        <v>26</v>
      </c>
      <c r="B101" s="264" t="n">
        <v>1</v>
      </c>
      <c r="C101" s="264" t="n">
        <v>21</v>
      </c>
      <c r="D101" s="314"/>
      <c r="E101" s="360"/>
      <c r="F101" s="360"/>
      <c r="G101" s="360" t="s">
        <v>726</v>
      </c>
      <c r="H101" s="312" t="s">
        <v>79</v>
      </c>
      <c r="I101" s="312"/>
      <c r="J101" s="380"/>
      <c r="K101" s="336"/>
      <c r="L101" s="290" t="n">
        <v>0</v>
      </c>
      <c r="M101" s="290" t="n">
        <v>0</v>
      </c>
      <c r="N101" s="290" t="n">
        <v>0</v>
      </c>
      <c r="O101" s="290" t="n">
        <v>0</v>
      </c>
      <c r="P101" s="290" t="n">
        <v>0</v>
      </c>
      <c r="Q101" s="290" t="n">
        <v>26</v>
      </c>
      <c r="R101" s="290" t="n">
        <v>240</v>
      </c>
      <c r="S101" s="290" t="n">
        <v>0</v>
      </c>
      <c r="T101" s="290" t="n">
        <v>0</v>
      </c>
      <c r="U101" s="290" t="n">
        <v>0</v>
      </c>
      <c r="V101" s="290" t="n">
        <v>15703</v>
      </c>
      <c r="W101" s="290" t="n">
        <v>0</v>
      </c>
      <c r="X101" s="290" t="n">
        <v>0</v>
      </c>
      <c r="Y101" s="290" t="n">
        <v>2554</v>
      </c>
      <c r="Z101" s="290" t="n">
        <v>1847</v>
      </c>
      <c r="AA101" s="290" t="n">
        <v>0</v>
      </c>
      <c r="AB101" s="290" t="n">
        <v>2218</v>
      </c>
      <c r="AC101" s="291"/>
      <c r="AD101" s="292"/>
      <c r="AE101" s="293"/>
    </row>
    <row r="102" customFormat="false" ht="12" hidden="false" customHeight="true" outlineLevel="0" collapsed="false">
      <c r="A102" s="264" t="n">
        <v>26</v>
      </c>
      <c r="B102" s="264" t="n">
        <v>1</v>
      </c>
      <c r="C102" s="264" t="n">
        <v>22</v>
      </c>
      <c r="D102" s="390"/>
      <c r="E102" s="390" t="s">
        <v>693</v>
      </c>
      <c r="F102" s="327" t="s">
        <v>736</v>
      </c>
      <c r="G102" s="327"/>
      <c r="H102" s="327"/>
      <c r="I102" s="327"/>
      <c r="J102" s="391" t="s">
        <v>737</v>
      </c>
      <c r="K102" s="387"/>
      <c r="L102" s="290" t="n">
        <v>6852</v>
      </c>
      <c r="M102" s="290" t="n">
        <v>98507</v>
      </c>
      <c r="N102" s="290" t="n">
        <v>89244</v>
      </c>
      <c r="O102" s="290" t="n">
        <v>56478</v>
      </c>
      <c r="P102" s="290" t="n">
        <v>7169</v>
      </c>
      <c r="Q102" s="290" t="n">
        <v>227720</v>
      </c>
      <c r="R102" s="290" t="n">
        <v>19859</v>
      </c>
      <c r="S102" s="290" t="n">
        <v>409251</v>
      </c>
      <c r="T102" s="290" t="n">
        <v>53097</v>
      </c>
      <c r="U102" s="290" t="n">
        <v>44260</v>
      </c>
      <c r="V102" s="290" t="n">
        <v>81821</v>
      </c>
      <c r="W102" s="290" t="n">
        <v>16862</v>
      </c>
      <c r="X102" s="290" t="n">
        <v>-523</v>
      </c>
      <c r="Y102" s="290" t="n">
        <v>7610</v>
      </c>
      <c r="Z102" s="290" t="n">
        <v>36847</v>
      </c>
      <c r="AA102" s="290" t="n">
        <v>48841</v>
      </c>
      <c r="AB102" s="290" t="n">
        <v>22498</v>
      </c>
      <c r="AC102" s="291"/>
      <c r="AD102" s="292"/>
      <c r="AE102" s="293"/>
    </row>
    <row r="103" customFormat="false" ht="12" hidden="false" customHeight="true" outlineLevel="0" collapsed="false">
      <c r="A103" s="264" t="n">
        <v>26</v>
      </c>
      <c r="B103" s="264" t="n">
        <v>1</v>
      </c>
      <c r="C103" s="264" t="n">
        <v>23</v>
      </c>
      <c r="D103" s="314"/>
      <c r="E103" s="314" t="s">
        <v>689</v>
      </c>
      <c r="F103" s="312" t="s">
        <v>202</v>
      </c>
      <c r="G103" s="312"/>
      <c r="H103" s="312"/>
      <c r="I103" s="312"/>
      <c r="J103" s="382" t="s">
        <v>738</v>
      </c>
      <c r="K103" s="336"/>
      <c r="L103" s="290" t="n">
        <v>0</v>
      </c>
      <c r="M103" s="290" t="n">
        <v>111950</v>
      </c>
      <c r="N103" s="290" t="n">
        <v>261006</v>
      </c>
      <c r="O103" s="290" t="n">
        <v>63685</v>
      </c>
      <c r="P103" s="290" t="n">
        <v>42912</v>
      </c>
      <c r="Q103" s="290" t="n">
        <v>1247929</v>
      </c>
      <c r="R103" s="290" t="n">
        <v>37287</v>
      </c>
      <c r="S103" s="290" t="n">
        <v>307017</v>
      </c>
      <c r="T103" s="290" t="n">
        <v>149307</v>
      </c>
      <c r="U103" s="290" t="n">
        <v>198311</v>
      </c>
      <c r="V103" s="290" t="n">
        <v>123546</v>
      </c>
      <c r="W103" s="290" t="n">
        <v>9588</v>
      </c>
      <c r="X103" s="290" t="n">
        <v>18981</v>
      </c>
      <c r="Y103" s="290" t="n">
        <v>84920</v>
      </c>
      <c r="Z103" s="290" t="n">
        <v>18915</v>
      </c>
      <c r="AA103" s="290" t="n">
        <v>62814</v>
      </c>
      <c r="AB103" s="290" t="n">
        <v>24877</v>
      </c>
      <c r="AC103" s="291"/>
      <c r="AD103" s="292"/>
      <c r="AE103" s="293"/>
    </row>
    <row r="104" customFormat="false" ht="12" hidden="false" customHeight="true" outlineLevel="0" collapsed="false">
      <c r="A104" s="264" t="n">
        <v>26</v>
      </c>
      <c r="B104" s="264" t="n">
        <v>1</v>
      </c>
      <c r="C104" s="264" t="n">
        <v>24</v>
      </c>
      <c r="D104" s="314"/>
      <c r="E104" s="381"/>
      <c r="F104" s="287" t="s">
        <v>69</v>
      </c>
      <c r="G104" s="312" t="s">
        <v>72</v>
      </c>
      <c r="H104" s="312"/>
      <c r="I104" s="312"/>
      <c r="J104" s="382"/>
      <c r="K104" s="336"/>
      <c r="L104" s="290" t="n">
        <v>0</v>
      </c>
      <c r="M104" s="290" t="n">
        <v>76500</v>
      </c>
      <c r="N104" s="290" t="n">
        <v>135800</v>
      </c>
      <c r="O104" s="290" t="n">
        <v>16000</v>
      </c>
      <c r="P104" s="290" t="n">
        <v>0</v>
      </c>
      <c r="Q104" s="290" t="n">
        <v>657100</v>
      </c>
      <c r="R104" s="290" t="n">
        <v>0</v>
      </c>
      <c r="S104" s="290" t="n">
        <v>120000</v>
      </c>
      <c r="T104" s="290" t="n">
        <v>86200</v>
      </c>
      <c r="U104" s="290" t="n">
        <v>99900</v>
      </c>
      <c r="V104" s="290" t="n">
        <v>35300</v>
      </c>
      <c r="W104" s="290" t="n">
        <v>0</v>
      </c>
      <c r="X104" s="290" t="n">
        <v>5700</v>
      </c>
      <c r="Y104" s="290" t="n">
        <v>42500</v>
      </c>
      <c r="Z104" s="290" t="n">
        <v>0</v>
      </c>
      <c r="AA104" s="290" t="n">
        <v>44500</v>
      </c>
      <c r="AB104" s="290" t="n">
        <v>0</v>
      </c>
      <c r="AC104" s="291"/>
      <c r="AD104" s="292"/>
      <c r="AE104" s="293"/>
    </row>
    <row r="105" customFormat="false" ht="12" hidden="false" customHeight="true" outlineLevel="0" collapsed="false">
      <c r="A105" s="264" t="n">
        <v>26</v>
      </c>
      <c r="B105" s="264" t="n">
        <v>1</v>
      </c>
      <c r="C105" s="264" t="n">
        <v>25</v>
      </c>
      <c r="D105" s="314"/>
      <c r="E105" s="381"/>
      <c r="F105" s="392"/>
      <c r="G105" s="393"/>
      <c r="H105" s="393"/>
      <c r="I105" s="393"/>
      <c r="J105" s="394"/>
      <c r="K105" s="395"/>
      <c r="L105" s="290" t="n">
        <v>0</v>
      </c>
      <c r="M105" s="290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  <c r="Y105" s="290" t="n">
        <v>0</v>
      </c>
      <c r="Z105" s="290" t="n">
        <v>0</v>
      </c>
      <c r="AA105" s="290" t="n">
        <v>0</v>
      </c>
      <c r="AB105" s="290" t="n">
        <v>0</v>
      </c>
      <c r="AC105" s="291"/>
      <c r="AD105" s="292"/>
      <c r="AE105" s="293"/>
    </row>
    <row r="106" customFormat="false" ht="12" hidden="false" customHeight="true" outlineLevel="0" collapsed="false">
      <c r="A106" s="264" t="n">
        <v>26</v>
      </c>
      <c r="B106" s="264" t="n">
        <v>1</v>
      </c>
      <c r="C106" s="264" t="n">
        <v>26</v>
      </c>
      <c r="D106" s="314"/>
      <c r="E106" s="381"/>
      <c r="F106" s="287" t="s">
        <v>74</v>
      </c>
      <c r="G106" s="312" t="s">
        <v>204</v>
      </c>
      <c r="H106" s="312"/>
      <c r="I106" s="312"/>
      <c r="J106" s="382"/>
      <c r="K106" s="336"/>
      <c r="L106" s="290" t="n">
        <v>0</v>
      </c>
      <c r="M106" s="290" t="n">
        <v>31523</v>
      </c>
      <c r="N106" s="290" t="n">
        <v>61306</v>
      </c>
      <c r="O106" s="290" t="n">
        <v>6828</v>
      </c>
      <c r="P106" s="290" t="n">
        <v>0</v>
      </c>
      <c r="Q106" s="290" t="n">
        <v>433847</v>
      </c>
      <c r="R106" s="290" t="n">
        <v>37223</v>
      </c>
      <c r="S106" s="290" t="n">
        <v>176445</v>
      </c>
      <c r="T106" s="290" t="n">
        <v>63107</v>
      </c>
      <c r="U106" s="290" t="n">
        <v>92505</v>
      </c>
      <c r="V106" s="290" t="n">
        <v>72186</v>
      </c>
      <c r="W106" s="290" t="n">
        <v>9588</v>
      </c>
      <c r="X106" s="290" t="n">
        <v>13131</v>
      </c>
      <c r="Y106" s="290" t="n">
        <v>41541</v>
      </c>
      <c r="Z106" s="290" t="n">
        <v>18735</v>
      </c>
      <c r="AA106" s="290" t="n">
        <v>18314</v>
      </c>
      <c r="AB106" s="290" t="n">
        <v>18196</v>
      </c>
      <c r="AC106" s="291"/>
      <c r="AD106" s="292"/>
      <c r="AE106" s="293"/>
    </row>
    <row r="107" customFormat="false" ht="12" hidden="false" customHeight="true" outlineLevel="0" collapsed="false">
      <c r="A107" s="264" t="n">
        <v>26</v>
      </c>
      <c r="B107" s="264" t="n">
        <v>1</v>
      </c>
      <c r="C107" s="264" t="n">
        <v>27</v>
      </c>
      <c r="D107" s="314"/>
      <c r="E107" s="381"/>
      <c r="F107" s="287" t="s">
        <v>76</v>
      </c>
      <c r="G107" s="312" t="s">
        <v>205</v>
      </c>
      <c r="H107" s="312"/>
      <c r="I107" s="312"/>
      <c r="J107" s="382"/>
      <c r="K107" s="336"/>
      <c r="L107" s="290" t="n">
        <v>0</v>
      </c>
      <c r="M107" s="290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  <c r="Y107" s="290" t="n">
        <v>0</v>
      </c>
      <c r="Z107" s="290" t="n">
        <v>0</v>
      </c>
      <c r="AA107" s="290" t="n">
        <v>0</v>
      </c>
      <c r="AB107" s="290" t="n">
        <v>0</v>
      </c>
      <c r="AC107" s="291"/>
      <c r="AD107" s="292"/>
      <c r="AE107" s="293"/>
    </row>
    <row r="108" customFormat="false" ht="12" hidden="false" customHeight="true" outlineLevel="0" collapsed="false">
      <c r="A108" s="264" t="n">
        <v>26</v>
      </c>
      <c r="B108" s="264" t="n">
        <v>1</v>
      </c>
      <c r="C108" s="264" t="n">
        <v>28</v>
      </c>
      <c r="D108" s="314"/>
      <c r="E108" s="381"/>
      <c r="F108" s="287" t="s">
        <v>78</v>
      </c>
      <c r="G108" s="312" t="s">
        <v>206</v>
      </c>
      <c r="H108" s="312"/>
      <c r="I108" s="312"/>
      <c r="J108" s="382"/>
      <c r="K108" s="336"/>
      <c r="L108" s="290" t="n">
        <v>0</v>
      </c>
      <c r="M108" s="290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  <c r="Y108" s="290" t="n">
        <v>0</v>
      </c>
      <c r="Z108" s="290" t="n">
        <v>0</v>
      </c>
      <c r="AA108" s="290" t="n">
        <v>0</v>
      </c>
      <c r="AB108" s="290" t="n">
        <v>0</v>
      </c>
      <c r="AC108" s="291"/>
      <c r="AD108" s="292"/>
      <c r="AE108" s="293"/>
    </row>
    <row r="109" customFormat="false" ht="12" hidden="false" customHeight="true" outlineLevel="0" collapsed="false">
      <c r="A109" s="264" t="n">
        <v>26</v>
      </c>
      <c r="B109" s="264" t="n">
        <v>1</v>
      </c>
      <c r="C109" s="264" t="n">
        <v>29</v>
      </c>
      <c r="D109" s="319" t="s">
        <v>685</v>
      </c>
      <c r="E109" s="381"/>
      <c r="F109" s="287" t="s">
        <v>99</v>
      </c>
      <c r="G109" s="312" t="s">
        <v>181</v>
      </c>
      <c r="H109" s="312"/>
      <c r="I109" s="312"/>
      <c r="J109" s="382"/>
      <c r="K109" s="336"/>
      <c r="L109" s="290" t="n">
        <v>0</v>
      </c>
      <c r="M109" s="290" t="n">
        <v>0</v>
      </c>
      <c r="N109" s="290" t="n">
        <v>63500</v>
      </c>
      <c r="O109" s="290" t="n">
        <v>12500</v>
      </c>
      <c r="P109" s="290" t="n">
        <v>0</v>
      </c>
      <c r="Q109" s="290" t="n">
        <v>14600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  <c r="Y109" s="290" t="n">
        <v>0</v>
      </c>
      <c r="Z109" s="290" t="n">
        <v>0</v>
      </c>
      <c r="AA109" s="290" t="n">
        <v>0</v>
      </c>
      <c r="AB109" s="290" t="n">
        <v>0</v>
      </c>
      <c r="AC109" s="291"/>
      <c r="AD109" s="292"/>
      <c r="AE109" s="293"/>
    </row>
    <row r="110" customFormat="false" ht="12" hidden="false" customHeight="true" outlineLevel="0" collapsed="false">
      <c r="A110" s="264" t="n">
        <v>26</v>
      </c>
      <c r="B110" s="264" t="n">
        <v>1</v>
      </c>
      <c r="C110" s="264" t="n">
        <v>30</v>
      </c>
      <c r="D110" s="314"/>
      <c r="E110" s="381"/>
      <c r="F110" s="287" t="s">
        <v>207</v>
      </c>
      <c r="G110" s="312" t="s">
        <v>182</v>
      </c>
      <c r="H110" s="312"/>
      <c r="I110" s="312"/>
      <c r="J110" s="382"/>
      <c r="K110" s="336"/>
      <c r="L110" s="290" t="n">
        <v>0</v>
      </c>
      <c r="M110" s="290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  <c r="Y110" s="290" t="n">
        <v>0</v>
      </c>
      <c r="Z110" s="290" t="n">
        <v>0</v>
      </c>
      <c r="AA110" s="290" t="n">
        <v>0</v>
      </c>
      <c r="AB110" s="290" t="n">
        <v>0</v>
      </c>
      <c r="AC110" s="291"/>
      <c r="AD110" s="292"/>
      <c r="AE110" s="293"/>
    </row>
    <row r="111" customFormat="false" ht="12" hidden="false" customHeight="true" outlineLevel="0" collapsed="false">
      <c r="A111" s="264" t="n">
        <v>26</v>
      </c>
      <c r="B111" s="264" t="n">
        <v>1</v>
      </c>
      <c r="C111" s="264" t="n">
        <v>31</v>
      </c>
      <c r="D111" s="314"/>
      <c r="E111" s="381"/>
      <c r="F111" s="287" t="s">
        <v>208</v>
      </c>
      <c r="G111" s="312" t="s">
        <v>209</v>
      </c>
      <c r="H111" s="312"/>
      <c r="I111" s="312"/>
      <c r="J111" s="382"/>
      <c r="K111" s="336"/>
      <c r="L111" s="290" t="n">
        <v>0</v>
      </c>
      <c r="M111" s="290" t="n">
        <v>3927</v>
      </c>
      <c r="N111" s="290" t="n">
        <v>400</v>
      </c>
      <c r="O111" s="290" t="n">
        <v>4876</v>
      </c>
      <c r="P111" s="290" t="n">
        <v>42890</v>
      </c>
      <c r="Q111" s="290" t="n">
        <v>10982</v>
      </c>
      <c r="R111" s="290" t="n">
        <v>64</v>
      </c>
      <c r="S111" s="290" t="n">
        <v>434</v>
      </c>
      <c r="T111" s="290" t="n">
        <v>0</v>
      </c>
      <c r="U111" s="290" t="n">
        <v>0</v>
      </c>
      <c r="V111" s="290" t="n">
        <v>60</v>
      </c>
      <c r="W111" s="290" t="n">
        <v>0</v>
      </c>
      <c r="X111" s="290" t="n">
        <v>150</v>
      </c>
      <c r="Y111" s="290" t="n">
        <v>879</v>
      </c>
      <c r="Z111" s="290" t="n">
        <v>180</v>
      </c>
      <c r="AA111" s="290" t="n">
        <v>0</v>
      </c>
      <c r="AB111" s="290" t="n">
        <v>2681</v>
      </c>
      <c r="AC111" s="291"/>
      <c r="AD111" s="292"/>
      <c r="AE111" s="293"/>
    </row>
    <row r="112" customFormat="false" ht="12" hidden="false" customHeight="true" outlineLevel="0" collapsed="false">
      <c r="A112" s="264" t="n">
        <v>26</v>
      </c>
      <c r="B112" s="264" t="n">
        <v>1</v>
      </c>
      <c r="C112" s="264" t="n">
        <v>32</v>
      </c>
      <c r="D112" s="314"/>
      <c r="E112" s="360"/>
      <c r="F112" s="324" t="s">
        <v>210</v>
      </c>
      <c r="G112" s="312" t="s">
        <v>79</v>
      </c>
      <c r="H112" s="312"/>
      <c r="I112" s="312"/>
      <c r="J112" s="380"/>
      <c r="K112" s="336"/>
      <c r="L112" s="290" t="n">
        <v>0</v>
      </c>
      <c r="M112" s="290" t="n">
        <v>0</v>
      </c>
      <c r="N112" s="290" t="n">
        <v>0</v>
      </c>
      <c r="O112" s="290" t="n">
        <v>23481</v>
      </c>
      <c r="P112" s="290" t="n">
        <v>22</v>
      </c>
      <c r="Q112" s="290" t="n">
        <v>0</v>
      </c>
      <c r="R112" s="290" t="n">
        <v>0</v>
      </c>
      <c r="S112" s="290" t="n">
        <v>10138</v>
      </c>
      <c r="T112" s="290" t="n">
        <v>0</v>
      </c>
      <c r="U112" s="290" t="n">
        <v>5906</v>
      </c>
      <c r="V112" s="290" t="n">
        <v>16000</v>
      </c>
      <c r="W112" s="290" t="n">
        <v>0</v>
      </c>
      <c r="X112" s="290" t="n">
        <v>0</v>
      </c>
      <c r="Y112" s="290" t="n">
        <v>0</v>
      </c>
      <c r="Z112" s="290" t="n">
        <v>0</v>
      </c>
      <c r="AA112" s="290" t="n">
        <v>0</v>
      </c>
      <c r="AB112" s="290" t="n">
        <v>4000</v>
      </c>
      <c r="AC112" s="291"/>
      <c r="AD112" s="292"/>
      <c r="AE112" s="293"/>
    </row>
    <row r="113" customFormat="false" ht="12" hidden="false" customHeight="true" outlineLevel="0" collapsed="false">
      <c r="A113" s="264" t="n">
        <v>26</v>
      </c>
      <c r="B113" s="264" t="n">
        <v>1</v>
      </c>
      <c r="C113" s="264" t="n">
        <v>33</v>
      </c>
      <c r="D113" s="319" t="s">
        <v>211</v>
      </c>
      <c r="E113" s="383" t="s">
        <v>692</v>
      </c>
      <c r="F113" s="327" t="s">
        <v>212</v>
      </c>
      <c r="G113" s="327"/>
      <c r="H113" s="327"/>
      <c r="I113" s="327"/>
      <c r="J113" s="386" t="s">
        <v>739</v>
      </c>
      <c r="K113" s="387"/>
      <c r="L113" s="290" t="n">
        <v>6828</v>
      </c>
      <c r="M113" s="290" t="n">
        <v>221314</v>
      </c>
      <c r="N113" s="290" t="n">
        <v>352246</v>
      </c>
      <c r="O113" s="290" t="n">
        <v>123608</v>
      </c>
      <c r="P113" s="290" t="n">
        <v>48467</v>
      </c>
      <c r="Q113" s="290" t="n">
        <v>1478661</v>
      </c>
      <c r="R113" s="290" t="n">
        <v>59126</v>
      </c>
      <c r="S113" s="290" t="n">
        <v>810409</v>
      </c>
      <c r="T113" s="290" t="n">
        <v>210804</v>
      </c>
      <c r="U113" s="290" t="n">
        <v>239089</v>
      </c>
      <c r="V113" s="290" t="n">
        <v>210615</v>
      </c>
      <c r="W113" s="290" t="n">
        <v>26450</v>
      </c>
      <c r="X113" s="290" t="n">
        <v>20585</v>
      </c>
      <c r="Y113" s="290" t="n">
        <v>98167</v>
      </c>
      <c r="Z113" s="290" t="n">
        <v>54109</v>
      </c>
      <c r="AA113" s="290" t="n">
        <v>107377</v>
      </c>
      <c r="AB113" s="290" t="n">
        <v>47549</v>
      </c>
      <c r="AC113" s="291"/>
      <c r="AD113" s="292"/>
      <c r="AE113" s="293"/>
    </row>
    <row r="114" customFormat="false" ht="12" hidden="false" customHeight="true" outlineLevel="0" collapsed="false">
      <c r="A114" s="264" t="n">
        <v>26</v>
      </c>
      <c r="B114" s="264" t="n">
        <v>1</v>
      </c>
      <c r="C114" s="264" t="n">
        <v>34</v>
      </c>
      <c r="D114" s="314"/>
      <c r="E114" s="381"/>
      <c r="F114" s="287" t="s">
        <v>69</v>
      </c>
      <c r="G114" s="312" t="s">
        <v>214</v>
      </c>
      <c r="H114" s="312"/>
      <c r="I114" s="312"/>
      <c r="J114" s="382"/>
      <c r="K114" s="336"/>
      <c r="L114" s="290" t="n">
        <v>0</v>
      </c>
      <c r="M114" s="290" t="n">
        <v>0</v>
      </c>
      <c r="N114" s="290" t="n">
        <v>131998</v>
      </c>
      <c r="O114" s="290" t="n">
        <v>34355</v>
      </c>
      <c r="P114" s="290" t="n">
        <v>8530</v>
      </c>
      <c r="Q114" s="290" t="n">
        <v>402432</v>
      </c>
      <c r="R114" s="290" t="n">
        <v>0</v>
      </c>
      <c r="S114" s="290" t="n">
        <v>16695</v>
      </c>
      <c r="T114" s="290" t="n">
        <v>0</v>
      </c>
      <c r="U114" s="290" t="n">
        <v>4000</v>
      </c>
      <c r="V114" s="290" t="n">
        <v>0</v>
      </c>
      <c r="W114" s="290" t="n">
        <v>0</v>
      </c>
      <c r="X114" s="290" t="n">
        <v>0</v>
      </c>
      <c r="Y114" s="290" t="n">
        <v>0</v>
      </c>
      <c r="Z114" s="290" t="n">
        <v>0</v>
      </c>
      <c r="AA114" s="290" t="n">
        <v>0</v>
      </c>
      <c r="AB114" s="290" t="n">
        <v>0</v>
      </c>
      <c r="AC114" s="291"/>
      <c r="AD114" s="292"/>
      <c r="AE114" s="293"/>
    </row>
    <row r="115" customFormat="false" ht="12" hidden="false" customHeight="true" outlineLevel="0" collapsed="false">
      <c r="A115" s="264" t="n">
        <v>26</v>
      </c>
      <c r="B115" s="264" t="n">
        <v>1</v>
      </c>
      <c r="C115" s="264" t="n">
        <v>35</v>
      </c>
      <c r="D115" s="314"/>
      <c r="E115" s="381"/>
      <c r="F115" s="381"/>
      <c r="G115" s="396" t="s">
        <v>215</v>
      </c>
      <c r="H115" s="338" t="s">
        <v>190</v>
      </c>
      <c r="I115" s="338"/>
      <c r="J115" s="382"/>
      <c r="K115" s="336"/>
      <c r="L115" s="290" t="n">
        <v>0</v>
      </c>
      <c r="M115" s="290" t="n">
        <v>0</v>
      </c>
      <c r="N115" s="290" t="n">
        <v>0</v>
      </c>
      <c r="O115" s="290" t="n">
        <v>5309</v>
      </c>
      <c r="P115" s="290" t="n">
        <v>8467</v>
      </c>
      <c r="Q115" s="290" t="n">
        <v>8923</v>
      </c>
      <c r="R115" s="290" t="n">
        <v>0</v>
      </c>
      <c r="S115" s="290" t="n">
        <v>14437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0</v>
      </c>
      <c r="Z115" s="290" t="n">
        <v>0</v>
      </c>
      <c r="AA115" s="290" t="n">
        <v>0</v>
      </c>
      <c r="AB115" s="290" t="n">
        <v>0</v>
      </c>
      <c r="AC115" s="291"/>
      <c r="AD115" s="292"/>
      <c r="AE115" s="293"/>
    </row>
    <row r="116" customFormat="false" ht="12" hidden="false" customHeight="true" outlineLevel="0" collapsed="false">
      <c r="A116" s="264" t="n">
        <v>26</v>
      </c>
      <c r="B116" s="264" t="n">
        <v>1</v>
      </c>
      <c r="C116" s="264" t="n">
        <v>36</v>
      </c>
      <c r="D116" s="383"/>
      <c r="E116" s="381"/>
      <c r="F116" s="360"/>
      <c r="G116" s="397" t="s">
        <v>216</v>
      </c>
      <c r="H116" s="338" t="s">
        <v>217</v>
      </c>
      <c r="I116" s="338"/>
      <c r="J116" s="380"/>
      <c r="K116" s="336"/>
      <c r="L116" s="290" t="n">
        <v>0</v>
      </c>
      <c r="M116" s="290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0</v>
      </c>
      <c r="Z116" s="290" t="n">
        <v>0</v>
      </c>
      <c r="AA116" s="290" t="n">
        <v>0</v>
      </c>
      <c r="AB116" s="290" t="n">
        <v>0</v>
      </c>
      <c r="AC116" s="291"/>
      <c r="AD116" s="292"/>
      <c r="AE116" s="293"/>
    </row>
    <row r="117" customFormat="false" ht="12" hidden="false" customHeight="true" outlineLevel="0" collapsed="false">
      <c r="A117" s="264" t="n">
        <v>26</v>
      </c>
      <c r="B117" s="264" t="n">
        <v>1</v>
      </c>
      <c r="C117" s="264" t="n">
        <v>37</v>
      </c>
      <c r="D117" s="388" t="s">
        <v>218</v>
      </c>
      <c r="E117" s="381"/>
      <c r="F117" s="319" t="s">
        <v>69</v>
      </c>
      <c r="G117" s="338" t="s">
        <v>86</v>
      </c>
      <c r="H117" s="338"/>
      <c r="I117" s="338"/>
      <c r="J117" s="382"/>
      <c r="K117" s="336"/>
      <c r="L117" s="290" t="n">
        <v>0</v>
      </c>
      <c r="M117" s="290" t="n">
        <v>0</v>
      </c>
      <c r="N117" s="290" t="n">
        <v>119000</v>
      </c>
      <c r="O117" s="290" t="n">
        <v>28128</v>
      </c>
      <c r="P117" s="290" t="n">
        <v>0</v>
      </c>
      <c r="Q117" s="290" t="n">
        <v>28975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0</v>
      </c>
      <c r="Z117" s="290" t="n">
        <v>0</v>
      </c>
      <c r="AA117" s="290" t="n">
        <v>0</v>
      </c>
      <c r="AB117" s="290" t="n">
        <v>0</v>
      </c>
      <c r="AC117" s="291"/>
      <c r="AD117" s="292"/>
      <c r="AE117" s="293"/>
    </row>
    <row r="118" customFormat="false" ht="12" hidden="false" customHeight="true" outlineLevel="0" collapsed="false">
      <c r="A118" s="264" t="n">
        <v>26</v>
      </c>
      <c r="B118" s="264" t="n">
        <v>1</v>
      </c>
      <c r="C118" s="264" t="n">
        <v>38</v>
      </c>
      <c r="D118" s="314"/>
      <c r="E118" s="381"/>
      <c r="F118" s="319" t="s">
        <v>219</v>
      </c>
      <c r="G118" s="398" t="s">
        <v>740</v>
      </c>
      <c r="H118" s="398"/>
      <c r="I118" s="398"/>
      <c r="J118" s="382"/>
      <c r="K118" s="336"/>
      <c r="L118" s="290" t="n">
        <v>0</v>
      </c>
      <c r="M118" s="290" t="n">
        <v>0</v>
      </c>
      <c r="N118" s="290" t="n">
        <v>55500</v>
      </c>
      <c r="O118" s="290" t="n">
        <v>15100</v>
      </c>
      <c r="P118" s="290" t="n">
        <v>0</v>
      </c>
      <c r="Q118" s="290" t="n">
        <v>14480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0</v>
      </c>
      <c r="Z118" s="290" t="n">
        <v>0</v>
      </c>
      <c r="AA118" s="290" t="n">
        <v>0</v>
      </c>
      <c r="AB118" s="290" t="n">
        <v>0</v>
      </c>
      <c r="AC118" s="291"/>
      <c r="AD118" s="292"/>
      <c r="AE118" s="293"/>
    </row>
    <row r="119" customFormat="false" ht="12" hidden="false" customHeight="true" outlineLevel="0" collapsed="false">
      <c r="A119" s="264" t="n">
        <v>26</v>
      </c>
      <c r="B119" s="264" t="n">
        <v>1</v>
      </c>
      <c r="C119" s="264" t="n">
        <v>39</v>
      </c>
      <c r="D119" s="314"/>
      <c r="E119" s="381"/>
      <c r="F119" s="319" t="s">
        <v>122</v>
      </c>
      <c r="G119" s="338" t="s">
        <v>221</v>
      </c>
      <c r="H119" s="338"/>
      <c r="I119" s="338"/>
      <c r="J119" s="382"/>
      <c r="K119" s="336"/>
      <c r="L119" s="290" t="n">
        <v>0</v>
      </c>
      <c r="M119" s="290" t="n">
        <v>0</v>
      </c>
      <c r="N119" s="290" t="n">
        <v>12998</v>
      </c>
      <c r="O119" s="290" t="n">
        <v>6227</v>
      </c>
      <c r="P119" s="290" t="n">
        <v>8530</v>
      </c>
      <c r="Q119" s="290" t="n">
        <v>112682</v>
      </c>
      <c r="R119" s="290" t="n">
        <v>0</v>
      </c>
      <c r="S119" s="290" t="n">
        <v>16695</v>
      </c>
      <c r="T119" s="290" t="n">
        <v>0</v>
      </c>
      <c r="U119" s="290" t="n">
        <v>4000</v>
      </c>
      <c r="V119" s="290" t="n">
        <v>0</v>
      </c>
      <c r="W119" s="290" t="n">
        <v>0</v>
      </c>
      <c r="X119" s="290" t="n">
        <v>0</v>
      </c>
      <c r="Y119" s="290" t="n">
        <v>0</v>
      </c>
      <c r="Z119" s="290" t="n">
        <v>0</v>
      </c>
      <c r="AA119" s="290" t="n">
        <v>0</v>
      </c>
      <c r="AB119" s="290" t="n">
        <v>0</v>
      </c>
      <c r="AC119" s="291"/>
      <c r="AD119" s="292"/>
      <c r="AE119" s="293"/>
    </row>
    <row r="120" customFormat="false" ht="12" hidden="false" customHeight="true" outlineLevel="0" collapsed="false">
      <c r="A120" s="264" t="n">
        <v>26</v>
      </c>
      <c r="B120" s="264" t="n">
        <v>1</v>
      </c>
      <c r="C120" s="264" t="n">
        <v>40</v>
      </c>
      <c r="D120" s="314"/>
      <c r="E120" s="381"/>
      <c r="F120" s="324" t="s">
        <v>124</v>
      </c>
      <c r="G120" s="398" t="s">
        <v>740</v>
      </c>
      <c r="H120" s="398"/>
      <c r="I120" s="398"/>
      <c r="J120" s="380"/>
      <c r="K120" s="336"/>
      <c r="L120" s="290" t="n">
        <v>0</v>
      </c>
      <c r="M120" s="290" t="n">
        <v>0</v>
      </c>
      <c r="N120" s="290" t="n">
        <v>0</v>
      </c>
      <c r="O120" s="290" t="n">
        <v>900</v>
      </c>
      <c r="P120" s="290" t="n">
        <v>0</v>
      </c>
      <c r="Q120" s="290" t="n">
        <v>8360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0</v>
      </c>
      <c r="Z120" s="290" t="n">
        <v>0</v>
      </c>
      <c r="AA120" s="290" t="n">
        <v>0</v>
      </c>
      <c r="AB120" s="290" t="n">
        <v>0</v>
      </c>
      <c r="AC120" s="291"/>
      <c r="AD120" s="292"/>
      <c r="AE120" s="293"/>
    </row>
    <row r="121" customFormat="false" ht="12" hidden="false" customHeight="true" outlineLevel="0" collapsed="false">
      <c r="A121" s="264" t="n">
        <v>26</v>
      </c>
      <c r="B121" s="264" t="n">
        <v>1</v>
      </c>
      <c r="C121" s="264" t="n">
        <v>41</v>
      </c>
      <c r="D121" s="319" t="s">
        <v>187</v>
      </c>
      <c r="E121" s="381"/>
      <c r="F121" s="381"/>
      <c r="G121" s="343" t="s">
        <v>222</v>
      </c>
      <c r="H121" s="343" t="s">
        <v>122</v>
      </c>
      <c r="I121" s="338" t="s">
        <v>395</v>
      </c>
      <c r="J121" s="382"/>
      <c r="K121" s="336"/>
      <c r="L121" s="290" t="n">
        <v>0</v>
      </c>
      <c r="M121" s="290" t="n">
        <v>0</v>
      </c>
      <c r="N121" s="290" t="n">
        <v>55500</v>
      </c>
      <c r="O121" s="290" t="n">
        <v>16000</v>
      </c>
      <c r="P121" s="290" t="n">
        <v>0</v>
      </c>
      <c r="Q121" s="290" t="n">
        <v>11020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0</v>
      </c>
      <c r="Z121" s="290" t="n">
        <v>0</v>
      </c>
      <c r="AA121" s="290" t="n">
        <v>0</v>
      </c>
      <c r="AB121" s="290" t="n">
        <v>0</v>
      </c>
      <c r="AC121" s="291"/>
      <c r="AD121" s="292"/>
      <c r="AE121" s="293"/>
    </row>
    <row r="122" customFormat="false" ht="12" hidden="false" customHeight="true" outlineLevel="0" collapsed="false">
      <c r="A122" s="264" t="n">
        <v>26</v>
      </c>
      <c r="B122" s="264" t="n">
        <v>1</v>
      </c>
      <c r="C122" s="264" t="n">
        <v>42</v>
      </c>
      <c r="D122" s="314"/>
      <c r="E122" s="381"/>
      <c r="F122" s="319" t="s">
        <v>69</v>
      </c>
      <c r="G122" s="319" t="s">
        <v>224</v>
      </c>
      <c r="H122" s="314"/>
      <c r="I122" s="338" t="s">
        <v>741</v>
      </c>
      <c r="J122" s="382"/>
      <c r="K122" s="336"/>
      <c r="L122" s="290" t="n">
        <v>0</v>
      </c>
      <c r="M122" s="290" t="n">
        <v>0</v>
      </c>
      <c r="N122" s="290" t="n">
        <v>0</v>
      </c>
      <c r="O122" s="290" t="n">
        <v>0</v>
      </c>
      <c r="P122" s="290" t="n">
        <v>0</v>
      </c>
      <c r="Q122" s="290" t="n">
        <v>11030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0</v>
      </c>
      <c r="Z122" s="290" t="n">
        <v>0</v>
      </c>
      <c r="AA122" s="290" t="n">
        <v>0</v>
      </c>
      <c r="AB122" s="290" t="n">
        <v>0</v>
      </c>
      <c r="AC122" s="291"/>
      <c r="AD122" s="292"/>
      <c r="AE122" s="293"/>
    </row>
    <row r="123" customFormat="false" ht="12" hidden="false" customHeight="true" outlineLevel="0" collapsed="false">
      <c r="A123" s="264" t="n">
        <v>26</v>
      </c>
      <c r="B123" s="264" t="n">
        <v>1</v>
      </c>
      <c r="C123" s="264" t="n">
        <v>43</v>
      </c>
      <c r="D123" s="314"/>
      <c r="E123" s="381"/>
      <c r="F123" s="319" t="s">
        <v>219</v>
      </c>
      <c r="G123" s="324" t="s">
        <v>226</v>
      </c>
      <c r="H123" s="324" t="s">
        <v>124</v>
      </c>
      <c r="I123" s="338" t="s">
        <v>79</v>
      </c>
      <c r="J123" s="382"/>
      <c r="K123" s="336"/>
      <c r="L123" s="290" t="n">
        <v>0</v>
      </c>
      <c r="M123" s="290" t="n">
        <v>0</v>
      </c>
      <c r="N123" s="290" t="n">
        <v>0</v>
      </c>
      <c r="O123" s="290" t="n">
        <v>0</v>
      </c>
      <c r="P123" s="290" t="n">
        <v>0</v>
      </c>
      <c r="Q123" s="290" t="n">
        <v>790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0</v>
      </c>
      <c r="Z123" s="290" t="n">
        <v>0</v>
      </c>
      <c r="AA123" s="290" t="n">
        <v>0</v>
      </c>
      <c r="AB123" s="290" t="n">
        <v>0</v>
      </c>
      <c r="AC123" s="291"/>
      <c r="AD123" s="292"/>
      <c r="AE123" s="293"/>
    </row>
    <row r="124" customFormat="false" ht="12" hidden="false" customHeight="true" outlineLevel="0" collapsed="false">
      <c r="A124" s="264" t="n">
        <v>26</v>
      </c>
      <c r="B124" s="264" t="n">
        <v>1</v>
      </c>
      <c r="C124" s="264" t="n">
        <v>44</v>
      </c>
      <c r="D124" s="314"/>
      <c r="E124" s="381"/>
      <c r="F124" s="319" t="s">
        <v>227</v>
      </c>
      <c r="G124" s="338" t="s">
        <v>181</v>
      </c>
      <c r="H124" s="338"/>
      <c r="I124" s="338"/>
      <c r="J124" s="382"/>
      <c r="K124" s="336"/>
      <c r="L124" s="290" t="n">
        <v>0</v>
      </c>
      <c r="M124" s="290" t="n">
        <v>0</v>
      </c>
      <c r="N124" s="290" t="n">
        <v>63500</v>
      </c>
      <c r="O124" s="290" t="n">
        <v>12500</v>
      </c>
      <c r="P124" s="290" t="n">
        <v>0</v>
      </c>
      <c r="Q124" s="290" t="n">
        <v>14600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0</v>
      </c>
      <c r="Z124" s="290" t="n">
        <v>0</v>
      </c>
      <c r="AA124" s="290" t="n">
        <v>0</v>
      </c>
      <c r="AB124" s="290" t="n">
        <v>0</v>
      </c>
      <c r="AC124" s="291"/>
      <c r="AD124" s="292"/>
      <c r="AE124" s="293"/>
    </row>
    <row r="125" customFormat="false" ht="12" hidden="false" customHeight="true" outlineLevel="0" collapsed="false">
      <c r="A125" s="264" t="n">
        <v>26</v>
      </c>
      <c r="B125" s="264" t="n">
        <v>1</v>
      </c>
      <c r="C125" s="264" t="n">
        <v>45</v>
      </c>
      <c r="D125" s="314"/>
      <c r="E125" s="381"/>
      <c r="F125" s="319" t="s">
        <v>228</v>
      </c>
      <c r="G125" s="338" t="s">
        <v>182</v>
      </c>
      <c r="H125" s="338"/>
      <c r="I125" s="338"/>
      <c r="J125" s="382"/>
      <c r="K125" s="336"/>
      <c r="L125" s="290" t="n">
        <v>0</v>
      </c>
      <c r="M125" s="290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0</v>
      </c>
      <c r="Z125" s="290" t="n">
        <v>0</v>
      </c>
      <c r="AA125" s="290" t="n">
        <v>0</v>
      </c>
      <c r="AB125" s="290" t="n">
        <v>0</v>
      </c>
      <c r="AC125" s="291"/>
      <c r="AD125" s="292"/>
      <c r="AE125" s="293"/>
    </row>
    <row r="126" customFormat="false" ht="12" hidden="false" customHeight="true" outlineLevel="0" collapsed="false">
      <c r="A126" s="264" t="n">
        <v>26</v>
      </c>
      <c r="B126" s="264" t="n">
        <v>1</v>
      </c>
      <c r="C126" s="264" t="n">
        <v>46</v>
      </c>
      <c r="D126" s="319" t="s">
        <v>178</v>
      </c>
      <c r="E126" s="381"/>
      <c r="F126" s="319" t="s">
        <v>122</v>
      </c>
      <c r="G126" s="338" t="s">
        <v>209</v>
      </c>
      <c r="H126" s="338"/>
      <c r="I126" s="338"/>
      <c r="J126" s="382"/>
      <c r="K126" s="336"/>
      <c r="L126" s="290" t="n">
        <v>0</v>
      </c>
      <c r="M126" s="290" t="n">
        <v>0</v>
      </c>
      <c r="N126" s="290" t="n">
        <v>400</v>
      </c>
      <c r="O126" s="290" t="n">
        <v>4876</v>
      </c>
      <c r="P126" s="290" t="n">
        <v>0</v>
      </c>
      <c r="Q126" s="290" t="n">
        <v>10982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0</v>
      </c>
      <c r="Z126" s="290" t="n">
        <v>0</v>
      </c>
      <c r="AA126" s="290" t="n">
        <v>0</v>
      </c>
      <c r="AB126" s="290" t="n">
        <v>0</v>
      </c>
      <c r="AC126" s="291"/>
      <c r="AD126" s="292"/>
      <c r="AE126" s="293"/>
    </row>
    <row r="127" customFormat="false" ht="12" hidden="false" customHeight="true" outlineLevel="0" collapsed="false">
      <c r="A127" s="264" t="n">
        <v>26</v>
      </c>
      <c r="B127" s="264" t="n">
        <v>1</v>
      </c>
      <c r="C127" s="264" t="n">
        <v>47</v>
      </c>
      <c r="D127" s="314"/>
      <c r="E127" s="381"/>
      <c r="F127" s="319" t="s">
        <v>124</v>
      </c>
      <c r="G127" s="338" t="s">
        <v>184</v>
      </c>
      <c r="H127" s="338"/>
      <c r="I127" s="338"/>
      <c r="J127" s="382"/>
      <c r="K127" s="336"/>
      <c r="L127" s="290" t="n">
        <v>0</v>
      </c>
      <c r="M127" s="290" t="n">
        <v>0</v>
      </c>
      <c r="N127" s="290" t="n">
        <v>909</v>
      </c>
      <c r="O127" s="290" t="n">
        <v>979</v>
      </c>
      <c r="P127" s="290" t="n">
        <v>0</v>
      </c>
      <c r="Q127" s="290" t="n">
        <v>1705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0</v>
      </c>
      <c r="Z127" s="290" t="n">
        <v>0</v>
      </c>
      <c r="AA127" s="290" t="n">
        <v>0</v>
      </c>
      <c r="AB127" s="290" t="n">
        <v>0</v>
      </c>
      <c r="AC127" s="291"/>
      <c r="AD127" s="292"/>
      <c r="AE127" s="293"/>
    </row>
    <row r="128" customFormat="false" ht="12" hidden="false" customHeight="true" outlineLevel="0" collapsed="false">
      <c r="A128" s="264" t="n">
        <v>26</v>
      </c>
      <c r="B128" s="264" t="n">
        <v>1</v>
      </c>
      <c r="C128" s="264" t="n">
        <v>48</v>
      </c>
      <c r="D128" s="314"/>
      <c r="E128" s="381"/>
      <c r="F128" s="360"/>
      <c r="G128" s="338" t="s">
        <v>79</v>
      </c>
      <c r="H128" s="338"/>
      <c r="I128" s="338"/>
      <c r="J128" s="382"/>
      <c r="K128" s="336"/>
      <c r="L128" s="290" t="n">
        <v>0</v>
      </c>
      <c r="M128" s="290" t="n">
        <v>0</v>
      </c>
      <c r="N128" s="290" t="n">
        <v>11689</v>
      </c>
      <c r="O128" s="290" t="n">
        <v>0</v>
      </c>
      <c r="P128" s="290" t="n">
        <v>8530</v>
      </c>
      <c r="Q128" s="290" t="n">
        <v>0</v>
      </c>
      <c r="R128" s="290" t="n">
        <v>0</v>
      </c>
      <c r="S128" s="290" t="n">
        <v>16695</v>
      </c>
      <c r="T128" s="290" t="n">
        <v>0</v>
      </c>
      <c r="U128" s="290" t="n">
        <v>4000</v>
      </c>
      <c r="V128" s="290" t="n">
        <v>0</v>
      </c>
      <c r="W128" s="290" t="n">
        <v>0</v>
      </c>
      <c r="X128" s="290" t="n">
        <v>0</v>
      </c>
      <c r="Y128" s="290" t="n">
        <v>0</v>
      </c>
      <c r="Z128" s="290" t="n">
        <v>0</v>
      </c>
      <c r="AA128" s="290" t="n">
        <v>0</v>
      </c>
      <c r="AB128" s="290" t="n">
        <v>0</v>
      </c>
      <c r="AC128" s="291"/>
      <c r="AD128" s="292"/>
      <c r="AE128" s="293"/>
    </row>
    <row r="129" customFormat="false" ht="12" hidden="false" customHeight="true" outlineLevel="0" collapsed="false">
      <c r="A129" s="264" t="n">
        <v>26</v>
      </c>
      <c r="B129" s="264" t="n">
        <v>1</v>
      </c>
      <c r="C129" s="264" t="n">
        <v>49</v>
      </c>
      <c r="D129" s="314"/>
      <c r="E129" s="381"/>
      <c r="F129" s="287" t="s">
        <v>71</v>
      </c>
      <c r="G129" s="312" t="s">
        <v>229</v>
      </c>
      <c r="H129" s="312"/>
      <c r="I129" s="312"/>
      <c r="J129" s="382" t="s">
        <v>742</v>
      </c>
      <c r="K129" s="336"/>
      <c r="L129" s="290" t="n">
        <v>6828</v>
      </c>
      <c r="M129" s="290" t="n">
        <v>221314</v>
      </c>
      <c r="N129" s="290" t="n">
        <v>220248</v>
      </c>
      <c r="O129" s="290" t="n">
        <v>89253</v>
      </c>
      <c r="P129" s="290" t="n">
        <v>39937</v>
      </c>
      <c r="Q129" s="290" t="n">
        <v>1076229</v>
      </c>
      <c r="R129" s="290" t="n">
        <v>59126</v>
      </c>
      <c r="S129" s="290" t="n">
        <v>793714</v>
      </c>
      <c r="T129" s="290" t="n">
        <v>210804</v>
      </c>
      <c r="U129" s="290" t="n">
        <v>235089</v>
      </c>
      <c r="V129" s="290" t="n">
        <v>210615</v>
      </c>
      <c r="W129" s="290" t="n">
        <v>26450</v>
      </c>
      <c r="X129" s="290" t="n">
        <v>20585</v>
      </c>
      <c r="Y129" s="290" t="n">
        <v>98167</v>
      </c>
      <c r="Z129" s="290" t="n">
        <v>52692</v>
      </c>
      <c r="AA129" s="290" t="n">
        <v>107377</v>
      </c>
      <c r="AB129" s="290" t="n">
        <v>47549</v>
      </c>
      <c r="AC129" s="291"/>
      <c r="AD129" s="292"/>
      <c r="AE129" s="293"/>
    </row>
    <row r="130" customFormat="false" ht="12" hidden="false" customHeight="true" outlineLevel="0" collapsed="false">
      <c r="A130" s="264" t="n">
        <v>26</v>
      </c>
      <c r="B130" s="264" t="n">
        <v>1</v>
      </c>
      <c r="C130" s="264" t="n">
        <v>50</v>
      </c>
      <c r="D130" s="314"/>
      <c r="E130" s="384"/>
      <c r="F130" s="388" t="s">
        <v>215</v>
      </c>
      <c r="G130" s="399" t="s">
        <v>231</v>
      </c>
      <c r="H130" s="399"/>
      <c r="I130" s="399"/>
      <c r="J130" s="386"/>
      <c r="K130" s="387"/>
      <c r="L130" s="290" t="n">
        <v>0</v>
      </c>
      <c r="M130" s="290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0</v>
      </c>
      <c r="Z130" s="290" t="n">
        <v>0</v>
      </c>
      <c r="AA130" s="290" t="n">
        <v>0</v>
      </c>
      <c r="AB130" s="290" t="n">
        <v>0</v>
      </c>
      <c r="AC130" s="291"/>
      <c r="AD130" s="292"/>
      <c r="AE130" s="293"/>
    </row>
    <row r="131" customFormat="false" ht="12" hidden="false" customHeight="true" outlineLevel="0" collapsed="false">
      <c r="A131" s="264" t="n">
        <v>26</v>
      </c>
      <c r="B131" s="264" t="n">
        <v>1</v>
      </c>
      <c r="C131" s="264" t="n">
        <v>51</v>
      </c>
      <c r="D131" s="319" t="s">
        <v>195</v>
      </c>
      <c r="E131" s="384"/>
      <c r="F131" s="383"/>
      <c r="G131" s="399" t="s">
        <v>743</v>
      </c>
      <c r="H131" s="399"/>
      <c r="I131" s="399"/>
      <c r="J131" s="386"/>
      <c r="K131" s="387"/>
      <c r="L131" s="290" t="n">
        <v>0</v>
      </c>
      <c r="M131" s="290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0</v>
      </c>
      <c r="Z131" s="290" t="n">
        <v>0</v>
      </c>
      <c r="AA131" s="290" t="n">
        <v>0</v>
      </c>
      <c r="AB131" s="290" t="n">
        <v>0</v>
      </c>
      <c r="AC131" s="291"/>
      <c r="AD131" s="292"/>
      <c r="AE131" s="293"/>
    </row>
    <row r="132" customFormat="false" ht="12" hidden="false" customHeight="true" outlineLevel="0" collapsed="false">
      <c r="A132" s="264" t="n">
        <v>26</v>
      </c>
      <c r="B132" s="264" t="n">
        <v>1</v>
      </c>
      <c r="C132" s="264" t="n">
        <v>52</v>
      </c>
      <c r="D132" s="314"/>
      <c r="E132" s="381"/>
      <c r="F132" s="324" t="s">
        <v>216</v>
      </c>
      <c r="G132" s="400" t="s">
        <v>233</v>
      </c>
      <c r="H132" s="400"/>
      <c r="I132" s="400"/>
      <c r="J132" s="382"/>
      <c r="K132" s="336"/>
      <c r="L132" s="290" t="n">
        <v>0</v>
      </c>
      <c r="M132" s="290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0</v>
      </c>
      <c r="Z132" s="290" t="n">
        <v>0</v>
      </c>
      <c r="AA132" s="290" t="n">
        <v>0</v>
      </c>
      <c r="AB132" s="290" t="n">
        <v>0</v>
      </c>
      <c r="AC132" s="291"/>
      <c r="AD132" s="292"/>
      <c r="AE132" s="293"/>
    </row>
    <row r="133" customFormat="false" ht="12" hidden="false" customHeight="true" outlineLevel="0" collapsed="false">
      <c r="A133" s="264" t="n">
        <v>26</v>
      </c>
      <c r="B133" s="264" t="n">
        <v>1</v>
      </c>
      <c r="C133" s="264" t="n">
        <v>53</v>
      </c>
      <c r="D133" s="314"/>
      <c r="E133" s="381"/>
      <c r="F133" s="287" t="s">
        <v>74</v>
      </c>
      <c r="G133" s="312" t="s">
        <v>234</v>
      </c>
      <c r="H133" s="312"/>
      <c r="I133" s="312"/>
      <c r="J133" s="382"/>
      <c r="K133" s="336"/>
      <c r="L133" s="290" t="n">
        <v>0</v>
      </c>
      <c r="M133" s="290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0</v>
      </c>
      <c r="Z133" s="290" t="n">
        <v>0</v>
      </c>
      <c r="AA133" s="290" t="n">
        <v>0</v>
      </c>
      <c r="AB133" s="290" t="n">
        <v>0</v>
      </c>
      <c r="AC133" s="291"/>
      <c r="AD133" s="292"/>
      <c r="AE133" s="293"/>
    </row>
    <row r="134" customFormat="false" ht="12" hidden="false" customHeight="true" outlineLevel="0" collapsed="false">
      <c r="A134" s="264" t="n">
        <v>26</v>
      </c>
      <c r="B134" s="264" t="n">
        <v>1</v>
      </c>
      <c r="C134" s="264" t="n">
        <v>54</v>
      </c>
      <c r="D134" s="314"/>
      <c r="E134" s="381"/>
      <c r="F134" s="287" t="s">
        <v>76</v>
      </c>
      <c r="G134" s="312" t="s">
        <v>235</v>
      </c>
      <c r="H134" s="312"/>
      <c r="I134" s="312"/>
      <c r="J134" s="382"/>
      <c r="K134" s="336"/>
      <c r="L134" s="290" t="n">
        <v>0</v>
      </c>
      <c r="M134" s="290" t="n">
        <v>0</v>
      </c>
      <c r="N134" s="290" t="n">
        <v>0</v>
      </c>
      <c r="O134" s="290" t="n">
        <v>0</v>
      </c>
      <c r="P134" s="290" t="n">
        <v>0</v>
      </c>
      <c r="Q134" s="290" t="n">
        <v>0</v>
      </c>
      <c r="R134" s="290" t="n">
        <v>0</v>
      </c>
      <c r="S134" s="290" t="n">
        <v>0</v>
      </c>
      <c r="T134" s="290" t="n">
        <v>0</v>
      </c>
      <c r="U134" s="290" t="n">
        <v>0</v>
      </c>
      <c r="V134" s="290" t="n">
        <v>0</v>
      </c>
      <c r="W134" s="290" t="n">
        <v>0</v>
      </c>
      <c r="X134" s="290" t="n">
        <v>0</v>
      </c>
      <c r="Y134" s="290" t="n">
        <v>0</v>
      </c>
      <c r="Z134" s="290" t="n">
        <v>1417</v>
      </c>
      <c r="AA134" s="290" t="n">
        <v>0</v>
      </c>
      <c r="AB134" s="290" t="n">
        <v>0</v>
      </c>
      <c r="AC134" s="291"/>
      <c r="AD134" s="292"/>
      <c r="AE134" s="293"/>
    </row>
    <row r="135" customFormat="false" ht="12" hidden="false" customHeight="true" outlineLevel="0" collapsed="false">
      <c r="A135" s="264" t="n">
        <v>26</v>
      </c>
      <c r="B135" s="264" t="n">
        <v>1</v>
      </c>
      <c r="C135" s="264" t="n">
        <v>55</v>
      </c>
      <c r="D135" s="314"/>
      <c r="E135" s="360"/>
      <c r="F135" s="324" t="s">
        <v>78</v>
      </c>
      <c r="G135" s="312" t="s">
        <v>79</v>
      </c>
      <c r="H135" s="312"/>
      <c r="I135" s="312"/>
      <c r="J135" s="380"/>
      <c r="K135" s="336"/>
      <c r="L135" s="290" t="n">
        <v>0</v>
      </c>
      <c r="M135" s="290" t="n">
        <v>0</v>
      </c>
      <c r="N135" s="290" t="n">
        <v>0</v>
      </c>
      <c r="O135" s="290" t="n">
        <v>0</v>
      </c>
      <c r="P135" s="290" t="n">
        <v>0</v>
      </c>
      <c r="Q135" s="290" t="n">
        <v>0</v>
      </c>
      <c r="R135" s="290" t="n">
        <v>0</v>
      </c>
      <c r="S135" s="290" t="n">
        <v>0</v>
      </c>
      <c r="T135" s="290" t="n">
        <v>0</v>
      </c>
      <c r="U135" s="290" t="n">
        <v>0</v>
      </c>
      <c r="V135" s="290" t="n">
        <v>0</v>
      </c>
      <c r="W135" s="290" t="n">
        <v>0</v>
      </c>
      <c r="X135" s="290" t="n">
        <v>0</v>
      </c>
      <c r="Y135" s="290" t="n">
        <v>0</v>
      </c>
      <c r="Z135" s="290" t="n">
        <v>0</v>
      </c>
      <c r="AA135" s="290" t="n">
        <v>0</v>
      </c>
      <c r="AB135" s="290" t="n">
        <v>0</v>
      </c>
      <c r="AC135" s="291"/>
      <c r="AD135" s="292"/>
      <c r="AE135" s="293"/>
    </row>
    <row r="136" customFormat="false" ht="12" hidden="false" customHeight="true" outlineLevel="0" collapsed="false">
      <c r="A136" s="264" t="n">
        <v>26</v>
      </c>
      <c r="B136" s="264" t="n">
        <v>1</v>
      </c>
      <c r="C136" s="264" t="n">
        <v>56</v>
      </c>
      <c r="D136" s="306"/>
      <c r="E136" s="306" t="s">
        <v>693</v>
      </c>
      <c r="F136" s="327" t="s">
        <v>744</v>
      </c>
      <c r="G136" s="327"/>
      <c r="H136" s="327"/>
      <c r="I136" s="327"/>
      <c r="J136" s="380" t="s">
        <v>745</v>
      </c>
      <c r="K136" s="336"/>
      <c r="L136" s="290" t="n">
        <v>-6828</v>
      </c>
      <c r="M136" s="290" t="n">
        <v>-109364</v>
      </c>
      <c r="N136" s="290" t="n">
        <v>-91240</v>
      </c>
      <c r="O136" s="290" t="n">
        <v>-59923</v>
      </c>
      <c r="P136" s="290" t="n">
        <v>-5555</v>
      </c>
      <c r="Q136" s="290" t="n">
        <v>-230732</v>
      </c>
      <c r="R136" s="290" t="n">
        <v>-21839</v>
      </c>
      <c r="S136" s="290" t="n">
        <v>-503392</v>
      </c>
      <c r="T136" s="290" t="n">
        <v>-61497</v>
      </c>
      <c r="U136" s="290" t="n">
        <v>-40778</v>
      </c>
      <c r="V136" s="290" t="n">
        <v>-87069</v>
      </c>
      <c r="W136" s="290" t="n">
        <v>-16862</v>
      </c>
      <c r="X136" s="290" t="n">
        <v>-1604</v>
      </c>
      <c r="Y136" s="290" t="n">
        <v>-13247</v>
      </c>
      <c r="Z136" s="290" t="n">
        <v>-35194</v>
      </c>
      <c r="AA136" s="290" t="n">
        <v>-44563</v>
      </c>
      <c r="AB136" s="290" t="n">
        <v>-22672</v>
      </c>
      <c r="AC136" s="291"/>
      <c r="AD136" s="292"/>
      <c r="AE136" s="293"/>
    </row>
    <row r="137" customFormat="false" ht="12" hidden="false" customHeight="true" outlineLevel="0" collapsed="false">
      <c r="A137" s="264" t="n">
        <v>26</v>
      </c>
      <c r="B137" s="264" t="n">
        <v>1</v>
      </c>
      <c r="C137" s="264" t="n">
        <v>57</v>
      </c>
      <c r="D137" s="287" t="s">
        <v>686</v>
      </c>
      <c r="E137" s="312" t="s">
        <v>746</v>
      </c>
      <c r="F137" s="312"/>
      <c r="G137" s="312"/>
      <c r="H137" s="312"/>
      <c r="I137" s="312"/>
      <c r="J137" s="382" t="s">
        <v>747</v>
      </c>
      <c r="K137" s="336"/>
      <c r="L137" s="290" t="n">
        <v>24</v>
      </c>
      <c r="M137" s="290" t="n">
        <v>-10857</v>
      </c>
      <c r="N137" s="290" t="n">
        <v>-1996</v>
      </c>
      <c r="O137" s="290" t="n">
        <v>-3445</v>
      </c>
      <c r="P137" s="290" t="n">
        <v>1614</v>
      </c>
      <c r="Q137" s="290" t="n">
        <v>-3012</v>
      </c>
      <c r="R137" s="290" t="n">
        <v>-1980</v>
      </c>
      <c r="S137" s="290" t="n">
        <v>-94141</v>
      </c>
      <c r="T137" s="290" t="n">
        <v>-8400</v>
      </c>
      <c r="U137" s="290" t="n">
        <v>3482</v>
      </c>
      <c r="V137" s="290" t="n">
        <v>-5248</v>
      </c>
      <c r="W137" s="290" t="n">
        <v>0</v>
      </c>
      <c r="X137" s="290" t="n">
        <v>-2127</v>
      </c>
      <c r="Y137" s="290" t="n">
        <v>-5637</v>
      </c>
      <c r="Z137" s="290" t="n">
        <v>1653</v>
      </c>
      <c r="AA137" s="290" t="n">
        <v>4278</v>
      </c>
      <c r="AB137" s="290" t="n">
        <v>-174</v>
      </c>
      <c r="AC137" s="291"/>
      <c r="AD137" s="292"/>
      <c r="AE137" s="293"/>
    </row>
    <row r="138" customFormat="false" ht="12" hidden="false" customHeight="true" outlineLevel="0" collapsed="false">
      <c r="A138" s="264" t="n">
        <v>26</v>
      </c>
      <c r="B138" s="264" t="n">
        <v>1</v>
      </c>
      <c r="C138" s="264" t="n">
        <v>58</v>
      </c>
      <c r="D138" s="287" t="s">
        <v>748</v>
      </c>
      <c r="E138" s="312" t="s">
        <v>240</v>
      </c>
      <c r="F138" s="312"/>
      <c r="G138" s="312"/>
      <c r="H138" s="312"/>
      <c r="I138" s="312"/>
      <c r="J138" s="382" t="s">
        <v>749</v>
      </c>
      <c r="K138" s="336"/>
      <c r="L138" s="290" t="n">
        <v>0</v>
      </c>
      <c r="M138" s="290" t="n">
        <v>29</v>
      </c>
      <c r="N138" s="290" t="n">
        <v>85</v>
      </c>
      <c r="O138" s="290" t="n">
        <v>11</v>
      </c>
      <c r="P138" s="290" t="n">
        <v>22</v>
      </c>
      <c r="Q138" s="290" t="n">
        <v>0</v>
      </c>
      <c r="R138" s="290" t="n">
        <v>1</v>
      </c>
      <c r="S138" s="290" t="n">
        <v>11</v>
      </c>
      <c r="T138" s="290" t="n">
        <v>0</v>
      </c>
      <c r="U138" s="290" t="n">
        <v>42</v>
      </c>
      <c r="V138" s="290" t="n">
        <v>0</v>
      </c>
      <c r="W138" s="290" t="n">
        <v>0</v>
      </c>
      <c r="X138" s="290" t="n">
        <v>0</v>
      </c>
      <c r="Y138" s="290" t="n">
        <v>0</v>
      </c>
      <c r="Z138" s="290" t="n">
        <v>0</v>
      </c>
      <c r="AA138" s="290" t="n">
        <v>0</v>
      </c>
      <c r="AB138" s="290" t="n">
        <v>0</v>
      </c>
      <c r="AC138" s="291"/>
      <c r="AD138" s="292"/>
      <c r="AE138" s="293"/>
    </row>
    <row r="139" customFormat="false" ht="12" hidden="false" customHeight="true" outlineLevel="0" collapsed="false">
      <c r="A139" s="264" t="n">
        <v>26</v>
      </c>
      <c r="B139" s="264" t="n">
        <v>1</v>
      </c>
      <c r="C139" s="264" t="n">
        <v>59</v>
      </c>
      <c r="D139" s="319" t="s">
        <v>750</v>
      </c>
      <c r="E139" s="312" t="s">
        <v>243</v>
      </c>
      <c r="F139" s="312"/>
      <c r="G139" s="312"/>
      <c r="H139" s="312"/>
      <c r="I139" s="312"/>
      <c r="J139" s="382" t="s">
        <v>751</v>
      </c>
      <c r="K139" s="336"/>
      <c r="L139" s="290" t="n">
        <v>364</v>
      </c>
      <c r="M139" s="290" t="n">
        <v>49000</v>
      </c>
      <c r="N139" s="290" t="n">
        <v>6426</v>
      </c>
      <c r="O139" s="290" t="n">
        <v>757</v>
      </c>
      <c r="P139" s="290" t="n">
        <v>6194</v>
      </c>
      <c r="Q139" s="290" t="n">
        <v>10720</v>
      </c>
      <c r="R139" s="290" t="n">
        <v>8291</v>
      </c>
      <c r="S139" s="290" t="n">
        <v>209</v>
      </c>
      <c r="T139" s="290" t="n">
        <v>0</v>
      </c>
      <c r="U139" s="290" t="n">
        <v>3806</v>
      </c>
      <c r="V139" s="290" t="n">
        <v>23</v>
      </c>
      <c r="W139" s="290" t="n">
        <v>0</v>
      </c>
      <c r="X139" s="290" t="n">
        <v>1941</v>
      </c>
      <c r="Y139" s="290" t="n">
        <v>2503</v>
      </c>
      <c r="Z139" s="290" t="n">
        <v>2832</v>
      </c>
      <c r="AA139" s="290" t="n">
        <v>2081</v>
      </c>
      <c r="AB139" s="290" t="n">
        <v>4719</v>
      </c>
      <c r="AC139" s="291"/>
      <c r="AD139" s="292"/>
      <c r="AE139" s="293"/>
    </row>
    <row r="140" customFormat="false" ht="12" hidden="false" customHeight="true" outlineLevel="0" collapsed="false">
      <c r="A140" s="342" t="n">
        <v>26</v>
      </c>
      <c r="B140" s="264" t="n">
        <v>1</v>
      </c>
      <c r="C140" s="264" t="n">
        <v>60</v>
      </c>
      <c r="D140" s="314"/>
      <c r="E140" s="381"/>
      <c r="F140" s="315" t="s">
        <v>245</v>
      </c>
      <c r="G140" s="315"/>
      <c r="H140" s="315"/>
      <c r="I140" s="315"/>
      <c r="J140" s="335"/>
      <c r="K140" s="336"/>
      <c r="L140" s="290" t="n">
        <v>0</v>
      </c>
      <c r="M140" s="290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  <c r="Y140" s="290" t="n">
        <v>0</v>
      </c>
      <c r="Z140" s="290" t="n">
        <v>0</v>
      </c>
      <c r="AA140" s="290" t="n">
        <v>0</v>
      </c>
      <c r="AB140" s="290" t="n">
        <v>0</v>
      </c>
      <c r="AC140" s="291"/>
      <c r="AD140" s="292"/>
      <c r="AE140" s="293"/>
    </row>
    <row r="141" s="345" customFormat="true" ht="12" hidden="false" customHeight="true" outlineLevel="0" collapsed="false">
      <c r="A141" s="345" t="n">
        <v>26</v>
      </c>
      <c r="B141" s="345" t="n">
        <v>2</v>
      </c>
      <c r="C141" s="345" t="n">
        <v>1</v>
      </c>
      <c r="D141" s="348" t="s">
        <v>752</v>
      </c>
      <c r="E141" s="349" t="s">
        <v>247</v>
      </c>
      <c r="F141" s="349"/>
      <c r="G141" s="349"/>
      <c r="H141" s="349"/>
      <c r="I141" s="349"/>
      <c r="J141" s="401" t="s">
        <v>753</v>
      </c>
      <c r="K141" s="352"/>
      <c r="L141" s="290" t="n">
        <v>0</v>
      </c>
      <c r="M141" s="290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  <c r="Y141" s="290" t="n">
        <v>0</v>
      </c>
      <c r="Z141" s="290" t="n">
        <v>0</v>
      </c>
      <c r="AA141" s="290" t="n">
        <v>0</v>
      </c>
      <c r="AB141" s="290" t="n">
        <v>0</v>
      </c>
      <c r="AC141" s="355"/>
      <c r="AD141" s="292"/>
      <c r="AE141" s="356"/>
    </row>
    <row r="142" customFormat="false" ht="12" hidden="false" customHeight="true" outlineLevel="0" collapsed="false">
      <c r="A142" s="264" t="n">
        <v>26</v>
      </c>
      <c r="B142" s="264" t="n">
        <v>2</v>
      </c>
      <c r="C142" s="264" t="n">
        <v>2</v>
      </c>
      <c r="D142" s="287" t="s">
        <v>691</v>
      </c>
      <c r="E142" s="402" t="s">
        <v>754</v>
      </c>
      <c r="F142" s="402"/>
      <c r="G142" s="402"/>
      <c r="H142" s="402"/>
      <c r="I142" s="402"/>
      <c r="J142" s="382" t="s">
        <v>755</v>
      </c>
      <c r="K142" s="336"/>
      <c r="L142" s="290" t="n">
        <v>388</v>
      </c>
      <c r="M142" s="290" t="n">
        <v>48014</v>
      </c>
      <c r="N142" s="290" t="n">
        <v>4345</v>
      </c>
      <c r="O142" s="290" t="n">
        <v>101</v>
      </c>
      <c r="P142" s="290" t="n">
        <v>9086</v>
      </c>
      <c r="Q142" s="290" t="n">
        <v>7708</v>
      </c>
      <c r="R142" s="290" t="n">
        <v>6310</v>
      </c>
      <c r="S142" s="290" t="n">
        <v>57</v>
      </c>
      <c r="T142" s="290" t="n">
        <v>0</v>
      </c>
      <c r="U142" s="290" t="n">
        <v>7246</v>
      </c>
      <c r="V142" s="290" t="n">
        <v>75</v>
      </c>
      <c r="W142" s="290" t="n">
        <v>0</v>
      </c>
      <c r="X142" s="290" t="n">
        <v>1414</v>
      </c>
      <c r="Y142" s="290" t="n">
        <v>8566</v>
      </c>
      <c r="Z142" s="290" t="n">
        <v>4485</v>
      </c>
      <c r="AA142" s="290" t="n">
        <v>6359</v>
      </c>
      <c r="AB142" s="290" t="n">
        <v>4545</v>
      </c>
      <c r="AC142" s="291"/>
      <c r="AD142" s="292"/>
      <c r="AE142" s="293"/>
    </row>
    <row r="143" customFormat="false" ht="12" hidden="false" customHeight="true" outlineLevel="0" collapsed="false">
      <c r="A143" s="264" t="n">
        <v>26</v>
      </c>
      <c r="B143" s="264" t="n">
        <v>2</v>
      </c>
      <c r="C143" s="264" t="n">
        <v>3</v>
      </c>
      <c r="D143" s="319" t="s">
        <v>702</v>
      </c>
      <c r="E143" s="312" t="s">
        <v>251</v>
      </c>
      <c r="F143" s="312"/>
      <c r="G143" s="312"/>
      <c r="H143" s="312"/>
      <c r="I143" s="312"/>
      <c r="J143" s="382"/>
      <c r="K143" s="336"/>
      <c r="L143" s="290" t="n">
        <v>0</v>
      </c>
      <c r="M143" s="290" t="n">
        <v>0</v>
      </c>
      <c r="N143" s="290" t="n">
        <v>72242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5600</v>
      </c>
      <c r="V143" s="290" t="n">
        <v>0</v>
      </c>
      <c r="W143" s="290" t="n">
        <v>0</v>
      </c>
      <c r="X143" s="290" t="n">
        <v>0</v>
      </c>
      <c r="Y143" s="290" t="n">
        <v>0</v>
      </c>
      <c r="Z143" s="290" t="n">
        <v>0</v>
      </c>
      <c r="AA143" s="290" t="n">
        <v>0</v>
      </c>
      <c r="AB143" s="290" t="n">
        <v>0</v>
      </c>
      <c r="AC143" s="291"/>
      <c r="AD143" s="292"/>
      <c r="AE143" s="293"/>
    </row>
    <row r="144" customFormat="false" ht="12" hidden="false" customHeight="true" outlineLevel="0" collapsed="false">
      <c r="A144" s="264" t="n">
        <v>26</v>
      </c>
      <c r="B144" s="264" t="n">
        <v>2</v>
      </c>
      <c r="C144" s="264" t="n">
        <v>4</v>
      </c>
      <c r="D144" s="314"/>
      <c r="E144" s="319" t="s">
        <v>122</v>
      </c>
      <c r="F144" s="338" t="s">
        <v>253</v>
      </c>
      <c r="G144" s="338"/>
      <c r="H144" s="338"/>
      <c r="I144" s="338"/>
      <c r="J144" s="382"/>
      <c r="K144" s="336"/>
      <c r="L144" s="290" t="n">
        <v>0</v>
      </c>
      <c r="M144" s="290" t="n">
        <v>0</v>
      </c>
      <c r="N144" s="290" t="n">
        <v>3600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  <c r="Y144" s="290" t="n">
        <v>0</v>
      </c>
      <c r="Z144" s="290" t="n">
        <v>0</v>
      </c>
      <c r="AA144" s="290" t="n">
        <v>0</v>
      </c>
      <c r="AB144" s="290" t="n">
        <v>0</v>
      </c>
      <c r="AC144" s="291"/>
      <c r="AD144" s="292"/>
      <c r="AE144" s="293"/>
    </row>
    <row r="145" customFormat="false" ht="12" hidden="false" customHeight="true" outlineLevel="0" collapsed="false">
      <c r="A145" s="264" t="n">
        <v>26</v>
      </c>
      <c r="B145" s="264" t="n">
        <v>2</v>
      </c>
      <c r="C145" s="264" t="n">
        <v>5</v>
      </c>
      <c r="D145" s="314"/>
      <c r="E145" s="314"/>
      <c r="F145" s="338" t="s">
        <v>72</v>
      </c>
      <c r="G145" s="338"/>
      <c r="H145" s="338"/>
      <c r="I145" s="338"/>
      <c r="J145" s="382"/>
      <c r="K145" s="336"/>
      <c r="L145" s="290" t="n">
        <v>0</v>
      </c>
      <c r="M145" s="290" t="n">
        <v>0</v>
      </c>
      <c r="N145" s="290" t="n">
        <v>3600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  <c r="Y145" s="290" t="n">
        <v>0</v>
      </c>
      <c r="Z145" s="290" t="n">
        <v>0</v>
      </c>
      <c r="AA145" s="290" t="n">
        <v>0</v>
      </c>
      <c r="AB145" s="290" t="n">
        <v>0</v>
      </c>
      <c r="AC145" s="291"/>
      <c r="AD145" s="292"/>
      <c r="AE145" s="293"/>
    </row>
    <row r="146" customFormat="false" ht="12" hidden="false" customHeight="true" outlineLevel="0" collapsed="false">
      <c r="A146" s="264" t="n">
        <v>26</v>
      </c>
      <c r="B146" s="264" t="n">
        <v>2</v>
      </c>
      <c r="C146" s="264" t="n">
        <v>6</v>
      </c>
      <c r="D146" s="306"/>
      <c r="E146" s="324" t="s">
        <v>124</v>
      </c>
      <c r="F146" s="338" t="s">
        <v>79</v>
      </c>
      <c r="G146" s="338"/>
      <c r="H146" s="338"/>
      <c r="I146" s="338"/>
      <c r="J146" s="380"/>
      <c r="K146" s="336"/>
      <c r="L146" s="290" t="n">
        <v>0</v>
      </c>
      <c r="M146" s="290" t="n">
        <v>0</v>
      </c>
      <c r="N146" s="290" t="n">
        <v>242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5600</v>
      </c>
      <c r="V146" s="290" t="n">
        <v>0</v>
      </c>
      <c r="W146" s="290" t="n">
        <v>0</v>
      </c>
      <c r="X146" s="290" t="n">
        <v>0</v>
      </c>
      <c r="Y146" s="290" t="n">
        <v>0</v>
      </c>
      <c r="Z146" s="290" t="n">
        <v>0</v>
      </c>
      <c r="AA146" s="290" t="n">
        <v>0</v>
      </c>
      <c r="AB146" s="290" t="n">
        <v>0</v>
      </c>
      <c r="AC146" s="291"/>
      <c r="AD146" s="292"/>
      <c r="AE146" s="293"/>
    </row>
    <row r="147" customFormat="false" ht="12" hidden="false" customHeight="true" outlineLevel="0" collapsed="false">
      <c r="A147" s="264" t="n">
        <v>26</v>
      </c>
      <c r="B147" s="264" t="n">
        <v>2</v>
      </c>
      <c r="C147" s="264" t="n">
        <v>7</v>
      </c>
      <c r="D147" s="287" t="s">
        <v>706</v>
      </c>
      <c r="E147" s="312" t="s">
        <v>254</v>
      </c>
      <c r="F147" s="312"/>
      <c r="G147" s="312"/>
      <c r="H147" s="312"/>
      <c r="I147" s="312"/>
      <c r="J147" s="382" t="s">
        <v>756</v>
      </c>
      <c r="K147" s="336"/>
      <c r="L147" s="290" t="n">
        <v>0</v>
      </c>
      <c r="M147" s="290" t="n">
        <v>0</v>
      </c>
      <c r="N147" s="290" t="n">
        <v>0</v>
      </c>
      <c r="O147" s="290" t="n">
        <v>25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1812</v>
      </c>
      <c r="V147" s="290" t="n">
        <v>0</v>
      </c>
      <c r="W147" s="290" t="n">
        <v>0</v>
      </c>
      <c r="X147" s="290" t="n">
        <v>0</v>
      </c>
      <c r="Y147" s="290" t="n">
        <v>0</v>
      </c>
      <c r="Z147" s="290" t="n">
        <v>0</v>
      </c>
      <c r="AA147" s="290" t="n">
        <v>0</v>
      </c>
      <c r="AB147" s="290" t="n">
        <v>0</v>
      </c>
      <c r="AC147" s="291"/>
      <c r="AD147" s="292"/>
      <c r="AE147" s="293"/>
    </row>
    <row r="148" customFormat="false" ht="12" hidden="false" customHeight="true" outlineLevel="0" collapsed="false">
      <c r="A148" s="264" t="n">
        <v>26</v>
      </c>
      <c r="B148" s="264" t="n">
        <v>2</v>
      </c>
      <c r="C148" s="264" t="n">
        <v>8</v>
      </c>
      <c r="D148" s="314" t="s">
        <v>105</v>
      </c>
      <c r="E148" s="337" t="s">
        <v>256</v>
      </c>
      <c r="F148" s="337"/>
      <c r="G148" s="337"/>
      <c r="H148" s="337"/>
      <c r="I148" s="403" t="s">
        <v>257</v>
      </c>
      <c r="J148" s="404"/>
      <c r="L148" s="290" t="n">
        <v>388</v>
      </c>
      <c r="M148" s="290" t="n">
        <v>48014</v>
      </c>
      <c r="N148" s="290" t="n">
        <v>4345</v>
      </c>
      <c r="O148" s="290" t="n">
        <v>76</v>
      </c>
      <c r="P148" s="290" t="n">
        <v>9086</v>
      </c>
      <c r="Q148" s="290" t="n">
        <v>7708</v>
      </c>
      <c r="R148" s="290" t="n">
        <v>6310</v>
      </c>
      <c r="S148" s="290" t="n">
        <v>57</v>
      </c>
      <c r="T148" s="290" t="n">
        <v>0</v>
      </c>
      <c r="U148" s="290" t="n">
        <v>5434</v>
      </c>
      <c r="V148" s="290" t="n">
        <v>75</v>
      </c>
      <c r="W148" s="290" t="n">
        <v>0</v>
      </c>
      <c r="X148" s="290" t="n">
        <v>1414</v>
      </c>
      <c r="Y148" s="290" t="n">
        <v>8566</v>
      </c>
      <c r="Z148" s="290" t="n">
        <v>4485</v>
      </c>
      <c r="AA148" s="290" t="n">
        <v>6359</v>
      </c>
      <c r="AB148" s="290" t="n">
        <v>4545</v>
      </c>
      <c r="AC148" s="291"/>
      <c r="AD148" s="292"/>
      <c r="AE148" s="293"/>
    </row>
    <row r="149" customFormat="false" ht="12" hidden="false" customHeight="true" outlineLevel="0" collapsed="false">
      <c r="A149" s="264" t="n">
        <v>26</v>
      </c>
      <c r="B149" s="264" t="n">
        <v>2</v>
      </c>
      <c r="C149" s="264" t="n">
        <v>9</v>
      </c>
      <c r="D149" s="306"/>
      <c r="E149" s="405" t="s">
        <v>757</v>
      </c>
      <c r="F149" s="405"/>
      <c r="G149" s="405"/>
      <c r="H149" s="405"/>
      <c r="I149" s="403" t="s">
        <v>758</v>
      </c>
      <c r="J149" s="406"/>
      <c r="K149" s="297"/>
      <c r="L149" s="290" t="n">
        <v>0</v>
      </c>
      <c r="M149" s="290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  <c r="Y149" s="290" t="n">
        <v>0</v>
      </c>
      <c r="Z149" s="290" t="n">
        <v>0</v>
      </c>
      <c r="AA149" s="290" t="n">
        <v>0</v>
      </c>
      <c r="AB149" s="290" t="n">
        <v>0</v>
      </c>
      <c r="AC149" s="291"/>
      <c r="AD149" s="292"/>
      <c r="AE149" s="293"/>
    </row>
    <row r="150" customFormat="false" ht="12" hidden="false" customHeight="true" outlineLevel="0" collapsed="false">
      <c r="A150" s="264" t="n">
        <v>26</v>
      </c>
      <c r="B150" s="264" t="n">
        <v>2</v>
      </c>
      <c r="C150" s="264" t="n">
        <v>10</v>
      </c>
      <c r="D150" s="331" t="s">
        <v>759</v>
      </c>
      <c r="E150" s="340" t="s">
        <v>263</v>
      </c>
      <c r="F150" s="340"/>
      <c r="G150" s="340"/>
      <c r="H150" s="340"/>
      <c r="I150" s="361"/>
      <c r="J150" s="2"/>
      <c r="K150" s="407"/>
      <c r="L150" s="290" t="n">
        <v>0</v>
      </c>
      <c r="M150" s="290" t="n">
        <v>11615</v>
      </c>
      <c r="N150" s="290" t="n">
        <v>136286</v>
      </c>
      <c r="O150" s="290" t="n">
        <v>41100</v>
      </c>
      <c r="P150" s="290" t="n">
        <v>15864</v>
      </c>
      <c r="Q150" s="290" t="n">
        <v>439060</v>
      </c>
      <c r="R150" s="290" t="n">
        <v>9258</v>
      </c>
      <c r="S150" s="290" t="n">
        <v>29995</v>
      </c>
      <c r="T150" s="290" t="n">
        <v>5865</v>
      </c>
      <c r="U150" s="290" t="n">
        <v>7399</v>
      </c>
      <c r="V150" s="290" t="n">
        <v>7444</v>
      </c>
      <c r="W150" s="290" t="n">
        <v>12622</v>
      </c>
      <c r="X150" s="290" t="n">
        <v>2749</v>
      </c>
      <c r="Y150" s="290" t="n">
        <v>4373</v>
      </c>
      <c r="Z150" s="290" t="n">
        <v>462</v>
      </c>
      <c r="AA150" s="290" t="n">
        <v>9731</v>
      </c>
      <c r="AB150" s="290" t="n">
        <v>2387</v>
      </c>
      <c r="AC150" s="291"/>
      <c r="AD150" s="292"/>
      <c r="AE150" s="293"/>
    </row>
    <row r="151" customFormat="false" ht="12" hidden="false" customHeight="true" outlineLevel="0" collapsed="false">
      <c r="A151" s="264" t="n">
        <v>26</v>
      </c>
      <c r="B151" s="264" t="n">
        <v>2</v>
      </c>
      <c r="C151" s="264" t="n">
        <v>11</v>
      </c>
      <c r="D151" s="311" t="s">
        <v>760</v>
      </c>
      <c r="E151" s="319" t="s">
        <v>265</v>
      </c>
      <c r="F151" s="319"/>
      <c r="G151" s="338" t="s">
        <v>266</v>
      </c>
      <c r="H151" s="338"/>
      <c r="I151" s="404"/>
      <c r="J151" s="2"/>
      <c r="K151" s="407"/>
      <c r="L151" s="290" t="n">
        <v>0</v>
      </c>
      <c r="M151" s="290" t="n">
        <v>0</v>
      </c>
      <c r="N151" s="290" t="n">
        <v>63500</v>
      </c>
      <c r="O151" s="290" t="n">
        <v>12500</v>
      </c>
      <c r="P151" s="290" t="n">
        <v>0</v>
      </c>
      <c r="Q151" s="290" t="n">
        <v>14600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  <c r="Y151" s="290" t="n">
        <v>0</v>
      </c>
      <c r="Z151" s="290" t="n">
        <v>0</v>
      </c>
      <c r="AA151" s="290" t="n">
        <v>0</v>
      </c>
      <c r="AB151" s="290" t="n">
        <v>0</v>
      </c>
      <c r="AC151" s="291"/>
      <c r="AD151" s="292"/>
      <c r="AE151" s="293"/>
    </row>
    <row r="152" customFormat="false" ht="12" hidden="false" customHeight="true" outlineLevel="0" collapsed="false">
      <c r="A152" s="264" t="n">
        <v>26</v>
      </c>
      <c r="B152" s="264" t="n">
        <v>2</v>
      </c>
      <c r="C152" s="264" t="n">
        <v>12</v>
      </c>
      <c r="D152" s="311" t="s">
        <v>761</v>
      </c>
      <c r="E152" s="381"/>
      <c r="F152" s="396"/>
      <c r="G152" s="338" t="s">
        <v>268</v>
      </c>
      <c r="H152" s="338"/>
      <c r="I152" s="404"/>
      <c r="J152" s="2"/>
      <c r="K152" s="407"/>
      <c r="L152" s="290" t="n">
        <v>0</v>
      </c>
      <c r="M152" s="290" t="n">
        <v>0</v>
      </c>
      <c r="N152" s="290" t="n">
        <v>0</v>
      </c>
      <c r="O152" s="290" t="n">
        <v>0</v>
      </c>
      <c r="P152" s="290" t="n">
        <v>0</v>
      </c>
      <c r="Q152" s="290" t="n">
        <v>835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  <c r="Y152" s="290" t="n">
        <v>0</v>
      </c>
      <c r="Z152" s="290" t="n">
        <v>0</v>
      </c>
      <c r="AA152" s="290" t="n">
        <v>0</v>
      </c>
      <c r="AB152" s="290" t="n">
        <v>0</v>
      </c>
      <c r="AC152" s="291"/>
      <c r="AD152" s="292"/>
      <c r="AE152" s="293"/>
    </row>
    <row r="153" customFormat="false" ht="12" hidden="false" customHeight="true" outlineLevel="0" collapsed="false">
      <c r="A153" s="264" t="n">
        <v>26</v>
      </c>
      <c r="B153" s="264" t="n">
        <v>2</v>
      </c>
      <c r="C153" s="264" t="n">
        <v>13</v>
      </c>
      <c r="D153" s="332" t="s">
        <v>762</v>
      </c>
      <c r="E153" s="324" t="s">
        <v>270</v>
      </c>
      <c r="F153" s="324"/>
      <c r="G153" s="338" t="s">
        <v>271</v>
      </c>
      <c r="H153" s="338"/>
      <c r="I153" s="361"/>
      <c r="J153" s="2"/>
      <c r="K153" s="407"/>
      <c r="L153" s="290" t="n">
        <v>0</v>
      </c>
      <c r="M153" s="290" t="n">
        <v>11615</v>
      </c>
      <c r="N153" s="290" t="n">
        <v>72786</v>
      </c>
      <c r="O153" s="290" t="n">
        <v>28600</v>
      </c>
      <c r="P153" s="290" t="n">
        <v>15864</v>
      </c>
      <c r="Q153" s="290" t="n">
        <v>284710</v>
      </c>
      <c r="R153" s="290" t="n">
        <v>9258</v>
      </c>
      <c r="S153" s="290" t="n">
        <v>29995</v>
      </c>
      <c r="T153" s="290" t="n">
        <v>5865</v>
      </c>
      <c r="U153" s="290" t="n">
        <v>7399</v>
      </c>
      <c r="V153" s="290" t="n">
        <v>7444</v>
      </c>
      <c r="W153" s="290" t="n">
        <v>12622</v>
      </c>
      <c r="X153" s="290" t="n">
        <v>2749</v>
      </c>
      <c r="Y153" s="290" t="n">
        <v>4373</v>
      </c>
      <c r="Z153" s="290" t="n">
        <v>462</v>
      </c>
      <c r="AA153" s="290" t="n">
        <v>9731</v>
      </c>
      <c r="AB153" s="290" t="n">
        <v>2387</v>
      </c>
      <c r="AC153" s="291"/>
      <c r="AD153" s="292"/>
      <c r="AE153" s="293"/>
    </row>
    <row r="154" customFormat="false" ht="12" hidden="false" customHeight="true" outlineLevel="0" collapsed="false">
      <c r="A154" s="264" t="n">
        <v>26</v>
      </c>
      <c r="B154" s="264" t="n">
        <v>2</v>
      </c>
      <c r="C154" s="264" t="n">
        <v>14</v>
      </c>
      <c r="D154" s="314" t="s">
        <v>133</v>
      </c>
      <c r="E154" s="338" t="s">
        <v>763</v>
      </c>
      <c r="F154" s="338"/>
      <c r="G154" s="338"/>
      <c r="H154" s="338"/>
      <c r="I154" s="404"/>
      <c r="J154" s="2"/>
      <c r="K154" s="407"/>
      <c r="L154" s="290" t="n">
        <v>0</v>
      </c>
      <c r="M154" s="290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  <c r="Y154" s="290" t="n">
        <v>0</v>
      </c>
      <c r="Z154" s="290" t="n">
        <v>0</v>
      </c>
      <c r="AA154" s="290" t="n">
        <v>0</v>
      </c>
      <c r="AB154" s="290" t="n">
        <v>0</v>
      </c>
      <c r="AC154" s="291"/>
      <c r="AD154" s="292"/>
      <c r="AE154" s="293"/>
    </row>
    <row r="155" customFormat="false" ht="12" hidden="false" customHeight="true" outlineLevel="0" collapsed="false">
      <c r="A155" s="264" t="n">
        <v>26</v>
      </c>
      <c r="B155" s="264" t="n">
        <v>2</v>
      </c>
      <c r="C155" s="264" t="n">
        <v>15</v>
      </c>
      <c r="D155" s="311" t="s">
        <v>764</v>
      </c>
      <c r="E155" s="331" t="s">
        <v>122</v>
      </c>
      <c r="F155" s="331"/>
      <c r="G155" s="338" t="s">
        <v>274</v>
      </c>
      <c r="H155" s="338"/>
      <c r="I155" s="404"/>
      <c r="J155" s="2"/>
      <c r="K155" s="407"/>
      <c r="L155" s="290" t="n">
        <v>0</v>
      </c>
      <c r="M155" s="290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  <c r="Y155" s="290" t="n">
        <v>0</v>
      </c>
      <c r="Z155" s="290" t="n">
        <v>0</v>
      </c>
      <c r="AA155" s="290" t="n">
        <v>0</v>
      </c>
      <c r="AB155" s="290" t="n">
        <v>0</v>
      </c>
      <c r="AC155" s="291"/>
      <c r="AD155" s="292"/>
      <c r="AE155" s="293"/>
    </row>
    <row r="156" customFormat="false" ht="12" hidden="false" customHeight="true" outlineLevel="0" collapsed="false">
      <c r="A156" s="264" t="n">
        <v>26</v>
      </c>
      <c r="B156" s="264" t="n">
        <v>2</v>
      </c>
      <c r="C156" s="264" t="n">
        <v>16</v>
      </c>
      <c r="D156" s="311" t="s">
        <v>765</v>
      </c>
      <c r="E156" s="332" t="s">
        <v>124</v>
      </c>
      <c r="F156" s="332"/>
      <c r="G156" s="338" t="s">
        <v>276</v>
      </c>
      <c r="H156" s="338"/>
      <c r="I156" s="361"/>
      <c r="J156" s="2"/>
      <c r="K156" s="407"/>
      <c r="L156" s="290" t="n">
        <v>0</v>
      </c>
      <c r="M156" s="290" t="n">
        <v>0</v>
      </c>
      <c r="N156" s="290" t="n">
        <v>0</v>
      </c>
      <c r="O156" s="290" t="n">
        <v>0</v>
      </c>
      <c r="P156" s="290" t="n">
        <v>0</v>
      </c>
      <c r="Q156" s="290" t="n">
        <v>0</v>
      </c>
      <c r="R156" s="290" t="n">
        <v>0</v>
      </c>
      <c r="S156" s="290" t="n">
        <v>0</v>
      </c>
      <c r="T156" s="290" t="n">
        <v>0</v>
      </c>
      <c r="U156" s="290" t="n">
        <v>0</v>
      </c>
      <c r="V156" s="290" t="n">
        <v>0</v>
      </c>
      <c r="W156" s="290" t="n">
        <v>0</v>
      </c>
      <c r="X156" s="290" t="n">
        <v>0</v>
      </c>
      <c r="Y156" s="290" t="n">
        <v>0</v>
      </c>
      <c r="Z156" s="290" t="n">
        <v>0</v>
      </c>
      <c r="AA156" s="290" t="n">
        <v>0</v>
      </c>
      <c r="AB156" s="290" t="n">
        <v>0</v>
      </c>
      <c r="AC156" s="291"/>
      <c r="AD156" s="292"/>
      <c r="AE156" s="293"/>
    </row>
    <row r="157" customFormat="false" ht="12" hidden="false" customHeight="true" outlineLevel="0" collapsed="false">
      <c r="A157" s="264" t="n">
        <v>26</v>
      </c>
      <c r="B157" s="264" t="n">
        <v>2</v>
      </c>
      <c r="C157" s="264" t="n">
        <v>17</v>
      </c>
      <c r="D157" s="311" t="s">
        <v>277</v>
      </c>
      <c r="E157" s="338" t="s">
        <v>766</v>
      </c>
      <c r="F157" s="338"/>
      <c r="G157" s="338"/>
      <c r="H157" s="338"/>
      <c r="I157" s="404"/>
      <c r="J157" s="2"/>
      <c r="K157" s="407"/>
      <c r="L157" s="290" t="n">
        <v>0</v>
      </c>
      <c r="M157" s="290" t="n">
        <v>0</v>
      </c>
      <c r="N157" s="290" t="n">
        <v>0</v>
      </c>
      <c r="O157" s="290" t="n">
        <v>0</v>
      </c>
      <c r="P157" s="290" t="n">
        <v>0</v>
      </c>
      <c r="Q157" s="290" t="n">
        <v>0</v>
      </c>
      <c r="R157" s="290" t="n">
        <v>0</v>
      </c>
      <c r="S157" s="290" t="n">
        <v>0</v>
      </c>
      <c r="T157" s="290" t="n">
        <v>0</v>
      </c>
      <c r="U157" s="290" t="n">
        <v>0</v>
      </c>
      <c r="V157" s="290" t="n">
        <v>0</v>
      </c>
      <c r="W157" s="290" t="n">
        <v>0</v>
      </c>
      <c r="X157" s="290" t="n">
        <v>0</v>
      </c>
      <c r="Y157" s="290" t="n">
        <v>0</v>
      </c>
      <c r="Z157" s="290" t="n">
        <v>0</v>
      </c>
      <c r="AA157" s="290" t="n">
        <v>0</v>
      </c>
      <c r="AB157" s="290" t="n">
        <v>0</v>
      </c>
      <c r="AC157" s="291"/>
      <c r="AD157" s="292"/>
      <c r="AE157" s="293"/>
    </row>
    <row r="158" customFormat="false" ht="12" hidden="false" customHeight="true" outlineLevel="0" collapsed="false">
      <c r="A158" s="264" t="n">
        <v>26</v>
      </c>
      <c r="B158" s="264" t="n">
        <v>2</v>
      </c>
      <c r="C158" s="264" t="n">
        <v>18</v>
      </c>
      <c r="D158" s="311" t="s">
        <v>767</v>
      </c>
      <c r="E158" s="338" t="s">
        <v>768</v>
      </c>
      <c r="F158" s="338"/>
      <c r="G158" s="338"/>
      <c r="H158" s="338"/>
      <c r="I158" s="404"/>
      <c r="J158" s="2"/>
      <c r="K158" s="407"/>
      <c r="L158" s="290" t="n">
        <v>0</v>
      </c>
      <c r="M158" s="290" t="n">
        <v>0</v>
      </c>
      <c r="N158" s="290" t="n">
        <v>0</v>
      </c>
      <c r="O158" s="290" t="n">
        <v>0</v>
      </c>
      <c r="P158" s="290" t="n">
        <v>0</v>
      </c>
      <c r="Q158" s="290" t="n">
        <v>0</v>
      </c>
      <c r="R158" s="290" t="n">
        <v>0</v>
      </c>
      <c r="S158" s="290" t="n">
        <v>0</v>
      </c>
      <c r="T158" s="290" t="n">
        <v>0</v>
      </c>
      <c r="U158" s="290" t="n">
        <v>0</v>
      </c>
      <c r="V158" s="290" t="n">
        <v>0</v>
      </c>
      <c r="W158" s="290" t="n">
        <v>0</v>
      </c>
      <c r="X158" s="290" t="n">
        <v>0</v>
      </c>
      <c r="Y158" s="290" t="n">
        <v>0</v>
      </c>
      <c r="Z158" s="290" t="n">
        <v>0</v>
      </c>
      <c r="AA158" s="290" t="n">
        <v>0</v>
      </c>
      <c r="AB158" s="290" t="n">
        <v>0</v>
      </c>
      <c r="AC158" s="291"/>
      <c r="AD158" s="292"/>
      <c r="AE158" s="293"/>
    </row>
    <row r="159" customFormat="false" ht="12" hidden="false" customHeight="true" outlineLevel="0" collapsed="false">
      <c r="A159" s="264" t="n">
        <v>26</v>
      </c>
      <c r="B159" s="264" t="n">
        <v>2</v>
      </c>
      <c r="C159" s="264" t="n">
        <v>19</v>
      </c>
      <c r="D159" s="332" t="s">
        <v>769</v>
      </c>
      <c r="E159" s="338" t="s">
        <v>770</v>
      </c>
      <c r="F159" s="338"/>
      <c r="G159" s="338"/>
      <c r="H159" s="338"/>
      <c r="I159" s="361"/>
      <c r="J159" s="2"/>
      <c r="K159" s="407"/>
      <c r="L159" s="290" t="n">
        <v>0</v>
      </c>
      <c r="M159" s="290" t="n">
        <v>0</v>
      </c>
      <c r="N159" s="290" t="n">
        <v>0</v>
      </c>
      <c r="O159" s="290" t="n">
        <v>0</v>
      </c>
      <c r="P159" s="290" t="n">
        <v>0</v>
      </c>
      <c r="Q159" s="290" t="n">
        <v>0</v>
      </c>
      <c r="R159" s="290" t="n">
        <v>0</v>
      </c>
      <c r="S159" s="290" t="n">
        <v>0</v>
      </c>
      <c r="T159" s="290" t="n">
        <v>0</v>
      </c>
      <c r="U159" s="290" t="n">
        <v>0</v>
      </c>
      <c r="V159" s="290" t="n">
        <v>0</v>
      </c>
      <c r="W159" s="290" t="n">
        <v>0</v>
      </c>
      <c r="X159" s="290" t="n">
        <v>0</v>
      </c>
      <c r="Y159" s="290" t="n">
        <v>0</v>
      </c>
      <c r="Z159" s="290" t="n">
        <v>0</v>
      </c>
      <c r="AA159" s="290" t="n">
        <v>0</v>
      </c>
      <c r="AB159" s="290" t="n">
        <v>0</v>
      </c>
      <c r="AC159" s="291"/>
      <c r="AD159" s="292"/>
      <c r="AE159" s="293"/>
    </row>
    <row r="160" customFormat="false" ht="12" hidden="false" customHeight="true" outlineLevel="0" collapsed="false">
      <c r="A160" s="264" t="n">
        <v>26</v>
      </c>
      <c r="B160" s="264" t="n">
        <v>2</v>
      </c>
      <c r="C160" s="264" t="n">
        <v>20</v>
      </c>
      <c r="D160" s="333" t="s">
        <v>140</v>
      </c>
      <c r="E160" s="312" t="s">
        <v>285</v>
      </c>
      <c r="F160" s="312"/>
      <c r="G160" s="312"/>
      <c r="H160" s="312"/>
      <c r="I160" s="404"/>
      <c r="J160" s="2"/>
      <c r="K160" s="407"/>
      <c r="L160" s="290" t="n">
        <v>0</v>
      </c>
      <c r="M160" s="290" t="n">
        <v>10369</v>
      </c>
      <c r="N160" s="290" t="n">
        <v>0</v>
      </c>
      <c r="O160" s="290" t="n">
        <v>5863</v>
      </c>
      <c r="P160" s="290" t="n">
        <v>4311</v>
      </c>
      <c r="Q160" s="290" t="n">
        <v>25256</v>
      </c>
      <c r="R160" s="290" t="n">
        <v>0</v>
      </c>
      <c r="S160" s="290" t="n">
        <v>30377</v>
      </c>
      <c r="T160" s="290" t="n">
        <v>5756</v>
      </c>
      <c r="U160" s="290" t="n">
        <v>3226</v>
      </c>
      <c r="V160" s="290" t="n">
        <v>7993</v>
      </c>
      <c r="W160" s="290" t="n">
        <v>2389</v>
      </c>
      <c r="X160" s="290" t="n">
        <v>0</v>
      </c>
      <c r="Y160" s="290" t="n">
        <v>8612</v>
      </c>
      <c r="Z160" s="290" t="n">
        <v>2871</v>
      </c>
      <c r="AA160" s="290" t="n">
        <v>3087</v>
      </c>
      <c r="AB160" s="290" t="n">
        <v>6804</v>
      </c>
      <c r="AC160" s="291"/>
      <c r="AD160" s="292"/>
      <c r="AE160" s="293"/>
    </row>
    <row r="161" customFormat="false" ht="12" hidden="false" customHeight="true" outlineLevel="0" collapsed="false">
      <c r="A161" s="264" t="n">
        <v>26</v>
      </c>
      <c r="B161" s="264" t="n">
        <v>2</v>
      </c>
      <c r="C161" s="264" t="n">
        <v>21</v>
      </c>
      <c r="D161" s="338" t="s">
        <v>286</v>
      </c>
      <c r="E161" s="338"/>
      <c r="F161" s="338"/>
      <c r="G161" s="338"/>
      <c r="H161" s="338"/>
      <c r="I161" s="382" t="s">
        <v>771</v>
      </c>
      <c r="J161" s="2"/>
      <c r="K161" s="407"/>
      <c r="L161" s="290" t="n">
        <v>0</v>
      </c>
      <c r="M161" s="290" t="n">
        <v>9900</v>
      </c>
      <c r="N161" s="290" t="n">
        <v>0</v>
      </c>
      <c r="O161" s="290" t="n">
        <v>2800</v>
      </c>
      <c r="P161" s="290" t="n">
        <v>1300</v>
      </c>
      <c r="Q161" s="290" t="n">
        <v>0</v>
      </c>
      <c r="R161" s="290" t="n">
        <v>0</v>
      </c>
      <c r="S161" s="290" t="n">
        <v>94000</v>
      </c>
      <c r="T161" s="290" t="n">
        <v>8400</v>
      </c>
      <c r="U161" s="290" t="n">
        <v>0</v>
      </c>
      <c r="V161" s="290" t="n">
        <v>5300</v>
      </c>
      <c r="W161" s="290" t="n">
        <v>0</v>
      </c>
      <c r="X161" s="290" t="n">
        <v>1600</v>
      </c>
      <c r="Y161" s="290" t="n">
        <v>11700</v>
      </c>
      <c r="Z161" s="290" t="n">
        <v>0</v>
      </c>
      <c r="AA161" s="290" t="n">
        <v>0</v>
      </c>
      <c r="AB161" s="290" t="n">
        <v>0</v>
      </c>
      <c r="AC161" s="291"/>
      <c r="AD161" s="292"/>
      <c r="AE161" s="293"/>
    </row>
    <row r="162" customFormat="false" ht="12" hidden="false" customHeight="true" outlineLevel="0" collapsed="false">
      <c r="A162" s="264" t="n">
        <v>26</v>
      </c>
      <c r="B162" s="264" t="n">
        <v>2</v>
      </c>
      <c r="C162" s="264" t="n">
        <v>22</v>
      </c>
      <c r="D162" s="338" t="s">
        <v>288</v>
      </c>
      <c r="E162" s="338"/>
      <c r="F162" s="338"/>
      <c r="G162" s="338"/>
      <c r="H162" s="338"/>
      <c r="I162" s="382" t="s">
        <v>772</v>
      </c>
      <c r="J162" s="2"/>
      <c r="K162" s="407"/>
      <c r="L162" s="290" t="n">
        <v>0</v>
      </c>
      <c r="M162" s="290" t="n">
        <v>0</v>
      </c>
      <c r="N162" s="290" t="n">
        <v>0</v>
      </c>
      <c r="O162" s="290" t="n">
        <v>0</v>
      </c>
      <c r="P162" s="290" t="n">
        <v>0</v>
      </c>
      <c r="Q162" s="290" t="n">
        <v>0</v>
      </c>
      <c r="R162" s="290" t="n">
        <v>0</v>
      </c>
      <c r="S162" s="290" t="n">
        <v>0</v>
      </c>
      <c r="T162" s="290" t="n">
        <v>0</v>
      </c>
      <c r="U162" s="290" t="n">
        <v>0</v>
      </c>
      <c r="V162" s="290" t="n">
        <v>0</v>
      </c>
      <c r="W162" s="290" t="n">
        <v>0</v>
      </c>
      <c r="X162" s="290" t="n">
        <v>0</v>
      </c>
      <c r="Y162" s="290" t="n">
        <v>0</v>
      </c>
      <c r="Z162" s="290" t="n">
        <v>0</v>
      </c>
      <c r="AA162" s="290" t="n">
        <v>0</v>
      </c>
      <c r="AB162" s="290" t="n">
        <v>0</v>
      </c>
      <c r="AC162" s="291"/>
      <c r="AD162" s="292"/>
      <c r="AE162" s="293"/>
    </row>
    <row r="163" customFormat="false" ht="12" hidden="false" customHeight="true" outlineLevel="0" collapsed="false">
      <c r="A163" s="264" t="n">
        <v>26</v>
      </c>
      <c r="B163" s="264" t="n">
        <v>2</v>
      </c>
      <c r="C163" s="264" t="n">
        <v>23</v>
      </c>
      <c r="D163" s="381"/>
      <c r="E163" s="338" t="s">
        <v>82</v>
      </c>
      <c r="F163" s="338"/>
      <c r="G163" s="338"/>
      <c r="H163" s="338"/>
      <c r="I163" s="382"/>
      <c r="J163" s="2"/>
      <c r="K163" s="407"/>
      <c r="L163" s="290" t="n">
        <v>0</v>
      </c>
      <c r="M163" s="290" t="n">
        <v>0</v>
      </c>
      <c r="N163" s="290" t="n">
        <v>129139</v>
      </c>
      <c r="O163" s="290" t="n">
        <v>34355</v>
      </c>
      <c r="P163" s="290" t="n">
        <v>0</v>
      </c>
      <c r="Q163" s="290" t="n">
        <v>372583</v>
      </c>
      <c r="R163" s="290" t="n">
        <v>0</v>
      </c>
      <c r="S163" s="290" t="n">
        <v>7638</v>
      </c>
      <c r="T163" s="290" t="n">
        <v>0</v>
      </c>
      <c r="U163" s="290" t="n">
        <v>4000</v>
      </c>
      <c r="V163" s="290" t="n">
        <v>0</v>
      </c>
      <c r="W163" s="290" t="n">
        <v>0</v>
      </c>
      <c r="X163" s="290" t="n">
        <v>0</v>
      </c>
      <c r="Y163" s="290" t="n">
        <v>0</v>
      </c>
      <c r="Z163" s="290" t="n">
        <v>0</v>
      </c>
      <c r="AA163" s="290" t="n">
        <v>0</v>
      </c>
      <c r="AB163" s="290" t="n">
        <v>0</v>
      </c>
      <c r="AC163" s="291"/>
      <c r="AD163" s="292"/>
      <c r="AE163" s="293"/>
    </row>
    <row r="164" customFormat="false" ht="12" hidden="false" customHeight="true" outlineLevel="0" collapsed="false">
      <c r="A164" s="264" t="n">
        <v>26</v>
      </c>
      <c r="B164" s="264" t="n">
        <v>2</v>
      </c>
      <c r="C164" s="264" t="n">
        <v>24</v>
      </c>
      <c r="D164" s="319" t="s">
        <v>773</v>
      </c>
      <c r="E164" s="338" t="s">
        <v>83</v>
      </c>
      <c r="F164" s="338"/>
      <c r="G164" s="338"/>
      <c r="H164" s="338"/>
      <c r="I164" s="382"/>
      <c r="J164" s="2"/>
      <c r="K164" s="407"/>
      <c r="L164" s="290" t="n">
        <v>0</v>
      </c>
      <c r="M164" s="290" t="n">
        <v>0</v>
      </c>
      <c r="N164" s="290" t="n">
        <v>0</v>
      </c>
      <c r="O164" s="290" t="n">
        <v>0</v>
      </c>
      <c r="P164" s="290" t="n">
        <v>0</v>
      </c>
      <c r="Q164" s="290" t="n">
        <v>0</v>
      </c>
      <c r="R164" s="290" t="n">
        <v>0</v>
      </c>
      <c r="S164" s="290" t="n">
        <v>0</v>
      </c>
      <c r="T164" s="290" t="n">
        <v>0</v>
      </c>
      <c r="U164" s="290" t="n">
        <v>0</v>
      </c>
      <c r="V164" s="290" t="n">
        <v>0</v>
      </c>
      <c r="W164" s="290" t="n">
        <v>0</v>
      </c>
      <c r="X164" s="290" t="n">
        <v>0</v>
      </c>
      <c r="Y164" s="290" t="n">
        <v>0</v>
      </c>
      <c r="Z164" s="290" t="n">
        <v>0</v>
      </c>
      <c r="AA164" s="290" t="n">
        <v>0</v>
      </c>
      <c r="AB164" s="290" t="n">
        <v>0</v>
      </c>
      <c r="AC164" s="291"/>
      <c r="AD164" s="292"/>
      <c r="AE164" s="293"/>
    </row>
    <row r="165" customFormat="false" ht="12" hidden="false" customHeight="true" outlineLevel="0" collapsed="false">
      <c r="A165" s="264" t="n">
        <v>26</v>
      </c>
      <c r="B165" s="264" t="n">
        <v>2</v>
      </c>
      <c r="C165" s="264" t="n">
        <v>25</v>
      </c>
      <c r="D165" s="319" t="s">
        <v>774</v>
      </c>
      <c r="E165" s="338" t="s">
        <v>84</v>
      </c>
      <c r="F165" s="338"/>
      <c r="G165" s="338"/>
      <c r="H165" s="338"/>
      <c r="I165" s="404"/>
      <c r="J165" s="2"/>
      <c r="K165" s="407"/>
      <c r="L165" s="290" t="n">
        <v>0</v>
      </c>
      <c r="M165" s="290" t="n">
        <v>0</v>
      </c>
      <c r="N165" s="290" t="n">
        <v>2859</v>
      </c>
      <c r="O165" s="290" t="n">
        <v>0</v>
      </c>
      <c r="P165" s="290" t="n">
        <v>0</v>
      </c>
      <c r="Q165" s="290" t="n">
        <v>21938</v>
      </c>
      <c r="R165" s="290" t="n">
        <v>0</v>
      </c>
      <c r="S165" s="290" t="n">
        <v>9057</v>
      </c>
      <c r="T165" s="290" t="n">
        <v>0</v>
      </c>
      <c r="U165" s="290" t="n">
        <v>0</v>
      </c>
      <c r="V165" s="290" t="n">
        <v>0</v>
      </c>
      <c r="W165" s="290" t="n">
        <v>0</v>
      </c>
      <c r="X165" s="290" t="n">
        <v>0</v>
      </c>
      <c r="Y165" s="290" t="n">
        <v>0</v>
      </c>
      <c r="Z165" s="290" t="n">
        <v>0</v>
      </c>
      <c r="AA165" s="290" t="n">
        <v>0</v>
      </c>
      <c r="AB165" s="290" t="n">
        <v>0</v>
      </c>
      <c r="AC165" s="291"/>
      <c r="AD165" s="292"/>
      <c r="AE165" s="293"/>
    </row>
    <row r="166" customFormat="false" ht="12" hidden="false" customHeight="true" outlineLevel="0" collapsed="false">
      <c r="A166" s="264" t="n">
        <v>26</v>
      </c>
      <c r="B166" s="264" t="n">
        <v>2</v>
      </c>
      <c r="C166" s="264" t="n">
        <v>26</v>
      </c>
      <c r="D166" s="319" t="s">
        <v>775</v>
      </c>
      <c r="E166" s="338" t="s">
        <v>77</v>
      </c>
      <c r="F166" s="338"/>
      <c r="G166" s="338"/>
      <c r="H166" s="338"/>
      <c r="I166" s="404"/>
      <c r="J166" s="2"/>
      <c r="K166" s="407"/>
      <c r="L166" s="290" t="n">
        <v>0</v>
      </c>
      <c r="M166" s="290" t="n">
        <v>0</v>
      </c>
      <c r="N166" s="290" t="n">
        <v>0</v>
      </c>
      <c r="O166" s="290" t="n">
        <v>0</v>
      </c>
      <c r="P166" s="290" t="n">
        <v>0</v>
      </c>
      <c r="Q166" s="290" t="n">
        <v>0</v>
      </c>
      <c r="R166" s="290" t="n">
        <v>0</v>
      </c>
      <c r="S166" s="290" t="n">
        <v>0</v>
      </c>
      <c r="T166" s="290" t="n">
        <v>0</v>
      </c>
      <c r="U166" s="290" t="n">
        <v>0</v>
      </c>
      <c r="V166" s="290" t="n">
        <v>0</v>
      </c>
      <c r="W166" s="290" t="n">
        <v>0</v>
      </c>
      <c r="X166" s="290" t="n">
        <v>0</v>
      </c>
      <c r="Y166" s="290" t="n">
        <v>0</v>
      </c>
      <c r="Z166" s="290" t="n">
        <v>0</v>
      </c>
      <c r="AA166" s="290" t="n">
        <v>0</v>
      </c>
      <c r="AB166" s="290" t="n">
        <v>0</v>
      </c>
      <c r="AC166" s="291"/>
      <c r="AD166" s="292"/>
      <c r="AE166" s="293"/>
    </row>
    <row r="167" customFormat="false" ht="12" hidden="false" customHeight="true" outlineLevel="0" collapsed="false">
      <c r="A167" s="264" t="n">
        <v>26</v>
      </c>
      <c r="B167" s="264" t="n">
        <v>2</v>
      </c>
      <c r="C167" s="264" t="n">
        <v>27</v>
      </c>
      <c r="D167" s="319" t="s">
        <v>776</v>
      </c>
      <c r="E167" s="338" t="s">
        <v>217</v>
      </c>
      <c r="F167" s="338"/>
      <c r="G167" s="338"/>
      <c r="H167" s="338"/>
      <c r="I167" s="404"/>
      <c r="J167" s="2"/>
      <c r="K167" s="407"/>
      <c r="L167" s="290" t="n">
        <v>0</v>
      </c>
      <c r="M167" s="290" t="n">
        <v>0</v>
      </c>
      <c r="N167" s="290" t="n">
        <v>0</v>
      </c>
      <c r="O167" s="290" t="n">
        <v>0</v>
      </c>
      <c r="P167" s="290" t="n">
        <v>0</v>
      </c>
      <c r="Q167" s="290" t="n">
        <v>0</v>
      </c>
      <c r="R167" s="290" t="n">
        <v>0</v>
      </c>
      <c r="S167" s="290" t="n">
        <v>0</v>
      </c>
      <c r="T167" s="290" t="n">
        <v>0</v>
      </c>
      <c r="U167" s="290" t="n">
        <v>0</v>
      </c>
      <c r="V167" s="290" t="n">
        <v>0</v>
      </c>
      <c r="W167" s="290" t="n">
        <v>0</v>
      </c>
      <c r="X167" s="290" t="n">
        <v>0</v>
      </c>
      <c r="Y167" s="290" t="n">
        <v>0</v>
      </c>
      <c r="Z167" s="290" t="n">
        <v>0</v>
      </c>
      <c r="AA167" s="290" t="n">
        <v>0</v>
      </c>
      <c r="AB167" s="290" t="n">
        <v>0</v>
      </c>
      <c r="AC167" s="291"/>
      <c r="AD167" s="292"/>
      <c r="AE167" s="293"/>
    </row>
    <row r="168" customFormat="false" ht="12" hidden="false" customHeight="true" outlineLevel="0" collapsed="false">
      <c r="A168" s="264" t="n">
        <v>26</v>
      </c>
      <c r="B168" s="264" t="n">
        <v>2</v>
      </c>
      <c r="C168" s="264" t="n">
        <v>28</v>
      </c>
      <c r="D168" s="330"/>
      <c r="E168" s="338" t="s">
        <v>79</v>
      </c>
      <c r="F168" s="338"/>
      <c r="G168" s="338"/>
      <c r="H168" s="338"/>
      <c r="I168" s="361"/>
      <c r="J168" s="2"/>
      <c r="K168" s="407"/>
      <c r="L168" s="290" t="n">
        <v>0</v>
      </c>
      <c r="M168" s="290" t="n">
        <v>0</v>
      </c>
      <c r="N168" s="290" t="n">
        <v>0</v>
      </c>
      <c r="O168" s="290" t="n">
        <v>0</v>
      </c>
      <c r="P168" s="290" t="n">
        <v>8530</v>
      </c>
      <c r="Q168" s="290" t="n">
        <v>7911</v>
      </c>
      <c r="R168" s="290" t="n">
        <v>0</v>
      </c>
      <c r="S168" s="290" t="n">
        <v>0</v>
      </c>
      <c r="T168" s="290" t="n">
        <v>0</v>
      </c>
      <c r="U168" s="290" t="n">
        <v>0</v>
      </c>
      <c r="V168" s="290" t="n">
        <v>0</v>
      </c>
      <c r="W168" s="290" t="n">
        <v>0</v>
      </c>
      <c r="X168" s="290" t="n">
        <v>0</v>
      </c>
      <c r="Y168" s="290" t="n">
        <v>0</v>
      </c>
      <c r="Z168" s="290" t="n">
        <v>0</v>
      </c>
      <c r="AA168" s="290" t="n">
        <v>0</v>
      </c>
      <c r="AB168" s="290" t="n">
        <v>0</v>
      </c>
      <c r="AC168" s="291"/>
      <c r="AD168" s="292"/>
      <c r="AE168" s="293"/>
    </row>
    <row r="169" customFormat="false" ht="12" hidden="false" customHeight="true" outlineLevel="0" collapsed="false">
      <c r="A169" s="264" t="n">
        <v>26</v>
      </c>
      <c r="B169" s="264" t="n">
        <v>2</v>
      </c>
      <c r="C169" s="264" t="n">
        <v>29</v>
      </c>
      <c r="D169" s="319" t="s">
        <v>291</v>
      </c>
      <c r="E169" s="338" t="s">
        <v>292</v>
      </c>
      <c r="F169" s="338"/>
      <c r="G169" s="338"/>
      <c r="H169" s="338"/>
      <c r="I169" s="404"/>
      <c r="J169" s="2"/>
      <c r="K169" s="407"/>
      <c r="L169" s="290" t="n">
        <v>0</v>
      </c>
      <c r="M169" s="290" t="n">
        <v>0</v>
      </c>
      <c r="N169" s="290" t="n">
        <v>0</v>
      </c>
      <c r="O169" s="290" t="n">
        <v>0</v>
      </c>
      <c r="P169" s="290" t="n">
        <v>0</v>
      </c>
      <c r="Q169" s="290" t="n">
        <v>0</v>
      </c>
      <c r="R169" s="290" t="n">
        <v>0</v>
      </c>
      <c r="S169" s="290" t="n">
        <v>0</v>
      </c>
      <c r="T169" s="290" t="n">
        <v>0</v>
      </c>
      <c r="U169" s="290" t="n">
        <v>0</v>
      </c>
      <c r="V169" s="290" t="n">
        <v>0</v>
      </c>
      <c r="W169" s="290" t="n">
        <v>0</v>
      </c>
      <c r="X169" s="290" t="n">
        <v>0</v>
      </c>
      <c r="Y169" s="290" t="n">
        <v>0</v>
      </c>
      <c r="Z169" s="290" t="n">
        <v>0</v>
      </c>
      <c r="AA169" s="290" t="n">
        <v>0</v>
      </c>
      <c r="AB169" s="290" t="n">
        <v>0</v>
      </c>
      <c r="AC169" s="291"/>
      <c r="AD169" s="292"/>
      <c r="AE169" s="293"/>
    </row>
    <row r="170" customFormat="false" ht="12" hidden="false" customHeight="true" outlineLevel="0" collapsed="false">
      <c r="A170" s="264" t="n">
        <v>26</v>
      </c>
      <c r="B170" s="264" t="n">
        <v>2</v>
      </c>
      <c r="C170" s="264" t="n">
        <v>30</v>
      </c>
      <c r="D170" s="319" t="s">
        <v>222</v>
      </c>
      <c r="E170" s="408" t="s">
        <v>293</v>
      </c>
      <c r="F170" s="408"/>
      <c r="G170" s="338" t="s">
        <v>294</v>
      </c>
      <c r="H170" s="338"/>
      <c r="I170" s="404"/>
      <c r="J170" s="2"/>
      <c r="K170" s="407"/>
      <c r="L170" s="290" t="n">
        <v>0</v>
      </c>
      <c r="M170" s="290" t="n">
        <v>0</v>
      </c>
      <c r="N170" s="290" t="n">
        <v>0</v>
      </c>
      <c r="O170" s="290" t="n">
        <v>0</v>
      </c>
      <c r="P170" s="290" t="n">
        <v>0</v>
      </c>
      <c r="Q170" s="290" t="n">
        <v>0</v>
      </c>
      <c r="R170" s="290" t="n">
        <v>0</v>
      </c>
      <c r="S170" s="290" t="n">
        <v>0</v>
      </c>
      <c r="T170" s="290" t="n">
        <v>0</v>
      </c>
      <c r="U170" s="290" t="n">
        <v>0</v>
      </c>
      <c r="V170" s="290" t="n">
        <v>0</v>
      </c>
      <c r="W170" s="290" t="n">
        <v>0</v>
      </c>
      <c r="X170" s="290" t="n">
        <v>0</v>
      </c>
      <c r="Y170" s="290" t="n">
        <v>0</v>
      </c>
      <c r="Z170" s="290" t="n">
        <v>0</v>
      </c>
      <c r="AA170" s="290" t="n">
        <v>0</v>
      </c>
      <c r="AB170" s="290" t="n">
        <v>0</v>
      </c>
      <c r="AC170" s="291"/>
      <c r="AD170" s="292"/>
      <c r="AE170" s="293"/>
    </row>
    <row r="171" customFormat="false" ht="12" hidden="false" customHeight="true" outlineLevel="0" collapsed="false">
      <c r="A171" s="264" t="n">
        <v>26</v>
      </c>
      <c r="B171" s="264" t="n">
        <v>2</v>
      </c>
      <c r="C171" s="264" t="n">
        <v>31</v>
      </c>
      <c r="D171" s="319" t="s">
        <v>295</v>
      </c>
      <c r="E171" s="408"/>
      <c r="F171" s="408"/>
      <c r="G171" s="338" t="s">
        <v>296</v>
      </c>
      <c r="H171" s="338"/>
      <c r="I171" s="361"/>
      <c r="J171" s="2"/>
      <c r="K171" s="407"/>
      <c r="L171" s="290" t="n">
        <v>0</v>
      </c>
      <c r="M171" s="290" t="n">
        <v>0</v>
      </c>
      <c r="N171" s="290" t="n">
        <v>0</v>
      </c>
      <c r="O171" s="290" t="n">
        <v>0</v>
      </c>
      <c r="P171" s="290" t="n">
        <v>0</v>
      </c>
      <c r="Q171" s="290" t="n">
        <v>0</v>
      </c>
      <c r="R171" s="290" t="n">
        <v>0</v>
      </c>
      <c r="S171" s="290" t="n">
        <v>0</v>
      </c>
      <c r="T171" s="290" t="n">
        <v>0</v>
      </c>
      <c r="U171" s="290" t="n">
        <v>0</v>
      </c>
      <c r="V171" s="290" t="n">
        <v>0</v>
      </c>
      <c r="W171" s="290" t="n">
        <v>0</v>
      </c>
      <c r="X171" s="290" t="n">
        <v>0</v>
      </c>
      <c r="Y171" s="290" t="n">
        <v>0</v>
      </c>
      <c r="Z171" s="290" t="n">
        <v>0</v>
      </c>
      <c r="AA171" s="290" t="n">
        <v>0</v>
      </c>
      <c r="AB171" s="290" t="n">
        <v>0</v>
      </c>
      <c r="AC171" s="291"/>
      <c r="AD171" s="292"/>
      <c r="AE171" s="293"/>
    </row>
    <row r="172" customFormat="false" ht="12" hidden="false" customHeight="true" outlineLevel="0" collapsed="false">
      <c r="A172" s="264" t="n">
        <v>26</v>
      </c>
      <c r="B172" s="264" t="n">
        <v>2</v>
      </c>
      <c r="C172" s="264" t="n">
        <v>32</v>
      </c>
      <c r="D172" s="319" t="s">
        <v>297</v>
      </c>
      <c r="E172" s="338" t="s">
        <v>298</v>
      </c>
      <c r="F172" s="338"/>
      <c r="G172" s="338"/>
      <c r="H172" s="338"/>
      <c r="I172" s="404"/>
      <c r="J172" s="2"/>
      <c r="K172" s="407"/>
      <c r="L172" s="290" t="n">
        <v>0</v>
      </c>
      <c r="M172" s="290" t="n">
        <v>0</v>
      </c>
      <c r="N172" s="290" t="n">
        <v>0</v>
      </c>
      <c r="O172" s="290" t="n">
        <v>0</v>
      </c>
      <c r="P172" s="290" t="n">
        <v>0</v>
      </c>
      <c r="Q172" s="290" t="n">
        <v>0</v>
      </c>
      <c r="R172" s="290" t="n">
        <v>0</v>
      </c>
      <c r="S172" s="290" t="n">
        <v>0</v>
      </c>
      <c r="T172" s="290" t="n">
        <v>0</v>
      </c>
      <c r="U172" s="290" t="n">
        <v>0</v>
      </c>
      <c r="V172" s="290" t="n">
        <v>0</v>
      </c>
      <c r="W172" s="290" t="n">
        <v>0</v>
      </c>
      <c r="X172" s="290" t="n">
        <v>0</v>
      </c>
      <c r="Y172" s="290" t="n">
        <v>0</v>
      </c>
      <c r="Z172" s="290" t="n">
        <v>0</v>
      </c>
      <c r="AA172" s="290" t="n">
        <v>0</v>
      </c>
      <c r="AB172" s="290" t="n">
        <v>0</v>
      </c>
      <c r="AC172" s="291"/>
      <c r="AD172" s="292"/>
      <c r="AE172" s="293"/>
    </row>
    <row r="173" customFormat="false" ht="12" hidden="false" customHeight="true" outlineLevel="0" collapsed="false">
      <c r="A173" s="264" t="n">
        <v>26</v>
      </c>
      <c r="B173" s="264" t="n">
        <v>2</v>
      </c>
      <c r="C173" s="264" t="n">
        <v>33</v>
      </c>
      <c r="D173" s="319" t="s">
        <v>85</v>
      </c>
      <c r="E173" s="338" t="s">
        <v>777</v>
      </c>
      <c r="F173" s="338"/>
      <c r="G173" s="338"/>
      <c r="H173" s="338"/>
      <c r="I173" s="404"/>
      <c r="J173" s="2"/>
      <c r="K173" s="407"/>
      <c r="L173" s="290" t="n">
        <v>0</v>
      </c>
      <c r="M173" s="290" t="n">
        <v>0</v>
      </c>
      <c r="N173" s="290" t="n">
        <v>0</v>
      </c>
      <c r="O173" s="290" t="n">
        <v>0</v>
      </c>
      <c r="P173" s="290" t="n">
        <v>0</v>
      </c>
      <c r="Q173" s="290" t="n">
        <v>0</v>
      </c>
      <c r="R173" s="290" t="n">
        <v>0</v>
      </c>
      <c r="S173" s="290" t="n">
        <v>0</v>
      </c>
      <c r="T173" s="290" t="n">
        <v>0</v>
      </c>
      <c r="U173" s="290" t="n">
        <v>0</v>
      </c>
      <c r="V173" s="290" t="n">
        <v>0</v>
      </c>
      <c r="W173" s="290" t="n">
        <v>0</v>
      </c>
      <c r="X173" s="290" t="n">
        <v>0</v>
      </c>
      <c r="Y173" s="290" t="n">
        <v>0</v>
      </c>
      <c r="Z173" s="290" t="n">
        <v>0</v>
      </c>
      <c r="AA173" s="290" t="n">
        <v>0</v>
      </c>
      <c r="AB173" s="290" t="n">
        <v>0</v>
      </c>
      <c r="AC173" s="291"/>
      <c r="AD173" s="292"/>
      <c r="AE173" s="293"/>
    </row>
    <row r="174" customFormat="false" ht="12" hidden="false" customHeight="true" outlineLevel="0" collapsed="false">
      <c r="A174" s="264" t="n">
        <v>26</v>
      </c>
      <c r="B174" s="264" t="n">
        <v>2</v>
      </c>
      <c r="C174" s="264" t="n">
        <v>34</v>
      </c>
      <c r="D174" s="319" t="s">
        <v>301</v>
      </c>
      <c r="E174" s="408" t="s">
        <v>293</v>
      </c>
      <c r="F174" s="408"/>
      <c r="G174" s="338" t="s">
        <v>778</v>
      </c>
      <c r="H174" s="338"/>
      <c r="I174" s="404"/>
      <c r="J174" s="2"/>
      <c r="K174" s="407"/>
      <c r="L174" s="290" t="n">
        <v>0</v>
      </c>
      <c r="M174" s="290" t="n">
        <v>0</v>
      </c>
      <c r="N174" s="290" t="n">
        <v>0</v>
      </c>
      <c r="O174" s="290" t="n">
        <v>0</v>
      </c>
      <c r="P174" s="290" t="n">
        <v>0</v>
      </c>
      <c r="Q174" s="290" t="n">
        <v>0</v>
      </c>
      <c r="R174" s="290" t="n">
        <v>0</v>
      </c>
      <c r="S174" s="290" t="n">
        <v>0</v>
      </c>
      <c r="T174" s="290" t="n">
        <v>0</v>
      </c>
      <c r="U174" s="290" t="n">
        <v>0</v>
      </c>
      <c r="V174" s="290" t="n">
        <v>0</v>
      </c>
      <c r="W174" s="290" t="n">
        <v>0</v>
      </c>
      <c r="X174" s="290" t="n">
        <v>0</v>
      </c>
      <c r="Y174" s="290" t="n">
        <v>0</v>
      </c>
      <c r="Z174" s="290" t="n">
        <v>0</v>
      </c>
      <c r="AA174" s="290" t="n">
        <v>0</v>
      </c>
      <c r="AB174" s="290" t="n">
        <v>0</v>
      </c>
      <c r="AC174" s="291"/>
      <c r="AD174" s="292"/>
      <c r="AE174" s="293"/>
    </row>
    <row r="175" customFormat="false" ht="12" hidden="false" customHeight="true" outlineLevel="0" collapsed="false">
      <c r="A175" s="264" t="n">
        <v>26</v>
      </c>
      <c r="B175" s="264" t="n">
        <v>2</v>
      </c>
      <c r="C175" s="264" t="n">
        <v>35</v>
      </c>
      <c r="D175" s="311" t="s">
        <v>302</v>
      </c>
      <c r="E175" s="408"/>
      <c r="F175" s="408"/>
      <c r="G175" s="338" t="s">
        <v>779</v>
      </c>
      <c r="H175" s="338"/>
      <c r="I175" s="361"/>
      <c r="J175" s="2"/>
      <c r="K175" s="407"/>
      <c r="L175" s="290" t="n">
        <v>0</v>
      </c>
      <c r="M175" s="290" t="n">
        <v>0</v>
      </c>
      <c r="N175" s="290" t="n">
        <v>0</v>
      </c>
      <c r="O175" s="290" t="n">
        <v>0</v>
      </c>
      <c r="P175" s="290" t="n">
        <v>0</v>
      </c>
      <c r="Q175" s="290" t="n">
        <v>0</v>
      </c>
      <c r="R175" s="290" t="n">
        <v>0</v>
      </c>
      <c r="S175" s="290" t="n">
        <v>0</v>
      </c>
      <c r="T175" s="290" t="n">
        <v>0</v>
      </c>
      <c r="U175" s="290" t="n">
        <v>0</v>
      </c>
      <c r="V175" s="290" t="n">
        <v>0</v>
      </c>
      <c r="W175" s="290" t="n">
        <v>0</v>
      </c>
      <c r="X175" s="290" t="n">
        <v>0</v>
      </c>
      <c r="Y175" s="290" t="n">
        <v>0</v>
      </c>
      <c r="Z175" s="290" t="n">
        <v>0</v>
      </c>
      <c r="AA175" s="290" t="n">
        <v>0</v>
      </c>
      <c r="AB175" s="290" t="n">
        <v>0</v>
      </c>
      <c r="AC175" s="291"/>
      <c r="AD175" s="292"/>
      <c r="AE175" s="293"/>
    </row>
    <row r="176" customFormat="false" ht="12" hidden="false" customHeight="true" outlineLevel="0" collapsed="false">
      <c r="A176" s="264" t="n">
        <v>26</v>
      </c>
      <c r="B176" s="264" t="n">
        <v>2</v>
      </c>
      <c r="C176" s="264" t="n">
        <v>36</v>
      </c>
      <c r="D176" s="324" t="s">
        <v>304</v>
      </c>
      <c r="E176" s="338" t="s">
        <v>780</v>
      </c>
      <c r="F176" s="338"/>
      <c r="G176" s="338"/>
      <c r="H176" s="338"/>
      <c r="I176" s="361"/>
      <c r="J176" s="2"/>
      <c r="K176" s="407"/>
      <c r="L176" s="290" t="n">
        <v>0</v>
      </c>
      <c r="M176" s="290" t="n">
        <v>0</v>
      </c>
      <c r="N176" s="290" t="n">
        <v>0</v>
      </c>
      <c r="O176" s="290" t="n">
        <v>0</v>
      </c>
      <c r="P176" s="290" t="n">
        <v>0</v>
      </c>
      <c r="Q176" s="290" t="n">
        <v>0</v>
      </c>
      <c r="R176" s="290" t="n">
        <v>0</v>
      </c>
      <c r="S176" s="290" t="n">
        <v>0</v>
      </c>
      <c r="T176" s="290" t="n">
        <v>0</v>
      </c>
      <c r="U176" s="290" t="n">
        <v>0</v>
      </c>
      <c r="V176" s="290" t="n">
        <v>0</v>
      </c>
      <c r="W176" s="290" t="n">
        <v>0</v>
      </c>
      <c r="X176" s="290" t="n">
        <v>0</v>
      </c>
      <c r="Y176" s="290" t="n">
        <v>0</v>
      </c>
      <c r="Z176" s="290" t="n">
        <v>0</v>
      </c>
      <c r="AA176" s="290" t="n">
        <v>0</v>
      </c>
      <c r="AB176" s="290" t="n">
        <v>0</v>
      </c>
      <c r="AC176" s="291"/>
      <c r="AD176" s="292"/>
      <c r="AE176" s="293"/>
    </row>
    <row r="177" customFormat="false" ht="12" hidden="false" customHeight="true" outlineLevel="0" collapsed="false">
      <c r="A177" s="264" t="n">
        <v>26</v>
      </c>
      <c r="B177" s="264" t="n">
        <v>2</v>
      </c>
      <c r="C177" s="264" t="n">
        <v>37</v>
      </c>
      <c r="D177" s="319" t="s">
        <v>306</v>
      </c>
      <c r="E177" s="338" t="s">
        <v>307</v>
      </c>
      <c r="F177" s="338"/>
      <c r="G177" s="338"/>
      <c r="H177" s="338"/>
      <c r="I177" s="404"/>
      <c r="J177" s="2"/>
      <c r="K177" s="407"/>
      <c r="L177" s="290" t="n">
        <v>0</v>
      </c>
      <c r="M177" s="290" t="n">
        <v>0</v>
      </c>
      <c r="N177" s="290" t="n">
        <v>72242</v>
      </c>
      <c r="O177" s="290" t="n">
        <v>0</v>
      </c>
      <c r="P177" s="290" t="n">
        <v>0</v>
      </c>
      <c r="Q177" s="290" t="n">
        <v>0</v>
      </c>
      <c r="R177" s="290" t="n">
        <v>0</v>
      </c>
      <c r="S177" s="290" t="n">
        <v>0</v>
      </c>
      <c r="T177" s="290" t="n">
        <v>0</v>
      </c>
      <c r="U177" s="290" t="n">
        <v>7412</v>
      </c>
      <c r="V177" s="290" t="n">
        <v>0</v>
      </c>
      <c r="W177" s="290" t="n">
        <v>0</v>
      </c>
      <c r="X177" s="290" t="n">
        <v>0</v>
      </c>
      <c r="Y177" s="290" t="n">
        <v>0</v>
      </c>
      <c r="Z177" s="290" t="n">
        <v>0</v>
      </c>
      <c r="AA177" s="290" t="n">
        <v>0</v>
      </c>
      <c r="AB177" s="290" t="n">
        <v>0</v>
      </c>
      <c r="AC177" s="291"/>
      <c r="AD177" s="292"/>
      <c r="AE177" s="293"/>
    </row>
    <row r="178" customFormat="false" ht="12" hidden="false" customHeight="true" outlineLevel="0" collapsed="false">
      <c r="A178" s="264" t="n">
        <v>26</v>
      </c>
      <c r="B178" s="264" t="n">
        <v>2</v>
      </c>
      <c r="C178" s="264" t="n">
        <v>38</v>
      </c>
      <c r="D178" s="319" t="s">
        <v>308</v>
      </c>
      <c r="E178" s="408" t="s">
        <v>293</v>
      </c>
      <c r="F178" s="408"/>
      <c r="G178" s="338" t="s">
        <v>294</v>
      </c>
      <c r="H178" s="338"/>
      <c r="I178" s="404"/>
      <c r="J178" s="2"/>
      <c r="K178" s="407"/>
      <c r="L178" s="290" t="n">
        <v>0</v>
      </c>
      <c r="M178" s="290" t="n">
        <v>0</v>
      </c>
      <c r="N178" s="290" t="n">
        <v>72000</v>
      </c>
      <c r="O178" s="290" t="n">
        <v>0</v>
      </c>
      <c r="P178" s="290" t="n">
        <v>0</v>
      </c>
      <c r="Q178" s="290" t="n">
        <v>0</v>
      </c>
      <c r="R178" s="290" t="n">
        <v>0</v>
      </c>
      <c r="S178" s="290" t="n">
        <v>0</v>
      </c>
      <c r="T178" s="290" t="n">
        <v>0</v>
      </c>
      <c r="U178" s="290" t="n">
        <v>0</v>
      </c>
      <c r="V178" s="290" t="n">
        <v>0</v>
      </c>
      <c r="W178" s="290" t="n">
        <v>0</v>
      </c>
      <c r="X178" s="290" t="n">
        <v>0</v>
      </c>
      <c r="Y178" s="290" t="n">
        <v>0</v>
      </c>
      <c r="Z178" s="290" t="n">
        <v>0</v>
      </c>
      <c r="AA178" s="290" t="n">
        <v>0</v>
      </c>
      <c r="AB178" s="290" t="n">
        <v>0</v>
      </c>
      <c r="AC178" s="291"/>
      <c r="AD178" s="292"/>
      <c r="AE178" s="293"/>
    </row>
    <row r="179" customFormat="false" ht="12" hidden="false" customHeight="true" outlineLevel="0" collapsed="false">
      <c r="A179" s="264" t="n">
        <v>26</v>
      </c>
      <c r="B179" s="264" t="n">
        <v>2</v>
      </c>
      <c r="C179" s="264" t="n">
        <v>39</v>
      </c>
      <c r="D179" s="319" t="s">
        <v>309</v>
      </c>
      <c r="E179" s="408"/>
      <c r="F179" s="408"/>
      <c r="G179" s="338" t="s">
        <v>296</v>
      </c>
      <c r="H179" s="338"/>
      <c r="I179" s="361"/>
      <c r="J179" s="2"/>
      <c r="K179" s="407"/>
      <c r="L179" s="290" t="n">
        <v>0</v>
      </c>
      <c r="M179" s="290" t="n">
        <v>0</v>
      </c>
      <c r="N179" s="290" t="n">
        <v>242</v>
      </c>
      <c r="O179" s="290" t="n">
        <v>0</v>
      </c>
      <c r="P179" s="290" t="n">
        <v>0</v>
      </c>
      <c r="Q179" s="290" t="n">
        <v>0</v>
      </c>
      <c r="R179" s="290" t="n">
        <v>0</v>
      </c>
      <c r="S179" s="290" t="n">
        <v>0</v>
      </c>
      <c r="T179" s="290" t="n">
        <v>0</v>
      </c>
      <c r="U179" s="290" t="n">
        <v>7412</v>
      </c>
      <c r="V179" s="290" t="n">
        <v>0</v>
      </c>
      <c r="W179" s="290" t="n">
        <v>0</v>
      </c>
      <c r="X179" s="290" t="n">
        <v>0</v>
      </c>
      <c r="Y179" s="290" t="n">
        <v>0</v>
      </c>
      <c r="Z179" s="290" t="n">
        <v>0</v>
      </c>
      <c r="AA179" s="290" t="n">
        <v>0</v>
      </c>
      <c r="AB179" s="290" t="n">
        <v>0</v>
      </c>
      <c r="AC179" s="291"/>
      <c r="AD179" s="292"/>
      <c r="AE179" s="293"/>
    </row>
    <row r="180" customFormat="false" ht="12" hidden="false" customHeight="true" outlineLevel="0" collapsed="false">
      <c r="A180" s="264" t="n">
        <v>26</v>
      </c>
      <c r="B180" s="264" t="n">
        <v>2</v>
      </c>
      <c r="C180" s="264" t="n">
        <v>40</v>
      </c>
      <c r="D180" s="319" t="s">
        <v>310</v>
      </c>
      <c r="E180" s="381"/>
      <c r="F180" s="396"/>
      <c r="G180" s="338" t="s">
        <v>311</v>
      </c>
      <c r="H180" s="338"/>
      <c r="I180" s="404"/>
      <c r="J180" s="2"/>
      <c r="K180" s="407"/>
      <c r="L180" s="290" t="n">
        <v>0</v>
      </c>
      <c r="M180" s="290" t="n">
        <v>0</v>
      </c>
      <c r="N180" s="290" t="n">
        <v>0</v>
      </c>
      <c r="O180" s="290" t="n">
        <v>0</v>
      </c>
      <c r="P180" s="290" t="n">
        <v>0</v>
      </c>
      <c r="Q180" s="290" t="n">
        <v>0</v>
      </c>
      <c r="R180" s="290" t="n">
        <v>0</v>
      </c>
      <c r="S180" s="290" t="n">
        <v>0</v>
      </c>
      <c r="T180" s="290" t="n">
        <v>0</v>
      </c>
      <c r="U180" s="290" t="n">
        <v>0</v>
      </c>
      <c r="V180" s="290" t="n">
        <v>0</v>
      </c>
      <c r="W180" s="290" t="n">
        <v>0</v>
      </c>
      <c r="X180" s="290" t="n">
        <v>0</v>
      </c>
      <c r="Y180" s="290" t="n">
        <v>0</v>
      </c>
      <c r="Z180" s="290" t="n">
        <v>0</v>
      </c>
      <c r="AA180" s="290" t="n">
        <v>0</v>
      </c>
      <c r="AB180" s="290" t="n">
        <v>0</v>
      </c>
      <c r="AC180" s="291"/>
      <c r="AD180" s="292"/>
      <c r="AE180" s="293"/>
    </row>
    <row r="181" customFormat="false" ht="12" hidden="false" customHeight="true" outlineLevel="0" collapsed="false">
      <c r="A181" s="264" t="n">
        <v>26</v>
      </c>
      <c r="B181" s="264" t="n">
        <v>2</v>
      </c>
      <c r="C181" s="264" t="n">
        <v>41</v>
      </c>
      <c r="D181" s="319" t="s">
        <v>85</v>
      </c>
      <c r="E181" s="311" t="s">
        <v>312</v>
      </c>
      <c r="F181" s="311"/>
      <c r="G181" s="338" t="s">
        <v>313</v>
      </c>
      <c r="H181" s="338"/>
      <c r="I181" s="404"/>
      <c r="J181" s="2"/>
      <c r="K181" s="407"/>
      <c r="L181" s="290" t="n">
        <v>0</v>
      </c>
      <c r="M181" s="290" t="n">
        <v>0</v>
      </c>
      <c r="N181" s="290" t="n">
        <v>72242</v>
      </c>
      <c r="O181" s="290" t="n">
        <v>0</v>
      </c>
      <c r="P181" s="290" t="n">
        <v>0</v>
      </c>
      <c r="Q181" s="290" t="n">
        <v>0</v>
      </c>
      <c r="R181" s="290" t="n">
        <v>0</v>
      </c>
      <c r="S181" s="290" t="n">
        <v>0</v>
      </c>
      <c r="T181" s="290" t="n">
        <v>0</v>
      </c>
      <c r="U181" s="290" t="n">
        <v>7412</v>
      </c>
      <c r="V181" s="290" t="n">
        <v>0</v>
      </c>
      <c r="W181" s="290" t="n">
        <v>0</v>
      </c>
      <c r="X181" s="290" t="n">
        <v>0</v>
      </c>
      <c r="Y181" s="290" t="n">
        <v>0</v>
      </c>
      <c r="Z181" s="290" t="n">
        <v>0</v>
      </c>
      <c r="AA181" s="290" t="n">
        <v>0</v>
      </c>
      <c r="AB181" s="290" t="n">
        <v>0</v>
      </c>
      <c r="AC181" s="291"/>
      <c r="AD181" s="292"/>
      <c r="AE181" s="293"/>
    </row>
    <row r="182" customFormat="false" ht="12" hidden="false" customHeight="true" outlineLevel="0" collapsed="false">
      <c r="A182" s="264" t="n">
        <v>26</v>
      </c>
      <c r="B182" s="264" t="n">
        <v>2</v>
      </c>
      <c r="C182" s="264" t="n">
        <v>42</v>
      </c>
      <c r="D182" s="319" t="s">
        <v>219</v>
      </c>
      <c r="E182" s="311" t="s">
        <v>314</v>
      </c>
      <c r="F182" s="311"/>
      <c r="G182" s="338" t="s">
        <v>315</v>
      </c>
      <c r="H182" s="338"/>
      <c r="I182" s="404"/>
      <c r="J182" s="2"/>
      <c r="K182" s="407"/>
      <c r="L182" s="290" t="n">
        <v>0</v>
      </c>
      <c r="M182" s="290" t="n">
        <v>0</v>
      </c>
      <c r="N182" s="290" t="n">
        <v>0</v>
      </c>
      <c r="O182" s="290" t="n">
        <v>0</v>
      </c>
      <c r="P182" s="290" t="n">
        <v>0</v>
      </c>
      <c r="Q182" s="290" t="n">
        <v>0</v>
      </c>
      <c r="R182" s="290" t="n">
        <v>0</v>
      </c>
      <c r="S182" s="290" t="n">
        <v>0</v>
      </c>
      <c r="T182" s="290" t="n">
        <v>0</v>
      </c>
      <c r="U182" s="290" t="n">
        <v>0</v>
      </c>
      <c r="V182" s="290" t="n">
        <v>0</v>
      </c>
      <c r="W182" s="290" t="n">
        <v>0</v>
      </c>
      <c r="X182" s="290" t="n">
        <v>0</v>
      </c>
      <c r="Y182" s="290" t="n">
        <v>0</v>
      </c>
      <c r="Z182" s="290" t="n">
        <v>0</v>
      </c>
      <c r="AA182" s="290" t="n">
        <v>0</v>
      </c>
      <c r="AB182" s="290" t="n">
        <v>0</v>
      </c>
      <c r="AC182" s="291"/>
      <c r="AD182" s="292"/>
      <c r="AE182" s="293"/>
    </row>
    <row r="183" customFormat="false" ht="12" hidden="false" customHeight="true" outlineLevel="0" collapsed="false">
      <c r="A183" s="264" t="n">
        <v>26</v>
      </c>
      <c r="B183" s="264" t="n">
        <v>2</v>
      </c>
      <c r="C183" s="264" t="n">
        <v>43</v>
      </c>
      <c r="D183" s="319" t="s">
        <v>316</v>
      </c>
      <c r="E183" s="311" t="s">
        <v>317</v>
      </c>
      <c r="F183" s="311"/>
      <c r="G183" s="338" t="s">
        <v>318</v>
      </c>
      <c r="H183" s="338"/>
      <c r="I183" s="404"/>
      <c r="J183" s="2"/>
      <c r="K183" s="407"/>
      <c r="L183" s="290" t="n">
        <v>0</v>
      </c>
      <c r="M183" s="290" t="n">
        <v>0</v>
      </c>
      <c r="N183" s="290" t="n">
        <v>0</v>
      </c>
      <c r="O183" s="290" t="n">
        <v>0</v>
      </c>
      <c r="P183" s="290" t="n">
        <v>0</v>
      </c>
      <c r="Q183" s="290" t="n">
        <v>0</v>
      </c>
      <c r="R183" s="290" t="n">
        <v>0</v>
      </c>
      <c r="S183" s="290" t="n">
        <v>0</v>
      </c>
      <c r="T183" s="290" t="n">
        <v>0</v>
      </c>
      <c r="U183" s="290" t="n">
        <v>0</v>
      </c>
      <c r="V183" s="290" t="n">
        <v>0</v>
      </c>
      <c r="W183" s="290" t="n">
        <v>0</v>
      </c>
      <c r="X183" s="290" t="n">
        <v>0</v>
      </c>
      <c r="Y183" s="290" t="n">
        <v>0</v>
      </c>
      <c r="Z183" s="290" t="n">
        <v>0</v>
      </c>
      <c r="AA183" s="290" t="n">
        <v>0</v>
      </c>
      <c r="AB183" s="290" t="n">
        <v>0</v>
      </c>
      <c r="AC183" s="291"/>
      <c r="AD183" s="292"/>
      <c r="AE183" s="293"/>
    </row>
    <row r="184" customFormat="false" ht="12" hidden="false" customHeight="true" outlineLevel="0" collapsed="false">
      <c r="A184" s="264" t="n">
        <v>26</v>
      </c>
      <c r="B184" s="264" t="n">
        <v>2</v>
      </c>
      <c r="C184" s="264" t="n">
        <v>44</v>
      </c>
      <c r="D184" s="324" t="s">
        <v>319</v>
      </c>
      <c r="E184" s="360"/>
      <c r="F184" s="361"/>
      <c r="G184" s="338" t="s">
        <v>320</v>
      </c>
      <c r="H184" s="338"/>
      <c r="I184" s="361"/>
      <c r="J184" s="2"/>
      <c r="K184" s="407"/>
      <c r="L184" s="290" t="n">
        <v>0</v>
      </c>
      <c r="M184" s="290" t="n">
        <v>0</v>
      </c>
      <c r="N184" s="290" t="n">
        <v>0</v>
      </c>
      <c r="O184" s="290" t="n">
        <v>0</v>
      </c>
      <c r="P184" s="290" t="n">
        <v>0</v>
      </c>
      <c r="Q184" s="290" t="n">
        <v>0</v>
      </c>
      <c r="R184" s="290" t="n">
        <v>0</v>
      </c>
      <c r="S184" s="290" t="n">
        <v>0</v>
      </c>
      <c r="T184" s="290" t="n">
        <v>0</v>
      </c>
      <c r="U184" s="290" t="n">
        <v>0</v>
      </c>
      <c r="V184" s="290" t="n">
        <v>0</v>
      </c>
      <c r="W184" s="290" t="n">
        <v>0</v>
      </c>
      <c r="X184" s="290" t="n">
        <v>0</v>
      </c>
      <c r="Y184" s="290" t="n">
        <v>0</v>
      </c>
      <c r="Z184" s="290" t="n">
        <v>0</v>
      </c>
      <c r="AA184" s="290" t="n">
        <v>0</v>
      </c>
      <c r="AB184" s="290" t="n">
        <v>0</v>
      </c>
      <c r="AC184" s="291"/>
      <c r="AD184" s="292"/>
      <c r="AE184" s="293"/>
    </row>
    <row r="185" customFormat="false" ht="12" hidden="false" customHeight="true" outlineLevel="0" collapsed="false">
      <c r="A185" s="264" t="n">
        <v>26</v>
      </c>
      <c r="B185" s="264" t="n">
        <v>2</v>
      </c>
      <c r="C185" s="264" t="n">
        <v>45</v>
      </c>
      <c r="D185" s="295" t="s">
        <v>321</v>
      </c>
      <c r="E185" s="295"/>
      <c r="F185" s="295"/>
      <c r="G185" s="295"/>
      <c r="H185" s="295"/>
      <c r="I185" s="295"/>
      <c r="J185" s="2"/>
      <c r="K185" s="407"/>
      <c r="L185" s="290" t="n">
        <v>0</v>
      </c>
      <c r="M185" s="290" t="n">
        <v>76500</v>
      </c>
      <c r="N185" s="290" t="n">
        <v>80300</v>
      </c>
      <c r="O185" s="290" t="n">
        <v>0</v>
      </c>
      <c r="P185" s="290" t="n">
        <v>0</v>
      </c>
      <c r="Q185" s="290" t="n">
        <v>428700</v>
      </c>
      <c r="R185" s="290" t="n">
        <v>0</v>
      </c>
      <c r="S185" s="290" t="n">
        <v>120000</v>
      </c>
      <c r="T185" s="290" t="n">
        <v>86200</v>
      </c>
      <c r="U185" s="290" t="n">
        <v>99900</v>
      </c>
      <c r="V185" s="290" t="n">
        <v>35300</v>
      </c>
      <c r="W185" s="290" t="n">
        <v>0</v>
      </c>
      <c r="X185" s="290" t="n">
        <v>5700</v>
      </c>
      <c r="Y185" s="290" t="n">
        <v>42500</v>
      </c>
      <c r="Z185" s="290" t="n">
        <v>0</v>
      </c>
      <c r="AA185" s="290" t="n">
        <v>44500</v>
      </c>
      <c r="AB185" s="290" t="n">
        <v>0</v>
      </c>
      <c r="AC185" s="291"/>
      <c r="AD185" s="292"/>
      <c r="AE185" s="293"/>
    </row>
    <row r="186" customFormat="false" ht="12" hidden="false" customHeight="true" outlineLevel="0" collapsed="false">
      <c r="A186" s="264" t="n">
        <v>26</v>
      </c>
      <c r="B186" s="264" t="n">
        <v>2</v>
      </c>
      <c r="C186" s="264" t="n">
        <v>46</v>
      </c>
      <c r="D186" s="295" t="s">
        <v>781</v>
      </c>
      <c r="E186" s="295"/>
      <c r="F186" s="295"/>
      <c r="G186" s="295"/>
      <c r="H186" s="295"/>
      <c r="I186" s="295"/>
      <c r="J186" s="2"/>
      <c r="K186" s="407"/>
      <c r="L186" s="290" t="n">
        <v>6828</v>
      </c>
      <c r="M186" s="290" t="n">
        <v>186393</v>
      </c>
      <c r="N186" s="290" t="n">
        <v>193460</v>
      </c>
      <c r="O186" s="290" t="n">
        <v>89204</v>
      </c>
      <c r="P186" s="290" t="n">
        <v>39704</v>
      </c>
      <c r="Q186" s="290" t="n">
        <v>925205</v>
      </c>
      <c r="R186" s="290" t="n">
        <v>53154</v>
      </c>
      <c r="S186" s="290" t="n">
        <v>607774</v>
      </c>
      <c r="T186" s="290" t="n">
        <v>158782</v>
      </c>
      <c r="U186" s="290" t="n">
        <v>210618</v>
      </c>
      <c r="V186" s="290" t="n">
        <v>191633</v>
      </c>
      <c r="W186" s="290" t="n">
        <v>26450</v>
      </c>
      <c r="X186" s="290" t="n">
        <v>13414</v>
      </c>
      <c r="Y186" s="290" t="n">
        <v>77078</v>
      </c>
      <c r="Z186" s="290" t="n">
        <v>52692</v>
      </c>
      <c r="AA186" s="290" t="n">
        <v>88286</v>
      </c>
      <c r="AB186" s="290" t="n">
        <v>47549</v>
      </c>
      <c r="AC186" s="291"/>
      <c r="AD186" s="292"/>
      <c r="AE186" s="293"/>
    </row>
    <row r="187" customFormat="false" ht="12" hidden="false" customHeight="true" outlineLevel="0" collapsed="false">
      <c r="A187" s="264" t="n">
        <v>26</v>
      </c>
      <c r="B187" s="264" t="n">
        <v>2</v>
      </c>
      <c r="C187" s="264" t="n">
        <v>47</v>
      </c>
      <c r="D187" s="295" t="s">
        <v>323</v>
      </c>
      <c r="E187" s="295"/>
      <c r="F187" s="295"/>
      <c r="G187" s="295"/>
      <c r="H187" s="295"/>
      <c r="I187" s="295"/>
      <c r="J187" s="2"/>
      <c r="K187" s="407"/>
      <c r="L187" s="290" t="n">
        <v>0</v>
      </c>
      <c r="M187" s="290" t="n">
        <v>34921</v>
      </c>
      <c r="N187" s="290" t="n">
        <v>26788</v>
      </c>
      <c r="O187" s="290" t="n">
        <v>0</v>
      </c>
      <c r="P187" s="290" t="n">
        <v>233</v>
      </c>
      <c r="Q187" s="290" t="n">
        <v>151024</v>
      </c>
      <c r="R187" s="290" t="n">
        <v>5972</v>
      </c>
      <c r="S187" s="290" t="n">
        <v>185940</v>
      </c>
      <c r="T187" s="290" t="n">
        <v>47779</v>
      </c>
      <c r="U187" s="290" t="n">
        <v>24471</v>
      </c>
      <c r="V187" s="290" t="n">
        <v>18913</v>
      </c>
      <c r="W187" s="290" t="n">
        <v>0</v>
      </c>
      <c r="X187" s="290" t="n">
        <v>7171</v>
      </c>
      <c r="Y187" s="290" t="n">
        <v>21089</v>
      </c>
      <c r="Z187" s="290" t="n">
        <v>0</v>
      </c>
      <c r="AA187" s="290" t="n">
        <v>19091</v>
      </c>
      <c r="AB187" s="290" t="n">
        <v>0</v>
      </c>
      <c r="AC187" s="291"/>
      <c r="AD187" s="292"/>
      <c r="AE187" s="293"/>
    </row>
    <row r="188" customFormat="false" ht="12" hidden="false" customHeight="true" outlineLevel="0" collapsed="false">
      <c r="A188" s="264" t="n">
        <v>26</v>
      </c>
      <c r="B188" s="264" t="n">
        <v>2</v>
      </c>
      <c r="C188" s="264" t="n">
        <v>48</v>
      </c>
      <c r="D188" s="298"/>
      <c r="E188" s="409"/>
      <c r="F188" s="409"/>
      <c r="G188" s="393"/>
      <c r="H188" s="410"/>
      <c r="I188" s="409"/>
      <c r="J188" s="2"/>
      <c r="K188" s="407"/>
      <c r="L188" s="290" t="n">
        <v>0</v>
      </c>
      <c r="M188" s="290" t="n">
        <v>0</v>
      </c>
      <c r="N188" s="290" t="n">
        <v>0</v>
      </c>
      <c r="O188" s="290" t="n">
        <v>0</v>
      </c>
      <c r="P188" s="290" t="n">
        <v>0</v>
      </c>
      <c r="Q188" s="290" t="n">
        <v>0</v>
      </c>
      <c r="R188" s="290" t="n">
        <v>0</v>
      </c>
      <c r="S188" s="290" t="n">
        <v>0</v>
      </c>
      <c r="T188" s="290" t="n">
        <v>0</v>
      </c>
      <c r="U188" s="290" t="n">
        <v>0</v>
      </c>
      <c r="V188" s="290" t="n">
        <v>0</v>
      </c>
      <c r="W188" s="290" t="n">
        <v>0</v>
      </c>
      <c r="X188" s="290" t="n">
        <v>0</v>
      </c>
      <c r="Y188" s="290" t="n">
        <v>0</v>
      </c>
      <c r="Z188" s="290" t="n">
        <v>0</v>
      </c>
      <c r="AA188" s="290" t="n">
        <v>0</v>
      </c>
      <c r="AB188" s="290" t="n">
        <v>0</v>
      </c>
      <c r="AC188" s="291"/>
      <c r="AD188" s="292"/>
      <c r="AE188" s="293"/>
    </row>
    <row r="189" customFormat="false" ht="12" hidden="false" customHeight="true" outlineLevel="0" collapsed="false">
      <c r="A189" s="264" t="n">
        <v>26</v>
      </c>
      <c r="B189" s="264" t="n">
        <v>2</v>
      </c>
      <c r="C189" s="264" t="n">
        <v>49</v>
      </c>
      <c r="D189" s="338" t="s">
        <v>782</v>
      </c>
      <c r="E189" s="338"/>
      <c r="F189" s="338"/>
      <c r="G189" s="338"/>
      <c r="H189" s="338"/>
      <c r="I189" s="404"/>
      <c r="J189" s="2"/>
      <c r="K189" s="407"/>
      <c r="L189" s="290" t="n">
        <v>0</v>
      </c>
      <c r="M189" s="290" t="n">
        <v>0</v>
      </c>
      <c r="N189" s="290" t="n">
        <v>131998</v>
      </c>
      <c r="O189" s="290" t="n">
        <v>34355</v>
      </c>
      <c r="P189" s="290" t="n">
        <v>0</v>
      </c>
      <c r="Q189" s="290" t="n">
        <v>402432</v>
      </c>
      <c r="R189" s="290" t="n">
        <v>0</v>
      </c>
      <c r="S189" s="290" t="n">
        <v>16695</v>
      </c>
      <c r="T189" s="290" t="n">
        <v>0</v>
      </c>
      <c r="U189" s="290" t="n">
        <v>0</v>
      </c>
      <c r="V189" s="290" t="n">
        <v>0</v>
      </c>
      <c r="W189" s="290" t="n">
        <v>0</v>
      </c>
      <c r="X189" s="290" t="n">
        <v>0</v>
      </c>
      <c r="Y189" s="290" t="n">
        <v>0</v>
      </c>
      <c r="Z189" s="290" t="n">
        <v>0</v>
      </c>
      <c r="AA189" s="290" t="n">
        <v>0</v>
      </c>
      <c r="AB189" s="290" t="n">
        <v>0</v>
      </c>
      <c r="AC189" s="291"/>
      <c r="AD189" s="292"/>
      <c r="AE189" s="293"/>
    </row>
    <row r="190" customFormat="false" ht="12" hidden="false" customHeight="true" outlineLevel="0" collapsed="false">
      <c r="A190" s="264" t="n">
        <v>26</v>
      </c>
      <c r="B190" s="264" t="n">
        <v>2</v>
      </c>
      <c r="C190" s="264" t="n">
        <v>50</v>
      </c>
      <c r="D190" s="338" t="s">
        <v>783</v>
      </c>
      <c r="E190" s="338"/>
      <c r="F190" s="338"/>
      <c r="G190" s="338"/>
      <c r="H190" s="338"/>
      <c r="I190" s="404"/>
      <c r="J190" s="2"/>
      <c r="K190" s="407"/>
      <c r="L190" s="290" t="n">
        <v>0</v>
      </c>
      <c r="M190" s="290" t="n">
        <v>0</v>
      </c>
      <c r="N190" s="290" t="n">
        <v>0</v>
      </c>
      <c r="O190" s="290" t="n">
        <v>0</v>
      </c>
      <c r="P190" s="290" t="n">
        <v>8530</v>
      </c>
      <c r="Q190" s="290" t="n">
        <v>0</v>
      </c>
      <c r="R190" s="290" t="n">
        <v>0</v>
      </c>
      <c r="S190" s="290" t="n">
        <v>0</v>
      </c>
      <c r="T190" s="290" t="n">
        <v>0</v>
      </c>
      <c r="U190" s="290" t="n">
        <v>4000</v>
      </c>
      <c r="V190" s="290" t="n">
        <v>0</v>
      </c>
      <c r="W190" s="290" t="n">
        <v>0</v>
      </c>
      <c r="X190" s="290" t="n">
        <v>0</v>
      </c>
      <c r="Y190" s="290" t="n">
        <v>0</v>
      </c>
      <c r="Z190" s="290" t="n">
        <v>0</v>
      </c>
      <c r="AA190" s="290" t="n">
        <v>0</v>
      </c>
      <c r="AB190" s="290" t="n">
        <v>0</v>
      </c>
      <c r="AC190" s="291"/>
      <c r="AD190" s="292"/>
      <c r="AE190" s="293"/>
    </row>
    <row r="191" customFormat="false" ht="12" hidden="false" customHeight="true" outlineLevel="0" collapsed="false">
      <c r="A191" s="264" t="n">
        <v>26</v>
      </c>
      <c r="B191" s="264" t="n">
        <v>2</v>
      </c>
      <c r="C191" s="264" t="n">
        <v>51</v>
      </c>
      <c r="D191" s="338" t="s">
        <v>784</v>
      </c>
      <c r="E191" s="338"/>
      <c r="F191" s="338"/>
      <c r="G191" s="338"/>
      <c r="H191" s="338"/>
      <c r="I191" s="404"/>
      <c r="J191" s="2"/>
      <c r="K191" s="407"/>
      <c r="L191" s="290" t="n">
        <v>8654</v>
      </c>
      <c r="M191" s="290" t="n">
        <v>148614</v>
      </c>
      <c r="N191" s="290" t="n">
        <v>132728</v>
      </c>
      <c r="O191" s="290" t="n">
        <v>84374</v>
      </c>
      <c r="P191" s="290" t="n">
        <v>12280</v>
      </c>
      <c r="Q191" s="290" t="n">
        <v>581565</v>
      </c>
      <c r="R191" s="290" t="n">
        <v>36862</v>
      </c>
      <c r="S191" s="290" t="n">
        <v>670950</v>
      </c>
      <c r="T191" s="290" t="n">
        <v>87280</v>
      </c>
      <c r="U191" s="290" t="n">
        <v>103229</v>
      </c>
      <c r="V191" s="290" t="n">
        <v>127258</v>
      </c>
      <c r="W191" s="290" t="n">
        <v>21811</v>
      </c>
      <c r="X191" s="290" t="n">
        <v>7411</v>
      </c>
      <c r="Y191" s="290" t="n">
        <v>38209</v>
      </c>
      <c r="Z191" s="290" t="n">
        <v>44015</v>
      </c>
      <c r="AA191" s="290" t="n">
        <v>62079</v>
      </c>
      <c r="AB191" s="290" t="n">
        <v>38399</v>
      </c>
      <c r="AC191" s="291"/>
      <c r="AD191" s="292"/>
      <c r="AE191" s="293"/>
    </row>
    <row r="192" customFormat="false" ht="12" hidden="false" customHeight="true" outlineLevel="0" collapsed="false">
      <c r="A192" s="264" t="n">
        <v>26</v>
      </c>
      <c r="B192" s="264" t="n">
        <v>2</v>
      </c>
      <c r="C192" s="264" t="n">
        <v>52</v>
      </c>
      <c r="D192" s="287" t="s">
        <v>357</v>
      </c>
      <c r="E192" s="312" t="s">
        <v>785</v>
      </c>
      <c r="F192" s="312"/>
      <c r="G192" s="312"/>
      <c r="H192" s="312"/>
      <c r="I192" s="404"/>
      <c r="J192" s="2"/>
      <c r="K192" s="407"/>
      <c r="L192" s="290" t="n">
        <v>2653</v>
      </c>
      <c r="M192" s="290" t="n">
        <v>42259</v>
      </c>
      <c r="N192" s="290" t="n">
        <v>22899</v>
      </c>
      <c r="O192" s="290" t="n">
        <v>24495</v>
      </c>
      <c r="P192" s="290" t="n">
        <v>28081</v>
      </c>
      <c r="Q192" s="290" t="n">
        <v>0</v>
      </c>
      <c r="R192" s="290" t="n">
        <v>10091</v>
      </c>
      <c r="S192" s="290" t="n">
        <v>32664</v>
      </c>
      <c r="T192" s="290" t="n">
        <v>44952</v>
      </c>
      <c r="U192" s="290" t="n">
        <v>23348</v>
      </c>
      <c r="V192" s="290" t="n">
        <v>29456</v>
      </c>
      <c r="W192" s="290" t="n">
        <v>13863</v>
      </c>
      <c r="X192" s="290" t="n">
        <v>250</v>
      </c>
      <c r="Y192" s="290" t="n">
        <v>15775</v>
      </c>
      <c r="Z192" s="290" t="n">
        <v>10768</v>
      </c>
      <c r="AA192" s="290" t="n">
        <v>12339</v>
      </c>
      <c r="AB192" s="290" t="n">
        <v>16905</v>
      </c>
      <c r="AC192" s="291"/>
      <c r="AD192" s="292"/>
      <c r="AE192" s="293"/>
    </row>
    <row r="193" customFormat="false" ht="12" hidden="false" customHeight="true" outlineLevel="0" collapsed="false">
      <c r="A193" s="264" t="n">
        <v>26</v>
      </c>
      <c r="B193" s="264" t="n">
        <v>2</v>
      </c>
      <c r="C193" s="264" t="n">
        <v>53</v>
      </c>
      <c r="D193" s="319" t="s">
        <v>359</v>
      </c>
      <c r="E193" s="312" t="s">
        <v>786</v>
      </c>
      <c r="F193" s="312"/>
      <c r="G193" s="312"/>
      <c r="H193" s="312"/>
      <c r="I193" s="404"/>
      <c r="J193" s="2"/>
      <c r="K193" s="407"/>
      <c r="L193" s="290" t="n">
        <v>0</v>
      </c>
      <c r="M193" s="290" t="n">
        <v>31523</v>
      </c>
      <c r="N193" s="290" t="n">
        <v>23140</v>
      </c>
      <c r="O193" s="290" t="n">
        <v>331</v>
      </c>
      <c r="P193" s="290" t="n">
        <v>0</v>
      </c>
      <c r="Q193" s="290" t="n">
        <v>250958</v>
      </c>
      <c r="R193" s="290" t="n">
        <v>31521</v>
      </c>
      <c r="S193" s="290" t="n">
        <v>73821</v>
      </c>
      <c r="T193" s="290" t="n">
        <v>22107</v>
      </c>
      <c r="U193" s="290" t="n">
        <v>42579</v>
      </c>
      <c r="V193" s="290" t="n">
        <v>63793</v>
      </c>
      <c r="W193" s="290" t="n">
        <v>1426</v>
      </c>
      <c r="X193" s="290" t="n">
        <v>0</v>
      </c>
      <c r="Y193" s="290" t="n">
        <v>0</v>
      </c>
      <c r="Z193" s="290" t="n">
        <v>0</v>
      </c>
      <c r="AA193" s="290" t="n">
        <v>13556</v>
      </c>
      <c r="AB193" s="290" t="n">
        <v>0</v>
      </c>
      <c r="AC193" s="291"/>
      <c r="AD193" s="292"/>
      <c r="AE193" s="293"/>
    </row>
    <row r="194" customFormat="false" ht="12" hidden="false" customHeight="true" outlineLevel="0" collapsed="false">
      <c r="A194" s="264" t="n">
        <v>26</v>
      </c>
      <c r="B194" s="264" t="n">
        <v>2</v>
      </c>
      <c r="C194" s="264" t="n">
        <v>54</v>
      </c>
      <c r="D194" s="381"/>
      <c r="E194" s="287" t="s">
        <v>69</v>
      </c>
      <c r="F194" s="411" t="s">
        <v>787</v>
      </c>
      <c r="G194" s="411"/>
      <c r="H194" s="411"/>
      <c r="I194" s="404"/>
      <c r="J194" s="2"/>
      <c r="K194" s="407"/>
      <c r="L194" s="290" t="n">
        <v>0</v>
      </c>
      <c r="M194" s="290" t="n">
        <v>0</v>
      </c>
      <c r="N194" s="290" t="n">
        <v>38166</v>
      </c>
      <c r="O194" s="290" t="n">
        <v>6497</v>
      </c>
      <c r="P194" s="290" t="n">
        <v>0</v>
      </c>
      <c r="Q194" s="290" t="n">
        <v>182889</v>
      </c>
      <c r="R194" s="290" t="n">
        <v>5702</v>
      </c>
      <c r="S194" s="290" t="n">
        <v>102624</v>
      </c>
      <c r="T194" s="290" t="n">
        <v>41000</v>
      </c>
      <c r="U194" s="290" t="n">
        <v>49926</v>
      </c>
      <c r="V194" s="290" t="n">
        <v>8393</v>
      </c>
      <c r="W194" s="290" t="n">
        <v>8162</v>
      </c>
      <c r="X194" s="290" t="n">
        <v>13131</v>
      </c>
      <c r="Y194" s="290" t="n">
        <v>41541</v>
      </c>
      <c r="Z194" s="290" t="n">
        <v>18735</v>
      </c>
      <c r="AA194" s="290" t="n">
        <v>4758</v>
      </c>
      <c r="AB194" s="290" t="n">
        <v>18196</v>
      </c>
      <c r="AC194" s="291"/>
      <c r="AD194" s="292"/>
      <c r="AE194" s="293"/>
    </row>
    <row r="195" customFormat="false" ht="12" hidden="false" customHeight="true" outlineLevel="0" collapsed="false">
      <c r="A195" s="264" t="n">
        <v>26</v>
      </c>
      <c r="B195" s="264" t="n">
        <v>2</v>
      </c>
      <c r="C195" s="264" t="n">
        <v>55</v>
      </c>
      <c r="D195" s="360"/>
      <c r="E195" s="324" t="s">
        <v>71</v>
      </c>
      <c r="F195" s="312" t="s">
        <v>788</v>
      </c>
      <c r="G195" s="312"/>
      <c r="H195" s="312"/>
      <c r="I195" s="361"/>
      <c r="J195" s="2"/>
      <c r="K195" s="407"/>
      <c r="L195" s="290" t="n">
        <v>6828</v>
      </c>
      <c r="M195" s="290" t="n">
        <v>140888</v>
      </c>
      <c r="N195" s="290" t="n">
        <v>105053</v>
      </c>
      <c r="O195" s="290" t="n">
        <v>60254</v>
      </c>
      <c r="P195" s="290" t="n">
        <v>0</v>
      </c>
      <c r="Q195" s="290" t="n">
        <v>587619</v>
      </c>
      <c r="R195" s="290" t="n">
        <v>52473</v>
      </c>
      <c r="S195" s="290" t="n">
        <v>574962</v>
      </c>
      <c r="T195" s="290" t="n">
        <v>83606</v>
      </c>
      <c r="U195" s="290" t="n">
        <v>98505</v>
      </c>
      <c r="V195" s="290" t="n">
        <v>150862</v>
      </c>
      <c r="W195" s="290" t="n">
        <v>18288</v>
      </c>
      <c r="X195" s="290" t="n">
        <v>5051</v>
      </c>
      <c r="Y195" s="290" t="n">
        <v>33400</v>
      </c>
      <c r="Z195" s="290" t="n">
        <v>36847</v>
      </c>
      <c r="AA195" s="290" t="n">
        <v>51590</v>
      </c>
      <c r="AB195" s="290" t="n">
        <v>29353</v>
      </c>
      <c r="AC195" s="291"/>
      <c r="AD195" s="292"/>
      <c r="AE195" s="293"/>
    </row>
    <row r="196" customFormat="false" ht="12" hidden="false" customHeight="true" outlineLevel="0" collapsed="false">
      <c r="A196" s="264" t="n">
        <v>26</v>
      </c>
      <c r="B196" s="264" t="n">
        <v>2</v>
      </c>
      <c r="C196" s="264" t="n">
        <v>56</v>
      </c>
      <c r="D196" s="338" t="s">
        <v>789</v>
      </c>
      <c r="E196" s="338"/>
      <c r="F196" s="338"/>
      <c r="G196" s="338"/>
      <c r="H196" s="338"/>
      <c r="I196" s="404"/>
      <c r="J196" s="2"/>
      <c r="K196" s="407"/>
      <c r="L196" s="290" t="n">
        <v>6828</v>
      </c>
      <c r="M196" s="290" t="n">
        <v>140888</v>
      </c>
      <c r="N196" s="290" t="n">
        <v>142310</v>
      </c>
      <c r="O196" s="290" t="n">
        <v>65772</v>
      </c>
      <c r="P196" s="290" t="n">
        <v>0</v>
      </c>
      <c r="Q196" s="290" t="n">
        <v>753458</v>
      </c>
      <c r="R196" s="290" t="n">
        <v>58175</v>
      </c>
      <c r="S196" s="290" t="n">
        <v>672733</v>
      </c>
      <c r="T196" s="290" t="n">
        <v>124606</v>
      </c>
      <c r="U196" s="290" t="n">
        <v>146619</v>
      </c>
      <c r="V196" s="290" t="n">
        <v>159255</v>
      </c>
      <c r="W196" s="290" t="n">
        <v>26450</v>
      </c>
      <c r="X196" s="290" t="n">
        <v>18182</v>
      </c>
      <c r="Y196" s="290" t="n">
        <v>74941</v>
      </c>
      <c r="Z196" s="290" t="n">
        <v>52512</v>
      </c>
      <c r="AA196" s="290" t="n">
        <v>56348</v>
      </c>
      <c r="AB196" s="290" t="n">
        <v>47549</v>
      </c>
      <c r="AC196" s="291"/>
      <c r="AD196" s="292"/>
      <c r="AE196" s="293"/>
    </row>
    <row r="197" customFormat="false" ht="12" hidden="false" customHeight="true" outlineLevel="0" collapsed="false">
      <c r="A197" s="264" t="n">
        <v>26</v>
      </c>
      <c r="B197" s="264" t="n">
        <v>2</v>
      </c>
      <c r="C197" s="264" t="n">
        <v>57</v>
      </c>
      <c r="D197" s="287" t="s">
        <v>357</v>
      </c>
      <c r="E197" s="312" t="s">
        <v>785</v>
      </c>
      <c r="F197" s="312"/>
      <c r="G197" s="312"/>
      <c r="H197" s="312"/>
      <c r="I197" s="404"/>
      <c r="J197" s="2"/>
      <c r="K197" s="407"/>
      <c r="L197" s="290" t="n">
        <v>1772</v>
      </c>
      <c r="M197" s="290" t="n">
        <v>39249</v>
      </c>
      <c r="N197" s="290" t="n">
        <v>50815</v>
      </c>
      <c r="O197" s="290" t="n">
        <v>24451</v>
      </c>
      <c r="P197" s="290" t="n">
        <v>12280</v>
      </c>
      <c r="Q197" s="290" t="n">
        <v>244904</v>
      </c>
      <c r="R197" s="290" t="n">
        <v>15950</v>
      </c>
      <c r="S197" s="290" t="n">
        <v>169095</v>
      </c>
      <c r="T197" s="290" t="n">
        <v>25661</v>
      </c>
      <c r="U197" s="290" t="n">
        <v>47063</v>
      </c>
      <c r="V197" s="290" t="n">
        <v>36924</v>
      </c>
      <c r="W197" s="290" t="n">
        <v>4949</v>
      </c>
      <c r="X197" s="290" t="n">
        <v>2360</v>
      </c>
      <c r="Y197" s="290" t="n">
        <v>4809</v>
      </c>
      <c r="Z197" s="290" t="n">
        <v>7168</v>
      </c>
      <c r="AA197" s="290" t="n">
        <v>24045</v>
      </c>
      <c r="AB197" s="290" t="n">
        <v>9046</v>
      </c>
      <c r="AC197" s="291"/>
      <c r="AD197" s="292"/>
      <c r="AE197" s="293"/>
    </row>
    <row r="198" customFormat="false" ht="12" hidden="false" customHeight="true" outlineLevel="0" collapsed="false">
      <c r="A198" s="264" t="n">
        <v>26</v>
      </c>
      <c r="B198" s="264" t="n">
        <v>2</v>
      </c>
      <c r="C198" s="264" t="n">
        <v>58</v>
      </c>
      <c r="D198" s="319" t="s">
        <v>359</v>
      </c>
      <c r="E198" s="312" t="s">
        <v>786</v>
      </c>
      <c r="F198" s="312"/>
      <c r="G198" s="312"/>
      <c r="H198" s="312"/>
      <c r="I198" s="404"/>
      <c r="J198" s="2"/>
      <c r="K198" s="407"/>
      <c r="L198" s="290" t="n">
        <v>1772</v>
      </c>
      <c r="M198" s="290" t="n">
        <v>39249</v>
      </c>
      <c r="N198" s="290" t="n">
        <v>73714</v>
      </c>
      <c r="O198" s="290" t="n">
        <v>36241</v>
      </c>
      <c r="P198" s="290" t="n">
        <v>24560</v>
      </c>
      <c r="Q198" s="290" t="n">
        <v>244904</v>
      </c>
      <c r="R198" s="290" t="n">
        <v>15910</v>
      </c>
      <c r="S198" s="290" t="n">
        <v>169095</v>
      </c>
      <c r="T198" s="290" t="n">
        <v>40237</v>
      </c>
      <c r="U198" s="290" t="n">
        <v>70411</v>
      </c>
      <c r="V198" s="290" t="n">
        <v>40836</v>
      </c>
      <c r="W198" s="290" t="n">
        <v>7162</v>
      </c>
      <c r="X198" s="290" t="n">
        <v>2610</v>
      </c>
      <c r="Y198" s="290" t="n">
        <v>4809</v>
      </c>
      <c r="Z198" s="290" t="n">
        <v>10251</v>
      </c>
      <c r="AA198" s="290" t="n">
        <v>24045</v>
      </c>
      <c r="AB198" s="290" t="n">
        <v>14787</v>
      </c>
      <c r="AC198" s="291"/>
      <c r="AD198" s="292"/>
      <c r="AE198" s="293"/>
    </row>
    <row r="199" customFormat="false" ht="12" hidden="false" customHeight="true" outlineLevel="0" collapsed="false">
      <c r="A199" s="264" t="n">
        <v>26</v>
      </c>
      <c r="B199" s="264" t="n">
        <v>2</v>
      </c>
      <c r="C199" s="264" t="n">
        <v>59</v>
      </c>
      <c r="D199" s="381"/>
      <c r="E199" s="287" t="s">
        <v>69</v>
      </c>
      <c r="F199" s="411" t="s">
        <v>787</v>
      </c>
      <c r="G199" s="411"/>
      <c r="H199" s="411"/>
      <c r="I199" s="404"/>
      <c r="J199" s="2"/>
      <c r="K199" s="407"/>
      <c r="L199" s="290" t="n">
        <v>8600</v>
      </c>
      <c r="M199" s="290" t="n">
        <v>180137</v>
      </c>
      <c r="N199" s="290" t="n">
        <v>155868</v>
      </c>
      <c r="O199" s="290" t="n">
        <v>84705</v>
      </c>
      <c r="P199" s="290" t="n">
        <v>12280</v>
      </c>
      <c r="Q199" s="290" t="n">
        <v>832523</v>
      </c>
      <c r="R199" s="290" t="n">
        <v>68423</v>
      </c>
      <c r="S199" s="290" t="n">
        <v>744057</v>
      </c>
      <c r="T199" s="290" t="n">
        <v>109267</v>
      </c>
      <c r="U199" s="290" t="n">
        <v>145568</v>
      </c>
      <c r="V199" s="290" t="n">
        <v>187786</v>
      </c>
      <c r="W199" s="290" t="n">
        <v>23237</v>
      </c>
      <c r="X199" s="290" t="n">
        <v>7411</v>
      </c>
      <c r="Y199" s="290" t="n">
        <v>38209</v>
      </c>
      <c r="Z199" s="290" t="n">
        <v>44015</v>
      </c>
      <c r="AA199" s="290" t="n">
        <v>75635</v>
      </c>
      <c r="AB199" s="290" t="n">
        <v>38399</v>
      </c>
      <c r="AC199" s="291"/>
      <c r="AD199" s="292"/>
      <c r="AE199" s="293"/>
    </row>
    <row r="200" customFormat="false" ht="12" hidden="false" customHeight="true" outlineLevel="0" collapsed="false">
      <c r="A200" s="264" t="n">
        <v>26</v>
      </c>
      <c r="B200" s="264" t="n">
        <v>2</v>
      </c>
      <c r="C200" s="264" t="n">
        <v>60</v>
      </c>
      <c r="D200" s="360"/>
      <c r="E200" s="324" t="s">
        <v>71</v>
      </c>
      <c r="F200" s="312" t="s">
        <v>788</v>
      </c>
      <c r="G200" s="312"/>
      <c r="H200" s="312"/>
      <c r="I200" s="361"/>
      <c r="J200" s="2"/>
      <c r="K200" s="407"/>
      <c r="L200" s="290" t="n">
        <v>8600</v>
      </c>
      <c r="M200" s="290" t="n">
        <v>180137</v>
      </c>
      <c r="N200" s="290" t="n">
        <v>216024</v>
      </c>
      <c r="O200" s="290" t="n">
        <v>102013</v>
      </c>
      <c r="P200" s="290" t="n">
        <v>24560</v>
      </c>
      <c r="Q200" s="290" t="n">
        <v>998362</v>
      </c>
      <c r="R200" s="290" t="n">
        <v>74085</v>
      </c>
      <c r="S200" s="290" t="n">
        <v>841828</v>
      </c>
      <c r="T200" s="290" t="n">
        <v>164843</v>
      </c>
      <c r="U200" s="290" t="n">
        <v>217030</v>
      </c>
      <c r="V200" s="290" t="n">
        <v>200091</v>
      </c>
      <c r="W200" s="290" t="n">
        <v>33612</v>
      </c>
      <c r="X200" s="290" t="n">
        <v>20792</v>
      </c>
      <c r="Y200" s="290" t="n">
        <v>79750</v>
      </c>
      <c r="Z200" s="290" t="n">
        <v>62763</v>
      </c>
      <c r="AA200" s="290" t="n">
        <v>80393</v>
      </c>
      <c r="AB200" s="290" t="n">
        <v>62336</v>
      </c>
      <c r="AC200" s="291"/>
      <c r="AD200" s="292"/>
      <c r="AE200" s="293"/>
    </row>
    <row r="201" customFormat="false" ht="12" hidden="false" customHeight="true" outlineLevel="0" collapsed="false">
      <c r="A201" s="264" t="n">
        <v>26</v>
      </c>
      <c r="B201" s="264" t="n">
        <v>2</v>
      </c>
      <c r="C201" s="264" t="n">
        <v>61</v>
      </c>
      <c r="D201" s="412" t="s">
        <v>790</v>
      </c>
      <c r="E201" s="413" t="s">
        <v>339</v>
      </c>
      <c r="F201" s="413"/>
      <c r="G201" s="413"/>
      <c r="H201" s="413"/>
      <c r="I201" s="414"/>
      <c r="J201" s="2"/>
      <c r="K201" s="407"/>
      <c r="L201" s="290" t="n">
        <v>0</v>
      </c>
      <c r="M201" s="290" t="n">
        <v>0</v>
      </c>
      <c r="N201" s="290" t="n">
        <v>0</v>
      </c>
      <c r="O201" s="290" t="n">
        <v>0</v>
      </c>
      <c r="P201" s="290" t="n">
        <v>0</v>
      </c>
      <c r="Q201" s="290" t="n">
        <v>0</v>
      </c>
      <c r="R201" s="290" t="n">
        <v>0</v>
      </c>
      <c r="S201" s="290" t="n">
        <v>0</v>
      </c>
      <c r="T201" s="290" t="n">
        <v>0</v>
      </c>
      <c r="U201" s="290" t="n">
        <v>0</v>
      </c>
      <c r="V201" s="290" t="n">
        <v>0</v>
      </c>
      <c r="W201" s="290" t="n">
        <v>0</v>
      </c>
      <c r="X201" s="290" t="n">
        <v>0</v>
      </c>
      <c r="Y201" s="290" t="n">
        <v>0</v>
      </c>
      <c r="Z201" s="290" t="n">
        <v>0</v>
      </c>
      <c r="AA201" s="290" t="n">
        <v>0</v>
      </c>
      <c r="AB201" s="290" t="n">
        <v>0</v>
      </c>
      <c r="AC201" s="291"/>
      <c r="AD201" s="292"/>
      <c r="AE201" s="293"/>
    </row>
    <row r="202" customFormat="false" ht="12" hidden="false" customHeight="true" outlineLevel="0" collapsed="false">
      <c r="A202" s="264" t="n">
        <v>26</v>
      </c>
      <c r="B202" s="264" t="n">
        <v>2</v>
      </c>
      <c r="C202" s="264" t="n">
        <v>62</v>
      </c>
      <c r="D202" s="412" t="s">
        <v>791</v>
      </c>
      <c r="E202" s="415" t="s">
        <v>792</v>
      </c>
      <c r="F202" s="415"/>
      <c r="G202" s="415"/>
      <c r="H202" s="415"/>
      <c r="I202" s="414"/>
      <c r="J202" s="2"/>
      <c r="K202" s="407"/>
      <c r="L202" s="290" t="n">
        <v>0</v>
      </c>
      <c r="M202" s="290" t="n">
        <v>0</v>
      </c>
      <c r="N202" s="290" t="n">
        <v>0</v>
      </c>
      <c r="O202" s="290" t="n">
        <v>0</v>
      </c>
      <c r="P202" s="290" t="n">
        <v>0</v>
      </c>
      <c r="Q202" s="290" t="n">
        <v>0</v>
      </c>
      <c r="R202" s="290" t="n">
        <v>0</v>
      </c>
      <c r="S202" s="290" t="n">
        <v>0</v>
      </c>
      <c r="T202" s="290" t="n">
        <v>0</v>
      </c>
      <c r="U202" s="290" t="n">
        <v>0</v>
      </c>
      <c r="V202" s="290" t="n">
        <v>0</v>
      </c>
      <c r="W202" s="290" t="n">
        <v>0</v>
      </c>
      <c r="X202" s="290" t="n">
        <v>0</v>
      </c>
      <c r="Y202" s="290" t="n">
        <v>0</v>
      </c>
      <c r="Z202" s="290" t="n">
        <v>0</v>
      </c>
      <c r="AA202" s="290" t="n">
        <v>0</v>
      </c>
      <c r="AB202" s="290" t="n">
        <v>0</v>
      </c>
      <c r="AC202" s="291"/>
      <c r="AD202" s="292"/>
      <c r="AE202" s="293"/>
    </row>
    <row r="203" customFormat="false" ht="12" hidden="false" customHeight="true" outlineLevel="0" collapsed="false">
      <c r="A203" s="264" t="n">
        <v>26</v>
      </c>
      <c r="B203" s="264" t="n">
        <v>2</v>
      </c>
      <c r="C203" s="264" t="n">
        <v>63</v>
      </c>
      <c r="D203" s="416" t="s">
        <v>342</v>
      </c>
      <c r="E203" s="416"/>
      <c r="F203" s="417"/>
      <c r="G203" s="417"/>
      <c r="H203" s="417"/>
      <c r="I203" s="2"/>
      <c r="J203" s="2"/>
      <c r="K203" s="407"/>
      <c r="L203" s="290" t="n">
        <v>0</v>
      </c>
      <c r="M203" s="290" t="n">
        <v>0</v>
      </c>
      <c r="N203" s="290" t="n">
        <v>0</v>
      </c>
      <c r="O203" s="290" t="n">
        <v>0</v>
      </c>
      <c r="P203" s="290" t="n">
        <v>0</v>
      </c>
      <c r="Q203" s="290" t="n">
        <v>0</v>
      </c>
      <c r="R203" s="290" t="n">
        <v>0</v>
      </c>
      <c r="S203" s="290" t="n">
        <v>0</v>
      </c>
      <c r="T203" s="290" t="n">
        <v>0</v>
      </c>
      <c r="U203" s="290" t="n">
        <v>0</v>
      </c>
      <c r="V203" s="290" t="n">
        <v>0</v>
      </c>
      <c r="W203" s="290" t="n">
        <v>0</v>
      </c>
      <c r="X203" s="290" t="n">
        <v>0</v>
      </c>
      <c r="Y203" s="290" t="n">
        <v>0</v>
      </c>
      <c r="Z203" s="290" t="n">
        <v>0</v>
      </c>
      <c r="AA203" s="290" t="n">
        <v>0</v>
      </c>
      <c r="AB203" s="290" t="n">
        <v>0</v>
      </c>
      <c r="AC203" s="291"/>
      <c r="AD203" s="292"/>
      <c r="AE203" s="293"/>
    </row>
    <row r="204" customFormat="false" ht="12" hidden="false" customHeight="true" outlineLevel="0" collapsed="false">
      <c r="A204" s="264" t="n">
        <v>26</v>
      </c>
      <c r="B204" s="264" t="n">
        <v>2</v>
      </c>
      <c r="C204" s="264" t="n">
        <v>64</v>
      </c>
      <c r="D204" s="416"/>
      <c r="E204" s="416"/>
      <c r="F204" s="400" t="s">
        <v>343</v>
      </c>
      <c r="G204" s="400"/>
      <c r="H204" s="400"/>
      <c r="I204" s="2"/>
      <c r="J204" s="2"/>
      <c r="K204" s="407"/>
      <c r="L204" s="290" t="n">
        <v>0</v>
      </c>
      <c r="M204" s="290" t="n">
        <v>0</v>
      </c>
      <c r="N204" s="290" t="n">
        <v>0</v>
      </c>
      <c r="O204" s="290" t="n">
        <v>0</v>
      </c>
      <c r="P204" s="290" t="n">
        <v>0</v>
      </c>
      <c r="Q204" s="290" t="n">
        <v>0</v>
      </c>
      <c r="R204" s="290" t="n">
        <v>0</v>
      </c>
      <c r="S204" s="290" t="n">
        <v>0</v>
      </c>
      <c r="T204" s="290" t="n">
        <v>0</v>
      </c>
      <c r="U204" s="290" t="n">
        <v>0</v>
      </c>
      <c r="V204" s="290" t="n">
        <v>0</v>
      </c>
      <c r="W204" s="290" t="n">
        <v>0</v>
      </c>
      <c r="X204" s="290" t="n">
        <v>0</v>
      </c>
      <c r="Y204" s="290" t="n">
        <v>0</v>
      </c>
      <c r="Z204" s="290" t="n">
        <v>0</v>
      </c>
      <c r="AA204" s="290" t="n">
        <v>0</v>
      </c>
      <c r="AB204" s="290" t="n">
        <v>0</v>
      </c>
      <c r="AC204" s="291"/>
      <c r="AD204" s="292"/>
      <c r="AE204" s="293"/>
    </row>
    <row r="205" customFormat="false" ht="12" hidden="false" customHeight="true" outlineLevel="0" collapsed="false">
      <c r="A205" s="264" t="n">
        <v>26</v>
      </c>
      <c r="B205" s="264" t="n">
        <v>2</v>
      </c>
      <c r="C205" s="264" t="n">
        <v>65</v>
      </c>
      <c r="D205" s="416"/>
      <c r="E205" s="416"/>
      <c r="F205" s="418" t="s">
        <v>158</v>
      </c>
      <c r="G205" s="419" t="s">
        <v>345</v>
      </c>
      <c r="H205" s="419"/>
      <c r="I205" s="2"/>
      <c r="J205" s="2"/>
      <c r="K205" s="407"/>
      <c r="L205" s="290" t="n">
        <v>0</v>
      </c>
      <c r="M205" s="290" t="n">
        <v>0</v>
      </c>
      <c r="N205" s="290" t="n">
        <v>0</v>
      </c>
      <c r="O205" s="290" t="n">
        <v>0</v>
      </c>
      <c r="P205" s="290" t="n">
        <v>0</v>
      </c>
      <c r="Q205" s="290" t="n">
        <v>0</v>
      </c>
      <c r="R205" s="290" t="n">
        <v>0</v>
      </c>
      <c r="S205" s="290" t="n">
        <v>0</v>
      </c>
      <c r="T205" s="290" t="n">
        <v>0</v>
      </c>
      <c r="U205" s="290" t="n">
        <v>0</v>
      </c>
      <c r="V205" s="290" t="n">
        <v>0</v>
      </c>
      <c r="W205" s="290" t="n">
        <v>0</v>
      </c>
      <c r="X205" s="290" t="n">
        <v>0</v>
      </c>
      <c r="Y205" s="290" t="n">
        <v>0</v>
      </c>
      <c r="Z205" s="290" t="n">
        <v>0</v>
      </c>
      <c r="AA205" s="290" t="n">
        <v>0</v>
      </c>
      <c r="AB205" s="290" t="n">
        <v>0</v>
      </c>
      <c r="AC205" s="291"/>
      <c r="AD205" s="292"/>
      <c r="AE205" s="293"/>
    </row>
    <row r="206" customFormat="false" ht="12" hidden="false" customHeight="true" outlineLevel="0" collapsed="false">
      <c r="A206" s="264" t="n">
        <v>26</v>
      </c>
      <c r="B206" s="264" t="n">
        <v>2</v>
      </c>
      <c r="C206" s="264" t="n">
        <v>66</v>
      </c>
      <c r="D206" s="416"/>
      <c r="E206" s="416"/>
      <c r="F206" s="418"/>
      <c r="G206" s="419" t="s">
        <v>346</v>
      </c>
      <c r="H206" s="419"/>
      <c r="I206" s="2"/>
      <c r="J206" s="2"/>
      <c r="K206" s="407"/>
      <c r="L206" s="290" t="n">
        <v>0</v>
      </c>
      <c r="M206" s="290" t="n">
        <v>0</v>
      </c>
      <c r="N206" s="290" t="n">
        <v>0</v>
      </c>
      <c r="O206" s="290" t="n">
        <v>0</v>
      </c>
      <c r="P206" s="290" t="n">
        <v>0</v>
      </c>
      <c r="Q206" s="290" t="n">
        <v>0</v>
      </c>
      <c r="R206" s="290" t="n">
        <v>0</v>
      </c>
      <c r="S206" s="290" t="n">
        <v>0</v>
      </c>
      <c r="T206" s="290" t="n">
        <v>0</v>
      </c>
      <c r="U206" s="290" t="n">
        <v>0</v>
      </c>
      <c r="V206" s="290" t="n">
        <v>0</v>
      </c>
      <c r="W206" s="290" t="n">
        <v>0</v>
      </c>
      <c r="X206" s="290" t="n">
        <v>0</v>
      </c>
      <c r="Y206" s="290" t="n">
        <v>0</v>
      </c>
      <c r="Z206" s="290" t="n">
        <v>0</v>
      </c>
      <c r="AA206" s="290" t="n">
        <v>0</v>
      </c>
      <c r="AB206" s="290" t="n">
        <v>0</v>
      </c>
      <c r="AC206" s="291"/>
      <c r="AD206" s="292"/>
      <c r="AE206" s="293"/>
    </row>
    <row r="207" customFormat="false" ht="12" hidden="false" customHeight="true" outlineLevel="0" collapsed="false">
      <c r="A207" s="264" t="n">
        <v>26</v>
      </c>
      <c r="B207" s="264" t="n">
        <v>2</v>
      </c>
      <c r="C207" s="264" t="n">
        <v>67</v>
      </c>
      <c r="D207" s="416"/>
      <c r="E207" s="416"/>
      <c r="F207" s="418"/>
      <c r="G207" s="419" t="s">
        <v>347</v>
      </c>
      <c r="H207" s="419"/>
      <c r="I207" s="2"/>
      <c r="J207" s="2"/>
      <c r="K207" s="407"/>
      <c r="L207" s="290" t="n">
        <v>0</v>
      </c>
      <c r="M207" s="290" t="n">
        <v>0</v>
      </c>
      <c r="N207" s="290" t="n">
        <v>0</v>
      </c>
      <c r="O207" s="290" t="n">
        <v>0</v>
      </c>
      <c r="P207" s="290" t="n">
        <v>0</v>
      </c>
      <c r="Q207" s="290" t="n">
        <v>0</v>
      </c>
      <c r="R207" s="290" t="n">
        <v>0</v>
      </c>
      <c r="S207" s="290" t="n">
        <v>0</v>
      </c>
      <c r="T207" s="290" t="n">
        <v>0</v>
      </c>
      <c r="U207" s="290" t="n">
        <v>0</v>
      </c>
      <c r="V207" s="290" t="n">
        <v>0</v>
      </c>
      <c r="W207" s="290" t="n">
        <v>0</v>
      </c>
      <c r="X207" s="290" t="n">
        <v>0</v>
      </c>
      <c r="Y207" s="290" t="n">
        <v>0</v>
      </c>
      <c r="Z207" s="290" t="n">
        <v>0</v>
      </c>
      <c r="AA207" s="290" t="n">
        <v>0</v>
      </c>
      <c r="AB207" s="290" t="n">
        <v>0</v>
      </c>
      <c r="AC207" s="291"/>
      <c r="AD207" s="292"/>
      <c r="AE207" s="293"/>
    </row>
    <row r="208" customFormat="false" ht="12" hidden="false" customHeight="true" outlineLevel="0" collapsed="false">
      <c r="A208" s="264" t="n">
        <v>26</v>
      </c>
      <c r="B208" s="264" t="n">
        <v>2</v>
      </c>
      <c r="C208" s="264" t="n">
        <v>68</v>
      </c>
      <c r="D208" s="416"/>
      <c r="E208" s="416"/>
      <c r="F208" s="418"/>
      <c r="G208" s="419" t="s">
        <v>79</v>
      </c>
      <c r="H208" s="419"/>
      <c r="I208" s="2"/>
      <c r="J208" s="2"/>
      <c r="K208" s="407"/>
      <c r="L208" s="290" t="n">
        <v>0</v>
      </c>
      <c r="M208" s="290" t="n">
        <v>0</v>
      </c>
      <c r="N208" s="290" t="n">
        <v>0</v>
      </c>
      <c r="O208" s="290" t="n">
        <v>0</v>
      </c>
      <c r="P208" s="290" t="n">
        <v>0</v>
      </c>
      <c r="Q208" s="290" t="n">
        <v>0</v>
      </c>
      <c r="R208" s="290" t="n">
        <v>0</v>
      </c>
      <c r="S208" s="290" t="n">
        <v>0</v>
      </c>
      <c r="T208" s="290" t="n">
        <v>0</v>
      </c>
      <c r="U208" s="290" t="n">
        <v>0</v>
      </c>
      <c r="V208" s="290" t="n">
        <v>0</v>
      </c>
      <c r="W208" s="290" t="n">
        <v>0</v>
      </c>
      <c r="X208" s="290" t="n">
        <v>0</v>
      </c>
      <c r="Y208" s="290" t="n">
        <v>0</v>
      </c>
      <c r="Z208" s="290" t="n">
        <v>0</v>
      </c>
      <c r="AA208" s="290" t="n">
        <v>0</v>
      </c>
      <c r="AB208" s="290" t="n">
        <v>0</v>
      </c>
      <c r="AC208" s="291"/>
      <c r="AD208" s="292"/>
      <c r="AE208" s="293"/>
    </row>
    <row r="209" customFormat="false" ht="12" hidden="false" customHeight="true" outlineLevel="0" collapsed="false">
      <c r="A209" s="264" t="n">
        <v>26</v>
      </c>
      <c r="B209" s="264" t="n">
        <v>2</v>
      </c>
      <c r="C209" s="264" t="n">
        <v>69</v>
      </c>
      <c r="D209" s="412" t="s">
        <v>793</v>
      </c>
      <c r="E209" s="420" t="s">
        <v>349</v>
      </c>
      <c r="F209" s="420"/>
      <c r="G209" s="420"/>
      <c r="H209" s="420"/>
      <c r="I209" s="2"/>
      <c r="J209" s="2"/>
      <c r="K209" s="407"/>
      <c r="L209" s="290" t="n">
        <v>3150</v>
      </c>
      <c r="M209" s="290" t="n">
        <v>87268</v>
      </c>
      <c r="N209" s="290" t="n">
        <v>82060</v>
      </c>
      <c r="O209" s="290" t="n">
        <v>34836</v>
      </c>
      <c r="P209" s="290" t="n">
        <v>16222</v>
      </c>
      <c r="Q209" s="290" t="n">
        <v>266193</v>
      </c>
      <c r="R209" s="290" t="n">
        <v>10026</v>
      </c>
      <c r="S209" s="290" t="n">
        <v>169187</v>
      </c>
      <c r="T209" s="290" t="n">
        <v>70057</v>
      </c>
      <c r="U209" s="290" t="n">
        <v>74803</v>
      </c>
      <c r="V209" s="290" t="n">
        <v>40226</v>
      </c>
      <c r="W209" s="290" t="n">
        <v>19840</v>
      </c>
      <c r="X209" s="290" t="n">
        <v>2399</v>
      </c>
      <c r="Y209" s="290" t="n">
        <v>19310</v>
      </c>
      <c r="Z209" s="290" t="n">
        <v>9102</v>
      </c>
      <c r="AA209" s="290" t="n">
        <v>51107</v>
      </c>
      <c r="AB209" s="290" t="n">
        <v>20424</v>
      </c>
      <c r="AC209" s="291"/>
      <c r="AD209" s="292"/>
      <c r="AE209" s="293"/>
    </row>
    <row r="210" customFormat="false" ht="12" hidden="false" customHeight="true" outlineLevel="0" collapsed="false">
      <c r="A210" s="264" t="n">
        <v>26</v>
      </c>
      <c r="B210" s="421" t="n">
        <v>2</v>
      </c>
      <c r="C210" s="421" t="n">
        <v>70</v>
      </c>
      <c r="D210" s="422" t="s">
        <v>350</v>
      </c>
      <c r="E210" s="423" t="s">
        <v>351</v>
      </c>
      <c r="F210" s="423"/>
      <c r="G210" s="423"/>
      <c r="H210" s="423"/>
      <c r="I210" s="424"/>
      <c r="J210" s="2"/>
      <c r="K210" s="407"/>
      <c r="L210" s="290" t="n">
        <v>3402</v>
      </c>
      <c r="M210" s="290" t="n">
        <v>94244</v>
      </c>
      <c r="N210" s="290" t="n">
        <v>88619</v>
      </c>
      <c r="O210" s="290" t="n">
        <v>37623</v>
      </c>
      <c r="P210" s="290" t="n">
        <v>17519</v>
      </c>
      <c r="Q210" s="290" t="n">
        <v>287488</v>
      </c>
      <c r="R210" s="290" t="n">
        <v>10820</v>
      </c>
      <c r="S210" s="290" t="n">
        <v>182722</v>
      </c>
      <c r="T210" s="290" t="n">
        <v>75662</v>
      </c>
      <c r="U210" s="290" t="n">
        <v>80783</v>
      </c>
      <c r="V210" s="290" t="n">
        <v>43444</v>
      </c>
      <c r="W210" s="290" t="n">
        <v>21427</v>
      </c>
      <c r="X210" s="290" t="n">
        <v>2591</v>
      </c>
      <c r="Y210" s="290" t="n">
        <v>20855</v>
      </c>
      <c r="Z210" s="290" t="n">
        <v>9830</v>
      </c>
      <c r="AA210" s="290" t="n">
        <v>55195</v>
      </c>
      <c r="AB210" s="290" t="n">
        <v>22058</v>
      </c>
      <c r="AC210" s="291"/>
      <c r="AD210" s="292"/>
      <c r="AE210" s="293"/>
    </row>
    <row r="211" customFormat="false" ht="12" hidden="false" customHeight="true" outlineLevel="0" collapsed="false">
      <c r="A211" s="264" t="n">
        <v>26</v>
      </c>
      <c r="B211" s="264" t="n">
        <v>2</v>
      </c>
      <c r="C211" s="264" t="n">
        <v>71</v>
      </c>
      <c r="D211" s="425"/>
      <c r="E211" s="426"/>
      <c r="F211" s="426"/>
      <c r="G211" s="427"/>
      <c r="H211" s="427"/>
      <c r="I211" s="428"/>
      <c r="J211" s="2"/>
      <c r="K211" s="407"/>
      <c r="L211" s="290" t="n">
        <v>0</v>
      </c>
      <c r="M211" s="290" t="n">
        <v>0</v>
      </c>
      <c r="N211" s="290" t="n">
        <v>0</v>
      </c>
      <c r="O211" s="290" t="n">
        <v>0</v>
      </c>
      <c r="P211" s="290" t="n">
        <v>0</v>
      </c>
      <c r="Q211" s="290" t="n">
        <v>0</v>
      </c>
      <c r="R211" s="290" t="n">
        <v>0</v>
      </c>
      <c r="S211" s="290" t="n">
        <v>0</v>
      </c>
      <c r="T211" s="290" t="n">
        <v>0</v>
      </c>
      <c r="U211" s="290" t="n">
        <v>0</v>
      </c>
      <c r="V211" s="290" t="n">
        <v>0</v>
      </c>
      <c r="W211" s="290" t="n">
        <v>0</v>
      </c>
      <c r="X211" s="290" t="n">
        <v>0</v>
      </c>
      <c r="Y211" s="290" t="n">
        <v>0</v>
      </c>
      <c r="Z211" s="290" t="n">
        <v>0</v>
      </c>
      <c r="AA211" s="290" t="n">
        <v>0</v>
      </c>
      <c r="AB211" s="290" t="n">
        <v>0</v>
      </c>
      <c r="AC211" s="291"/>
      <c r="AD211" s="292"/>
      <c r="AE211" s="293"/>
    </row>
    <row r="212" customFormat="false" ht="12" hidden="false" customHeight="true" outlineLevel="0" collapsed="false">
      <c r="A212" s="264" t="n">
        <v>26</v>
      </c>
      <c r="B212" s="264" t="n">
        <v>2</v>
      </c>
      <c r="C212" s="264" t="n">
        <v>72</v>
      </c>
      <c r="D212" s="324" t="s">
        <v>794</v>
      </c>
      <c r="E212" s="324"/>
      <c r="F212" s="324"/>
      <c r="G212" s="324"/>
      <c r="H212" s="324"/>
      <c r="I212" s="324"/>
      <c r="J212" s="2"/>
      <c r="K212" s="407"/>
      <c r="L212" s="290" t="n">
        <v>0</v>
      </c>
      <c r="M212" s="290" t="n">
        <v>0</v>
      </c>
      <c r="N212" s="290" t="n">
        <v>0</v>
      </c>
      <c r="O212" s="290" t="n">
        <v>0</v>
      </c>
      <c r="P212" s="290" t="n">
        <v>0</v>
      </c>
      <c r="Q212" s="290" t="n">
        <v>0</v>
      </c>
      <c r="R212" s="290" t="n">
        <v>0</v>
      </c>
      <c r="S212" s="290" t="n">
        <v>0</v>
      </c>
      <c r="T212" s="290" t="n">
        <v>0</v>
      </c>
      <c r="U212" s="290" t="n">
        <v>0</v>
      </c>
      <c r="V212" s="290" t="n">
        <v>0</v>
      </c>
      <c r="W212" s="290" t="n">
        <v>0</v>
      </c>
      <c r="X212" s="290" t="n">
        <v>0</v>
      </c>
      <c r="Y212" s="290" t="n">
        <v>0</v>
      </c>
      <c r="Z212" s="290" t="n">
        <v>0</v>
      </c>
      <c r="AA212" s="290" t="n">
        <v>0</v>
      </c>
      <c r="AB212" s="290" t="n">
        <v>0</v>
      </c>
      <c r="AC212" s="291"/>
      <c r="AD212" s="292"/>
      <c r="AE212" s="293"/>
    </row>
    <row r="213" customFormat="false" ht="12" hidden="false" customHeight="true" outlineLevel="0" collapsed="false">
      <c r="A213" s="429" t="n">
        <v>26</v>
      </c>
      <c r="B213" s="430" t="n">
        <v>2</v>
      </c>
      <c r="C213" s="430" t="n">
        <v>73</v>
      </c>
      <c r="D213" s="431" t="s">
        <v>795</v>
      </c>
      <c r="E213" s="431"/>
      <c r="F213" s="431"/>
      <c r="G213" s="431"/>
      <c r="H213" s="431"/>
      <c r="I213" s="431"/>
      <c r="J213" s="432"/>
      <c r="K213" s="433"/>
      <c r="L213" s="290" t="n">
        <v>0</v>
      </c>
      <c r="M213" s="290" t="n">
        <v>0</v>
      </c>
      <c r="N213" s="290" t="n">
        <v>0</v>
      </c>
      <c r="O213" s="290" t="n">
        <v>0</v>
      </c>
      <c r="P213" s="290" t="n">
        <v>0</v>
      </c>
      <c r="Q213" s="290" t="n">
        <v>0</v>
      </c>
      <c r="R213" s="290" t="n">
        <v>0</v>
      </c>
      <c r="S213" s="290" t="n">
        <v>0</v>
      </c>
      <c r="T213" s="290" t="n">
        <v>0</v>
      </c>
      <c r="U213" s="290" t="n">
        <v>0</v>
      </c>
      <c r="V213" s="290" t="n">
        <v>0</v>
      </c>
      <c r="W213" s="290" t="n">
        <v>0</v>
      </c>
      <c r="X213" s="290" t="n">
        <v>0</v>
      </c>
      <c r="Y213" s="290" t="n">
        <v>0</v>
      </c>
      <c r="Z213" s="290" t="n">
        <v>0</v>
      </c>
      <c r="AA213" s="290" t="n">
        <v>0</v>
      </c>
      <c r="AB213" s="290" t="n">
        <v>0</v>
      </c>
      <c r="AC213" s="291"/>
      <c r="AD213" s="292"/>
      <c r="AE213" s="293"/>
    </row>
    <row r="214" s="437" customFormat="true" ht="12" hidden="false" customHeight="true" outlineLevel="0" collapsed="false">
      <c r="A214" s="373"/>
      <c r="B214" s="373"/>
      <c r="C214" s="373"/>
      <c r="D214" s="374"/>
      <c r="E214" s="374"/>
      <c r="F214" s="374"/>
      <c r="G214" s="374"/>
      <c r="H214" s="374"/>
      <c r="I214" s="374"/>
      <c r="J214" s="374"/>
      <c r="K214" s="375"/>
      <c r="L214" s="434"/>
      <c r="M214" s="434"/>
      <c r="N214" s="434"/>
      <c r="O214" s="434"/>
      <c r="P214" s="434"/>
      <c r="Q214" s="434"/>
      <c r="R214" s="434"/>
      <c r="S214" s="434"/>
      <c r="T214" s="434"/>
      <c r="U214" s="434"/>
      <c r="V214" s="434"/>
      <c r="W214" s="434"/>
      <c r="X214" s="434"/>
      <c r="Y214" s="434"/>
      <c r="Z214" s="434"/>
      <c r="AA214" s="434"/>
      <c r="AB214" s="434"/>
      <c r="AC214" s="435"/>
      <c r="AD214" s="435"/>
      <c r="AE214" s="436"/>
    </row>
    <row r="215" customFormat="false" ht="12" hidden="false" customHeight="true" outlineLevel="0" collapsed="false">
      <c r="A215" s="264" t="n">
        <v>24</v>
      </c>
      <c r="B215" s="264" t="n">
        <v>1</v>
      </c>
      <c r="C215" s="264" t="n">
        <v>1</v>
      </c>
      <c r="D215" s="438" t="s">
        <v>631</v>
      </c>
      <c r="E215" s="439"/>
      <c r="F215" s="440" t="s">
        <v>796</v>
      </c>
      <c r="G215" s="440"/>
      <c r="H215" s="440"/>
      <c r="I215" s="440"/>
      <c r="L215" s="441" t="n">
        <v>0</v>
      </c>
      <c r="M215" s="441" t="n">
        <v>0</v>
      </c>
      <c r="N215" s="441" t="n">
        <v>55500</v>
      </c>
      <c r="O215" s="442" t="n">
        <v>0</v>
      </c>
      <c r="P215" s="441" t="n">
        <v>0</v>
      </c>
      <c r="Q215" s="441" t="n">
        <v>0</v>
      </c>
      <c r="R215" s="441" t="n">
        <v>0</v>
      </c>
      <c r="S215" s="441" t="n">
        <v>0</v>
      </c>
      <c r="T215" s="441" t="n">
        <v>0</v>
      </c>
      <c r="U215" s="441" t="n">
        <v>0</v>
      </c>
      <c r="V215" s="441" t="n">
        <v>0</v>
      </c>
      <c r="W215" s="441" t="n">
        <v>0</v>
      </c>
      <c r="X215" s="441" t="n">
        <v>0</v>
      </c>
      <c r="Y215" s="441" t="n">
        <v>0</v>
      </c>
      <c r="Z215" s="441" t="n">
        <v>0</v>
      </c>
      <c r="AA215" s="441" t="n">
        <v>0</v>
      </c>
      <c r="AB215" s="441" t="n">
        <v>0</v>
      </c>
      <c r="AE215" s="264"/>
    </row>
    <row r="216" customFormat="false" ht="12" hidden="false" customHeight="true" outlineLevel="0" collapsed="false">
      <c r="A216" s="264" t="n">
        <v>24</v>
      </c>
      <c r="B216" s="264" t="n">
        <v>1</v>
      </c>
      <c r="C216" s="264" t="n">
        <v>2</v>
      </c>
      <c r="D216" s="443"/>
      <c r="E216" s="284"/>
      <c r="F216" s="284"/>
      <c r="G216" s="444" t="s">
        <v>797</v>
      </c>
      <c r="H216" s="284"/>
      <c r="I216" s="445"/>
      <c r="L216" s="441" t="n">
        <v>4456</v>
      </c>
      <c r="M216" s="442" t="n">
        <v>529964</v>
      </c>
      <c r="N216" s="441" t="n">
        <v>540153</v>
      </c>
      <c r="O216" s="442" t="n">
        <v>102798</v>
      </c>
      <c r="P216" s="441" t="n">
        <v>287700</v>
      </c>
      <c r="Q216" s="441" t="n">
        <v>2721101</v>
      </c>
      <c r="R216" s="441" t="n">
        <v>9596</v>
      </c>
      <c r="S216" s="441" t="n">
        <v>1329422</v>
      </c>
      <c r="T216" s="441" t="n">
        <v>428508</v>
      </c>
      <c r="U216" s="441" t="n">
        <v>439166</v>
      </c>
      <c r="V216" s="441" t="n">
        <v>313011</v>
      </c>
      <c r="W216" s="441" t="n">
        <v>20613</v>
      </c>
      <c r="X216" s="441" t="n">
        <v>58891</v>
      </c>
      <c r="Y216" s="441" t="n">
        <v>442518</v>
      </c>
      <c r="Z216" s="441" t="n">
        <v>5573</v>
      </c>
      <c r="AA216" s="441" t="n">
        <v>275511</v>
      </c>
      <c r="AB216" s="441" t="n">
        <v>36207</v>
      </c>
      <c r="AE216" s="264"/>
    </row>
    <row r="217" customFormat="false" ht="12" hidden="false" customHeight="true" outlineLevel="0" collapsed="false">
      <c r="A217" s="264" t="n">
        <v>24</v>
      </c>
      <c r="B217" s="264" t="n">
        <v>1</v>
      </c>
      <c r="C217" s="264" t="n">
        <v>3</v>
      </c>
      <c r="D217" s="438"/>
      <c r="E217" s="439"/>
      <c r="F217" s="439"/>
      <c r="G217" s="444" t="s">
        <v>798</v>
      </c>
      <c r="H217" s="439"/>
      <c r="I217" s="439"/>
      <c r="L217" s="442" t="n">
        <v>15637</v>
      </c>
      <c r="M217" s="442" t="n">
        <v>1084761</v>
      </c>
      <c r="N217" s="441" t="n">
        <v>647328</v>
      </c>
      <c r="O217" s="442" t="n">
        <v>523109</v>
      </c>
      <c r="P217" s="441" t="n">
        <v>710402</v>
      </c>
      <c r="Q217" s="441" t="n">
        <v>4942656</v>
      </c>
      <c r="R217" s="441" t="n">
        <v>305933</v>
      </c>
      <c r="S217" s="441" t="n">
        <v>2600859</v>
      </c>
      <c r="T217" s="441" t="n">
        <v>902749</v>
      </c>
      <c r="U217" s="441" t="n">
        <v>518590</v>
      </c>
      <c r="V217" s="441" t="n">
        <v>677126</v>
      </c>
      <c r="W217" s="441" t="n">
        <v>165675</v>
      </c>
      <c r="X217" s="441" t="n">
        <v>107251</v>
      </c>
      <c r="Y217" s="441" t="n">
        <v>313151</v>
      </c>
      <c r="Z217" s="441" t="n">
        <v>137267</v>
      </c>
      <c r="AA217" s="441" t="n">
        <v>110675</v>
      </c>
      <c r="AB217" s="441" t="n">
        <v>132389</v>
      </c>
      <c r="AE217" s="264"/>
    </row>
    <row r="218" customFormat="false" ht="12" hidden="false" customHeight="true" outlineLevel="0" collapsed="false">
      <c r="A218" s="264" t="n">
        <v>24</v>
      </c>
      <c r="B218" s="264" t="n">
        <v>1</v>
      </c>
      <c r="C218" s="264" t="n">
        <v>4</v>
      </c>
      <c r="D218" s="438"/>
      <c r="E218" s="439"/>
      <c r="F218" s="439"/>
      <c r="G218" s="444" t="s">
        <v>799</v>
      </c>
      <c r="H218" s="439"/>
      <c r="I218" s="439"/>
      <c r="L218" s="442" t="n">
        <v>67436</v>
      </c>
      <c r="M218" s="442" t="n">
        <v>1093231</v>
      </c>
      <c r="N218" s="441" t="n">
        <v>2436112</v>
      </c>
      <c r="O218" s="442" t="n">
        <v>1072481</v>
      </c>
      <c r="P218" s="441" t="n">
        <v>624412</v>
      </c>
      <c r="Q218" s="441" t="n">
        <v>6361083</v>
      </c>
      <c r="R218" s="441" t="n">
        <v>570753</v>
      </c>
      <c r="S218" s="441" t="n">
        <v>7301232</v>
      </c>
      <c r="T218" s="441" t="n">
        <v>1023672</v>
      </c>
      <c r="U218" s="441" t="n">
        <v>1793973</v>
      </c>
      <c r="V218" s="441" t="n">
        <v>1076467</v>
      </c>
      <c r="W218" s="441" t="n">
        <v>107052</v>
      </c>
      <c r="X218" s="441" t="n">
        <v>87802</v>
      </c>
      <c r="Y218" s="441" t="n">
        <v>529948</v>
      </c>
      <c r="Z218" s="441" t="n">
        <v>378881</v>
      </c>
      <c r="AA218" s="441" t="n">
        <v>389283</v>
      </c>
      <c r="AB218" s="441" t="n">
        <v>351853</v>
      </c>
      <c r="AE218" s="264"/>
    </row>
    <row r="219" customFormat="false" ht="12" hidden="false" customHeight="true" outlineLevel="0" collapsed="false">
      <c r="A219" s="264" t="n">
        <v>24</v>
      </c>
      <c r="B219" s="264" t="n">
        <v>1</v>
      </c>
      <c r="C219" s="264" t="n">
        <v>5</v>
      </c>
      <c r="D219" s="438"/>
      <c r="E219" s="439"/>
      <c r="F219" s="439"/>
      <c r="G219" s="444" t="s">
        <v>800</v>
      </c>
      <c r="H219" s="439"/>
      <c r="I219" s="439"/>
      <c r="L219" s="442" t="n">
        <v>0</v>
      </c>
      <c r="M219" s="442" t="n">
        <v>89412</v>
      </c>
      <c r="N219" s="441" t="n">
        <v>62455</v>
      </c>
      <c r="O219" s="442" t="n">
        <v>37238</v>
      </c>
      <c r="P219" s="441" t="n">
        <v>0</v>
      </c>
      <c r="Q219" s="441" t="n">
        <v>669803</v>
      </c>
      <c r="R219" s="441" t="n">
        <v>0</v>
      </c>
      <c r="S219" s="441" t="n">
        <v>256398</v>
      </c>
      <c r="T219" s="441" t="n">
        <v>178833</v>
      </c>
      <c r="U219" s="441" t="n">
        <v>151571</v>
      </c>
      <c r="V219" s="441" t="n">
        <v>136814</v>
      </c>
      <c r="W219" s="441" t="n">
        <v>30591</v>
      </c>
      <c r="X219" s="441" t="n">
        <v>0</v>
      </c>
      <c r="Y219" s="441" t="n">
        <v>7193</v>
      </c>
      <c r="Z219" s="441" t="n">
        <v>0</v>
      </c>
      <c r="AA219" s="441" t="n">
        <v>84105</v>
      </c>
      <c r="AB219" s="441" t="n">
        <v>101273</v>
      </c>
      <c r="AE219" s="264"/>
    </row>
    <row r="220" customFormat="false" ht="12" hidden="false" customHeight="true" outlineLevel="0" collapsed="false">
      <c r="A220" s="264" t="n">
        <v>24</v>
      </c>
      <c r="B220" s="264" t="n">
        <v>1</v>
      </c>
      <c r="C220" s="264" t="n">
        <v>6</v>
      </c>
      <c r="D220" s="438"/>
      <c r="E220" s="439"/>
      <c r="F220" s="439"/>
      <c r="G220" s="444" t="s">
        <v>801</v>
      </c>
      <c r="H220" s="439"/>
      <c r="I220" s="439"/>
      <c r="L220" s="442" t="n">
        <v>0</v>
      </c>
      <c r="M220" s="442" t="n">
        <v>65374</v>
      </c>
      <c r="N220" s="441" t="n">
        <v>74641</v>
      </c>
      <c r="O220" s="442" t="n">
        <v>38622</v>
      </c>
      <c r="P220" s="441" t="n">
        <v>0</v>
      </c>
      <c r="Q220" s="441" t="n">
        <v>555872</v>
      </c>
      <c r="R220" s="441" t="n">
        <v>0</v>
      </c>
      <c r="S220" s="441" t="n">
        <v>170115</v>
      </c>
      <c r="T220" s="441" t="n">
        <v>57667</v>
      </c>
      <c r="U220" s="441" t="n">
        <v>334295</v>
      </c>
      <c r="V220" s="441" t="n">
        <v>118999</v>
      </c>
      <c r="W220" s="441" t="n">
        <v>12019</v>
      </c>
      <c r="X220" s="441" t="n">
        <v>0</v>
      </c>
      <c r="Y220" s="441" t="n">
        <v>0</v>
      </c>
      <c r="Z220" s="441" t="n">
        <v>0</v>
      </c>
      <c r="AA220" s="441" t="n">
        <v>182301</v>
      </c>
      <c r="AB220" s="441" t="n">
        <v>0</v>
      </c>
      <c r="AE220" s="264"/>
    </row>
    <row r="221" customFormat="false" ht="12" hidden="false" customHeight="true" outlineLevel="0" collapsed="false">
      <c r="A221" s="264" t="n">
        <v>24</v>
      </c>
      <c r="B221" s="264" t="n">
        <v>1</v>
      </c>
      <c r="C221" s="264" t="n">
        <v>7</v>
      </c>
      <c r="D221" s="438"/>
      <c r="E221" s="439"/>
      <c r="F221" s="439"/>
      <c r="G221" s="444" t="s">
        <v>802</v>
      </c>
      <c r="H221" s="439"/>
      <c r="I221" s="439"/>
      <c r="L221" s="442" t="n">
        <v>0</v>
      </c>
      <c r="M221" s="442" t="n">
        <v>0</v>
      </c>
      <c r="N221" s="441" t="n">
        <v>0</v>
      </c>
      <c r="O221" s="442" t="n">
        <v>0</v>
      </c>
      <c r="P221" s="441" t="n">
        <v>0</v>
      </c>
      <c r="Q221" s="441" t="n">
        <v>0</v>
      </c>
      <c r="R221" s="441" t="n">
        <v>0</v>
      </c>
      <c r="S221" s="441" t="n">
        <v>0</v>
      </c>
      <c r="T221" s="441" t="n">
        <v>0</v>
      </c>
      <c r="U221" s="441" t="n">
        <v>0</v>
      </c>
      <c r="V221" s="441" t="n">
        <v>0</v>
      </c>
      <c r="W221" s="441" t="n">
        <v>0</v>
      </c>
      <c r="X221" s="441" t="n">
        <v>0</v>
      </c>
      <c r="Y221" s="441" t="n">
        <v>0</v>
      </c>
      <c r="Z221" s="441" t="n">
        <v>0</v>
      </c>
      <c r="AA221" s="441" t="n">
        <v>0</v>
      </c>
      <c r="AB221" s="441" t="n">
        <v>0</v>
      </c>
      <c r="AE221" s="264"/>
    </row>
    <row r="222" customFormat="false" ht="12" hidden="false" customHeight="true" outlineLevel="0" collapsed="false">
      <c r="A222" s="264" t="n">
        <v>24</v>
      </c>
      <c r="B222" s="264" t="n">
        <v>1</v>
      </c>
      <c r="C222" s="264" t="n">
        <v>8</v>
      </c>
      <c r="D222" s="438"/>
      <c r="E222" s="439"/>
      <c r="F222" s="439"/>
      <c r="G222" s="444" t="s">
        <v>803</v>
      </c>
      <c r="H222" s="439"/>
      <c r="I222" s="439"/>
      <c r="L222" s="442" t="n">
        <v>0</v>
      </c>
      <c r="M222" s="442" t="n">
        <v>0</v>
      </c>
      <c r="N222" s="441" t="n">
        <v>0</v>
      </c>
      <c r="O222" s="442" t="n">
        <v>0</v>
      </c>
      <c r="P222" s="441" t="n">
        <v>0</v>
      </c>
      <c r="Q222" s="441" t="n">
        <v>0</v>
      </c>
      <c r="R222" s="441" t="n">
        <v>0</v>
      </c>
      <c r="S222" s="441" t="n">
        <v>0</v>
      </c>
      <c r="T222" s="441" t="n">
        <v>0</v>
      </c>
      <c r="U222" s="441" t="n">
        <v>0</v>
      </c>
      <c r="V222" s="441" t="n">
        <v>0</v>
      </c>
      <c r="W222" s="441" t="n">
        <v>0</v>
      </c>
      <c r="X222" s="441" t="n">
        <v>0</v>
      </c>
      <c r="Y222" s="441" t="n">
        <v>0</v>
      </c>
      <c r="Z222" s="441" t="n">
        <v>0</v>
      </c>
      <c r="AA222" s="441" t="n">
        <v>0</v>
      </c>
      <c r="AB222" s="441" t="n">
        <v>0</v>
      </c>
      <c r="AE222" s="264"/>
    </row>
    <row r="223" customFormat="false" ht="12" hidden="false" customHeight="true" outlineLevel="0" collapsed="false">
      <c r="A223" s="264" t="n">
        <v>24</v>
      </c>
      <c r="B223" s="264" t="n">
        <v>1</v>
      </c>
      <c r="C223" s="264" t="n">
        <v>9</v>
      </c>
      <c r="D223" s="438"/>
      <c r="E223" s="439"/>
      <c r="F223" s="439"/>
      <c r="G223" s="444" t="s">
        <v>804</v>
      </c>
      <c r="H223" s="439"/>
      <c r="I223" s="439"/>
      <c r="L223" s="442" t="n">
        <v>0</v>
      </c>
      <c r="M223" s="442" t="n">
        <v>0</v>
      </c>
      <c r="N223" s="441" t="n">
        <v>0</v>
      </c>
      <c r="O223" s="442" t="n">
        <v>0</v>
      </c>
      <c r="P223" s="441" t="n">
        <v>0</v>
      </c>
      <c r="Q223" s="441" t="n">
        <v>0</v>
      </c>
      <c r="R223" s="441" t="n">
        <v>0</v>
      </c>
      <c r="S223" s="441" t="n">
        <v>0</v>
      </c>
      <c r="T223" s="441" t="n">
        <v>0</v>
      </c>
      <c r="U223" s="441" t="n">
        <v>0</v>
      </c>
      <c r="V223" s="441" t="n">
        <v>0</v>
      </c>
      <c r="W223" s="441" t="n">
        <v>0</v>
      </c>
      <c r="X223" s="441" t="n">
        <v>0</v>
      </c>
      <c r="Y223" s="441" t="n">
        <v>0</v>
      </c>
      <c r="Z223" s="441" t="n">
        <v>0</v>
      </c>
      <c r="AA223" s="441" t="n">
        <v>0</v>
      </c>
      <c r="AB223" s="441" t="n">
        <v>0</v>
      </c>
      <c r="AE223" s="264"/>
    </row>
    <row r="224" customFormat="false" ht="12" hidden="false" customHeight="true" outlineLevel="0" collapsed="false">
      <c r="A224" s="264" t="n">
        <v>24</v>
      </c>
      <c r="B224" s="264" t="n">
        <v>1</v>
      </c>
      <c r="C224" s="264" t="n">
        <v>10</v>
      </c>
      <c r="D224" s="438"/>
      <c r="E224" s="439"/>
      <c r="F224" s="439"/>
      <c r="G224" s="444" t="s">
        <v>805</v>
      </c>
      <c r="H224" s="439"/>
      <c r="I224" s="439"/>
      <c r="L224" s="442" t="n">
        <v>0</v>
      </c>
      <c r="M224" s="442" t="n">
        <v>0</v>
      </c>
      <c r="N224" s="441" t="n">
        <v>0</v>
      </c>
      <c r="O224" s="442" t="n">
        <v>0</v>
      </c>
      <c r="P224" s="441" t="n">
        <v>0</v>
      </c>
      <c r="Q224" s="441" t="n">
        <v>0</v>
      </c>
      <c r="R224" s="441" t="n">
        <v>0</v>
      </c>
      <c r="S224" s="441" t="n">
        <v>0</v>
      </c>
      <c r="T224" s="441" t="n">
        <v>0</v>
      </c>
      <c r="U224" s="441" t="n">
        <v>0</v>
      </c>
      <c r="V224" s="441" t="n">
        <v>0</v>
      </c>
      <c r="W224" s="441" t="n">
        <v>0</v>
      </c>
      <c r="X224" s="441" t="n">
        <v>0</v>
      </c>
      <c r="Y224" s="441" t="n">
        <v>0</v>
      </c>
      <c r="Z224" s="441" t="n">
        <v>0</v>
      </c>
      <c r="AA224" s="441" t="n">
        <v>0</v>
      </c>
      <c r="AB224" s="441" t="n">
        <v>0</v>
      </c>
      <c r="AE224" s="264"/>
    </row>
    <row r="225" customFormat="false" ht="12" hidden="false" customHeight="true" outlineLevel="0" collapsed="false">
      <c r="A225" s="264" t="n">
        <v>24</v>
      </c>
      <c r="B225" s="264" t="n">
        <v>1</v>
      </c>
      <c r="C225" s="264" t="n">
        <v>11</v>
      </c>
      <c r="D225" s="438"/>
      <c r="E225" s="439"/>
      <c r="F225" s="439"/>
      <c r="G225" s="444" t="s">
        <v>806</v>
      </c>
      <c r="H225" s="439"/>
      <c r="I225" s="439"/>
      <c r="L225" s="442" t="n">
        <v>0</v>
      </c>
      <c r="M225" s="442" t="n">
        <v>0</v>
      </c>
      <c r="N225" s="441" t="n">
        <v>0</v>
      </c>
      <c r="O225" s="442" t="n">
        <v>0</v>
      </c>
      <c r="P225" s="441" t="n">
        <v>0</v>
      </c>
      <c r="Q225" s="441" t="n">
        <v>0</v>
      </c>
      <c r="R225" s="441" t="n">
        <v>0</v>
      </c>
      <c r="S225" s="441" t="n">
        <v>0</v>
      </c>
      <c r="T225" s="441" t="n">
        <v>0</v>
      </c>
      <c r="U225" s="441" t="n">
        <v>0</v>
      </c>
      <c r="V225" s="441" t="n">
        <v>0</v>
      </c>
      <c r="W225" s="441" t="n">
        <v>0</v>
      </c>
      <c r="X225" s="441" t="n">
        <v>0</v>
      </c>
      <c r="Y225" s="441" t="n">
        <v>0</v>
      </c>
      <c r="Z225" s="441" t="n">
        <v>0</v>
      </c>
      <c r="AA225" s="441" t="n">
        <v>0</v>
      </c>
      <c r="AB225" s="441" t="n">
        <v>0</v>
      </c>
      <c r="AE225" s="264"/>
    </row>
    <row r="226" customFormat="false" ht="12" hidden="false" customHeight="true" outlineLevel="0" collapsed="false">
      <c r="A226" s="264" t="n">
        <v>24</v>
      </c>
      <c r="B226" s="264" t="n">
        <v>1</v>
      </c>
      <c r="C226" s="264" t="n">
        <v>12</v>
      </c>
      <c r="D226" s="438"/>
      <c r="E226" s="439"/>
      <c r="F226" s="284"/>
      <c r="G226" s="444" t="s">
        <v>27</v>
      </c>
      <c r="H226" s="284"/>
      <c r="I226" s="445"/>
      <c r="L226" s="442" t="n">
        <v>87529</v>
      </c>
      <c r="M226" s="442" t="n">
        <v>2862742</v>
      </c>
      <c r="N226" s="441" t="n">
        <v>3816189</v>
      </c>
      <c r="O226" s="442" t="n">
        <v>1774248</v>
      </c>
      <c r="P226" s="441" t="n">
        <v>1622514</v>
      </c>
      <c r="Q226" s="441" t="n">
        <v>15250515</v>
      </c>
      <c r="R226" s="441" t="n">
        <v>886282</v>
      </c>
      <c r="S226" s="441" t="n">
        <v>11658026</v>
      </c>
      <c r="T226" s="441" t="n">
        <v>2591429</v>
      </c>
      <c r="U226" s="441" t="n">
        <v>3237595</v>
      </c>
      <c r="V226" s="441" t="n">
        <v>2322417</v>
      </c>
      <c r="W226" s="441" t="n">
        <v>335950</v>
      </c>
      <c r="X226" s="441" t="n">
        <v>253944</v>
      </c>
      <c r="Y226" s="441" t="n">
        <v>1292810</v>
      </c>
      <c r="Z226" s="441" t="n">
        <v>521721</v>
      </c>
      <c r="AA226" s="441" t="n">
        <v>1041875</v>
      </c>
      <c r="AB226" s="441" t="n">
        <v>621722</v>
      </c>
      <c r="AE226" s="264"/>
    </row>
    <row r="227" customFormat="false" ht="12" hidden="false" customHeight="true" outlineLevel="0" collapsed="false">
      <c r="A227" s="264" t="n">
        <v>24</v>
      </c>
      <c r="B227" s="264" t="n">
        <v>1</v>
      </c>
      <c r="C227" s="264" t="n">
        <v>13</v>
      </c>
      <c r="D227" s="446"/>
      <c r="E227" s="447"/>
      <c r="F227" s="447"/>
      <c r="G227" s="448" t="s">
        <v>807</v>
      </c>
      <c r="H227" s="448"/>
      <c r="I227" s="449"/>
      <c r="L227" s="441" t="n">
        <v>0</v>
      </c>
      <c r="M227" s="441" t="n">
        <v>0</v>
      </c>
      <c r="N227" s="441" t="n">
        <v>0</v>
      </c>
      <c r="O227" s="442" t="n">
        <v>0</v>
      </c>
      <c r="P227" s="441" t="n">
        <v>0</v>
      </c>
      <c r="Q227" s="441" t="n">
        <v>0</v>
      </c>
      <c r="R227" s="441" t="n">
        <v>0</v>
      </c>
      <c r="S227" s="441" t="n">
        <v>0</v>
      </c>
      <c r="T227" s="441" t="n">
        <v>0</v>
      </c>
      <c r="U227" s="441" t="n">
        <v>0</v>
      </c>
      <c r="V227" s="441" t="n">
        <v>0</v>
      </c>
      <c r="W227" s="441" t="n">
        <v>0</v>
      </c>
      <c r="X227" s="441" t="n">
        <v>0</v>
      </c>
      <c r="Y227" s="441" t="n">
        <v>0</v>
      </c>
      <c r="Z227" s="441" t="n">
        <v>0</v>
      </c>
      <c r="AA227" s="441" t="n">
        <v>0</v>
      </c>
      <c r="AB227" s="441" t="n">
        <v>0</v>
      </c>
      <c r="AE227" s="264"/>
    </row>
    <row r="228" customFormat="false" ht="12" hidden="false" customHeight="true" outlineLevel="0" collapsed="false">
      <c r="A228" s="264" t="n">
        <v>24</v>
      </c>
      <c r="B228" s="264" t="n">
        <v>1</v>
      </c>
      <c r="C228" s="264" t="n">
        <v>14</v>
      </c>
      <c r="D228" s="450"/>
      <c r="E228" s="451"/>
      <c r="F228" s="451"/>
      <c r="G228" s="452" t="s">
        <v>808</v>
      </c>
      <c r="H228" s="452"/>
      <c r="I228" s="452"/>
      <c r="L228" s="441" t="n">
        <v>87529</v>
      </c>
      <c r="M228" s="441" t="n">
        <v>2862742</v>
      </c>
      <c r="N228" s="441" t="n">
        <v>3816189</v>
      </c>
      <c r="O228" s="442" t="n">
        <v>1774248</v>
      </c>
      <c r="P228" s="441" t="n">
        <v>1622514</v>
      </c>
      <c r="Q228" s="441" t="n">
        <v>15250515</v>
      </c>
      <c r="R228" s="441" t="n">
        <v>886282</v>
      </c>
      <c r="S228" s="441" t="n">
        <v>11658026</v>
      </c>
      <c r="T228" s="441" t="n">
        <v>2591429</v>
      </c>
      <c r="U228" s="441" t="n">
        <v>3237595</v>
      </c>
      <c r="V228" s="441" t="n">
        <v>2322417</v>
      </c>
      <c r="W228" s="441" t="n">
        <v>335950</v>
      </c>
      <c r="X228" s="441" t="n">
        <v>253944</v>
      </c>
      <c r="Y228" s="441" t="n">
        <v>1292810</v>
      </c>
      <c r="Z228" s="441" t="n">
        <v>521721</v>
      </c>
      <c r="AA228" s="441" t="n">
        <v>1041875</v>
      </c>
      <c r="AB228" s="441" t="n">
        <v>621722</v>
      </c>
      <c r="AE228" s="264"/>
    </row>
    <row r="229" customFormat="false" ht="12" hidden="false" customHeight="true" outlineLevel="0" collapsed="false">
      <c r="A229" s="264" t="n">
        <v>24</v>
      </c>
      <c r="B229" s="264" t="n">
        <v>1</v>
      </c>
      <c r="C229" s="264" t="n">
        <v>15</v>
      </c>
      <c r="D229" s="450"/>
      <c r="E229" s="451"/>
      <c r="F229" s="451"/>
      <c r="G229" s="452" t="s">
        <v>809</v>
      </c>
      <c r="H229" s="452"/>
      <c r="I229" s="452"/>
      <c r="L229" s="441" t="n">
        <v>0</v>
      </c>
      <c r="M229" s="441" t="n">
        <v>0</v>
      </c>
      <c r="N229" s="441" t="n">
        <v>0</v>
      </c>
      <c r="O229" s="442" t="n">
        <v>0</v>
      </c>
      <c r="P229" s="441" t="n">
        <v>0</v>
      </c>
      <c r="Q229" s="441" t="n">
        <v>0</v>
      </c>
      <c r="R229" s="441" t="n">
        <v>0</v>
      </c>
      <c r="S229" s="441" t="n">
        <v>0</v>
      </c>
      <c r="T229" s="441" t="n">
        <v>0</v>
      </c>
      <c r="U229" s="441" t="n">
        <v>0</v>
      </c>
      <c r="V229" s="441" t="n">
        <v>0</v>
      </c>
      <c r="W229" s="441" t="n">
        <v>0</v>
      </c>
      <c r="X229" s="441" t="n">
        <v>0</v>
      </c>
      <c r="Y229" s="441" t="n">
        <v>0</v>
      </c>
      <c r="Z229" s="441" t="n">
        <v>0</v>
      </c>
      <c r="AA229" s="441" t="n">
        <v>0</v>
      </c>
      <c r="AB229" s="441" t="n">
        <v>0</v>
      </c>
      <c r="AE229" s="264"/>
    </row>
    <row r="230" customFormat="false" ht="12" hidden="false" customHeight="true" outlineLevel="0" collapsed="false">
      <c r="A230" s="264" t="n">
        <v>24</v>
      </c>
      <c r="B230" s="421" t="n">
        <v>1</v>
      </c>
      <c r="C230" s="421" t="n">
        <v>16</v>
      </c>
      <c r="D230" s="453"/>
      <c r="E230" s="454"/>
      <c r="F230" s="454"/>
      <c r="G230" s="455" t="s">
        <v>810</v>
      </c>
      <c r="H230" s="455"/>
      <c r="I230" s="455"/>
      <c r="L230" s="441" t="n">
        <v>87529</v>
      </c>
      <c r="M230" s="441" t="n">
        <v>2862742</v>
      </c>
      <c r="N230" s="441" t="n">
        <v>2383081</v>
      </c>
      <c r="O230" s="442" t="n">
        <v>1298654</v>
      </c>
      <c r="P230" s="441" t="n">
        <v>804887</v>
      </c>
      <c r="Q230" s="441" t="n">
        <v>13146520</v>
      </c>
      <c r="R230" s="441" t="n">
        <v>805024</v>
      </c>
      <c r="S230" s="441" t="n">
        <v>5129531</v>
      </c>
      <c r="T230" s="441" t="n">
        <v>2591429</v>
      </c>
      <c r="U230" s="441" t="n">
        <v>2164244</v>
      </c>
      <c r="V230" s="441" t="n">
        <v>1983865</v>
      </c>
      <c r="W230" s="441" t="n">
        <v>201570</v>
      </c>
      <c r="X230" s="441" t="n">
        <v>86966</v>
      </c>
      <c r="Y230" s="441" t="n">
        <v>534418</v>
      </c>
      <c r="Z230" s="441" t="n">
        <v>313033</v>
      </c>
      <c r="AA230" s="441" t="n">
        <v>520938</v>
      </c>
      <c r="AB230" s="441" t="n">
        <v>382981</v>
      </c>
      <c r="AE230" s="264"/>
    </row>
    <row r="231" s="345" customFormat="true" ht="12" hidden="false" customHeight="true" outlineLevel="0" collapsed="false">
      <c r="A231" s="345" t="n">
        <v>24</v>
      </c>
      <c r="B231" s="345" t="n">
        <v>2</v>
      </c>
      <c r="C231" s="345" t="n">
        <v>1</v>
      </c>
      <c r="D231" s="456" t="s">
        <v>646</v>
      </c>
      <c r="E231" s="457" t="s">
        <v>357</v>
      </c>
      <c r="F231" s="457"/>
      <c r="G231" s="458" t="s">
        <v>811</v>
      </c>
      <c r="H231" s="458"/>
      <c r="I231" s="458"/>
      <c r="J231" s="459"/>
      <c r="K231" s="460"/>
      <c r="L231" s="441" t="n">
        <v>0</v>
      </c>
      <c r="M231" s="441" t="n">
        <v>0</v>
      </c>
      <c r="N231" s="441" t="n">
        <v>55500</v>
      </c>
      <c r="O231" s="442" t="n">
        <v>0</v>
      </c>
      <c r="P231" s="441" t="n">
        <v>0</v>
      </c>
      <c r="Q231" s="441" t="n">
        <v>0</v>
      </c>
      <c r="R231" s="441" t="n">
        <v>0</v>
      </c>
      <c r="S231" s="441" t="n">
        <v>0</v>
      </c>
      <c r="T231" s="441" t="n">
        <v>0</v>
      </c>
      <c r="U231" s="441" t="n">
        <v>0</v>
      </c>
      <c r="V231" s="441" t="n">
        <v>0</v>
      </c>
      <c r="W231" s="441" t="n">
        <v>0</v>
      </c>
      <c r="X231" s="441" t="n">
        <v>0</v>
      </c>
      <c r="Y231" s="441" t="n">
        <v>0</v>
      </c>
      <c r="Z231" s="441" t="n">
        <v>0</v>
      </c>
      <c r="AA231" s="441" t="n">
        <v>0</v>
      </c>
      <c r="AB231" s="441" t="n">
        <v>0</v>
      </c>
    </row>
    <row r="232" customFormat="false" ht="12" hidden="false" customHeight="true" outlineLevel="0" collapsed="false">
      <c r="A232" s="264" t="n">
        <v>24</v>
      </c>
      <c r="B232" s="264" t="n">
        <v>2</v>
      </c>
      <c r="C232" s="264" t="n">
        <v>2</v>
      </c>
      <c r="D232" s="443"/>
      <c r="E232" s="284"/>
      <c r="F232" s="284"/>
      <c r="G232" s="444" t="s">
        <v>797</v>
      </c>
      <c r="H232" s="284"/>
      <c r="I232" s="445"/>
      <c r="L232" s="441" t="n">
        <v>4456</v>
      </c>
      <c r="M232" s="441" t="n">
        <v>184970</v>
      </c>
      <c r="N232" s="441" t="n">
        <v>85258</v>
      </c>
      <c r="O232" s="442" t="n">
        <v>88254</v>
      </c>
      <c r="P232" s="441" t="n">
        <v>0</v>
      </c>
      <c r="Q232" s="441" t="n">
        <v>997372</v>
      </c>
      <c r="R232" s="441" t="n">
        <v>0</v>
      </c>
      <c r="S232" s="441" t="n">
        <v>182565</v>
      </c>
      <c r="T232" s="441" t="n">
        <v>193039</v>
      </c>
      <c r="U232" s="441" t="n">
        <v>17700</v>
      </c>
      <c r="V232" s="441" t="n">
        <v>188509</v>
      </c>
      <c r="W232" s="441" t="n">
        <v>20233</v>
      </c>
      <c r="X232" s="441" t="n">
        <v>33811</v>
      </c>
      <c r="Y232" s="441" t="n">
        <v>170147</v>
      </c>
      <c r="Z232" s="441" t="n">
        <v>5191</v>
      </c>
      <c r="AA232" s="441" t="n">
        <v>0</v>
      </c>
      <c r="AB232" s="441" t="n">
        <v>18037</v>
      </c>
      <c r="AE232" s="264"/>
    </row>
    <row r="233" customFormat="false" ht="12" hidden="false" customHeight="true" outlineLevel="0" collapsed="false">
      <c r="A233" s="264" t="n">
        <v>24</v>
      </c>
      <c r="B233" s="264" t="n">
        <v>2</v>
      </c>
      <c r="C233" s="264" t="n">
        <v>3</v>
      </c>
      <c r="D233" s="438"/>
      <c r="E233" s="439"/>
      <c r="F233" s="439"/>
      <c r="G233" s="444" t="s">
        <v>798</v>
      </c>
      <c r="H233" s="439"/>
      <c r="I233" s="439"/>
      <c r="L233" s="442" t="n">
        <v>5000</v>
      </c>
      <c r="M233" s="442" t="n">
        <v>345795</v>
      </c>
      <c r="N233" s="441" t="n">
        <v>394115</v>
      </c>
      <c r="O233" s="442" t="n">
        <v>341079</v>
      </c>
      <c r="P233" s="441" t="n">
        <v>297896</v>
      </c>
      <c r="Q233" s="441" t="n">
        <v>1466030</v>
      </c>
      <c r="R233" s="441" t="n">
        <v>180393</v>
      </c>
      <c r="S233" s="441" t="n">
        <v>1041404</v>
      </c>
      <c r="T233" s="441" t="n">
        <v>472226</v>
      </c>
      <c r="U233" s="441" t="n">
        <v>214599</v>
      </c>
      <c r="V233" s="441" t="n">
        <v>430054</v>
      </c>
      <c r="W233" s="441" t="n">
        <v>92472</v>
      </c>
      <c r="X233" s="441" t="n">
        <v>38033</v>
      </c>
      <c r="Y233" s="441" t="n">
        <v>222401</v>
      </c>
      <c r="Z233" s="441" t="n">
        <v>120633</v>
      </c>
      <c r="AA233" s="441" t="n">
        <v>0</v>
      </c>
      <c r="AB233" s="441" t="n">
        <v>90804</v>
      </c>
      <c r="AE233" s="264"/>
    </row>
    <row r="234" customFormat="false" ht="12" hidden="false" customHeight="true" outlineLevel="0" collapsed="false">
      <c r="A234" s="264" t="n">
        <v>24</v>
      </c>
      <c r="B234" s="264" t="n">
        <v>2</v>
      </c>
      <c r="C234" s="264" t="n">
        <v>4</v>
      </c>
      <c r="D234" s="438"/>
      <c r="E234" s="439"/>
      <c r="F234" s="439"/>
      <c r="G234" s="444" t="s">
        <v>799</v>
      </c>
      <c r="H234" s="439"/>
      <c r="I234" s="439"/>
      <c r="L234" s="442" t="n">
        <v>53452</v>
      </c>
      <c r="M234" s="442" t="n">
        <v>712454</v>
      </c>
      <c r="N234" s="441" t="n">
        <v>1353472</v>
      </c>
      <c r="O234" s="442" t="n">
        <v>585333</v>
      </c>
      <c r="P234" s="441" t="n">
        <v>365466</v>
      </c>
      <c r="Q234" s="441" t="n">
        <v>3760629</v>
      </c>
      <c r="R234" s="441" t="n">
        <v>317590</v>
      </c>
      <c r="S234" s="441" t="n">
        <v>4909162</v>
      </c>
      <c r="T234" s="441" t="n">
        <v>719086</v>
      </c>
      <c r="U234" s="441" t="n">
        <v>1074011</v>
      </c>
      <c r="V234" s="441" t="n">
        <v>683991</v>
      </c>
      <c r="W234" s="441" t="n">
        <v>77181</v>
      </c>
      <c r="X234" s="441" t="n">
        <v>60055</v>
      </c>
      <c r="Y234" s="441" t="n">
        <v>387908</v>
      </c>
      <c r="Z234" s="441" t="n">
        <v>204239</v>
      </c>
      <c r="AA234" s="441" t="n">
        <v>260437</v>
      </c>
      <c r="AB234" s="441" t="n">
        <v>240980</v>
      </c>
      <c r="AE234" s="264"/>
    </row>
    <row r="235" customFormat="false" ht="12" hidden="false" customHeight="true" outlineLevel="0" collapsed="false">
      <c r="A235" s="264" t="n">
        <v>24</v>
      </c>
      <c r="B235" s="264" t="n">
        <v>2</v>
      </c>
      <c r="C235" s="264" t="n">
        <v>5</v>
      </c>
      <c r="D235" s="438"/>
      <c r="E235" s="439"/>
      <c r="F235" s="439"/>
      <c r="G235" s="444" t="s">
        <v>800</v>
      </c>
      <c r="H235" s="439"/>
      <c r="I235" s="439"/>
      <c r="L235" s="442" t="n">
        <v>0</v>
      </c>
      <c r="M235" s="442" t="n">
        <v>43864</v>
      </c>
      <c r="N235" s="441" t="n">
        <v>31768</v>
      </c>
      <c r="O235" s="442" t="n">
        <v>25970</v>
      </c>
      <c r="P235" s="441" t="n">
        <v>0</v>
      </c>
      <c r="Q235" s="441" t="n">
        <v>390890</v>
      </c>
      <c r="R235" s="441" t="n">
        <v>0</v>
      </c>
      <c r="S235" s="441" t="n">
        <v>144141</v>
      </c>
      <c r="T235" s="441" t="n">
        <v>125584</v>
      </c>
      <c r="U235" s="441" t="n">
        <v>96699</v>
      </c>
      <c r="V235" s="441" t="n">
        <v>86420</v>
      </c>
      <c r="W235" s="441" t="n">
        <v>14716</v>
      </c>
      <c r="X235" s="441" t="n">
        <v>0</v>
      </c>
      <c r="Y235" s="441" t="n">
        <v>0</v>
      </c>
      <c r="Z235" s="441" t="n">
        <v>0</v>
      </c>
      <c r="AA235" s="441" t="n">
        <v>59103</v>
      </c>
      <c r="AB235" s="441" t="n">
        <v>71133</v>
      </c>
      <c r="AE235" s="264"/>
    </row>
    <row r="236" customFormat="false" ht="12" hidden="false" customHeight="true" outlineLevel="0" collapsed="false">
      <c r="A236" s="264" t="n">
        <v>24</v>
      </c>
      <c r="B236" s="264" t="n">
        <v>2</v>
      </c>
      <c r="C236" s="264" t="n">
        <v>6</v>
      </c>
      <c r="D236" s="438"/>
      <c r="E236" s="439"/>
      <c r="F236" s="439"/>
      <c r="G236" s="444" t="s">
        <v>801</v>
      </c>
      <c r="H236" s="439"/>
      <c r="I236" s="439"/>
      <c r="L236" s="442" t="n">
        <v>0</v>
      </c>
      <c r="M236" s="442" t="n">
        <v>51551</v>
      </c>
      <c r="N236" s="441" t="n">
        <v>55761</v>
      </c>
      <c r="O236" s="442" t="n">
        <v>29234</v>
      </c>
      <c r="P236" s="441" t="n">
        <v>0</v>
      </c>
      <c r="Q236" s="441" t="n">
        <v>390021</v>
      </c>
      <c r="R236" s="441" t="n">
        <v>0</v>
      </c>
      <c r="S236" s="441" t="n">
        <v>129494</v>
      </c>
      <c r="T236" s="441" t="n">
        <v>43830</v>
      </c>
      <c r="U236" s="441" t="n">
        <v>243975</v>
      </c>
      <c r="V236" s="441" t="n">
        <v>90475</v>
      </c>
      <c r="W236" s="441" t="n">
        <v>9205</v>
      </c>
      <c r="X236" s="441" t="n">
        <v>0</v>
      </c>
      <c r="Y236" s="441" t="n">
        <v>0</v>
      </c>
      <c r="Z236" s="441" t="n">
        <v>0</v>
      </c>
      <c r="AA236" s="441" t="n">
        <v>133305</v>
      </c>
      <c r="AB236" s="441" t="n">
        <v>0</v>
      </c>
      <c r="AE236" s="264"/>
    </row>
    <row r="237" customFormat="false" ht="12" hidden="false" customHeight="true" outlineLevel="0" collapsed="false">
      <c r="A237" s="264" t="n">
        <v>24</v>
      </c>
      <c r="B237" s="264" t="n">
        <v>2</v>
      </c>
      <c r="C237" s="264" t="n">
        <v>7</v>
      </c>
      <c r="D237" s="438"/>
      <c r="E237" s="439"/>
      <c r="F237" s="439"/>
      <c r="G237" s="444" t="s">
        <v>802</v>
      </c>
      <c r="H237" s="439"/>
      <c r="I237" s="439"/>
      <c r="L237" s="442" t="n">
        <v>0</v>
      </c>
      <c r="M237" s="442" t="n">
        <v>0</v>
      </c>
      <c r="N237" s="441" t="n">
        <v>0</v>
      </c>
      <c r="O237" s="442" t="n">
        <v>0</v>
      </c>
      <c r="P237" s="441" t="n">
        <v>0</v>
      </c>
      <c r="Q237" s="441" t="n">
        <v>0</v>
      </c>
      <c r="R237" s="441" t="n">
        <v>0</v>
      </c>
      <c r="S237" s="441" t="n">
        <v>0</v>
      </c>
      <c r="T237" s="441" t="n">
        <v>0</v>
      </c>
      <c r="U237" s="441" t="n">
        <v>0</v>
      </c>
      <c r="V237" s="441" t="n">
        <v>0</v>
      </c>
      <c r="W237" s="441" t="n">
        <v>0</v>
      </c>
      <c r="X237" s="441" t="n">
        <v>0</v>
      </c>
      <c r="Y237" s="441" t="n">
        <v>0</v>
      </c>
      <c r="Z237" s="441" t="n">
        <v>0</v>
      </c>
      <c r="AA237" s="441" t="n">
        <v>0</v>
      </c>
      <c r="AB237" s="441" t="n">
        <v>0</v>
      </c>
      <c r="AE237" s="264"/>
    </row>
    <row r="238" customFormat="false" ht="12" hidden="false" customHeight="true" outlineLevel="0" collapsed="false">
      <c r="A238" s="264" t="n">
        <v>24</v>
      </c>
      <c r="B238" s="264" t="n">
        <v>2</v>
      </c>
      <c r="C238" s="264" t="n">
        <v>8</v>
      </c>
      <c r="D238" s="438"/>
      <c r="E238" s="439"/>
      <c r="F238" s="439"/>
      <c r="G238" s="444" t="s">
        <v>803</v>
      </c>
      <c r="H238" s="439"/>
      <c r="I238" s="439"/>
      <c r="L238" s="442" t="n">
        <v>0</v>
      </c>
      <c r="M238" s="442" t="n">
        <v>0</v>
      </c>
      <c r="N238" s="441" t="n">
        <v>0</v>
      </c>
      <c r="O238" s="442" t="n">
        <v>0</v>
      </c>
      <c r="P238" s="441" t="n">
        <v>0</v>
      </c>
      <c r="Q238" s="441" t="n">
        <v>0</v>
      </c>
      <c r="R238" s="441" t="n">
        <v>0</v>
      </c>
      <c r="S238" s="441" t="n">
        <v>0</v>
      </c>
      <c r="T238" s="441" t="n">
        <v>0</v>
      </c>
      <c r="U238" s="441" t="n">
        <v>0</v>
      </c>
      <c r="V238" s="441" t="n">
        <v>0</v>
      </c>
      <c r="W238" s="441" t="n">
        <v>0</v>
      </c>
      <c r="X238" s="441" t="n">
        <v>0</v>
      </c>
      <c r="Y238" s="441" t="n">
        <v>0</v>
      </c>
      <c r="Z238" s="441" t="n">
        <v>0</v>
      </c>
      <c r="AA238" s="441" t="n">
        <v>0</v>
      </c>
      <c r="AB238" s="441" t="n">
        <v>0</v>
      </c>
      <c r="AE238" s="264"/>
    </row>
    <row r="239" customFormat="false" ht="12" hidden="false" customHeight="true" outlineLevel="0" collapsed="false">
      <c r="A239" s="264" t="n">
        <v>24</v>
      </c>
      <c r="B239" s="264" t="n">
        <v>2</v>
      </c>
      <c r="C239" s="264" t="n">
        <v>9</v>
      </c>
      <c r="D239" s="438"/>
      <c r="E239" s="439"/>
      <c r="F239" s="439"/>
      <c r="G239" s="444" t="s">
        <v>804</v>
      </c>
      <c r="H239" s="439"/>
      <c r="I239" s="439"/>
      <c r="L239" s="442" t="n">
        <v>0</v>
      </c>
      <c r="M239" s="442" t="n">
        <v>0</v>
      </c>
      <c r="N239" s="441" t="n">
        <v>0</v>
      </c>
      <c r="O239" s="442" t="n">
        <v>0</v>
      </c>
      <c r="P239" s="441" t="n">
        <v>0</v>
      </c>
      <c r="Q239" s="441" t="n">
        <v>0</v>
      </c>
      <c r="R239" s="441" t="n">
        <v>0</v>
      </c>
      <c r="S239" s="441" t="n">
        <v>0</v>
      </c>
      <c r="T239" s="441" t="n">
        <v>0</v>
      </c>
      <c r="U239" s="441" t="n">
        <v>0</v>
      </c>
      <c r="V239" s="441" t="n">
        <v>0</v>
      </c>
      <c r="W239" s="441" t="n">
        <v>0</v>
      </c>
      <c r="X239" s="441" t="n">
        <v>0</v>
      </c>
      <c r="Y239" s="441" t="n">
        <v>0</v>
      </c>
      <c r="Z239" s="441" t="n">
        <v>0</v>
      </c>
      <c r="AA239" s="441" t="n">
        <v>0</v>
      </c>
      <c r="AB239" s="441" t="n">
        <v>0</v>
      </c>
      <c r="AE239" s="264"/>
    </row>
    <row r="240" customFormat="false" ht="12" hidden="false" customHeight="true" outlineLevel="0" collapsed="false">
      <c r="A240" s="264" t="n">
        <v>24</v>
      </c>
      <c r="B240" s="264" t="n">
        <v>2</v>
      </c>
      <c r="C240" s="264" t="n">
        <v>10</v>
      </c>
      <c r="D240" s="438"/>
      <c r="E240" s="439"/>
      <c r="F240" s="439"/>
      <c r="G240" s="444" t="s">
        <v>805</v>
      </c>
      <c r="H240" s="439"/>
      <c r="I240" s="439"/>
      <c r="L240" s="442" t="n">
        <v>0</v>
      </c>
      <c r="M240" s="442" t="n">
        <v>0</v>
      </c>
      <c r="N240" s="441" t="n">
        <v>0</v>
      </c>
      <c r="O240" s="442" t="n">
        <v>0</v>
      </c>
      <c r="P240" s="441" t="n">
        <v>0</v>
      </c>
      <c r="Q240" s="441" t="n">
        <v>0</v>
      </c>
      <c r="R240" s="441" t="n">
        <v>0</v>
      </c>
      <c r="S240" s="441" t="n">
        <v>0</v>
      </c>
      <c r="T240" s="441" t="n">
        <v>0</v>
      </c>
      <c r="U240" s="441" t="n">
        <v>0</v>
      </c>
      <c r="V240" s="441" t="n">
        <v>0</v>
      </c>
      <c r="W240" s="441" t="n">
        <v>0</v>
      </c>
      <c r="X240" s="441" t="n">
        <v>0</v>
      </c>
      <c r="Y240" s="441" t="n">
        <v>0</v>
      </c>
      <c r="Z240" s="441" t="n">
        <v>0</v>
      </c>
      <c r="AA240" s="441" t="n">
        <v>0</v>
      </c>
      <c r="AB240" s="441" t="n">
        <v>0</v>
      </c>
      <c r="AE240" s="264"/>
    </row>
    <row r="241" customFormat="false" ht="12" hidden="false" customHeight="true" outlineLevel="0" collapsed="false">
      <c r="A241" s="264" t="n">
        <v>24</v>
      </c>
      <c r="B241" s="264" t="n">
        <v>2</v>
      </c>
      <c r="C241" s="264" t="n">
        <v>11</v>
      </c>
      <c r="D241" s="438"/>
      <c r="E241" s="439"/>
      <c r="F241" s="439"/>
      <c r="G241" s="444" t="s">
        <v>806</v>
      </c>
      <c r="H241" s="439"/>
      <c r="I241" s="439"/>
      <c r="L241" s="442" t="n">
        <v>0</v>
      </c>
      <c r="M241" s="442" t="n">
        <v>0</v>
      </c>
      <c r="N241" s="441" t="n">
        <v>0</v>
      </c>
      <c r="O241" s="442" t="n">
        <v>0</v>
      </c>
      <c r="P241" s="441" t="n">
        <v>0</v>
      </c>
      <c r="Q241" s="441" t="n">
        <v>0</v>
      </c>
      <c r="R241" s="441" t="n">
        <v>0</v>
      </c>
      <c r="S241" s="441" t="n">
        <v>0</v>
      </c>
      <c r="T241" s="441" t="n">
        <v>0</v>
      </c>
      <c r="U241" s="441" t="n">
        <v>0</v>
      </c>
      <c r="V241" s="441" t="n">
        <v>0</v>
      </c>
      <c r="W241" s="441" t="n">
        <v>0</v>
      </c>
      <c r="X241" s="441" t="n">
        <v>0</v>
      </c>
      <c r="Y241" s="441" t="n">
        <v>0</v>
      </c>
      <c r="Z241" s="441" t="n">
        <v>0</v>
      </c>
      <c r="AA241" s="441" t="n">
        <v>0</v>
      </c>
      <c r="AB241" s="441" t="n">
        <v>0</v>
      </c>
      <c r="AE241" s="264"/>
    </row>
    <row r="242" customFormat="false" ht="12" hidden="false" customHeight="true" outlineLevel="0" collapsed="false">
      <c r="A242" s="264" t="n">
        <v>24</v>
      </c>
      <c r="B242" s="264" t="n">
        <v>2</v>
      </c>
      <c r="C242" s="264" t="n">
        <v>12</v>
      </c>
      <c r="D242" s="438"/>
      <c r="E242" s="439"/>
      <c r="F242" s="284"/>
      <c r="G242" s="444" t="s">
        <v>27</v>
      </c>
      <c r="H242" s="284"/>
      <c r="I242" s="445"/>
      <c r="L242" s="442" t="n">
        <v>62908</v>
      </c>
      <c r="M242" s="442" t="n">
        <v>1338634</v>
      </c>
      <c r="N242" s="441" t="n">
        <v>1975874</v>
      </c>
      <c r="O242" s="442" t="n">
        <v>1069870</v>
      </c>
      <c r="P242" s="441" t="n">
        <v>663362</v>
      </c>
      <c r="Q242" s="441" t="n">
        <v>7004942</v>
      </c>
      <c r="R242" s="441" t="n">
        <v>497983</v>
      </c>
      <c r="S242" s="441" t="n">
        <v>6406766</v>
      </c>
      <c r="T242" s="441" t="n">
        <v>1553765</v>
      </c>
      <c r="U242" s="441" t="n">
        <v>1646984</v>
      </c>
      <c r="V242" s="441" t="n">
        <v>1479449</v>
      </c>
      <c r="W242" s="441" t="n">
        <v>213807</v>
      </c>
      <c r="X242" s="441" t="n">
        <v>131899</v>
      </c>
      <c r="Y242" s="441" t="n">
        <v>780456</v>
      </c>
      <c r="Z242" s="441" t="n">
        <v>330063</v>
      </c>
      <c r="AA242" s="441" t="n">
        <v>452845</v>
      </c>
      <c r="AB242" s="441" t="n">
        <v>420954</v>
      </c>
      <c r="AE242" s="264"/>
    </row>
    <row r="243" customFormat="false" ht="12" hidden="false" customHeight="true" outlineLevel="0" collapsed="false">
      <c r="A243" s="264" t="n">
        <v>24</v>
      </c>
      <c r="B243" s="264" t="n">
        <v>2</v>
      </c>
      <c r="C243" s="264" t="n">
        <v>13</v>
      </c>
      <c r="D243" s="446"/>
      <c r="E243" s="447"/>
      <c r="F243" s="283"/>
      <c r="G243" s="448" t="s">
        <v>807</v>
      </c>
      <c r="H243" s="448"/>
      <c r="I243" s="461"/>
      <c r="L243" s="441" t="n">
        <v>0</v>
      </c>
      <c r="M243" s="441" t="n">
        <v>0</v>
      </c>
      <c r="N243" s="441" t="n">
        <v>0</v>
      </c>
      <c r="O243" s="442" t="n">
        <v>0</v>
      </c>
      <c r="P243" s="441" t="n">
        <v>0</v>
      </c>
      <c r="Q243" s="441" t="n">
        <v>0</v>
      </c>
      <c r="R243" s="441" t="n">
        <v>0</v>
      </c>
      <c r="S243" s="441" t="n">
        <v>0</v>
      </c>
      <c r="T243" s="441" t="n">
        <v>0</v>
      </c>
      <c r="U243" s="441" t="n">
        <v>0</v>
      </c>
      <c r="V243" s="441" t="n">
        <v>0</v>
      </c>
      <c r="W243" s="441" t="n">
        <v>0</v>
      </c>
      <c r="X243" s="441" t="n">
        <v>0</v>
      </c>
      <c r="Y243" s="441" t="n">
        <v>0</v>
      </c>
      <c r="Z243" s="441" t="n">
        <v>0</v>
      </c>
      <c r="AA243" s="441" t="n">
        <v>0</v>
      </c>
      <c r="AB243" s="441" t="n">
        <v>0</v>
      </c>
      <c r="AE243" s="264"/>
    </row>
    <row r="244" customFormat="false" ht="12" hidden="false" customHeight="true" outlineLevel="0" collapsed="false">
      <c r="A244" s="264" t="n">
        <v>24</v>
      </c>
      <c r="B244" s="264" t="n">
        <v>2</v>
      </c>
      <c r="C244" s="264" t="n">
        <v>14</v>
      </c>
      <c r="D244" s="450"/>
      <c r="E244" s="451"/>
      <c r="F244" s="462"/>
      <c r="G244" s="452" t="s">
        <v>808</v>
      </c>
      <c r="H244" s="452"/>
      <c r="I244" s="452"/>
      <c r="L244" s="441" t="n">
        <v>62908</v>
      </c>
      <c r="M244" s="441" t="n">
        <v>1338634</v>
      </c>
      <c r="N244" s="441" t="n">
        <v>1975874</v>
      </c>
      <c r="O244" s="442" t="n">
        <v>1069870</v>
      </c>
      <c r="P244" s="441" t="n">
        <v>663362</v>
      </c>
      <c r="Q244" s="441" t="n">
        <v>7004942</v>
      </c>
      <c r="R244" s="441" t="n">
        <v>497983</v>
      </c>
      <c r="S244" s="441" t="n">
        <v>6406766</v>
      </c>
      <c r="T244" s="441" t="n">
        <v>1553765</v>
      </c>
      <c r="U244" s="441" t="n">
        <v>1646984</v>
      </c>
      <c r="V244" s="441" t="n">
        <v>1479449</v>
      </c>
      <c r="W244" s="441" t="n">
        <v>213807</v>
      </c>
      <c r="X244" s="441" t="n">
        <v>131899</v>
      </c>
      <c r="Y244" s="441" t="n">
        <v>780456</v>
      </c>
      <c r="Z244" s="441" t="n">
        <v>330063</v>
      </c>
      <c r="AA244" s="441" t="n">
        <v>452845</v>
      </c>
      <c r="AB244" s="441" t="n">
        <v>420954</v>
      </c>
      <c r="AE244" s="264"/>
    </row>
    <row r="245" customFormat="false" ht="12" hidden="false" customHeight="true" outlineLevel="0" collapsed="false">
      <c r="A245" s="264" t="n">
        <v>24</v>
      </c>
      <c r="B245" s="264" t="n">
        <v>2</v>
      </c>
      <c r="C245" s="264" t="n">
        <v>15</v>
      </c>
      <c r="D245" s="450"/>
      <c r="E245" s="451"/>
      <c r="F245" s="462"/>
      <c r="G245" s="452" t="s">
        <v>809</v>
      </c>
      <c r="H245" s="452"/>
      <c r="I245" s="452"/>
      <c r="L245" s="441" t="n">
        <v>0</v>
      </c>
      <c r="M245" s="441" t="n">
        <v>0</v>
      </c>
      <c r="N245" s="441" t="n">
        <v>0</v>
      </c>
      <c r="O245" s="442" t="n">
        <v>0</v>
      </c>
      <c r="P245" s="441" t="n">
        <v>0</v>
      </c>
      <c r="Q245" s="441" t="n">
        <v>0</v>
      </c>
      <c r="R245" s="441" t="n">
        <v>0</v>
      </c>
      <c r="S245" s="441" t="n">
        <v>0</v>
      </c>
      <c r="T245" s="441" t="n">
        <v>0</v>
      </c>
      <c r="U245" s="441" t="n">
        <v>0</v>
      </c>
      <c r="V245" s="441" t="n">
        <v>0</v>
      </c>
      <c r="W245" s="441" t="n">
        <v>0</v>
      </c>
      <c r="X245" s="441" t="n">
        <v>0</v>
      </c>
      <c r="Y245" s="441" t="n">
        <v>0</v>
      </c>
      <c r="Z245" s="441" t="n">
        <v>0</v>
      </c>
      <c r="AA245" s="441" t="n">
        <v>0</v>
      </c>
      <c r="AB245" s="441" t="n">
        <v>0</v>
      </c>
      <c r="AE245" s="264"/>
    </row>
    <row r="246" s="345" customFormat="true" ht="12" hidden="false" customHeight="true" outlineLevel="0" collapsed="false">
      <c r="A246" s="345" t="n">
        <v>24</v>
      </c>
      <c r="B246" s="345" t="n">
        <v>3</v>
      </c>
      <c r="C246" s="345" t="n">
        <v>1</v>
      </c>
      <c r="D246" s="456" t="s">
        <v>646</v>
      </c>
      <c r="E246" s="457" t="s">
        <v>357</v>
      </c>
      <c r="F246" s="457"/>
      <c r="G246" s="458" t="s">
        <v>812</v>
      </c>
      <c r="H246" s="458"/>
      <c r="I246" s="458"/>
      <c r="J246" s="459"/>
      <c r="K246" s="460"/>
      <c r="L246" s="441" t="n">
        <v>0</v>
      </c>
      <c r="M246" s="441" t="n">
        <v>0</v>
      </c>
      <c r="N246" s="441" t="n">
        <v>0</v>
      </c>
      <c r="O246" s="442" t="n">
        <v>0</v>
      </c>
      <c r="P246" s="441" t="n">
        <v>0</v>
      </c>
      <c r="Q246" s="441" t="n">
        <v>0</v>
      </c>
      <c r="R246" s="441" t="n">
        <v>0</v>
      </c>
      <c r="S246" s="441" t="n">
        <v>0</v>
      </c>
      <c r="T246" s="441" t="n">
        <v>0</v>
      </c>
      <c r="U246" s="441" t="n">
        <v>0</v>
      </c>
      <c r="V246" s="441" t="n">
        <v>0</v>
      </c>
      <c r="W246" s="441" t="n">
        <v>0</v>
      </c>
      <c r="X246" s="441" t="n">
        <v>0</v>
      </c>
      <c r="Y246" s="441" t="n">
        <v>0</v>
      </c>
      <c r="Z246" s="441" t="n">
        <v>0</v>
      </c>
      <c r="AA246" s="441" t="n">
        <v>0</v>
      </c>
      <c r="AB246" s="441" t="n">
        <v>0</v>
      </c>
    </row>
    <row r="247" customFormat="false" ht="12" hidden="false" customHeight="true" outlineLevel="0" collapsed="false">
      <c r="A247" s="264" t="n">
        <v>24</v>
      </c>
      <c r="B247" s="264" t="n">
        <v>3</v>
      </c>
      <c r="C247" s="264" t="n">
        <v>2</v>
      </c>
      <c r="D247" s="443"/>
      <c r="E247" s="284"/>
      <c r="F247" s="284"/>
      <c r="G247" s="444" t="s">
        <v>797</v>
      </c>
      <c r="H247" s="284"/>
      <c r="I247" s="445"/>
      <c r="L247" s="441" t="n">
        <v>0</v>
      </c>
      <c r="M247" s="441" t="n">
        <v>0</v>
      </c>
      <c r="N247" s="441" t="n">
        <v>0</v>
      </c>
      <c r="O247" s="442" t="n">
        <v>0</v>
      </c>
      <c r="P247" s="441" t="n">
        <v>0</v>
      </c>
      <c r="Q247" s="441" t="n">
        <v>0</v>
      </c>
      <c r="R247" s="441" t="n">
        <v>0</v>
      </c>
      <c r="S247" s="441" t="n">
        <v>0</v>
      </c>
      <c r="T247" s="441" t="n">
        <v>0</v>
      </c>
      <c r="U247" s="441" t="n">
        <v>0</v>
      </c>
      <c r="V247" s="441" t="n">
        <v>0</v>
      </c>
      <c r="W247" s="441" t="n">
        <v>0</v>
      </c>
      <c r="X247" s="441" t="n">
        <v>0</v>
      </c>
      <c r="Y247" s="441" t="n">
        <v>0</v>
      </c>
      <c r="Z247" s="441" t="n">
        <v>0</v>
      </c>
      <c r="AA247" s="441" t="n">
        <v>0</v>
      </c>
      <c r="AB247" s="441" t="n">
        <v>0</v>
      </c>
      <c r="AE247" s="264"/>
    </row>
    <row r="248" customFormat="false" ht="12" hidden="false" customHeight="true" outlineLevel="0" collapsed="false">
      <c r="A248" s="264" t="n">
        <v>24</v>
      </c>
      <c r="B248" s="264" t="n">
        <v>3</v>
      </c>
      <c r="C248" s="264" t="n">
        <v>3</v>
      </c>
      <c r="D248" s="438"/>
      <c r="E248" s="439"/>
      <c r="F248" s="439"/>
      <c r="G248" s="444" t="s">
        <v>798</v>
      </c>
      <c r="H248" s="439"/>
      <c r="I248" s="439"/>
      <c r="L248" s="441" t="n">
        <v>0</v>
      </c>
      <c r="M248" s="441" t="n">
        <v>0</v>
      </c>
      <c r="N248" s="441" t="n">
        <v>0</v>
      </c>
      <c r="O248" s="441" t="n">
        <v>0</v>
      </c>
      <c r="P248" s="441" t="n">
        <v>0</v>
      </c>
      <c r="Q248" s="441" t="n">
        <v>0</v>
      </c>
      <c r="R248" s="441" t="n">
        <v>0</v>
      </c>
      <c r="S248" s="441" t="n">
        <v>0</v>
      </c>
      <c r="T248" s="441" t="n">
        <v>0</v>
      </c>
      <c r="U248" s="441" t="n">
        <v>0</v>
      </c>
      <c r="V248" s="441" t="n">
        <v>0</v>
      </c>
      <c r="W248" s="441" t="n">
        <v>0</v>
      </c>
      <c r="X248" s="441" t="n">
        <v>0</v>
      </c>
      <c r="Y248" s="441" t="n">
        <v>0</v>
      </c>
      <c r="Z248" s="441" t="n">
        <v>0</v>
      </c>
      <c r="AA248" s="441" t="n">
        <v>0</v>
      </c>
      <c r="AB248" s="441" t="n">
        <v>0</v>
      </c>
      <c r="AE248" s="264"/>
    </row>
    <row r="249" customFormat="false" ht="12" hidden="false" customHeight="true" outlineLevel="0" collapsed="false">
      <c r="A249" s="264" t="n">
        <v>24</v>
      </c>
      <c r="B249" s="264" t="n">
        <v>3</v>
      </c>
      <c r="C249" s="264" t="n">
        <v>4</v>
      </c>
      <c r="D249" s="438"/>
      <c r="E249" s="439"/>
      <c r="F249" s="439"/>
      <c r="G249" s="444" t="s">
        <v>799</v>
      </c>
      <c r="H249" s="439"/>
      <c r="I249" s="439"/>
      <c r="L249" s="441" t="n">
        <v>0</v>
      </c>
      <c r="M249" s="441" t="n">
        <v>0</v>
      </c>
      <c r="N249" s="441" t="n">
        <v>0</v>
      </c>
      <c r="O249" s="441" t="n">
        <v>0</v>
      </c>
      <c r="P249" s="441" t="n">
        <v>0</v>
      </c>
      <c r="Q249" s="441" t="n">
        <v>0</v>
      </c>
      <c r="R249" s="441" t="n">
        <v>0</v>
      </c>
      <c r="S249" s="441" t="n">
        <v>0</v>
      </c>
      <c r="T249" s="441" t="n">
        <v>0</v>
      </c>
      <c r="U249" s="441" t="n">
        <v>0</v>
      </c>
      <c r="V249" s="441" t="n">
        <v>0</v>
      </c>
      <c r="W249" s="441" t="n">
        <v>0</v>
      </c>
      <c r="X249" s="441" t="n">
        <v>0</v>
      </c>
      <c r="Y249" s="441" t="n">
        <v>0</v>
      </c>
      <c r="Z249" s="441" t="n">
        <v>0</v>
      </c>
      <c r="AA249" s="441" t="n">
        <v>0</v>
      </c>
      <c r="AB249" s="441" t="n">
        <v>0</v>
      </c>
      <c r="AE249" s="264"/>
    </row>
    <row r="250" customFormat="false" ht="12" hidden="false" customHeight="true" outlineLevel="0" collapsed="false">
      <c r="A250" s="264" t="n">
        <v>24</v>
      </c>
      <c r="B250" s="264" t="n">
        <v>3</v>
      </c>
      <c r="C250" s="264" t="n">
        <v>5</v>
      </c>
      <c r="D250" s="438"/>
      <c r="E250" s="439"/>
      <c r="F250" s="439"/>
      <c r="G250" s="444" t="s">
        <v>800</v>
      </c>
      <c r="H250" s="439"/>
      <c r="I250" s="439"/>
      <c r="L250" s="441" t="n">
        <v>0</v>
      </c>
      <c r="M250" s="441" t="n">
        <v>0</v>
      </c>
      <c r="N250" s="441" t="n">
        <v>0</v>
      </c>
      <c r="O250" s="441" t="n">
        <v>0</v>
      </c>
      <c r="P250" s="441" t="n">
        <v>0</v>
      </c>
      <c r="Q250" s="441" t="n">
        <v>0</v>
      </c>
      <c r="R250" s="441" t="n">
        <v>0</v>
      </c>
      <c r="S250" s="441" t="n">
        <v>0</v>
      </c>
      <c r="T250" s="441" t="n">
        <v>0</v>
      </c>
      <c r="U250" s="441" t="n">
        <v>0</v>
      </c>
      <c r="V250" s="441" t="n">
        <v>0</v>
      </c>
      <c r="W250" s="441" t="n">
        <v>0</v>
      </c>
      <c r="X250" s="441" t="n">
        <v>0</v>
      </c>
      <c r="Y250" s="441" t="n">
        <v>0</v>
      </c>
      <c r="Z250" s="441" t="n">
        <v>0</v>
      </c>
      <c r="AA250" s="441" t="n">
        <v>0</v>
      </c>
      <c r="AB250" s="441" t="n">
        <v>0</v>
      </c>
      <c r="AE250" s="264"/>
    </row>
    <row r="251" customFormat="false" ht="12" hidden="false" customHeight="true" outlineLevel="0" collapsed="false">
      <c r="A251" s="264" t="n">
        <v>24</v>
      </c>
      <c r="B251" s="264" t="n">
        <v>3</v>
      </c>
      <c r="C251" s="264" t="n">
        <v>6</v>
      </c>
      <c r="D251" s="438"/>
      <c r="E251" s="439"/>
      <c r="F251" s="439"/>
      <c r="G251" s="444" t="s">
        <v>801</v>
      </c>
      <c r="H251" s="439"/>
      <c r="I251" s="439"/>
      <c r="L251" s="441" t="n">
        <v>0</v>
      </c>
      <c r="M251" s="441" t="n">
        <v>0</v>
      </c>
      <c r="N251" s="441" t="n">
        <v>0</v>
      </c>
      <c r="O251" s="441" t="n">
        <v>0</v>
      </c>
      <c r="P251" s="441" t="n">
        <v>0</v>
      </c>
      <c r="Q251" s="441" t="n">
        <v>0</v>
      </c>
      <c r="R251" s="441" t="n">
        <v>0</v>
      </c>
      <c r="S251" s="441" t="n">
        <v>0</v>
      </c>
      <c r="T251" s="441" t="n">
        <v>0</v>
      </c>
      <c r="U251" s="441" t="n">
        <v>0</v>
      </c>
      <c r="V251" s="441" t="n">
        <v>0</v>
      </c>
      <c r="W251" s="441" t="n">
        <v>0</v>
      </c>
      <c r="X251" s="441" t="n">
        <v>0</v>
      </c>
      <c r="Y251" s="441" t="n">
        <v>0</v>
      </c>
      <c r="Z251" s="441" t="n">
        <v>0</v>
      </c>
      <c r="AA251" s="441" t="n">
        <v>0</v>
      </c>
      <c r="AB251" s="441" t="n">
        <v>0</v>
      </c>
      <c r="AE251" s="264"/>
    </row>
    <row r="252" customFormat="false" ht="12" hidden="false" customHeight="true" outlineLevel="0" collapsed="false">
      <c r="A252" s="264" t="n">
        <v>24</v>
      </c>
      <c r="B252" s="264" t="n">
        <v>3</v>
      </c>
      <c r="C252" s="264" t="n">
        <v>7</v>
      </c>
      <c r="D252" s="438"/>
      <c r="E252" s="439"/>
      <c r="F252" s="439"/>
      <c r="G252" s="444" t="s">
        <v>802</v>
      </c>
      <c r="H252" s="439"/>
      <c r="I252" s="439"/>
      <c r="L252" s="441" t="n">
        <v>0</v>
      </c>
      <c r="M252" s="441" t="n">
        <v>0</v>
      </c>
      <c r="N252" s="441" t="n">
        <v>0</v>
      </c>
      <c r="O252" s="441" t="n">
        <v>0</v>
      </c>
      <c r="P252" s="441" t="n">
        <v>0</v>
      </c>
      <c r="Q252" s="441" t="n">
        <v>0</v>
      </c>
      <c r="R252" s="441" t="n">
        <v>0</v>
      </c>
      <c r="S252" s="441" t="n">
        <v>0</v>
      </c>
      <c r="T252" s="441" t="n">
        <v>0</v>
      </c>
      <c r="U252" s="441" t="n">
        <v>0</v>
      </c>
      <c r="V252" s="441" t="n">
        <v>0</v>
      </c>
      <c r="W252" s="441" t="n">
        <v>0</v>
      </c>
      <c r="X252" s="441" t="n">
        <v>0</v>
      </c>
      <c r="Y252" s="441" t="n">
        <v>0</v>
      </c>
      <c r="Z252" s="441" t="n">
        <v>0</v>
      </c>
      <c r="AA252" s="441" t="n">
        <v>0</v>
      </c>
      <c r="AB252" s="441" t="n">
        <v>0</v>
      </c>
      <c r="AE252" s="264"/>
    </row>
    <row r="253" customFormat="false" ht="12" hidden="false" customHeight="true" outlineLevel="0" collapsed="false">
      <c r="A253" s="264" t="n">
        <v>24</v>
      </c>
      <c r="B253" s="264" t="n">
        <v>3</v>
      </c>
      <c r="C253" s="264" t="n">
        <v>8</v>
      </c>
      <c r="D253" s="438"/>
      <c r="E253" s="439"/>
      <c r="F253" s="439"/>
      <c r="G253" s="444" t="s">
        <v>803</v>
      </c>
      <c r="H253" s="439"/>
      <c r="I253" s="439"/>
      <c r="L253" s="441" t="n">
        <v>0</v>
      </c>
      <c r="M253" s="441" t="n">
        <v>0</v>
      </c>
      <c r="N253" s="441" t="n">
        <v>0</v>
      </c>
      <c r="O253" s="441" t="n">
        <v>0</v>
      </c>
      <c r="P253" s="441" t="n">
        <v>0</v>
      </c>
      <c r="Q253" s="441" t="n">
        <v>0</v>
      </c>
      <c r="R253" s="441" t="n">
        <v>0</v>
      </c>
      <c r="S253" s="441" t="n">
        <v>0</v>
      </c>
      <c r="T253" s="441" t="n">
        <v>0</v>
      </c>
      <c r="U253" s="441" t="n">
        <v>0</v>
      </c>
      <c r="V253" s="441" t="n">
        <v>0</v>
      </c>
      <c r="W253" s="441" t="n">
        <v>0</v>
      </c>
      <c r="X253" s="441" t="n">
        <v>0</v>
      </c>
      <c r="Y253" s="441" t="n">
        <v>0</v>
      </c>
      <c r="Z253" s="441" t="n">
        <v>0</v>
      </c>
      <c r="AA253" s="441" t="n">
        <v>0</v>
      </c>
      <c r="AB253" s="441" t="n">
        <v>0</v>
      </c>
      <c r="AE253" s="264"/>
    </row>
    <row r="254" customFormat="false" ht="12" hidden="false" customHeight="true" outlineLevel="0" collapsed="false">
      <c r="A254" s="264" t="n">
        <v>24</v>
      </c>
      <c r="B254" s="264" t="n">
        <v>3</v>
      </c>
      <c r="C254" s="264" t="n">
        <v>9</v>
      </c>
      <c r="D254" s="438"/>
      <c r="E254" s="439"/>
      <c r="F254" s="439"/>
      <c r="G254" s="444" t="s">
        <v>804</v>
      </c>
      <c r="H254" s="439"/>
      <c r="I254" s="439"/>
      <c r="L254" s="441" t="n">
        <v>0</v>
      </c>
      <c r="M254" s="441" t="n">
        <v>0</v>
      </c>
      <c r="N254" s="441" t="n">
        <v>0</v>
      </c>
      <c r="O254" s="441" t="n">
        <v>0</v>
      </c>
      <c r="P254" s="441" t="n">
        <v>0</v>
      </c>
      <c r="Q254" s="441" t="n">
        <v>0</v>
      </c>
      <c r="R254" s="441" t="n">
        <v>0</v>
      </c>
      <c r="S254" s="441" t="n">
        <v>0</v>
      </c>
      <c r="T254" s="441" t="n">
        <v>0</v>
      </c>
      <c r="U254" s="441" t="n">
        <v>0</v>
      </c>
      <c r="V254" s="441" t="n">
        <v>0</v>
      </c>
      <c r="W254" s="441" t="n">
        <v>0</v>
      </c>
      <c r="X254" s="441" t="n">
        <v>0</v>
      </c>
      <c r="Y254" s="441" t="n">
        <v>0</v>
      </c>
      <c r="Z254" s="441" t="n">
        <v>0</v>
      </c>
      <c r="AA254" s="441" t="n">
        <v>0</v>
      </c>
      <c r="AB254" s="441" t="n">
        <v>0</v>
      </c>
      <c r="AE254" s="264"/>
    </row>
    <row r="255" customFormat="false" ht="12" hidden="false" customHeight="true" outlineLevel="0" collapsed="false">
      <c r="A255" s="264" t="n">
        <v>24</v>
      </c>
      <c r="B255" s="264" t="n">
        <v>3</v>
      </c>
      <c r="C255" s="264" t="n">
        <v>10</v>
      </c>
      <c r="D255" s="438"/>
      <c r="E255" s="439"/>
      <c r="F255" s="439"/>
      <c r="G255" s="444" t="s">
        <v>805</v>
      </c>
      <c r="H255" s="439"/>
      <c r="I255" s="439"/>
      <c r="L255" s="441" t="n">
        <v>0</v>
      </c>
      <c r="M255" s="441" t="n">
        <v>0</v>
      </c>
      <c r="N255" s="441" t="n">
        <v>0</v>
      </c>
      <c r="O255" s="441" t="n">
        <v>0</v>
      </c>
      <c r="P255" s="441" t="n">
        <v>0</v>
      </c>
      <c r="Q255" s="441" t="n">
        <v>0</v>
      </c>
      <c r="R255" s="441" t="n">
        <v>0</v>
      </c>
      <c r="S255" s="441" t="n">
        <v>0</v>
      </c>
      <c r="T255" s="441" t="n">
        <v>0</v>
      </c>
      <c r="U255" s="441" t="n">
        <v>0</v>
      </c>
      <c r="V255" s="441" t="n">
        <v>0</v>
      </c>
      <c r="W255" s="441" t="n">
        <v>0</v>
      </c>
      <c r="X255" s="441" t="n">
        <v>0</v>
      </c>
      <c r="Y255" s="441" t="n">
        <v>0</v>
      </c>
      <c r="Z255" s="441" t="n">
        <v>0</v>
      </c>
      <c r="AA255" s="441" t="n">
        <v>0</v>
      </c>
      <c r="AB255" s="441" t="n">
        <v>0</v>
      </c>
      <c r="AE255" s="264"/>
    </row>
    <row r="256" customFormat="false" ht="12" hidden="false" customHeight="true" outlineLevel="0" collapsed="false">
      <c r="A256" s="264" t="n">
        <v>24</v>
      </c>
      <c r="B256" s="264" t="n">
        <v>3</v>
      </c>
      <c r="C256" s="264" t="n">
        <v>11</v>
      </c>
      <c r="D256" s="438"/>
      <c r="E256" s="439"/>
      <c r="F256" s="439"/>
      <c r="G256" s="444" t="s">
        <v>806</v>
      </c>
      <c r="H256" s="439"/>
      <c r="I256" s="439"/>
      <c r="L256" s="441" t="n">
        <v>0</v>
      </c>
      <c r="M256" s="441" t="n">
        <v>0</v>
      </c>
      <c r="N256" s="441" t="n">
        <v>0</v>
      </c>
      <c r="O256" s="441" t="n">
        <v>0</v>
      </c>
      <c r="P256" s="441" t="n">
        <v>0</v>
      </c>
      <c r="Q256" s="441" t="n">
        <v>0</v>
      </c>
      <c r="R256" s="441" t="n">
        <v>0</v>
      </c>
      <c r="S256" s="441" t="n">
        <v>0</v>
      </c>
      <c r="T256" s="441" t="n">
        <v>0</v>
      </c>
      <c r="U256" s="441" t="n">
        <v>0</v>
      </c>
      <c r="V256" s="441" t="n">
        <v>0</v>
      </c>
      <c r="W256" s="441" t="n">
        <v>0</v>
      </c>
      <c r="X256" s="441" t="n">
        <v>0</v>
      </c>
      <c r="Y256" s="441" t="n">
        <v>0</v>
      </c>
      <c r="Z256" s="441" t="n">
        <v>0</v>
      </c>
      <c r="AA256" s="441" t="n">
        <v>0</v>
      </c>
      <c r="AB256" s="441" t="n">
        <v>0</v>
      </c>
      <c r="AE256" s="264"/>
    </row>
    <row r="257" customFormat="false" ht="12" hidden="false" customHeight="true" outlineLevel="0" collapsed="false">
      <c r="A257" s="264" t="n">
        <v>24</v>
      </c>
      <c r="B257" s="264" t="n">
        <v>3</v>
      </c>
      <c r="C257" s="264" t="n">
        <v>12</v>
      </c>
      <c r="D257" s="438"/>
      <c r="E257" s="439"/>
      <c r="F257" s="284"/>
      <c r="G257" s="444" t="s">
        <v>27</v>
      </c>
      <c r="H257" s="284"/>
      <c r="I257" s="445"/>
      <c r="L257" s="441" t="n">
        <v>0</v>
      </c>
      <c r="M257" s="441" t="n">
        <v>0</v>
      </c>
      <c r="N257" s="441" t="n">
        <v>0</v>
      </c>
      <c r="O257" s="441" t="n">
        <v>0</v>
      </c>
      <c r="P257" s="441" t="n">
        <v>0</v>
      </c>
      <c r="Q257" s="441" t="n">
        <v>0</v>
      </c>
      <c r="R257" s="441" t="n">
        <v>0</v>
      </c>
      <c r="S257" s="441" t="n">
        <v>0</v>
      </c>
      <c r="T257" s="441" t="n">
        <v>0</v>
      </c>
      <c r="U257" s="441" t="n">
        <v>0</v>
      </c>
      <c r="V257" s="441" t="n">
        <v>0</v>
      </c>
      <c r="W257" s="441" t="n">
        <v>0</v>
      </c>
      <c r="X257" s="441" t="n">
        <v>0</v>
      </c>
      <c r="Y257" s="441" t="n">
        <v>0</v>
      </c>
      <c r="Z257" s="441" t="n">
        <v>0</v>
      </c>
      <c r="AA257" s="441" t="n">
        <v>0</v>
      </c>
      <c r="AB257" s="441" t="n">
        <v>0</v>
      </c>
      <c r="AE257" s="264"/>
    </row>
    <row r="258" customFormat="false" ht="12" hidden="false" customHeight="true" outlineLevel="0" collapsed="false">
      <c r="A258" s="264" t="n">
        <v>24</v>
      </c>
      <c r="B258" s="264" t="n">
        <v>3</v>
      </c>
      <c r="C258" s="264" t="n">
        <v>13</v>
      </c>
      <c r="D258" s="450"/>
      <c r="E258" s="451"/>
      <c r="F258" s="462"/>
      <c r="G258" s="448" t="s">
        <v>807</v>
      </c>
      <c r="H258" s="448"/>
      <c r="I258" s="462"/>
      <c r="L258" s="441" t="n">
        <v>0</v>
      </c>
      <c r="M258" s="441" t="n">
        <v>0</v>
      </c>
      <c r="N258" s="441" t="n">
        <v>0</v>
      </c>
      <c r="O258" s="441" t="n">
        <v>0</v>
      </c>
      <c r="P258" s="441" t="n">
        <v>0</v>
      </c>
      <c r="Q258" s="441" t="n">
        <v>0</v>
      </c>
      <c r="R258" s="441" t="n">
        <v>0</v>
      </c>
      <c r="S258" s="441" t="n">
        <v>0</v>
      </c>
      <c r="T258" s="441" t="n">
        <v>0</v>
      </c>
      <c r="U258" s="441" t="n">
        <v>0</v>
      </c>
      <c r="V258" s="441" t="n">
        <v>0</v>
      </c>
      <c r="W258" s="441" t="n">
        <v>0</v>
      </c>
      <c r="X258" s="441" t="n">
        <v>0</v>
      </c>
      <c r="Y258" s="441" t="n">
        <v>0</v>
      </c>
      <c r="Z258" s="441" t="n">
        <v>0</v>
      </c>
      <c r="AA258" s="441" t="n">
        <v>0</v>
      </c>
      <c r="AB258" s="441" t="n">
        <v>0</v>
      </c>
      <c r="AE258" s="264"/>
    </row>
    <row r="259" customFormat="false" ht="12" hidden="false" customHeight="true" outlineLevel="0" collapsed="false">
      <c r="A259" s="264" t="n">
        <v>24</v>
      </c>
      <c r="B259" s="264" t="n">
        <v>3</v>
      </c>
      <c r="C259" s="264" t="n">
        <v>14</v>
      </c>
      <c r="D259" s="450"/>
      <c r="E259" s="451"/>
      <c r="F259" s="462"/>
      <c r="G259" s="452" t="s">
        <v>808</v>
      </c>
      <c r="H259" s="452"/>
      <c r="I259" s="452"/>
      <c r="L259" s="441" t="n">
        <v>0</v>
      </c>
      <c r="M259" s="441" t="n">
        <v>0</v>
      </c>
      <c r="N259" s="441" t="n">
        <v>0</v>
      </c>
      <c r="O259" s="441" t="n">
        <v>0</v>
      </c>
      <c r="P259" s="441" t="n">
        <v>0</v>
      </c>
      <c r="Q259" s="441" t="n">
        <v>0</v>
      </c>
      <c r="R259" s="441" t="n">
        <v>0</v>
      </c>
      <c r="S259" s="441" t="n">
        <v>0</v>
      </c>
      <c r="T259" s="441" t="n">
        <v>0</v>
      </c>
      <c r="U259" s="441" t="n">
        <v>0</v>
      </c>
      <c r="V259" s="441" t="n">
        <v>0</v>
      </c>
      <c r="W259" s="441" t="n">
        <v>0</v>
      </c>
      <c r="X259" s="441" t="n">
        <v>0</v>
      </c>
      <c r="Y259" s="441" t="n">
        <v>0</v>
      </c>
      <c r="Z259" s="441" t="n">
        <v>0</v>
      </c>
      <c r="AA259" s="441" t="n">
        <v>0</v>
      </c>
      <c r="AB259" s="441" t="n">
        <v>0</v>
      </c>
      <c r="AE259" s="264"/>
    </row>
    <row r="260" customFormat="false" ht="12" hidden="false" customHeight="true" outlineLevel="0" collapsed="false">
      <c r="A260" s="264" t="n">
        <v>24</v>
      </c>
      <c r="B260" s="264" t="n">
        <v>3</v>
      </c>
      <c r="C260" s="264" t="n">
        <v>15</v>
      </c>
      <c r="D260" s="450"/>
      <c r="E260" s="451"/>
      <c r="F260" s="462"/>
      <c r="G260" s="452" t="s">
        <v>809</v>
      </c>
      <c r="H260" s="452"/>
      <c r="I260" s="452"/>
      <c r="L260" s="441" t="n">
        <v>0</v>
      </c>
      <c r="M260" s="441" t="n">
        <v>0</v>
      </c>
      <c r="N260" s="441" t="n">
        <v>0</v>
      </c>
      <c r="O260" s="441" t="n">
        <v>0</v>
      </c>
      <c r="P260" s="441" t="n">
        <v>0</v>
      </c>
      <c r="Q260" s="441" t="n">
        <v>0</v>
      </c>
      <c r="R260" s="441" t="n">
        <v>0</v>
      </c>
      <c r="S260" s="441" t="n">
        <v>0</v>
      </c>
      <c r="T260" s="441" t="n">
        <v>0</v>
      </c>
      <c r="U260" s="441" t="n">
        <v>0</v>
      </c>
      <c r="V260" s="441" t="n">
        <v>0</v>
      </c>
      <c r="W260" s="441" t="n">
        <v>0</v>
      </c>
      <c r="X260" s="441" t="n">
        <v>0</v>
      </c>
      <c r="Y260" s="441" t="n">
        <v>0</v>
      </c>
      <c r="Z260" s="441" t="n">
        <v>0</v>
      </c>
      <c r="AA260" s="441" t="n">
        <v>0</v>
      </c>
      <c r="AB260" s="441" t="n">
        <v>0</v>
      </c>
      <c r="AE260" s="264"/>
    </row>
    <row r="261" s="345" customFormat="true" ht="12" hidden="false" customHeight="true" outlineLevel="0" collapsed="false">
      <c r="A261" s="345" t="n">
        <v>24</v>
      </c>
      <c r="B261" s="345" t="n">
        <v>4</v>
      </c>
      <c r="C261" s="345" t="n">
        <v>1</v>
      </c>
      <c r="D261" s="456" t="s">
        <v>646</v>
      </c>
      <c r="E261" s="457" t="s">
        <v>357</v>
      </c>
      <c r="F261" s="457"/>
      <c r="G261" s="458" t="s">
        <v>813</v>
      </c>
      <c r="H261" s="458"/>
      <c r="I261" s="458"/>
      <c r="J261" s="459"/>
      <c r="K261" s="460"/>
      <c r="L261" s="441" t="n">
        <v>0</v>
      </c>
      <c r="M261" s="441" t="n">
        <v>0</v>
      </c>
      <c r="N261" s="441" t="n">
        <v>0</v>
      </c>
      <c r="O261" s="442" t="n">
        <v>0</v>
      </c>
      <c r="P261" s="441" t="n">
        <v>0</v>
      </c>
      <c r="Q261" s="441" t="n">
        <v>0</v>
      </c>
      <c r="R261" s="441" t="n">
        <v>0</v>
      </c>
      <c r="S261" s="441" t="n">
        <v>0</v>
      </c>
      <c r="T261" s="441" t="n">
        <v>0</v>
      </c>
      <c r="U261" s="441" t="n">
        <v>0</v>
      </c>
      <c r="V261" s="441" t="n">
        <v>0</v>
      </c>
      <c r="W261" s="441" t="n">
        <v>0</v>
      </c>
      <c r="X261" s="441" t="n">
        <v>0</v>
      </c>
      <c r="Y261" s="441" t="n">
        <v>0</v>
      </c>
      <c r="Z261" s="441" t="n">
        <v>0</v>
      </c>
      <c r="AA261" s="441" t="n">
        <v>0</v>
      </c>
      <c r="AB261" s="441" t="n">
        <v>0</v>
      </c>
    </row>
    <row r="262" customFormat="false" ht="12" hidden="false" customHeight="true" outlineLevel="0" collapsed="false">
      <c r="A262" s="264" t="n">
        <v>24</v>
      </c>
      <c r="B262" s="264" t="n">
        <v>4</v>
      </c>
      <c r="C262" s="264" t="n">
        <v>2</v>
      </c>
      <c r="D262" s="443"/>
      <c r="E262" s="284"/>
      <c r="F262" s="284"/>
      <c r="G262" s="444" t="s">
        <v>797</v>
      </c>
      <c r="H262" s="284"/>
      <c r="I262" s="445"/>
      <c r="L262" s="441" t="n">
        <v>0</v>
      </c>
      <c r="M262" s="442" t="n">
        <v>0</v>
      </c>
      <c r="N262" s="441" t="n">
        <v>0</v>
      </c>
      <c r="O262" s="442" t="n">
        <v>0</v>
      </c>
      <c r="P262" s="441" t="n">
        <v>0</v>
      </c>
      <c r="Q262" s="441" t="n">
        <v>0</v>
      </c>
      <c r="R262" s="441" t="n">
        <v>0</v>
      </c>
      <c r="S262" s="441" t="n">
        <v>0</v>
      </c>
      <c r="T262" s="441" t="n">
        <v>0</v>
      </c>
      <c r="U262" s="441" t="n">
        <v>0</v>
      </c>
      <c r="V262" s="441" t="n">
        <v>0</v>
      </c>
      <c r="W262" s="441" t="n">
        <v>0</v>
      </c>
      <c r="X262" s="441" t="n">
        <v>0</v>
      </c>
      <c r="Y262" s="441" t="n">
        <v>0</v>
      </c>
      <c r="Z262" s="441" t="n">
        <v>0</v>
      </c>
      <c r="AA262" s="441" t="n">
        <v>0</v>
      </c>
      <c r="AB262" s="441" t="n">
        <v>0</v>
      </c>
      <c r="AE262" s="264"/>
    </row>
    <row r="263" customFormat="false" ht="12" hidden="false" customHeight="true" outlineLevel="0" collapsed="false">
      <c r="A263" s="264" t="n">
        <v>24</v>
      </c>
      <c r="B263" s="264" t="n">
        <v>4</v>
      </c>
      <c r="C263" s="264" t="n">
        <v>3</v>
      </c>
      <c r="D263" s="438"/>
      <c r="E263" s="439"/>
      <c r="F263" s="439"/>
      <c r="G263" s="444" t="s">
        <v>798</v>
      </c>
      <c r="H263" s="439"/>
      <c r="I263" s="439"/>
      <c r="L263" s="441" t="n">
        <v>0</v>
      </c>
      <c r="M263" s="442" t="n">
        <v>0</v>
      </c>
      <c r="N263" s="441" t="n">
        <v>2406</v>
      </c>
      <c r="O263" s="442" t="n">
        <v>0</v>
      </c>
      <c r="P263" s="441" t="n">
        <v>0</v>
      </c>
      <c r="Q263" s="441" t="n">
        <v>0</v>
      </c>
      <c r="R263" s="441" t="n">
        <v>0</v>
      </c>
      <c r="S263" s="441" t="n">
        <v>0</v>
      </c>
      <c r="T263" s="441" t="n">
        <v>0</v>
      </c>
      <c r="U263" s="441" t="n">
        <v>0</v>
      </c>
      <c r="V263" s="441" t="n">
        <v>0</v>
      </c>
      <c r="W263" s="441" t="n">
        <v>0</v>
      </c>
      <c r="X263" s="441" t="n">
        <v>0</v>
      </c>
      <c r="Y263" s="441" t="n">
        <v>0</v>
      </c>
      <c r="Z263" s="441" t="n">
        <v>575</v>
      </c>
      <c r="AA263" s="441" t="n">
        <v>0</v>
      </c>
      <c r="AB263" s="441" t="n">
        <v>0</v>
      </c>
      <c r="AE263" s="264"/>
    </row>
    <row r="264" customFormat="false" ht="12" hidden="false" customHeight="true" outlineLevel="0" collapsed="false">
      <c r="A264" s="264" t="n">
        <v>24</v>
      </c>
      <c r="B264" s="264" t="n">
        <v>4</v>
      </c>
      <c r="C264" s="264" t="n">
        <v>4</v>
      </c>
      <c r="D264" s="438"/>
      <c r="E264" s="439"/>
      <c r="F264" s="439"/>
      <c r="G264" s="444" t="s">
        <v>799</v>
      </c>
      <c r="H264" s="439"/>
      <c r="I264" s="439"/>
      <c r="L264" s="441" t="n">
        <v>0</v>
      </c>
      <c r="M264" s="442" t="n">
        <v>0</v>
      </c>
      <c r="N264" s="441" t="n">
        <v>0</v>
      </c>
      <c r="O264" s="442" t="n">
        <v>0</v>
      </c>
      <c r="P264" s="441" t="n">
        <v>0</v>
      </c>
      <c r="Q264" s="441" t="n">
        <v>0</v>
      </c>
      <c r="R264" s="441" t="n">
        <v>0</v>
      </c>
      <c r="S264" s="441" t="n">
        <v>0</v>
      </c>
      <c r="T264" s="441" t="n">
        <v>0</v>
      </c>
      <c r="U264" s="441" t="n">
        <v>0</v>
      </c>
      <c r="V264" s="441" t="n">
        <v>0</v>
      </c>
      <c r="W264" s="441" t="n">
        <v>0</v>
      </c>
      <c r="X264" s="441" t="n">
        <v>0</v>
      </c>
      <c r="Y264" s="441" t="n">
        <v>0</v>
      </c>
      <c r="Z264" s="441" t="n">
        <v>0</v>
      </c>
      <c r="AA264" s="441" t="n">
        <v>0</v>
      </c>
      <c r="AB264" s="441" t="n">
        <v>0</v>
      </c>
      <c r="AE264" s="264"/>
    </row>
    <row r="265" customFormat="false" ht="12" hidden="false" customHeight="true" outlineLevel="0" collapsed="false">
      <c r="A265" s="264" t="n">
        <v>24</v>
      </c>
      <c r="B265" s="264" t="n">
        <v>4</v>
      </c>
      <c r="C265" s="264" t="n">
        <v>5</v>
      </c>
      <c r="D265" s="438"/>
      <c r="E265" s="439"/>
      <c r="F265" s="439"/>
      <c r="G265" s="444" t="s">
        <v>800</v>
      </c>
      <c r="H265" s="439"/>
      <c r="I265" s="439"/>
      <c r="L265" s="441" t="n">
        <v>0</v>
      </c>
      <c r="M265" s="442" t="n">
        <v>0</v>
      </c>
      <c r="N265" s="441" t="n">
        <v>0</v>
      </c>
      <c r="O265" s="442" t="n">
        <v>0</v>
      </c>
      <c r="P265" s="441" t="n">
        <v>0</v>
      </c>
      <c r="Q265" s="441" t="n">
        <v>0</v>
      </c>
      <c r="R265" s="441" t="n">
        <v>0</v>
      </c>
      <c r="S265" s="441" t="n">
        <v>0</v>
      </c>
      <c r="T265" s="441" t="n">
        <v>0</v>
      </c>
      <c r="U265" s="441" t="n">
        <v>0</v>
      </c>
      <c r="V265" s="441" t="n">
        <v>0</v>
      </c>
      <c r="W265" s="441" t="n">
        <v>0</v>
      </c>
      <c r="X265" s="441" t="n">
        <v>0</v>
      </c>
      <c r="Y265" s="441" t="n">
        <v>0</v>
      </c>
      <c r="Z265" s="441" t="n">
        <v>0</v>
      </c>
      <c r="AA265" s="441" t="n">
        <v>0</v>
      </c>
      <c r="AB265" s="441" t="n">
        <v>0</v>
      </c>
      <c r="AE265" s="264"/>
    </row>
    <row r="266" customFormat="false" ht="12" hidden="false" customHeight="true" outlineLevel="0" collapsed="false">
      <c r="A266" s="264" t="n">
        <v>24</v>
      </c>
      <c r="B266" s="264" t="n">
        <v>4</v>
      </c>
      <c r="C266" s="264" t="n">
        <v>6</v>
      </c>
      <c r="D266" s="438"/>
      <c r="E266" s="439"/>
      <c r="F266" s="439"/>
      <c r="G266" s="444" t="s">
        <v>801</v>
      </c>
      <c r="H266" s="439"/>
      <c r="I266" s="439"/>
      <c r="L266" s="441" t="n">
        <v>0</v>
      </c>
      <c r="M266" s="442" t="n">
        <v>0</v>
      </c>
      <c r="N266" s="441" t="n">
        <v>0</v>
      </c>
      <c r="O266" s="442" t="n">
        <v>0</v>
      </c>
      <c r="P266" s="441" t="n">
        <v>0</v>
      </c>
      <c r="Q266" s="441" t="n">
        <v>0</v>
      </c>
      <c r="R266" s="441" t="n">
        <v>0</v>
      </c>
      <c r="S266" s="441" t="n">
        <v>0</v>
      </c>
      <c r="T266" s="441" t="n">
        <v>0</v>
      </c>
      <c r="U266" s="441" t="n">
        <v>0</v>
      </c>
      <c r="V266" s="441" t="n">
        <v>0</v>
      </c>
      <c r="W266" s="441" t="n">
        <v>0</v>
      </c>
      <c r="X266" s="441" t="n">
        <v>0</v>
      </c>
      <c r="Y266" s="441" t="n">
        <v>0</v>
      </c>
      <c r="Z266" s="441" t="n">
        <v>0</v>
      </c>
      <c r="AA266" s="441" t="n">
        <v>0</v>
      </c>
      <c r="AB266" s="441" t="n">
        <v>0</v>
      </c>
      <c r="AE266" s="264"/>
    </row>
    <row r="267" customFormat="false" ht="12" hidden="false" customHeight="true" outlineLevel="0" collapsed="false">
      <c r="A267" s="264" t="n">
        <v>24</v>
      </c>
      <c r="B267" s="264" t="n">
        <v>4</v>
      </c>
      <c r="C267" s="264" t="n">
        <v>7</v>
      </c>
      <c r="D267" s="438"/>
      <c r="E267" s="439"/>
      <c r="F267" s="439"/>
      <c r="G267" s="444" t="s">
        <v>802</v>
      </c>
      <c r="H267" s="439"/>
      <c r="I267" s="439"/>
      <c r="L267" s="441" t="n">
        <v>0</v>
      </c>
      <c r="M267" s="442" t="n">
        <v>0</v>
      </c>
      <c r="N267" s="441" t="n">
        <v>0</v>
      </c>
      <c r="O267" s="442" t="n">
        <v>0</v>
      </c>
      <c r="P267" s="441" t="n">
        <v>0</v>
      </c>
      <c r="Q267" s="441" t="n">
        <v>0</v>
      </c>
      <c r="R267" s="441" t="n">
        <v>0</v>
      </c>
      <c r="S267" s="441" t="n">
        <v>0</v>
      </c>
      <c r="T267" s="441" t="n">
        <v>0</v>
      </c>
      <c r="U267" s="441" t="n">
        <v>0</v>
      </c>
      <c r="V267" s="441" t="n">
        <v>0</v>
      </c>
      <c r="W267" s="441" t="n">
        <v>0</v>
      </c>
      <c r="X267" s="441" t="n">
        <v>0</v>
      </c>
      <c r="Y267" s="441" t="n">
        <v>0</v>
      </c>
      <c r="Z267" s="441" t="n">
        <v>0</v>
      </c>
      <c r="AA267" s="441" t="n">
        <v>0</v>
      </c>
      <c r="AB267" s="441" t="n">
        <v>0</v>
      </c>
      <c r="AE267" s="264"/>
    </row>
    <row r="268" customFormat="false" ht="12" hidden="false" customHeight="true" outlineLevel="0" collapsed="false">
      <c r="A268" s="264" t="n">
        <v>24</v>
      </c>
      <c r="B268" s="264" t="n">
        <v>4</v>
      </c>
      <c r="C268" s="264" t="n">
        <v>8</v>
      </c>
      <c r="D268" s="438"/>
      <c r="E268" s="439"/>
      <c r="F268" s="439"/>
      <c r="G268" s="444" t="s">
        <v>803</v>
      </c>
      <c r="H268" s="439"/>
      <c r="I268" s="439"/>
      <c r="L268" s="441" t="n">
        <v>0</v>
      </c>
      <c r="M268" s="442" t="n">
        <v>0</v>
      </c>
      <c r="N268" s="441" t="n">
        <v>0</v>
      </c>
      <c r="O268" s="442" t="n">
        <v>0</v>
      </c>
      <c r="P268" s="441" t="n">
        <v>0</v>
      </c>
      <c r="Q268" s="441" t="n">
        <v>0</v>
      </c>
      <c r="R268" s="441" t="n">
        <v>0</v>
      </c>
      <c r="S268" s="441" t="n">
        <v>0</v>
      </c>
      <c r="T268" s="441" t="n">
        <v>0</v>
      </c>
      <c r="U268" s="441" t="n">
        <v>0</v>
      </c>
      <c r="V268" s="441" t="n">
        <v>0</v>
      </c>
      <c r="W268" s="441" t="n">
        <v>0</v>
      </c>
      <c r="X268" s="441" t="n">
        <v>0</v>
      </c>
      <c r="Y268" s="441" t="n">
        <v>0</v>
      </c>
      <c r="Z268" s="441" t="n">
        <v>0</v>
      </c>
      <c r="AA268" s="441" t="n">
        <v>0</v>
      </c>
      <c r="AB268" s="441" t="n">
        <v>0</v>
      </c>
      <c r="AE268" s="264"/>
    </row>
    <row r="269" customFormat="false" ht="12" hidden="false" customHeight="true" outlineLevel="0" collapsed="false">
      <c r="A269" s="264" t="n">
        <v>24</v>
      </c>
      <c r="B269" s="264" t="n">
        <v>4</v>
      </c>
      <c r="C269" s="264" t="n">
        <v>9</v>
      </c>
      <c r="D269" s="438"/>
      <c r="E269" s="439"/>
      <c r="F269" s="439"/>
      <c r="G269" s="444" t="s">
        <v>804</v>
      </c>
      <c r="H269" s="439"/>
      <c r="I269" s="439"/>
      <c r="L269" s="441" t="n">
        <v>0</v>
      </c>
      <c r="M269" s="442" t="n">
        <v>0</v>
      </c>
      <c r="N269" s="441" t="n">
        <v>0</v>
      </c>
      <c r="O269" s="442" t="n">
        <v>0</v>
      </c>
      <c r="P269" s="441" t="n">
        <v>0</v>
      </c>
      <c r="Q269" s="441" t="n">
        <v>0</v>
      </c>
      <c r="R269" s="441" t="n">
        <v>0</v>
      </c>
      <c r="S269" s="441" t="n">
        <v>0</v>
      </c>
      <c r="T269" s="441" t="n">
        <v>0</v>
      </c>
      <c r="U269" s="441" t="n">
        <v>0</v>
      </c>
      <c r="V269" s="441" t="n">
        <v>0</v>
      </c>
      <c r="W269" s="441" t="n">
        <v>0</v>
      </c>
      <c r="X269" s="441" t="n">
        <v>0</v>
      </c>
      <c r="Y269" s="441" t="n">
        <v>0</v>
      </c>
      <c r="Z269" s="441" t="n">
        <v>0</v>
      </c>
      <c r="AA269" s="441" t="n">
        <v>0</v>
      </c>
      <c r="AB269" s="441" t="n">
        <v>0</v>
      </c>
      <c r="AE269" s="264"/>
    </row>
    <row r="270" customFormat="false" ht="12" hidden="false" customHeight="true" outlineLevel="0" collapsed="false">
      <c r="A270" s="264" t="n">
        <v>24</v>
      </c>
      <c r="B270" s="264" t="n">
        <v>4</v>
      </c>
      <c r="C270" s="264" t="n">
        <v>10</v>
      </c>
      <c r="D270" s="438"/>
      <c r="E270" s="439"/>
      <c r="F270" s="439"/>
      <c r="G270" s="444" t="s">
        <v>805</v>
      </c>
      <c r="H270" s="439"/>
      <c r="I270" s="439"/>
      <c r="L270" s="441" t="n">
        <v>0</v>
      </c>
      <c r="M270" s="442" t="n">
        <v>0</v>
      </c>
      <c r="N270" s="441" t="n">
        <v>0</v>
      </c>
      <c r="O270" s="442" t="n">
        <v>0</v>
      </c>
      <c r="P270" s="441" t="n">
        <v>0</v>
      </c>
      <c r="Q270" s="441" t="n">
        <v>0</v>
      </c>
      <c r="R270" s="441" t="n">
        <v>0</v>
      </c>
      <c r="S270" s="441" t="n">
        <v>0</v>
      </c>
      <c r="T270" s="441" t="n">
        <v>0</v>
      </c>
      <c r="U270" s="441" t="n">
        <v>0</v>
      </c>
      <c r="V270" s="441" t="n">
        <v>0</v>
      </c>
      <c r="W270" s="441" t="n">
        <v>0</v>
      </c>
      <c r="X270" s="441" t="n">
        <v>0</v>
      </c>
      <c r="Y270" s="441" t="n">
        <v>0</v>
      </c>
      <c r="Z270" s="441" t="n">
        <v>0</v>
      </c>
      <c r="AA270" s="441" t="n">
        <v>0</v>
      </c>
      <c r="AB270" s="441" t="n">
        <v>0</v>
      </c>
      <c r="AE270" s="264"/>
    </row>
    <row r="271" customFormat="false" ht="12" hidden="false" customHeight="true" outlineLevel="0" collapsed="false">
      <c r="A271" s="264" t="n">
        <v>24</v>
      </c>
      <c r="B271" s="264" t="n">
        <v>4</v>
      </c>
      <c r="C271" s="264" t="n">
        <v>11</v>
      </c>
      <c r="D271" s="438"/>
      <c r="E271" s="439"/>
      <c r="F271" s="439"/>
      <c r="G271" s="444" t="s">
        <v>806</v>
      </c>
      <c r="H271" s="439"/>
      <c r="I271" s="439"/>
      <c r="L271" s="441" t="n">
        <v>0</v>
      </c>
      <c r="M271" s="442" t="n">
        <v>0</v>
      </c>
      <c r="N271" s="441" t="n">
        <v>0</v>
      </c>
      <c r="O271" s="442" t="n">
        <v>0</v>
      </c>
      <c r="P271" s="441" t="n">
        <v>0</v>
      </c>
      <c r="Q271" s="441" t="n">
        <v>0</v>
      </c>
      <c r="R271" s="441" t="n">
        <v>0</v>
      </c>
      <c r="S271" s="441" t="n">
        <v>0</v>
      </c>
      <c r="T271" s="441" t="n">
        <v>0</v>
      </c>
      <c r="U271" s="441" t="n">
        <v>0</v>
      </c>
      <c r="V271" s="441" t="n">
        <v>0</v>
      </c>
      <c r="W271" s="441" t="n">
        <v>0</v>
      </c>
      <c r="X271" s="441" t="n">
        <v>0</v>
      </c>
      <c r="Y271" s="441" t="n">
        <v>0</v>
      </c>
      <c r="Z271" s="441" t="n">
        <v>0</v>
      </c>
      <c r="AA271" s="441" t="n">
        <v>0</v>
      </c>
      <c r="AB271" s="441" t="n">
        <v>0</v>
      </c>
      <c r="AE271" s="264"/>
    </row>
    <row r="272" customFormat="false" ht="12" hidden="false" customHeight="true" outlineLevel="0" collapsed="false">
      <c r="A272" s="264" t="n">
        <v>24</v>
      </c>
      <c r="B272" s="264" t="n">
        <v>4</v>
      </c>
      <c r="C272" s="264" t="n">
        <v>12</v>
      </c>
      <c r="D272" s="438"/>
      <c r="E272" s="439"/>
      <c r="F272" s="284"/>
      <c r="G272" s="444" t="s">
        <v>27</v>
      </c>
      <c r="H272" s="284"/>
      <c r="I272" s="445"/>
      <c r="L272" s="441" t="n">
        <v>0</v>
      </c>
      <c r="M272" s="442" t="n">
        <v>0</v>
      </c>
      <c r="N272" s="441" t="n">
        <v>2406</v>
      </c>
      <c r="O272" s="442" t="n">
        <v>0</v>
      </c>
      <c r="P272" s="441" t="n">
        <v>0</v>
      </c>
      <c r="Q272" s="441" t="n">
        <v>0</v>
      </c>
      <c r="R272" s="441" t="n">
        <v>0</v>
      </c>
      <c r="S272" s="441" t="n">
        <v>0</v>
      </c>
      <c r="T272" s="441" t="n">
        <v>0</v>
      </c>
      <c r="U272" s="441" t="n">
        <v>0</v>
      </c>
      <c r="V272" s="441" t="n">
        <v>0</v>
      </c>
      <c r="W272" s="441" t="n">
        <v>0</v>
      </c>
      <c r="X272" s="441" t="n">
        <v>0</v>
      </c>
      <c r="Y272" s="441" t="n">
        <v>0</v>
      </c>
      <c r="Z272" s="441" t="n">
        <v>575</v>
      </c>
      <c r="AA272" s="441" t="n">
        <v>0</v>
      </c>
      <c r="AB272" s="441" t="n">
        <v>0</v>
      </c>
      <c r="AE272" s="264"/>
    </row>
    <row r="273" customFormat="false" ht="12" hidden="false" customHeight="true" outlineLevel="0" collapsed="false">
      <c r="A273" s="264" t="n">
        <v>24</v>
      </c>
      <c r="B273" s="264" t="n">
        <v>4</v>
      </c>
      <c r="C273" s="264" t="n">
        <v>13</v>
      </c>
      <c r="D273" s="450"/>
      <c r="E273" s="447"/>
      <c r="F273" s="283"/>
      <c r="G273" s="448" t="s">
        <v>807</v>
      </c>
      <c r="H273" s="448"/>
      <c r="I273" s="461"/>
      <c r="L273" s="441" t="n">
        <v>0</v>
      </c>
      <c r="M273" s="441" t="n">
        <v>0</v>
      </c>
      <c r="N273" s="441" t="n">
        <v>0</v>
      </c>
      <c r="O273" s="442" t="n">
        <v>0</v>
      </c>
      <c r="P273" s="441" t="n">
        <v>0</v>
      </c>
      <c r="Q273" s="441" t="n">
        <v>0</v>
      </c>
      <c r="R273" s="441" t="n">
        <v>0</v>
      </c>
      <c r="S273" s="441" t="n">
        <v>0</v>
      </c>
      <c r="T273" s="441" t="n">
        <v>0</v>
      </c>
      <c r="U273" s="441" t="n">
        <v>0</v>
      </c>
      <c r="V273" s="441" t="n">
        <v>0</v>
      </c>
      <c r="W273" s="441" t="n">
        <v>0</v>
      </c>
      <c r="X273" s="441" t="n">
        <v>0</v>
      </c>
      <c r="Y273" s="441" t="n">
        <v>0</v>
      </c>
      <c r="Z273" s="441" t="n">
        <v>0</v>
      </c>
      <c r="AA273" s="441" t="n">
        <v>0</v>
      </c>
      <c r="AB273" s="441" t="n">
        <v>0</v>
      </c>
      <c r="AE273" s="264"/>
    </row>
    <row r="274" customFormat="false" ht="12" hidden="false" customHeight="true" outlineLevel="0" collapsed="false">
      <c r="A274" s="264" t="n">
        <v>24</v>
      </c>
      <c r="B274" s="264" t="n">
        <v>4</v>
      </c>
      <c r="C274" s="264" t="n">
        <v>14</v>
      </c>
      <c r="D274" s="450"/>
      <c r="E274" s="451"/>
      <c r="F274" s="462"/>
      <c r="G274" s="452" t="s">
        <v>808</v>
      </c>
      <c r="H274" s="452"/>
      <c r="I274" s="452"/>
      <c r="L274" s="441" t="n">
        <v>0</v>
      </c>
      <c r="M274" s="441" t="n">
        <v>0</v>
      </c>
      <c r="N274" s="441" t="n">
        <v>2406</v>
      </c>
      <c r="O274" s="442" t="n">
        <v>0</v>
      </c>
      <c r="P274" s="441" t="n">
        <v>0</v>
      </c>
      <c r="Q274" s="441" t="n">
        <v>0</v>
      </c>
      <c r="R274" s="441" t="n">
        <v>0</v>
      </c>
      <c r="S274" s="441" t="n">
        <v>0</v>
      </c>
      <c r="T274" s="441" t="n">
        <v>0</v>
      </c>
      <c r="U274" s="441" t="n">
        <v>0</v>
      </c>
      <c r="V274" s="441" t="n">
        <v>0</v>
      </c>
      <c r="W274" s="441" t="n">
        <v>0</v>
      </c>
      <c r="X274" s="441" t="n">
        <v>0</v>
      </c>
      <c r="Y274" s="441" t="n">
        <v>0</v>
      </c>
      <c r="Z274" s="441" t="n">
        <v>575</v>
      </c>
      <c r="AA274" s="441" t="n">
        <v>0</v>
      </c>
      <c r="AB274" s="441" t="n">
        <v>0</v>
      </c>
      <c r="AE274" s="264"/>
    </row>
    <row r="275" customFormat="false" ht="12" hidden="false" customHeight="true" outlineLevel="0" collapsed="false">
      <c r="A275" s="264" t="n">
        <v>24</v>
      </c>
      <c r="B275" s="264" t="n">
        <v>4</v>
      </c>
      <c r="C275" s="264" t="n">
        <v>15</v>
      </c>
      <c r="D275" s="450"/>
      <c r="E275" s="451"/>
      <c r="F275" s="462"/>
      <c r="G275" s="452" t="s">
        <v>809</v>
      </c>
      <c r="H275" s="452"/>
      <c r="I275" s="452"/>
      <c r="L275" s="441" t="n">
        <v>0</v>
      </c>
      <c r="M275" s="441" t="n">
        <v>0</v>
      </c>
      <c r="N275" s="441" t="n">
        <v>0</v>
      </c>
      <c r="O275" s="442" t="n">
        <v>0</v>
      </c>
      <c r="P275" s="441" t="n">
        <v>0</v>
      </c>
      <c r="Q275" s="441" t="n">
        <v>0</v>
      </c>
      <c r="R275" s="441" t="n">
        <v>0</v>
      </c>
      <c r="S275" s="441" t="n">
        <v>0</v>
      </c>
      <c r="T275" s="441" t="n">
        <v>0</v>
      </c>
      <c r="U275" s="441" t="n">
        <v>0</v>
      </c>
      <c r="V275" s="441" t="n">
        <v>0</v>
      </c>
      <c r="W275" s="441" t="n">
        <v>0</v>
      </c>
      <c r="X275" s="441" t="n">
        <v>0</v>
      </c>
      <c r="Y275" s="441" t="n">
        <v>0</v>
      </c>
      <c r="Z275" s="441" t="n">
        <v>0</v>
      </c>
      <c r="AA275" s="441" t="n">
        <v>0</v>
      </c>
      <c r="AB275" s="441" t="n">
        <v>0</v>
      </c>
      <c r="AE275" s="264"/>
    </row>
    <row r="276" s="345" customFormat="true" ht="12" hidden="false" customHeight="true" outlineLevel="0" collapsed="false">
      <c r="A276" s="345" t="n">
        <v>24</v>
      </c>
      <c r="B276" s="345" t="n">
        <v>5</v>
      </c>
      <c r="C276" s="345" t="n">
        <v>1</v>
      </c>
      <c r="D276" s="456" t="s">
        <v>646</v>
      </c>
      <c r="E276" s="457" t="s">
        <v>359</v>
      </c>
      <c r="F276" s="457"/>
      <c r="G276" s="458" t="s">
        <v>814</v>
      </c>
      <c r="H276" s="458"/>
      <c r="I276" s="458"/>
      <c r="J276" s="459"/>
      <c r="K276" s="460"/>
      <c r="L276" s="441" t="n">
        <v>0</v>
      </c>
      <c r="M276" s="441" t="n">
        <v>0</v>
      </c>
      <c r="N276" s="441" t="n">
        <v>0</v>
      </c>
      <c r="O276" s="442" t="n">
        <v>0</v>
      </c>
      <c r="P276" s="441" t="n">
        <v>0</v>
      </c>
      <c r="Q276" s="441" t="n">
        <v>0</v>
      </c>
      <c r="R276" s="441" t="n">
        <v>0</v>
      </c>
      <c r="S276" s="441" t="n">
        <v>0</v>
      </c>
      <c r="T276" s="441" t="n">
        <v>0</v>
      </c>
      <c r="U276" s="441" t="n">
        <v>0</v>
      </c>
      <c r="V276" s="441" t="n">
        <v>0</v>
      </c>
      <c r="W276" s="441" t="n">
        <v>0</v>
      </c>
      <c r="X276" s="441" t="n">
        <v>0</v>
      </c>
      <c r="Y276" s="441" t="n">
        <v>0</v>
      </c>
      <c r="Z276" s="441" t="n">
        <v>0</v>
      </c>
      <c r="AA276" s="441" t="n">
        <v>0</v>
      </c>
      <c r="AB276" s="441" t="n">
        <v>0</v>
      </c>
    </row>
    <row r="277" customFormat="false" ht="12" hidden="false" customHeight="true" outlineLevel="0" collapsed="false">
      <c r="A277" s="264" t="n">
        <v>24</v>
      </c>
      <c r="B277" s="264" t="n">
        <v>5</v>
      </c>
      <c r="C277" s="264" t="n">
        <v>2</v>
      </c>
      <c r="D277" s="443"/>
      <c r="E277" s="284"/>
      <c r="F277" s="284"/>
      <c r="G277" s="444" t="s">
        <v>797</v>
      </c>
      <c r="H277" s="284"/>
      <c r="I277" s="445"/>
      <c r="L277" s="441" t="n">
        <v>0</v>
      </c>
      <c r="M277" s="441" t="n">
        <v>3423</v>
      </c>
      <c r="N277" s="441" t="n">
        <v>25469</v>
      </c>
      <c r="O277" s="442" t="n">
        <v>11293</v>
      </c>
      <c r="P277" s="441" t="n">
        <v>281500</v>
      </c>
      <c r="Q277" s="441" t="n">
        <v>748323</v>
      </c>
      <c r="R277" s="441" t="n">
        <v>0</v>
      </c>
      <c r="S277" s="441" t="n">
        <v>212457</v>
      </c>
      <c r="T277" s="441" t="n">
        <v>24806</v>
      </c>
      <c r="U277" s="441" t="n">
        <v>0</v>
      </c>
      <c r="V277" s="441" t="n">
        <v>0</v>
      </c>
      <c r="W277" s="441" t="n">
        <v>380</v>
      </c>
      <c r="X277" s="441" t="n">
        <v>0</v>
      </c>
      <c r="Y277" s="441" t="n">
        <v>26096</v>
      </c>
      <c r="Z277" s="441" t="n">
        <v>190</v>
      </c>
      <c r="AA277" s="441" t="n">
        <v>0</v>
      </c>
      <c r="AB277" s="441" t="n">
        <v>18170</v>
      </c>
      <c r="AE277" s="264"/>
    </row>
    <row r="278" customFormat="false" ht="12" hidden="false" customHeight="true" outlineLevel="0" collapsed="false">
      <c r="A278" s="264" t="n">
        <v>24</v>
      </c>
      <c r="B278" s="264" t="n">
        <v>5</v>
      </c>
      <c r="C278" s="264" t="n">
        <v>3</v>
      </c>
      <c r="D278" s="438"/>
      <c r="E278" s="439"/>
      <c r="F278" s="439"/>
      <c r="G278" s="444" t="s">
        <v>798</v>
      </c>
      <c r="H278" s="439"/>
      <c r="I278" s="439"/>
      <c r="L278" s="441" t="n">
        <v>10637</v>
      </c>
      <c r="M278" s="442" t="n">
        <v>552782</v>
      </c>
      <c r="N278" s="441" t="n">
        <v>194863</v>
      </c>
      <c r="O278" s="442" t="n">
        <v>182030</v>
      </c>
      <c r="P278" s="441" t="n">
        <v>412506</v>
      </c>
      <c r="Q278" s="441" t="n">
        <v>2668577</v>
      </c>
      <c r="R278" s="441" t="n">
        <v>116060</v>
      </c>
      <c r="S278" s="441" t="n">
        <v>967557</v>
      </c>
      <c r="T278" s="441" t="n">
        <v>235067</v>
      </c>
      <c r="U278" s="441" t="n">
        <v>197279</v>
      </c>
      <c r="V278" s="441" t="n">
        <v>217576</v>
      </c>
      <c r="W278" s="441" t="n">
        <v>73203</v>
      </c>
      <c r="X278" s="441" t="n">
        <v>51211</v>
      </c>
      <c r="Y278" s="441" t="n">
        <v>49970</v>
      </c>
      <c r="Z278" s="441" t="n">
        <v>14971</v>
      </c>
      <c r="AA278" s="441" t="n">
        <v>0</v>
      </c>
      <c r="AB278" s="441" t="n">
        <v>41585</v>
      </c>
      <c r="AE278" s="264"/>
    </row>
    <row r="279" customFormat="false" ht="12" hidden="false" customHeight="true" outlineLevel="0" collapsed="false">
      <c r="A279" s="264" t="n">
        <v>24</v>
      </c>
      <c r="B279" s="264" t="n">
        <v>5</v>
      </c>
      <c r="C279" s="264" t="n">
        <v>4</v>
      </c>
      <c r="D279" s="438"/>
      <c r="E279" s="439"/>
      <c r="F279" s="439"/>
      <c r="G279" s="444" t="s">
        <v>799</v>
      </c>
      <c r="H279" s="439"/>
      <c r="I279" s="439"/>
      <c r="L279" s="441" t="n">
        <v>13984</v>
      </c>
      <c r="M279" s="442" t="n">
        <v>380777</v>
      </c>
      <c r="N279" s="441" t="n">
        <v>1082640</v>
      </c>
      <c r="O279" s="442" t="n">
        <v>487148</v>
      </c>
      <c r="P279" s="441" t="n">
        <v>258946</v>
      </c>
      <c r="Q279" s="441" t="n">
        <v>2600454</v>
      </c>
      <c r="R279" s="441" t="n">
        <v>253163</v>
      </c>
      <c r="S279" s="441" t="n">
        <v>2317056</v>
      </c>
      <c r="T279" s="441" t="n">
        <v>304586</v>
      </c>
      <c r="U279" s="441" t="n">
        <v>719962</v>
      </c>
      <c r="V279" s="441" t="n">
        <v>392476</v>
      </c>
      <c r="W279" s="441" t="n">
        <v>29871</v>
      </c>
      <c r="X279" s="441" t="n">
        <v>27747</v>
      </c>
      <c r="Y279" s="441" t="n">
        <v>142040</v>
      </c>
      <c r="Z279" s="441" t="n">
        <v>174642</v>
      </c>
      <c r="AA279" s="441" t="n">
        <v>128846</v>
      </c>
      <c r="AB279" s="441" t="n">
        <v>110873</v>
      </c>
      <c r="AE279" s="264"/>
    </row>
    <row r="280" customFormat="false" ht="12" hidden="false" customHeight="true" outlineLevel="0" collapsed="false">
      <c r="A280" s="264" t="n">
        <v>24</v>
      </c>
      <c r="B280" s="264" t="n">
        <v>5</v>
      </c>
      <c r="C280" s="264" t="n">
        <v>5</v>
      </c>
      <c r="D280" s="438"/>
      <c r="E280" s="439"/>
      <c r="F280" s="439"/>
      <c r="G280" s="444" t="s">
        <v>800</v>
      </c>
      <c r="H280" s="439"/>
      <c r="I280" s="439"/>
      <c r="L280" s="441" t="n">
        <v>0</v>
      </c>
      <c r="M280" s="442" t="n">
        <v>45548</v>
      </c>
      <c r="N280" s="441" t="n">
        <v>30687</v>
      </c>
      <c r="O280" s="442" t="n">
        <v>11268</v>
      </c>
      <c r="P280" s="441" t="n">
        <v>0</v>
      </c>
      <c r="Q280" s="441" t="n">
        <v>278913</v>
      </c>
      <c r="R280" s="441" t="n">
        <v>0</v>
      </c>
      <c r="S280" s="441" t="n">
        <v>112257</v>
      </c>
      <c r="T280" s="441" t="n">
        <v>53249</v>
      </c>
      <c r="U280" s="441" t="n">
        <v>54872</v>
      </c>
      <c r="V280" s="441" t="n">
        <v>50394</v>
      </c>
      <c r="W280" s="441" t="n">
        <v>15875</v>
      </c>
      <c r="X280" s="441" t="n">
        <v>0</v>
      </c>
      <c r="Y280" s="441" t="n">
        <v>7193</v>
      </c>
      <c r="Z280" s="441" t="n">
        <v>0</v>
      </c>
      <c r="AA280" s="441" t="n">
        <v>25002</v>
      </c>
      <c r="AB280" s="441" t="n">
        <v>30140</v>
      </c>
      <c r="AE280" s="264"/>
    </row>
    <row r="281" customFormat="false" ht="12" hidden="false" customHeight="true" outlineLevel="0" collapsed="false">
      <c r="A281" s="264" t="n">
        <v>24</v>
      </c>
      <c r="B281" s="264" t="n">
        <v>5</v>
      </c>
      <c r="C281" s="264" t="n">
        <v>6</v>
      </c>
      <c r="D281" s="438"/>
      <c r="E281" s="439"/>
      <c r="F281" s="439"/>
      <c r="G281" s="444" t="s">
        <v>801</v>
      </c>
      <c r="H281" s="439"/>
      <c r="I281" s="439"/>
      <c r="L281" s="441" t="n">
        <v>0</v>
      </c>
      <c r="M281" s="442" t="n">
        <v>13823</v>
      </c>
      <c r="N281" s="441" t="n">
        <v>18880</v>
      </c>
      <c r="O281" s="442" t="n">
        <v>9388</v>
      </c>
      <c r="P281" s="441" t="n">
        <v>0</v>
      </c>
      <c r="Q281" s="441" t="n">
        <v>165851</v>
      </c>
      <c r="R281" s="441" t="n">
        <v>0</v>
      </c>
      <c r="S281" s="441" t="n">
        <v>40621</v>
      </c>
      <c r="T281" s="441" t="n">
        <v>13837</v>
      </c>
      <c r="U281" s="441" t="n">
        <v>90320</v>
      </c>
      <c r="V281" s="441" t="n">
        <v>28524</v>
      </c>
      <c r="W281" s="441" t="n">
        <v>2814</v>
      </c>
      <c r="X281" s="441" t="n">
        <v>0</v>
      </c>
      <c r="Y281" s="441" t="n">
        <v>0</v>
      </c>
      <c r="Z281" s="441" t="n">
        <v>0</v>
      </c>
      <c r="AA281" s="441" t="n">
        <v>48996</v>
      </c>
      <c r="AB281" s="441" t="n">
        <v>0</v>
      </c>
      <c r="AE281" s="264"/>
    </row>
    <row r="282" customFormat="false" ht="12" hidden="false" customHeight="true" outlineLevel="0" collapsed="false">
      <c r="A282" s="264" t="n">
        <v>24</v>
      </c>
      <c r="B282" s="264" t="n">
        <v>5</v>
      </c>
      <c r="C282" s="264" t="n">
        <v>7</v>
      </c>
      <c r="D282" s="438"/>
      <c r="E282" s="439"/>
      <c r="F282" s="439"/>
      <c r="G282" s="444" t="s">
        <v>802</v>
      </c>
      <c r="H282" s="439"/>
      <c r="I282" s="439"/>
      <c r="L282" s="441" t="n">
        <v>0</v>
      </c>
      <c r="M282" s="442" t="n">
        <v>0</v>
      </c>
      <c r="N282" s="441" t="n">
        <v>0</v>
      </c>
      <c r="O282" s="442" t="n">
        <v>0</v>
      </c>
      <c r="P282" s="441" t="n">
        <v>0</v>
      </c>
      <c r="Q282" s="441" t="n">
        <v>0</v>
      </c>
      <c r="R282" s="441" t="n">
        <v>0</v>
      </c>
      <c r="S282" s="441" t="n">
        <v>0</v>
      </c>
      <c r="T282" s="441" t="n">
        <v>0</v>
      </c>
      <c r="U282" s="441" t="n">
        <v>0</v>
      </c>
      <c r="V282" s="441" t="n">
        <v>0</v>
      </c>
      <c r="W282" s="441" t="n">
        <v>0</v>
      </c>
      <c r="X282" s="441" t="n">
        <v>0</v>
      </c>
      <c r="Y282" s="441" t="n">
        <v>0</v>
      </c>
      <c r="Z282" s="441" t="n">
        <v>0</v>
      </c>
      <c r="AA282" s="441" t="n">
        <v>0</v>
      </c>
      <c r="AB282" s="441" t="n">
        <v>0</v>
      </c>
      <c r="AE282" s="264"/>
    </row>
    <row r="283" customFormat="false" ht="12" hidden="false" customHeight="true" outlineLevel="0" collapsed="false">
      <c r="A283" s="264" t="n">
        <v>24</v>
      </c>
      <c r="B283" s="264" t="n">
        <v>5</v>
      </c>
      <c r="C283" s="264" t="n">
        <v>8</v>
      </c>
      <c r="D283" s="438"/>
      <c r="E283" s="439"/>
      <c r="F283" s="439"/>
      <c r="G283" s="444" t="s">
        <v>803</v>
      </c>
      <c r="H283" s="439"/>
      <c r="I283" s="439"/>
      <c r="L283" s="441" t="n">
        <v>0</v>
      </c>
      <c r="M283" s="442" t="n">
        <v>0</v>
      </c>
      <c r="N283" s="441" t="n">
        <v>0</v>
      </c>
      <c r="O283" s="442" t="n">
        <v>0</v>
      </c>
      <c r="P283" s="441" t="n">
        <v>0</v>
      </c>
      <c r="Q283" s="441" t="n">
        <v>0</v>
      </c>
      <c r="R283" s="441" t="n">
        <v>0</v>
      </c>
      <c r="S283" s="441" t="n">
        <v>0</v>
      </c>
      <c r="T283" s="441" t="n">
        <v>0</v>
      </c>
      <c r="U283" s="441" t="n">
        <v>0</v>
      </c>
      <c r="V283" s="441" t="n">
        <v>0</v>
      </c>
      <c r="W283" s="441" t="n">
        <v>0</v>
      </c>
      <c r="X283" s="441" t="n">
        <v>0</v>
      </c>
      <c r="Y283" s="441" t="n">
        <v>0</v>
      </c>
      <c r="Z283" s="441" t="n">
        <v>0</v>
      </c>
      <c r="AA283" s="441" t="n">
        <v>0</v>
      </c>
      <c r="AB283" s="441" t="n">
        <v>0</v>
      </c>
      <c r="AE283" s="264"/>
    </row>
    <row r="284" customFormat="false" ht="12" hidden="false" customHeight="true" outlineLevel="0" collapsed="false">
      <c r="A284" s="264" t="n">
        <v>24</v>
      </c>
      <c r="B284" s="264" t="n">
        <v>5</v>
      </c>
      <c r="C284" s="264" t="n">
        <v>9</v>
      </c>
      <c r="D284" s="438"/>
      <c r="E284" s="439"/>
      <c r="F284" s="439"/>
      <c r="G284" s="444" t="s">
        <v>804</v>
      </c>
      <c r="H284" s="439"/>
      <c r="I284" s="439"/>
      <c r="L284" s="441" t="n">
        <v>0</v>
      </c>
      <c r="M284" s="442" t="n">
        <v>0</v>
      </c>
      <c r="N284" s="441" t="n">
        <v>0</v>
      </c>
      <c r="O284" s="442" t="n">
        <v>0</v>
      </c>
      <c r="P284" s="441" t="n">
        <v>0</v>
      </c>
      <c r="Q284" s="441" t="n">
        <v>0</v>
      </c>
      <c r="R284" s="441" t="n">
        <v>0</v>
      </c>
      <c r="S284" s="441" t="n">
        <v>0</v>
      </c>
      <c r="T284" s="441" t="n">
        <v>0</v>
      </c>
      <c r="U284" s="441" t="n">
        <v>0</v>
      </c>
      <c r="V284" s="441" t="n">
        <v>0</v>
      </c>
      <c r="W284" s="441" t="n">
        <v>0</v>
      </c>
      <c r="X284" s="441" t="n">
        <v>0</v>
      </c>
      <c r="Y284" s="441" t="n">
        <v>0</v>
      </c>
      <c r="Z284" s="441" t="n">
        <v>0</v>
      </c>
      <c r="AA284" s="441" t="n">
        <v>0</v>
      </c>
      <c r="AB284" s="441" t="n">
        <v>0</v>
      </c>
      <c r="AE284" s="264"/>
    </row>
    <row r="285" customFormat="false" ht="12" hidden="false" customHeight="true" outlineLevel="0" collapsed="false">
      <c r="A285" s="264" t="n">
        <v>24</v>
      </c>
      <c r="B285" s="264" t="n">
        <v>5</v>
      </c>
      <c r="C285" s="264" t="n">
        <v>10</v>
      </c>
      <c r="D285" s="438"/>
      <c r="E285" s="439"/>
      <c r="F285" s="439"/>
      <c r="G285" s="444" t="s">
        <v>805</v>
      </c>
      <c r="H285" s="439"/>
      <c r="I285" s="439"/>
      <c r="L285" s="441" t="n">
        <v>0</v>
      </c>
      <c r="M285" s="442" t="n">
        <v>0</v>
      </c>
      <c r="N285" s="441" t="n">
        <v>0</v>
      </c>
      <c r="O285" s="442" t="n">
        <v>0</v>
      </c>
      <c r="P285" s="441" t="n">
        <v>0</v>
      </c>
      <c r="Q285" s="441" t="n">
        <v>0</v>
      </c>
      <c r="R285" s="441" t="n">
        <v>0</v>
      </c>
      <c r="S285" s="441" t="n">
        <v>0</v>
      </c>
      <c r="T285" s="441" t="n">
        <v>0</v>
      </c>
      <c r="U285" s="441" t="n">
        <v>0</v>
      </c>
      <c r="V285" s="441" t="n">
        <v>0</v>
      </c>
      <c r="W285" s="441" t="n">
        <v>0</v>
      </c>
      <c r="X285" s="441" t="n">
        <v>0</v>
      </c>
      <c r="Y285" s="441" t="n">
        <v>0</v>
      </c>
      <c r="Z285" s="441" t="n">
        <v>0</v>
      </c>
      <c r="AA285" s="441" t="n">
        <v>0</v>
      </c>
      <c r="AB285" s="441" t="n">
        <v>0</v>
      </c>
      <c r="AE285" s="264"/>
    </row>
    <row r="286" customFormat="false" ht="12" hidden="false" customHeight="true" outlineLevel="0" collapsed="false">
      <c r="A286" s="264" t="n">
        <v>24</v>
      </c>
      <c r="B286" s="264" t="n">
        <v>5</v>
      </c>
      <c r="C286" s="264" t="n">
        <v>11</v>
      </c>
      <c r="D286" s="438"/>
      <c r="E286" s="439"/>
      <c r="F286" s="439"/>
      <c r="G286" s="444" t="s">
        <v>806</v>
      </c>
      <c r="H286" s="439"/>
      <c r="I286" s="439"/>
      <c r="L286" s="441" t="n">
        <v>0</v>
      </c>
      <c r="M286" s="442" t="n">
        <v>0</v>
      </c>
      <c r="N286" s="441" t="n">
        <v>0</v>
      </c>
      <c r="O286" s="442" t="n">
        <v>0</v>
      </c>
      <c r="P286" s="441" t="n">
        <v>0</v>
      </c>
      <c r="Q286" s="441" t="n">
        <v>0</v>
      </c>
      <c r="R286" s="441" t="n">
        <v>0</v>
      </c>
      <c r="S286" s="441" t="n">
        <v>0</v>
      </c>
      <c r="T286" s="441" t="n">
        <v>0</v>
      </c>
      <c r="U286" s="441" t="n">
        <v>0</v>
      </c>
      <c r="V286" s="441" t="n">
        <v>0</v>
      </c>
      <c r="W286" s="441" t="n">
        <v>0</v>
      </c>
      <c r="X286" s="441" t="n">
        <v>0</v>
      </c>
      <c r="Y286" s="441" t="n">
        <v>0</v>
      </c>
      <c r="Z286" s="441" t="n">
        <v>0</v>
      </c>
      <c r="AA286" s="441" t="n">
        <v>0</v>
      </c>
      <c r="AB286" s="441" t="n">
        <v>0</v>
      </c>
      <c r="AE286" s="264"/>
    </row>
    <row r="287" customFormat="false" ht="12" hidden="false" customHeight="true" outlineLevel="0" collapsed="false">
      <c r="A287" s="264" t="n">
        <v>24</v>
      </c>
      <c r="B287" s="264" t="n">
        <v>5</v>
      </c>
      <c r="C287" s="264" t="n">
        <v>12</v>
      </c>
      <c r="D287" s="438"/>
      <c r="E287" s="439"/>
      <c r="F287" s="284"/>
      <c r="G287" s="444" t="s">
        <v>27</v>
      </c>
      <c r="H287" s="284"/>
      <c r="I287" s="445"/>
      <c r="L287" s="441" t="n">
        <v>24621</v>
      </c>
      <c r="M287" s="442" t="n">
        <v>996353</v>
      </c>
      <c r="N287" s="441" t="n">
        <v>1352539</v>
      </c>
      <c r="O287" s="442" t="n">
        <v>701127</v>
      </c>
      <c r="P287" s="441" t="n">
        <v>952952</v>
      </c>
      <c r="Q287" s="441" t="n">
        <v>6462118</v>
      </c>
      <c r="R287" s="441" t="n">
        <v>369223</v>
      </c>
      <c r="S287" s="441" t="n">
        <v>3649948</v>
      </c>
      <c r="T287" s="441" t="n">
        <v>631545</v>
      </c>
      <c r="U287" s="441" t="n">
        <v>1062433</v>
      </c>
      <c r="V287" s="441" t="n">
        <v>688970</v>
      </c>
      <c r="W287" s="441" t="n">
        <v>122143</v>
      </c>
      <c r="X287" s="441" t="n">
        <v>78958</v>
      </c>
      <c r="Y287" s="441" t="n">
        <v>225299</v>
      </c>
      <c r="Z287" s="441" t="n">
        <v>189803</v>
      </c>
      <c r="AA287" s="441" t="n">
        <v>202844</v>
      </c>
      <c r="AB287" s="441" t="n">
        <v>200768</v>
      </c>
      <c r="AE287" s="264"/>
    </row>
    <row r="288" customFormat="false" ht="12" hidden="false" customHeight="true" outlineLevel="0" collapsed="false">
      <c r="A288" s="264" t="n">
        <v>24</v>
      </c>
      <c r="B288" s="264" t="n">
        <v>5</v>
      </c>
      <c r="C288" s="264" t="n">
        <v>13</v>
      </c>
      <c r="D288" s="450"/>
      <c r="E288" s="447"/>
      <c r="F288" s="283"/>
      <c r="G288" s="448" t="s">
        <v>807</v>
      </c>
      <c r="H288" s="448"/>
      <c r="I288" s="461"/>
      <c r="L288" s="441" t="n">
        <v>0</v>
      </c>
      <c r="M288" s="441" t="n">
        <v>0</v>
      </c>
      <c r="N288" s="441" t="n">
        <v>0</v>
      </c>
      <c r="O288" s="442" t="n">
        <v>0</v>
      </c>
      <c r="P288" s="441" t="n">
        <v>0</v>
      </c>
      <c r="Q288" s="441" t="n">
        <v>0</v>
      </c>
      <c r="R288" s="441" t="n">
        <v>0</v>
      </c>
      <c r="S288" s="441" t="n">
        <v>0</v>
      </c>
      <c r="T288" s="441" t="n">
        <v>0</v>
      </c>
      <c r="U288" s="441" t="n">
        <v>0</v>
      </c>
      <c r="V288" s="441" t="n">
        <v>0</v>
      </c>
      <c r="W288" s="441" t="n">
        <v>0</v>
      </c>
      <c r="X288" s="441" t="n">
        <v>0</v>
      </c>
      <c r="Y288" s="441" t="n">
        <v>0</v>
      </c>
      <c r="Z288" s="441" t="n">
        <v>0</v>
      </c>
      <c r="AA288" s="441" t="n">
        <v>0</v>
      </c>
      <c r="AB288" s="441" t="n">
        <v>0</v>
      </c>
      <c r="AE288" s="264"/>
    </row>
    <row r="289" customFormat="false" ht="12" hidden="false" customHeight="true" outlineLevel="0" collapsed="false">
      <c r="A289" s="264" t="n">
        <v>24</v>
      </c>
      <c r="B289" s="264" t="n">
        <v>5</v>
      </c>
      <c r="C289" s="264" t="n">
        <v>14</v>
      </c>
      <c r="D289" s="450"/>
      <c r="E289" s="451"/>
      <c r="F289" s="462"/>
      <c r="G289" s="452" t="s">
        <v>808</v>
      </c>
      <c r="H289" s="452"/>
      <c r="I289" s="452"/>
      <c r="L289" s="441" t="n">
        <v>24621</v>
      </c>
      <c r="M289" s="441" t="n">
        <v>996353</v>
      </c>
      <c r="N289" s="441" t="n">
        <v>1352539</v>
      </c>
      <c r="O289" s="442" t="n">
        <v>701127</v>
      </c>
      <c r="P289" s="441" t="n">
        <v>952952</v>
      </c>
      <c r="Q289" s="441" t="n">
        <v>6462118</v>
      </c>
      <c r="R289" s="441" t="n">
        <v>369223</v>
      </c>
      <c r="S289" s="441" t="n">
        <v>3649948</v>
      </c>
      <c r="T289" s="441" t="n">
        <v>631545</v>
      </c>
      <c r="U289" s="441" t="n">
        <v>1062433</v>
      </c>
      <c r="V289" s="441" t="n">
        <v>688970</v>
      </c>
      <c r="W289" s="441" t="n">
        <v>122143</v>
      </c>
      <c r="X289" s="441" t="n">
        <v>78958</v>
      </c>
      <c r="Y289" s="441" t="n">
        <v>225299</v>
      </c>
      <c r="Z289" s="441" t="n">
        <v>189803</v>
      </c>
      <c r="AA289" s="441" t="n">
        <v>202844</v>
      </c>
      <c r="AB289" s="441" t="n">
        <v>200768</v>
      </c>
      <c r="AE289" s="264"/>
    </row>
    <row r="290" customFormat="false" ht="12" hidden="false" customHeight="true" outlineLevel="0" collapsed="false">
      <c r="A290" s="264" t="n">
        <v>24</v>
      </c>
      <c r="B290" s="264" t="n">
        <v>5</v>
      </c>
      <c r="C290" s="264" t="n">
        <v>15</v>
      </c>
      <c r="D290" s="450"/>
      <c r="E290" s="451"/>
      <c r="F290" s="462"/>
      <c r="G290" s="452" t="s">
        <v>809</v>
      </c>
      <c r="H290" s="452"/>
      <c r="I290" s="452"/>
      <c r="L290" s="441" t="n">
        <v>0</v>
      </c>
      <c r="M290" s="441" t="n">
        <v>0</v>
      </c>
      <c r="N290" s="441" t="n">
        <v>0</v>
      </c>
      <c r="O290" s="442" t="n">
        <v>0</v>
      </c>
      <c r="P290" s="441" t="n">
        <v>0</v>
      </c>
      <c r="Q290" s="441" t="n">
        <v>0</v>
      </c>
      <c r="R290" s="441" t="n">
        <v>0</v>
      </c>
      <c r="S290" s="441" t="n">
        <v>0</v>
      </c>
      <c r="T290" s="441" t="n">
        <v>0</v>
      </c>
      <c r="U290" s="441" t="n">
        <v>0</v>
      </c>
      <c r="V290" s="441" t="n">
        <v>0</v>
      </c>
      <c r="W290" s="441" t="n">
        <v>0</v>
      </c>
      <c r="X290" s="441" t="n">
        <v>0</v>
      </c>
      <c r="Y290" s="441" t="n">
        <v>0</v>
      </c>
      <c r="Z290" s="441" t="n">
        <v>0</v>
      </c>
      <c r="AA290" s="441" t="n">
        <v>0</v>
      </c>
      <c r="AB290" s="441" t="n">
        <v>0</v>
      </c>
      <c r="AE290" s="264"/>
    </row>
    <row r="291" s="345" customFormat="true" ht="12" hidden="false" customHeight="true" outlineLevel="0" collapsed="false">
      <c r="A291" s="345" t="n">
        <v>24</v>
      </c>
      <c r="B291" s="345" t="n">
        <v>6</v>
      </c>
      <c r="C291" s="345" t="n">
        <v>1</v>
      </c>
      <c r="D291" s="456" t="s">
        <v>646</v>
      </c>
      <c r="E291" s="457" t="s">
        <v>361</v>
      </c>
      <c r="F291" s="457"/>
      <c r="G291" s="458" t="s">
        <v>345</v>
      </c>
      <c r="H291" s="458"/>
      <c r="I291" s="458"/>
      <c r="J291" s="459"/>
      <c r="K291" s="460"/>
      <c r="L291" s="441" t="n">
        <v>0</v>
      </c>
      <c r="M291" s="441" t="n">
        <v>0</v>
      </c>
      <c r="N291" s="441" t="n">
        <v>0</v>
      </c>
      <c r="O291" s="442" t="n">
        <v>0</v>
      </c>
      <c r="P291" s="441" t="n">
        <v>0</v>
      </c>
      <c r="Q291" s="441" t="n">
        <v>0</v>
      </c>
      <c r="R291" s="441" t="n">
        <v>0</v>
      </c>
      <c r="S291" s="441" t="n">
        <v>0</v>
      </c>
      <c r="T291" s="441" t="n">
        <v>0</v>
      </c>
      <c r="U291" s="441" t="n">
        <v>0</v>
      </c>
      <c r="V291" s="441" t="n">
        <v>0</v>
      </c>
      <c r="W291" s="441" t="n">
        <v>0</v>
      </c>
      <c r="X291" s="441" t="n">
        <v>0</v>
      </c>
      <c r="Y291" s="441" t="n">
        <v>0</v>
      </c>
      <c r="Z291" s="441" t="n">
        <v>0</v>
      </c>
      <c r="AA291" s="441" t="n">
        <v>0</v>
      </c>
      <c r="AB291" s="441" t="n">
        <v>0</v>
      </c>
    </row>
    <row r="292" customFormat="false" ht="12" hidden="false" customHeight="true" outlineLevel="0" collapsed="false">
      <c r="A292" s="264" t="n">
        <v>24</v>
      </c>
      <c r="B292" s="264" t="n">
        <v>6</v>
      </c>
      <c r="C292" s="264" t="n">
        <v>2</v>
      </c>
      <c r="D292" s="443"/>
      <c r="E292" s="284"/>
      <c r="F292" s="284"/>
      <c r="G292" s="444" t="s">
        <v>797</v>
      </c>
      <c r="H292" s="284"/>
      <c r="I292" s="445"/>
      <c r="L292" s="441" t="n">
        <v>0</v>
      </c>
      <c r="M292" s="441" t="n">
        <v>341571</v>
      </c>
      <c r="N292" s="441" t="n">
        <v>429426</v>
      </c>
      <c r="O292" s="442" t="n">
        <v>3251</v>
      </c>
      <c r="P292" s="441" t="n">
        <v>6200</v>
      </c>
      <c r="Q292" s="441" t="n">
        <v>673506</v>
      </c>
      <c r="R292" s="441" t="n">
        <v>5656</v>
      </c>
      <c r="S292" s="441" t="n">
        <v>573500</v>
      </c>
      <c r="T292" s="441" t="n">
        <v>198492</v>
      </c>
      <c r="U292" s="441" t="n">
        <v>334434</v>
      </c>
      <c r="V292" s="441" t="n">
        <v>93048</v>
      </c>
      <c r="W292" s="441" t="n">
        <v>0</v>
      </c>
      <c r="X292" s="441" t="n">
        <v>25080</v>
      </c>
      <c r="Y292" s="441" t="n">
        <v>246275</v>
      </c>
      <c r="Z292" s="441" t="n">
        <v>192</v>
      </c>
      <c r="AA292" s="441" t="n">
        <v>122155</v>
      </c>
      <c r="AB292" s="441" t="n">
        <v>0</v>
      </c>
      <c r="AE292" s="264"/>
    </row>
    <row r="293" customFormat="false" ht="12" hidden="false" customHeight="true" outlineLevel="0" collapsed="false">
      <c r="A293" s="264" t="n">
        <v>24</v>
      </c>
      <c r="B293" s="264" t="n">
        <v>6</v>
      </c>
      <c r="C293" s="264" t="n">
        <v>3</v>
      </c>
      <c r="D293" s="438"/>
      <c r="E293" s="439"/>
      <c r="F293" s="439"/>
      <c r="G293" s="444" t="s">
        <v>798</v>
      </c>
      <c r="H293" s="439"/>
      <c r="I293" s="439"/>
      <c r="L293" s="441" t="n">
        <v>0</v>
      </c>
      <c r="M293" s="441" t="n">
        <v>186184</v>
      </c>
      <c r="N293" s="441" t="n">
        <v>55944</v>
      </c>
      <c r="O293" s="441" t="n">
        <v>0</v>
      </c>
      <c r="P293" s="441" t="n">
        <v>0</v>
      </c>
      <c r="Q293" s="441" t="n">
        <v>0</v>
      </c>
      <c r="R293" s="441" t="n">
        <v>9480</v>
      </c>
      <c r="S293" s="441" t="n">
        <v>82490</v>
      </c>
      <c r="T293" s="441" t="n">
        <v>189756</v>
      </c>
      <c r="U293" s="441" t="n">
        <v>0</v>
      </c>
      <c r="V293" s="441" t="n">
        <v>24018</v>
      </c>
      <c r="W293" s="441" t="n">
        <v>0</v>
      </c>
      <c r="X293" s="441" t="n">
        <v>18007</v>
      </c>
      <c r="Y293" s="441" t="n">
        <v>40780</v>
      </c>
      <c r="Z293" s="441" t="n">
        <v>1088</v>
      </c>
      <c r="AA293" s="441" t="n">
        <v>85000</v>
      </c>
      <c r="AB293" s="441" t="n">
        <v>0</v>
      </c>
      <c r="AE293" s="264"/>
    </row>
    <row r="294" customFormat="false" ht="12" hidden="false" customHeight="true" outlineLevel="0" collapsed="false">
      <c r="A294" s="264" t="n">
        <v>24</v>
      </c>
      <c r="B294" s="264" t="n">
        <v>6</v>
      </c>
      <c r="C294" s="264" t="n">
        <v>4</v>
      </c>
      <c r="D294" s="438"/>
      <c r="E294" s="439"/>
      <c r="F294" s="439"/>
      <c r="G294" s="444" t="s">
        <v>799</v>
      </c>
      <c r="H294" s="439"/>
      <c r="I294" s="439"/>
      <c r="L294" s="441" t="n">
        <v>0</v>
      </c>
      <c r="M294" s="441" t="n">
        <v>0</v>
      </c>
      <c r="N294" s="441" t="n">
        <v>0</v>
      </c>
      <c r="O294" s="441" t="n">
        <v>0</v>
      </c>
      <c r="P294" s="441" t="n">
        <v>0</v>
      </c>
      <c r="Q294" s="441" t="n">
        <v>0</v>
      </c>
      <c r="R294" s="441" t="n">
        <v>0</v>
      </c>
      <c r="S294" s="441" t="n">
        <v>0</v>
      </c>
      <c r="T294" s="441" t="n">
        <v>0</v>
      </c>
      <c r="U294" s="441" t="n">
        <v>0</v>
      </c>
      <c r="V294" s="441" t="n">
        <v>0</v>
      </c>
      <c r="W294" s="441" t="n">
        <v>0</v>
      </c>
      <c r="X294" s="441" t="n">
        <v>0</v>
      </c>
      <c r="Y294" s="441" t="n">
        <v>0</v>
      </c>
      <c r="Z294" s="441" t="n">
        <v>0</v>
      </c>
      <c r="AA294" s="441" t="n">
        <v>0</v>
      </c>
      <c r="AB294" s="441" t="n">
        <v>0</v>
      </c>
      <c r="AE294" s="264"/>
    </row>
    <row r="295" customFormat="false" ht="12" hidden="false" customHeight="true" outlineLevel="0" collapsed="false">
      <c r="A295" s="264" t="n">
        <v>24</v>
      </c>
      <c r="B295" s="264" t="n">
        <v>6</v>
      </c>
      <c r="C295" s="264" t="n">
        <v>5</v>
      </c>
      <c r="D295" s="438"/>
      <c r="E295" s="439"/>
      <c r="F295" s="439"/>
      <c r="G295" s="444" t="s">
        <v>800</v>
      </c>
      <c r="H295" s="439"/>
      <c r="I295" s="439"/>
      <c r="L295" s="441" t="n">
        <v>0</v>
      </c>
      <c r="M295" s="441" t="n">
        <v>0</v>
      </c>
      <c r="N295" s="441" t="n">
        <v>0</v>
      </c>
      <c r="O295" s="441" t="n">
        <v>0</v>
      </c>
      <c r="P295" s="441" t="n">
        <v>0</v>
      </c>
      <c r="Q295" s="441" t="n">
        <v>0</v>
      </c>
      <c r="R295" s="441" t="n">
        <v>0</v>
      </c>
      <c r="S295" s="441" t="n">
        <v>0</v>
      </c>
      <c r="T295" s="441" t="n">
        <v>0</v>
      </c>
      <c r="U295" s="441" t="n">
        <v>0</v>
      </c>
      <c r="V295" s="441" t="n">
        <v>0</v>
      </c>
      <c r="W295" s="441" t="n">
        <v>0</v>
      </c>
      <c r="X295" s="441" t="n">
        <v>0</v>
      </c>
      <c r="Y295" s="441" t="n">
        <v>0</v>
      </c>
      <c r="Z295" s="441" t="n">
        <v>0</v>
      </c>
      <c r="AA295" s="441" t="n">
        <v>0</v>
      </c>
      <c r="AB295" s="441" t="n">
        <v>0</v>
      </c>
      <c r="AE295" s="264"/>
    </row>
    <row r="296" customFormat="false" ht="12" hidden="false" customHeight="true" outlineLevel="0" collapsed="false">
      <c r="A296" s="264" t="n">
        <v>24</v>
      </c>
      <c r="B296" s="264" t="n">
        <v>6</v>
      </c>
      <c r="C296" s="264" t="n">
        <v>6</v>
      </c>
      <c r="D296" s="438"/>
      <c r="E296" s="439"/>
      <c r="F296" s="439"/>
      <c r="G296" s="444" t="s">
        <v>801</v>
      </c>
      <c r="H296" s="439"/>
      <c r="I296" s="439"/>
      <c r="L296" s="441" t="n">
        <v>0</v>
      </c>
      <c r="M296" s="441" t="n">
        <v>0</v>
      </c>
      <c r="N296" s="441" t="n">
        <v>0</v>
      </c>
      <c r="O296" s="441" t="n">
        <v>0</v>
      </c>
      <c r="P296" s="441" t="n">
        <v>0</v>
      </c>
      <c r="Q296" s="441" t="n">
        <v>0</v>
      </c>
      <c r="R296" s="441" t="n">
        <v>0</v>
      </c>
      <c r="S296" s="441" t="n">
        <v>0</v>
      </c>
      <c r="T296" s="441" t="n">
        <v>0</v>
      </c>
      <c r="U296" s="441" t="n">
        <v>0</v>
      </c>
      <c r="V296" s="441" t="n">
        <v>0</v>
      </c>
      <c r="W296" s="441" t="n">
        <v>0</v>
      </c>
      <c r="X296" s="441" t="n">
        <v>0</v>
      </c>
      <c r="Y296" s="441" t="n">
        <v>0</v>
      </c>
      <c r="Z296" s="441" t="n">
        <v>0</v>
      </c>
      <c r="AA296" s="441" t="n">
        <v>0</v>
      </c>
      <c r="AB296" s="441" t="n">
        <v>0</v>
      </c>
      <c r="AE296" s="264"/>
    </row>
    <row r="297" customFormat="false" ht="12" hidden="false" customHeight="true" outlineLevel="0" collapsed="false">
      <c r="A297" s="264" t="n">
        <v>24</v>
      </c>
      <c r="B297" s="264" t="n">
        <v>6</v>
      </c>
      <c r="C297" s="264" t="n">
        <v>7</v>
      </c>
      <c r="D297" s="438"/>
      <c r="E297" s="439"/>
      <c r="F297" s="439"/>
      <c r="G297" s="444" t="s">
        <v>802</v>
      </c>
      <c r="H297" s="439"/>
      <c r="I297" s="439"/>
      <c r="L297" s="441" t="n">
        <v>0</v>
      </c>
      <c r="M297" s="441" t="n">
        <v>0</v>
      </c>
      <c r="N297" s="441" t="n">
        <v>0</v>
      </c>
      <c r="O297" s="441" t="n">
        <v>0</v>
      </c>
      <c r="P297" s="441" t="n">
        <v>0</v>
      </c>
      <c r="Q297" s="441" t="n">
        <v>0</v>
      </c>
      <c r="R297" s="441" t="n">
        <v>0</v>
      </c>
      <c r="S297" s="441" t="n">
        <v>0</v>
      </c>
      <c r="T297" s="441" t="n">
        <v>0</v>
      </c>
      <c r="U297" s="441" t="n">
        <v>0</v>
      </c>
      <c r="V297" s="441" t="n">
        <v>0</v>
      </c>
      <c r="W297" s="441" t="n">
        <v>0</v>
      </c>
      <c r="X297" s="441" t="n">
        <v>0</v>
      </c>
      <c r="Y297" s="441" t="n">
        <v>0</v>
      </c>
      <c r="Z297" s="441" t="n">
        <v>0</v>
      </c>
      <c r="AA297" s="441" t="n">
        <v>0</v>
      </c>
      <c r="AB297" s="441" t="n">
        <v>0</v>
      </c>
      <c r="AE297" s="264"/>
    </row>
    <row r="298" customFormat="false" ht="12" hidden="false" customHeight="true" outlineLevel="0" collapsed="false">
      <c r="A298" s="264" t="n">
        <v>24</v>
      </c>
      <c r="B298" s="264" t="n">
        <v>6</v>
      </c>
      <c r="C298" s="264" t="n">
        <v>8</v>
      </c>
      <c r="D298" s="438"/>
      <c r="E298" s="439"/>
      <c r="F298" s="439"/>
      <c r="G298" s="444" t="s">
        <v>803</v>
      </c>
      <c r="H298" s="439"/>
      <c r="I298" s="439"/>
      <c r="L298" s="441" t="n">
        <v>0</v>
      </c>
      <c r="M298" s="441" t="n">
        <v>0</v>
      </c>
      <c r="N298" s="441" t="n">
        <v>0</v>
      </c>
      <c r="O298" s="441" t="n">
        <v>0</v>
      </c>
      <c r="P298" s="441" t="n">
        <v>0</v>
      </c>
      <c r="Q298" s="441" t="n">
        <v>0</v>
      </c>
      <c r="R298" s="441" t="n">
        <v>0</v>
      </c>
      <c r="S298" s="441" t="n">
        <v>0</v>
      </c>
      <c r="T298" s="441" t="n">
        <v>0</v>
      </c>
      <c r="U298" s="441" t="n">
        <v>0</v>
      </c>
      <c r="V298" s="441" t="n">
        <v>0</v>
      </c>
      <c r="W298" s="441" t="n">
        <v>0</v>
      </c>
      <c r="X298" s="441" t="n">
        <v>0</v>
      </c>
      <c r="Y298" s="441" t="n">
        <v>0</v>
      </c>
      <c r="Z298" s="441" t="n">
        <v>0</v>
      </c>
      <c r="AA298" s="441" t="n">
        <v>0</v>
      </c>
      <c r="AB298" s="441" t="n">
        <v>0</v>
      </c>
      <c r="AE298" s="264"/>
    </row>
    <row r="299" s="265" customFormat="true" ht="12" hidden="false" customHeight="true" outlineLevel="0" collapsed="false">
      <c r="A299" s="264" t="n">
        <v>24</v>
      </c>
      <c r="B299" s="264" t="n">
        <v>6</v>
      </c>
      <c r="C299" s="264" t="n">
        <v>9</v>
      </c>
      <c r="D299" s="438"/>
      <c r="E299" s="439"/>
      <c r="F299" s="439"/>
      <c r="G299" s="444" t="s">
        <v>804</v>
      </c>
      <c r="H299" s="439"/>
      <c r="I299" s="439"/>
      <c r="K299" s="266"/>
      <c r="L299" s="441" t="n">
        <v>0</v>
      </c>
      <c r="M299" s="441" t="n">
        <v>0</v>
      </c>
      <c r="N299" s="441" t="n">
        <v>0</v>
      </c>
      <c r="O299" s="441" t="n">
        <v>0</v>
      </c>
      <c r="P299" s="441" t="n">
        <v>0</v>
      </c>
      <c r="Q299" s="441" t="n">
        <v>0</v>
      </c>
      <c r="R299" s="441" t="n">
        <v>0</v>
      </c>
      <c r="S299" s="441" t="n">
        <v>0</v>
      </c>
      <c r="T299" s="441" t="n">
        <v>0</v>
      </c>
      <c r="U299" s="441" t="n">
        <v>0</v>
      </c>
      <c r="V299" s="441" t="n">
        <v>0</v>
      </c>
      <c r="W299" s="441" t="n">
        <v>0</v>
      </c>
      <c r="X299" s="441" t="n">
        <v>0</v>
      </c>
      <c r="Y299" s="441" t="n">
        <v>0</v>
      </c>
      <c r="Z299" s="441" t="n">
        <v>0</v>
      </c>
      <c r="AA299" s="441" t="n">
        <v>0</v>
      </c>
      <c r="AB299" s="441" t="n">
        <v>0</v>
      </c>
    </row>
    <row r="300" s="265" customFormat="true" ht="12" hidden="false" customHeight="true" outlineLevel="0" collapsed="false">
      <c r="A300" s="264" t="n">
        <v>24</v>
      </c>
      <c r="B300" s="264" t="n">
        <v>6</v>
      </c>
      <c r="C300" s="264" t="n">
        <v>10</v>
      </c>
      <c r="D300" s="438"/>
      <c r="E300" s="439"/>
      <c r="F300" s="439"/>
      <c r="G300" s="444" t="s">
        <v>805</v>
      </c>
      <c r="H300" s="439"/>
      <c r="I300" s="439"/>
      <c r="K300" s="266"/>
      <c r="L300" s="441" t="n">
        <v>0</v>
      </c>
      <c r="M300" s="441" t="n">
        <v>0</v>
      </c>
      <c r="N300" s="441" t="n">
        <v>0</v>
      </c>
      <c r="O300" s="441" t="n">
        <v>0</v>
      </c>
      <c r="P300" s="441" t="n">
        <v>0</v>
      </c>
      <c r="Q300" s="441" t="n">
        <v>0</v>
      </c>
      <c r="R300" s="441" t="n">
        <v>0</v>
      </c>
      <c r="S300" s="441" t="n">
        <v>0</v>
      </c>
      <c r="T300" s="441" t="n">
        <v>0</v>
      </c>
      <c r="U300" s="441" t="n">
        <v>0</v>
      </c>
      <c r="V300" s="441" t="n">
        <v>0</v>
      </c>
      <c r="W300" s="441" t="n">
        <v>0</v>
      </c>
      <c r="X300" s="441" t="n">
        <v>0</v>
      </c>
      <c r="Y300" s="441" t="n">
        <v>0</v>
      </c>
      <c r="Z300" s="441" t="n">
        <v>0</v>
      </c>
      <c r="AA300" s="441" t="n">
        <v>0</v>
      </c>
      <c r="AB300" s="441" t="n">
        <v>0</v>
      </c>
    </row>
    <row r="301" s="265" customFormat="true" ht="12" hidden="false" customHeight="true" outlineLevel="0" collapsed="false">
      <c r="A301" s="264" t="n">
        <v>24</v>
      </c>
      <c r="B301" s="264" t="n">
        <v>6</v>
      </c>
      <c r="C301" s="264" t="n">
        <v>11</v>
      </c>
      <c r="D301" s="438"/>
      <c r="E301" s="439"/>
      <c r="F301" s="439"/>
      <c r="G301" s="444" t="s">
        <v>806</v>
      </c>
      <c r="H301" s="439"/>
      <c r="I301" s="439"/>
      <c r="K301" s="266"/>
      <c r="L301" s="441" t="n">
        <v>0</v>
      </c>
      <c r="M301" s="441" t="n">
        <v>0</v>
      </c>
      <c r="N301" s="441" t="n">
        <v>0</v>
      </c>
      <c r="O301" s="441" t="n">
        <v>0</v>
      </c>
      <c r="P301" s="441" t="n">
        <v>0</v>
      </c>
      <c r="Q301" s="441" t="n">
        <v>0</v>
      </c>
      <c r="R301" s="441" t="n">
        <v>0</v>
      </c>
      <c r="S301" s="441" t="n">
        <v>0</v>
      </c>
      <c r="T301" s="441" t="n">
        <v>0</v>
      </c>
      <c r="U301" s="441" t="n">
        <v>0</v>
      </c>
      <c r="V301" s="441" t="n">
        <v>0</v>
      </c>
      <c r="W301" s="441" t="n">
        <v>0</v>
      </c>
      <c r="X301" s="441" t="n">
        <v>0</v>
      </c>
      <c r="Y301" s="441" t="n">
        <v>0</v>
      </c>
      <c r="Z301" s="441" t="n">
        <v>0</v>
      </c>
      <c r="AA301" s="441" t="n">
        <v>0</v>
      </c>
      <c r="AB301" s="441" t="n">
        <v>0</v>
      </c>
    </row>
    <row r="302" s="265" customFormat="true" ht="12" hidden="false" customHeight="true" outlineLevel="0" collapsed="false">
      <c r="A302" s="264" t="n">
        <v>24</v>
      </c>
      <c r="B302" s="264" t="n">
        <v>6</v>
      </c>
      <c r="C302" s="264" t="n">
        <v>12</v>
      </c>
      <c r="D302" s="438"/>
      <c r="E302" s="439"/>
      <c r="F302" s="284"/>
      <c r="G302" s="444" t="s">
        <v>27</v>
      </c>
      <c r="H302" s="284"/>
      <c r="I302" s="445"/>
      <c r="K302" s="266"/>
      <c r="L302" s="441" t="n">
        <v>0</v>
      </c>
      <c r="M302" s="441" t="n">
        <v>527755</v>
      </c>
      <c r="N302" s="441" t="n">
        <v>485370</v>
      </c>
      <c r="O302" s="441" t="n">
        <v>3251</v>
      </c>
      <c r="P302" s="441" t="n">
        <v>6200</v>
      </c>
      <c r="Q302" s="441" t="n">
        <v>673506</v>
      </c>
      <c r="R302" s="441" t="n">
        <v>15136</v>
      </c>
      <c r="S302" s="441" t="n">
        <v>655990</v>
      </c>
      <c r="T302" s="441" t="n">
        <v>388248</v>
      </c>
      <c r="U302" s="441" t="n">
        <v>334434</v>
      </c>
      <c r="V302" s="441" t="n">
        <v>117066</v>
      </c>
      <c r="W302" s="441" t="n">
        <v>0</v>
      </c>
      <c r="X302" s="441" t="n">
        <v>43087</v>
      </c>
      <c r="Y302" s="441" t="n">
        <v>287055</v>
      </c>
      <c r="Z302" s="441" t="n">
        <v>1280</v>
      </c>
      <c r="AA302" s="441" t="n">
        <v>207155</v>
      </c>
      <c r="AB302" s="441" t="n">
        <v>0</v>
      </c>
    </row>
    <row r="303" s="265" customFormat="true" ht="12" hidden="false" customHeight="true" outlineLevel="0" collapsed="false">
      <c r="A303" s="264" t="n">
        <v>24</v>
      </c>
      <c r="B303" s="264" t="n">
        <v>6</v>
      </c>
      <c r="C303" s="264" t="n">
        <v>13</v>
      </c>
      <c r="D303" s="450"/>
      <c r="E303" s="447"/>
      <c r="F303" s="283"/>
      <c r="G303" s="448" t="s">
        <v>807</v>
      </c>
      <c r="H303" s="448"/>
      <c r="I303" s="461"/>
      <c r="K303" s="266"/>
      <c r="L303" s="441" t="n">
        <v>0</v>
      </c>
      <c r="M303" s="441" t="n">
        <v>0</v>
      </c>
      <c r="N303" s="441" t="n">
        <v>0</v>
      </c>
      <c r="O303" s="441" t="n">
        <v>0</v>
      </c>
      <c r="P303" s="441" t="n">
        <v>0</v>
      </c>
      <c r="Q303" s="441" t="n">
        <v>0</v>
      </c>
      <c r="R303" s="441" t="n">
        <v>0</v>
      </c>
      <c r="S303" s="441" t="n">
        <v>0</v>
      </c>
      <c r="T303" s="441" t="n">
        <v>0</v>
      </c>
      <c r="U303" s="441" t="n">
        <v>0</v>
      </c>
      <c r="V303" s="441" t="n">
        <v>0</v>
      </c>
      <c r="W303" s="441" t="n">
        <v>0</v>
      </c>
      <c r="X303" s="441" t="n">
        <v>0</v>
      </c>
      <c r="Y303" s="441" t="n">
        <v>0</v>
      </c>
      <c r="Z303" s="441" t="n">
        <v>0</v>
      </c>
      <c r="AA303" s="441" t="n">
        <v>0</v>
      </c>
      <c r="AB303" s="441" t="n">
        <v>0</v>
      </c>
    </row>
    <row r="304" s="265" customFormat="true" ht="12" hidden="false" customHeight="true" outlineLevel="0" collapsed="false">
      <c r="A304" s="264" t="n">
        <v>24</v>
      </c>
      <c r="B304" s="264" t="n">
        <v>6</v>
      </c>
      <c r="C304" s="264" t="n">
        <v>14</v>
      </c>
      <c r="D304" s="450"/>
      <c r="E304" s="451"/>
      <c r="F304" s="462"/>
      <c r="G304" s="452" t="s">
        <v>808</v>
      </c>
      <c r="H304" s="452"/>
      <c r="I304" s="452"/>
      <c r="K304" s="266"/>
      <c r="L304" s="441" t="n">
        <v>0</v>
      </c>
      <c r="M304" s="441" t="n">
        <v>527755</v>
      </c>
      <c r="N304" s="441" t="n">
        <v>485370</v>
      </c>
      <c r="O304" s="441" t="n">
        <v>3251</v>
      </c>
      <c r="P304" s="441" t="n">
        <v>6200</v>
      </c>
      <c r="Q304" s="441" t="n">
        <v>673506</v>
      </c>
      <c r="R304" s="441" t="n">
        <v>15136</v>
      </c>
      <c r="S304" s="441" t="n">
        <v>655990</v>
      </c>
      <c r="T304" s="441" t="n">
        <v>388248</v>
      </c>
      <c r="U304" s="441" t="n">
        <v>334434</v>
      </c>
      <c r="V304" s="441" t="n">
        <v>117066</v>
      </c>
      <c r="W304" s="441" t="n">
        <v>0</v>
      </c>
      <c r="X304" s="441" t="n">
        <v>43087</v>
      </c>
      <c r="Y304" s="441" t="n">
        <v>287055</v>
      </c>
      <c r="Z304" s="441" t="n">
        <v>1280</v>
      </c>
      <c r="AA304" s="441" t="n">
        <v>207155</v>
      </c>
      <c r="AB304" s="441" t="n">
        <v>0</v>
      </c>
    </row>
    <row r="305" s="265" customFormat="true" ht="12" hidden="false" customHeight="true" outlineLevel="0" collapsed="false">
      <c r="A305" s="264" t="n">
        <v>24</v>
      </c>
      <c r="B305" s="264" t="n">
        <v>6</v>
      </c>
      <c r="C305" s="264" t="n">
        <v>15</v>
      </c>
      <c r="D305" s="450"/>
      <c r="E305" s="451"/>
      <c r="F305" s="462"/>
      <c r="G305" s="452" t="s">
        <v>809</v>
      </c>
      <c r="H305" s="452"/>
      <c r="I305" s="452"/>
      <c r="K305" s="266"/>
      <c r="L305" s="441" t="n">
        <v>0</v>
      </c>
      <c r="M305" s="441" t="n">
        <v>0</v>
      </c>
      <c r="N305" s="441" t="n">
        <v>0</v>
      </c>
      <c r="O305" s="441" t="n">
        <v>0</v>
      </c>
      <c r="P305" s="441" t="n">
        <v>0</v>
      </c>
      <c r="Q305" s="441" t="n">
        <v>0</v>
      </c>
      <c r="R305" s="441" t="n">
        <v>0</v>
      </c>
      <c r="S305" s="441" t="n">
        <v>0</v>
      </c>
      <c r="T305" s="441" t="n">
        <v>0</v>
      </c>
      <c r="U305" s="441" t="n">
        <v>0</v>
      </c>
      <c r="V305" s="441" t="n">
        <v>0</v>
      </c>
      <c r="W305" s="441" t="n">
        <v>0</v>
      </c>
      <c r="X305" s="441" t="n">
        <v>0</v>
      </c>
      <c r="Y305" s="441" t="n">
        <v>0</v>
      </c>
      <c r="Z305" s="441" t="n">
        <v>0</v>
      </c>
      <c r="AA305" s="441" t="n">
        <v>0</v>
      </c>
      <c r="AB305" s="441" t="n">
        <v>0</v>
      </c>
    </row>
    <row r="306" s="459" customFormat="true" ht="12" hidden="false" customHeight="true" outlineLevel="0" collapsed="false">
      <c r="A306" s="345" t="n">
        <v>24</v>
      </c>
      <c r="B306" s="345" t="n">
        <v>7</v>
      </c>
      <c r="C306" s="345" t="n">
        <v>1</v>
      </c>
      <c r="D306" s="456" t="s">
        <v>646</v>
      </c>
      <c r="E306" s="457" t="s">
        <v>364</v>
      </c>
      <c r="F306" s="457"/>
      <c r="G306" s="458" t="s">
        <v>346</v>
      </c>
      <c r="H306" s="458"/>
      <c r="I306" s="458"/>
      <c r="K306" s="460"/>
      <c r="L306" s="441" t="n">
        <v>0</v>
      </c>
      <c r="M306" s="441" t="n">
        <v>0</v>
      </c>
      <c r="N306" s="441" t="n">
        <v>0</v>
      </c>
      <c r="O306" s="441" t="n">
        <v>0</v>
      </c>
      <c r="P306" s="441" t="n">
        <v>0</v>
      </c>
      <c r="Q306" s="441" t="n">
        <v>0</v>
      </c>
      <c r="R306" s="441" t="n">
        <v>0</v>
      </c>
      <c r="S306" s="441" t="n">
        <v>0</v>
      </c>
      <c r="T306" s="441" t="n">
        <v>0</v>
      </c>
      <c r="U306" s="441" t="n">
        <v>0</v>
      </c>
      <c r="V306" s="441" t="n">
        <v>0</v>
      </c>
      <c r="W306" s="441" t="n">
        <v>0</v>
      </c>
      <c r="X306" s="441" t="n">
        <v>0</v>
      </c>
      <c r="Y306" s="441" t="n">
        <v>0</v>
      </c>
      <c r="Z306" s="441" t="n">
        <v>0</v>
      </c>
      <c r="AA306" s="441" t="n">
        <v>0</v>
      </c>
      <c r="AB306" s="441" t="n">
        <v>0</v>
      </c>
    </row>
    <row r="307" s="265" customFormat="true" ht="12" hidden="false" customHeight="true" outlineLevel="0" collapsed="false">
      <c r="A307" s="264" t="n">
        <v>24</v>
      </c>
      <c r="B307" s="264" t="n">
        <v>7</v>
      </c>
      <c r="C307" s="264" t="n">
        <v>2</v>
      </c>
      <c r="D307" s="443"/>
      <c r="E307" s="284"/>
      <c r="F307" s="284"/>
      <c r="G307" s="444" t="s">
        <v>797</v>
      </c>
      <c r="H307" s="284"/>
      <c r="I307" s="445"/>
      <c r="K307" s="266"/>
      <c r="L307" s="441" t="n">
        <v>0</v>
      </c>
      <c r="M307" s="441" t="n">
        <v>0</v>
      </c>
      <c r="N307" s="441" t="n">
        <v>0</v>
      </c>
      <c r="O307" s="441" t="n">
        <v>0</v>
      </c>
      <c r="P307" s="441" t="n">
        <v>0</v>
      </c>
      <c r="Q307" s="441" t="n">
        <v>301900</v>
      </c>
      <c r="R307" s="441" t="n">
        <v>3940</v>
      </c>
      <c r="S307" s="441" t="n">
        <v>360900</v>
      </c>
      <c r="T307" s="441" t="n">
        <v>0</v>
      </c>
      <c r="U307" s="441" t="n">
        <v>87032</v>
      </c>
      <c r="V307" s="441" t="n">
        <v>5300</v>
      </c>
      <c r="W307" s="441" t="n">
        <v>0</v>
      </c>
      <c r="X307" s="441" t="n">
        <v>0</v>
      </c>
      <c r="Y307" s="441" t="n">
        <v>0</v>
      </c>
      <c r="Z307" s="441" t="n">
        <v>0</v>
      </c>
      <c r="AA307" s="441" t="n">
        <v>110094</v>
      </c>
      <c r="AB307" s="441" t="n">
        <v>0</v>
      </c>
    </row>
    <row r="308" s="265" customFormat="true" ht="12" hidden="false" customHeight="true" outlineLevel="0" collapsed="false">
      <c r="A308" s="264" t="n">
        <v>24</v>
      </c>
      <c r="B308" s="264" t="n">
        <v>7</v>
      </c>
      <c r="C308" s="264" t="n">
        <v>3</v>
      </c>
      <c r="D308" s="438"/>
      <c r="E308" s="439"/>
      <c r="F308" s="439"/>
      <c r="G308" s="444" t="s">
        <v>798</v>
      </c>
      <c r="H308" s="439"/>
      <c r="I308" s="439"/>
      <c r="K308" s="266"/>
      <c r="L308" s="441" t="n">
        <v>0</v>
      </c>
      <c r="M308" s="441" t="n">
        <v>0</v>
      </c>
      <c r="N308" s="441" t="n">
        <v>0</v>
      </c>
      <c r="O308" s="441" t="n">
        <v>0</v>
      </c>
      <c r="P308" s="441" t="n">
        <v>0</v>
      </c>
      <c r="Q308" s="441" t="n">
        <v>808049</v>
      </c>
      <c r="R308" s="441" t="n">
        <v>0</v>
      </c>
      <c r="S308" s="441" t="n">
        <v>509408</v>
      </c>
      <c r="T308" s="441" t="n">
        <v>5700</v>
      </c>
      <c r="U308" s="441" t="n">
        <v>106712</v>
      </c>
      <c r="V308" s="441" t="n">
        <v>5478</v>
      </c>
      <c r="W308" s="441" t="n">
        <v>0</v>
      </c>
      <c r="X308" s="441" t="n">
        <v>0</v>
      </c>
      <c r="Y308" s="441" t="n">
        <v>0</v>
      </c>
      <c r="Z308" s="441" t="n">
        <v>0</v>
      </c>
      <c r="AA308" s="441" t="n">
        <v>25675</v>
      </c>
      <c r="AB308" s="441" t="n">
        <v>0</v>
      </c>
    </row>
    <row r="309" s="265" customFormat="true" ht="12" hidden="false" customHeight="true" outlineLevel="0" collapsed="false">
      <c r="A309" s="264" t="n">
        <v>24</v>
      </c>
      <c r="B309" s="264" t="n">
        <v>7</v>
      </c>
      <c r="C309" s="264" t="n">
        <v>4</v>
      </c>
      <c r="D309" s="438"/>
      <c r="E309" s="439"/>
      <c r="F309" s="439"/>
      <c r="G309" s="444" t="s">
        <v>799</v>
      </c>
      <c r="H309" s="439"/>
      <c r="I309" s="439"/>
      <c r="K309" s="266"/>
      <c r="L309" s="441" t="n">
        <v>0</v>
      </c>
      <c r="M309" s="441" t="n">
        <v>0</v>
      </c>
      <c r="N309" s="441" t="n">
        <v>0</v>
      </c>
      <c r="O309" s="441" t="n">
        <v>0</v>
      </c>
      <c r="P309" s="441" t="n">
        <v>0</v>
      </c>
      <c r="Q309" s="441" t="n">
        <v>0</v>
      </c>
      <c r="R309" s="441" t="n">
        <v>0</v>
      </c>
      <c r="S309" s="441" t="n">
        <v>75014</v>
      </c>
      <c r="T309" s="441" t="n">
        <v>0</v>
      </c>
      <c r="U309" s="441" t="n">
        <v>0</v>
      </c>
      <c r="V309" s="441" t="n">
        <v>0</v>
      </c>
      <c r="W309" s="441" t="n">
        <v>0</v>
      </c>
      <c r="X309" s="441" t="n">
        <v>0</v>
      </c>
      <c r="Y309" s="441" t="n">
        <v>0</v>
      </c>
      <c r="Z309" s="441" t="n">
        <v>0</v>
      </c>
      <c r="AA309" s="441" t="n">
        <v>0</v>
      </c>
      <c r="AB309" s="441" t="n">
        <v>0</v>
      </c>
    </row>
    <row r="310" s="265" customFormat="true" ht="12" hidden="false" customHeight="true" outlineLevel="0" collapsed="false">
      <c r="A310" s="264" t="n">
        <v>24</v>
      </c>
      <c r="B310" s="264" t="n">
        <v>7</v>
      </c>
      <c r="C310" s="264" t="n">
        <v>5</v>
      </c>
      <c r="D310" s="438"/>
      <c r="E310" s="439"/>
      <c r="F310" s="439"/>
      <c r="G310" s="444" t="s">
        <v>800</v>
      </c>
      <c r="H310" s="439"/>
      <c r="I310" s="439"/>
      <c r="K310" s="266"/>
      <c r="L310" s="441" t="n">
        <v>0</v>
      </c>
      <c r="M310" s="441" t="n">
        <v>0</v>
      </c>
      <c r="N310" s="441" t="n">
        <v>0</v>
      </c>
      <c r="O310" s="441" t="n">
        <v>0</v>
      </c>
      <c r="P310" s="441" t="n">
        <v>0</v>
      </c>
      <c r="Q310" s="441" t="n">
        <v>0</v>
      </c>
      <c r="R310" s="441" t="n">
        <v>0</v>
      </c>
      <c r="S310" s="441" t="n">
        <v>0</v>
      </c>
      <c r="T310" s="441" t="n">
        <v>0</v>
      </c>
      <c r="U310" s="441" t="n">
        <v>0</v>
      </c>
      <c r="V310" s="441" t="n">
        <v>0</v>
      </c>
      <c r="W310" s="441" t="n">
        <v>0</v>
      </c>
      <c r="X310" s="441" t="n">
        <v>0</v>
      </c>
      <c r="Y310" s="441" t="n">
        <v>0</v>
      </c>
      <c r="Z310" s="441" t="n">
        <v>0</v>
      </c>
      <c r="AA310" s="441" t="n">
        <v>0</v>
      </c>
      <c r="AB310" s="441" t="n">
        <v>0</v>
      </c>
    </row>
    <row r="311" s="265" customFormat="true" ht="12" hidden="false" customHeight="true" outlineLevel="0" collapsed="false">
      <c r="A311" s="264" t="n">
        <v>24</v>
      </c>
      <c r="B311" s="264" t="n">
        <v>7</v>
      </c>
      <c r="C311" s="264" t="n">
        <v>6</v>
      </c>
      <c r="D311" s="438"/>
      <c r="E311" s="439"/>
      <c r="F311" s="439"/>
      <c r="G311" s="444" t="s">
        <v>801</v>
      </c>
      <c r="H311" s="439"/>
      <c r="I311" s="439"/>
      <c r="K311" s="266"/>
      <c r="L311" s="441" t="n">
        <v>0</v>
      </c>
      <c r="M311" s="441" t="n">
        <v>0</v>
      </c>
      <c r="N311" s="441" t="n">
        <v>0</v>
      </c>
      <c r="O311" s="441" t="n">
        <v>0</v>
      </c>
      <c r="P311" s="441" t="n">
        <v>0</v>
      </c>
      <c r="Q311" s="441" t="n">
        <v>0</v>
      </c>
      <c r="R311" s="441" t="n">
        <v>0</v>
      </c>
      <c r="S311" s="441" t="n">
        <v>0</v>
      </c>
      <c r="T311" s="441" t="n">
        <v>0</v>
      </c>
      <c r="U311" s="441" t="n">
        <v>0</v>
      </c>
      <c r="V311" s="441" t="n">
        <v>0</v>
      </c>
      <c r="W311" s="441" t="n">
        <v>0</v>
      </c>
      <c r="X311" s="441" t="n">
        <v>0</v>
      </c>
      <c r="Y311" s="441" t="n">
        <v>0</v>
      </c>
      <c r="Z311" s="441" t="n">
        <v>0</v>
      </c>
      <c r="AA311" s="441" t="n">
        <v>0</v>
      </c>
      <c r="AB311" s="441" t="n">
        <v>0</v>
      </c>
    </row>
    <row r="312" s="265" customFormat="true" ht="12" hidden="false" customHeight="true" outlineLevel="0" collapsed="false">
      <c r="A312" s="264" t="n">
        <v>24</v>
      </c>
      <c r="B312" s="264" t="n">
        <v>7</v>
      </c>
      <c r="C312" s="264" t="n">
        <v>7</v>
      </c>
      <c r="D312" s="438"/>
      <c r="E312" s="439"/>
      <c r="F312" s="439"/>
      <c r="G312" s="444" t="s">
        <v>802</v>
      </c>
      <c r="H312" s="439"/>
      <c r="I312" s="439"/>
      <c r="K312" s="266"/>
      <c r="L312" s="441" t="n">
        <v>0</v>
      </c>
      <c r="M312" s="441" t="n">
        <v>0</v>
      </c>
      <c r="N312" s="441" t="n">
        <v>0</v>
      </c>
      <c r="O312" s="441" t="n">
        <v>0</v>
      </c>
      <c r="P312" s="441" t="n">
        <v>0</v>
      </c>
      <c r="Q312" s="441" t="n">
        <v>0</v>
      </c>
      <c r="R312" s="441" t="n">
        <v>0</v>
      </c>
      <c r="S312" s="441" t="n">
        <v>0</v>
      </c>
      <c r="T312" s="441" t="n">
        <v>0</v>
      </c>
      <c r="U312" s="441" t="n">
        <v>0</v>
      </c>
      <c r="V312" s="441" t="n">
        <v>0</v>
      </c>
      <c r="W312" s="441" t="n">
        <v>0</v>
      </c>
      <c r="X312" s="441" t="n">
        <v>0</v>
      </c>
      <c r="Y312" s="441" t="n">
        <v>0</v>
      </c>
      <c r="Z312" s="441" t="n">
        <v>0</v>
      </c>
      <c r="AA312" s="441" t="n">
        <v>0</v>
      </c>
      <c r="AB312" s="441" t="n">
        <v>0</v>
      </c>
    </row>
    <row r="313" s="265" customFormat="true" ht="12" hidden="false" customHeight="true" outlineLevel="0" collapsed="false">
      <c r="A313" s="264" t="n">
        <v>24</v>
      </c>
      <c r="B313" s="264" t="n">
        <v>7</v>
      </c>
      <c r="C313" s="264" t="n">
        <v>8</v>
      </c>
      <c r="D313" s="438"/>
      <c r="E313" s="439"/>
      <c r="F313" s="439"/>
      <c r="G313" s="444" t="s">
        <v>803</v>
      </c>
      <c r="H313" s="439"/>
      <c r="I313" s="439"/>
      <c r="K313" s="266"/>
      <c r="L313" s="441" t="n">
        <v>0</v>
      </c>
      <c r="M313" s="441" t="n">
        <v>0</v>
      </c>
      <c r="N313" s="441" t="n">
        <v>0</v>
      </c>
      <c r="O313" s="441" t="n">
        <v>0</v>
      </c>
      <c r="P313" s="441" t="n">
        <v>0</v>
      </c>
      <c r="Q313" s="441" t="n">
        <v>0</v>
      </c>
      <c r="R313" s="441" t="n">
        <v>0</v>
      </c>
      <c r="S313" s="441" t="n">
        <v>0</v>
      </c>
      <c r="T313" s="441" t="n">
        <v>0</v>
      </c>
      <c r="U313" s="441" t="n">
        <v>0</v>
      </c>
      <c r="V313" s="441" t="n">
        <v>0</v>
      </c>
      <c r="W313" s="441" t="n">
        <v>0</v>
      </c>
      <c r="X313" s="441" t="n">
        <v>0</v>
      </c>
      <c r="Y313" s="441" t="n">
        <v>0</v>
      </c>
      <c r="Z313" s="441" t="n">
        <v>0</v>
      </c>
      <c r="AA313" s="441" t="n">
        <v>0</v>
      </c>
      <c r="AB313" s="441" t="n">
        <v>0</v>
      </c>
    </row>
    <row r="314" s="265" customFormat="true" ht="12" hidden="false" customHeight="true" outlineLevel="0" collapsed="false">
      <c r="A314" s="264" t="n">
        <v>24</v>
      </c>
      <c r="B314" s="264" t="n">
        <v>7</v>
      </c>
      <c r="C314" s="264" t="n">
        <v>9</v>
      </c>
      <c r="D314" s="438"/>
      <c r="E314" s="439"/>
      <c r="F314" s="439"/>
      <c r="G314" s="444" t="s">
        <v>804</v>
      </c>
      <c r="H314" s="439"/>
      <c r="I314" s="439"/>
      <c r="K314" s="266"/>
      <c r="L314" s="441" t="n">
        <v>0</v>
      </c>
      <c r="M314" s="441" t="n">
        <v>0</v>
      </c>
      <c r="N314" s="441" t="n">
        <v>0</v>
      </c>
      <c r="O314" s="441" t="n">
        <v>0</v>
      </c>
      <c r="P314" s="441" t="n">
        <v>0</v>
      </c>
      <c r="Q314" s="441" t="n">
        <v>0</v>
      </c>
      <c r="R314" s="441" t="n">
        <v>0</v>
      </c>
      <c r="S314" s="441" t="n">
        <v>0</v>
      </c>
      <c r="T314" s="441" t="n">
        <v>0</v>
      </c>
      <c r="U314" s="441" t="n">
        <v>0</v>
      </c>
      <c r="V314" s="441" t="n">
        <v>0</v>
      </c>
      <c r="W314" s="441" t="n">
        <v>0</v>
      </c>
      <c r="X314" s="441" t="n">
        <v>0</v>
      </c>
      <c r="Y314" s="441" t="n">
        <v>0</v>
      </c>
      <c r="Z314" s="441" t="n">
        <v>0</v>
      </c>
      <c r="AA314" s="441" t="n">
        <v>0</v>
      </c>
      <c r="AB314" s="441" t="n">
        <v>0</v>
      </c>
    </row>
    <row r="315" s="265" customFormat="true" ht="12" hidden="false" customHeight="true" outlineLevel="0" collapsed="false">
      <c r="A315" s="264" t="n">
        <v>24</v>
      </c>
      <c r="B315" s="264" t="n">
        <v>7</v>
      </c>
      <c r="C315" s="264" t="n">
        <v>10</v>
      </c>
      <c r="D315" s="438"/>
      <c r="E315" s="439"/>
      <c r="F315" s="439"/>
      <c r="G315" s="444" t="s">
        <v>805</v>
      </c>
      <c r="H315" s="439"/>
      <c r="I315" s="439"/>
      <c r="K315" s="266"/>
      <c r="L315" s="441" t="n">
        <v>0</v>
      </c>
      <c r="M315" s="441" t="n">
        <v>0</v>
      </c>
      <c r="N315" s="441" t="n">
        <v>0</v>
      </c>
      <c r="O315" s="441" t="n">
        <v>0</v>
      </c>
      <c r="P315" s="441" t="n">
        <v>0</v>
      </c>
      <c r="Q315" s="441" t="n">
        <v>0</v>
      </c>
      <c r="R315" s="441" t="n">
        <v>0</v>
      </c>
      <c r="S315" s="441" t="n">
        <v>0</v>
      </c>
      <c r="T315" s="441" t="n">
        <v>0</v>
      </c>
      <c r="U315" s="441" t="n">
        <v>0</v>
      </c>
      <c r="V315" s="441" t="n">
        <v>0</v>
      </c>
      <c r="W315" s="441" t="n">
        <v>0</v>
      </c>
      <c r="X315" s="441" t="n">
        <v>0</v>
      </c>
      <c r="Y315" s="441" t="n">
        <v>0</v>
      </c>
      <c r="Z315" s="441" t="n">
        <v>0</v>
      </c>
      <c r="AA315" s="441" t="n">
        <v>0</v>
      </c>
      <c r="AB315" s="441" t="n">
        <v>0</v>
      </c>
    </row>
    <row r="316" s="265" customFormat="true" ht="12" hidden="false" customHeight="true" outlineLevel="0" collapsed="false">
      <c r="A316" s="264" t="n">
        <v>24</v>
      </c>
      <c r="B316" s="264" t="n">
        <v>7</v>
      </c>
      <c r="C316" s="264" t="n">
        <v>11</v>
      </c>
      <c r="D316" s="438"/>
      <c r="E316" s="439"/>
      <c r="F316" s="439"/>
      <c r="G316" s="444" t="s">
        <v>806</v>
      </c>
      <c r="H316" s="439"/>
      <c r="I316" s="439"/>
      <c r="K316" s="266"/>
      <c r="L316" s="441" t="n">
        <v>0</v>
      </c>
      <c r="M316" s="441" t="n">
        <v>0</v>
      </c>
      <c r="N316" s="441" t="n">
        <v>0</v>
      </c>
      <c r="O316" s="441" t="n">
        <v>0</v>
      </c>
      <c r="P316" s="441" t="n">
        <v>0</v>
      </c>
      <c r="Q316" s="441" t="n">
        <v>0</v>
      </c>
      <c r="R316" s="441" t="n">
        <v>0</v>
      </c>
      <c r="S316" s="441" t="n">
        <v>0</v>
      </c>
      <c r="T316" s="441" t="n">
        <v>0</v>
      </c>
      <c r="U316" s="441" t="n">
        <v>0</v>
      </c>
      <c r="V316" s="441" t="n">
        <v>0</v>
      </c>
      <c r="W316" s="441" t="n">
        <v>0</v>
      </c>
      <c r="X316" s="441" t="n">
        <v>0</v>
      </c>
      <c r="Y316" s="441" t="n">
        <v>0</v>
      </c>
      <c r="Z316" s="441" t="n">
        <v>0</v>
      </c>
      <c r="AA316" s="441" t="n">
        <v>0</v>
      </c>
      <c r="AB316" s="441" t="n">
        <v>0</v>
      </c>
    </row>
    <row r="317" customFormat="false" ht="12" hidden="false" customHeight="true" outlineLevel="0" collapsed="false">
      <c r="A317" s="264" t="n">
        <v>24</v>
      </c>
      <c r="B317" s="264" t="n">
        <v>7</v>
      </c>
      <c r="C317" s="264" t="n">
        <v>12</v>
      </c>
      <c r="D317" s="438"/>
      <c r="E317" s="439"/>
      <c r="F317" s="284"/>
      <c r="G317" s="444" t="s">
        <v>27</v>
      </c>
      <c r="H317" s="284"/>
      <c r="I317" s="445"/>
      <c r="L317" s="441" t="n">
        <v>0</v>
      </c>
      <c r="M317" s="441" t="n">
        <v>0</v>
      </c>
      <c r="N317" s="441" t="n">
        <v>0</v>
      </c>
      <c r="O317" s="441" t="n">
        <v>0</v>
      </c>
      <c r="P317" s="441" t="n">
        <v>0</v>
      </c>
      <c r="Q317" s="441" t="n">
        <v>1109949</v>
      </c>
      <c r="R317" s="441" t="n">
        <v>3940</v>
      </c>
      <c r="S317" s="441" t="n">
        <v>945322</v>
      </c>
      <c r="T317" s="441" t="n">
        <v>5700</v>
      </c>
      <c r="U317" s="441" t="n">
        <v>193744</v>
      </c>
      <c r="V317" s="441" t="n">
        <v>10778</v>
      </c>
      <c r="W317" s="441" t="n">
        <v>0</v>
      </c>
      <c r="X317" s="441" t="n">
        <v>0</v>
      </c>
      <c r="Y317" s="441" t="n">
        <v>0</v>
      </c>
      <c r="Z317" s="441" t="n">
        <v>0</v>
      </c>
      <c r="AA317" s="441" t="n">
        <v>135769</v>
      </c>
      <c r="AB317" s="441" t="n">
        <v>0</v>
      </c>
      <c r="AE317" s="264"/>
    </row>
    <row r="318" customFormat="false" ht="12" hidden="false" customHeight="true" outlineLevel="0" collapsed="false">
      <c r="A318" s="264" t="n">
        <v>24</v>
      </c>
      <c r="B318" s="264" t="n">
        <v>7</v>
      </c>
      <c r="C318" s="264" t="n">
        <v>13</v>
      </c>
      <c r="D318" s="450"/>
      <c r="E318" s="447"/>
      <c r="F318" s="283"/>
      <c r="G318" s="448" t="s">
        <v>807</v>
      </c>
      <c r="H318" s="448"/>
      <c r="I318" s="461"/>
      <c r="L318" s="441" t="n">
        <v>0</v>
      </c>
      <c r="M318" s="441" t="n">
        <v>0</v>
      </c>
      <c r="N318" s="441" t="n">
        <v>0</v>
      </c>
      <c r="O318" s="441" t="n">
        <v>0</v>
      </c>
      <c r="P318" s="441" t="n">
        <v>0</v>
      </c>
      <c r="Q318" s="441" t="n">
        <v>0</v>
      </c>
      <c r="R318" s="441" t="n">
        <v>0</v>
      </c>
      <c r="S318" s="441" t="n">
        <v>0</v>
      </c>
      <c r="T318" s="441" t="n">
        <v>0</v>
      </c>
      <c r="U318" s="441" t="n">
        <v>0</v>
      </c>
      <c r="V318" s="441" t="n">
        <v>0</v>
      </c>
      <c r="W318" s="441" t="n">
        <v>0</v>
      </c>
      <c r="X318" s="441" t="n">
        <v>0</v>
      </c>
      <c r="Y318" s="441" t="n">
        <v>0</v>
      </c>
      <c r="Z318" s="441" t="n">
        <v>0</v>
      </c>
      <c r="AA318" s="441" t="n">
        <v>0</v>
      </c>
      <c r="AB318" s="441" t="n">
        <v>0</v>
      </c>
      <c r="AE318" s="264"/>
    </row>
    <row r="319" customFormat="false" ht="12" hidden="false" customHeight="true" outlineLevel="0" collapsed="false">
      <c r="A319" s="264" t="n">
        <v>24</v>
      </c>
      <c r="B319" s="264" t="n">
        <v>7</v>
      </c>
      <c r="C319" s="264" t="n">
        <v>14</v>
      </c>
      <c r="D319" s="450"/>
      <c r="E319" s="451"/>
      <c r="F319" s="462"/>
      <c r="G319" s="452" t="s">
        <v>808</v>
      </c>
      <c r="H319" s="452"/>
      <c r="I319" s="452"/>
      <c r="L319" s="441" t="n">
        <v>0</v>
      </c>
      <c r="M319" s="441" t="n">
        <v>0</v>
      </c>
      <c r="N319" s="441" t="n">
        <v>0</v>
      </c>
      <c r="O319" s="441" t="n">
        <v>0</v>
      </c>
      <c r="P319" s="441" t="n">
        <v>0</v>
      </c>
      <c r="Q319" s="441" t="n">
        <v>1109949</v>
      </c>
      <c r="R319" s="441" t="n">
        <v>3940</v>
      </c>
      <c r="S319" s="441" t="n">
        <v>945322</v>
      </c>
      <c r="T319" s="441" t="n">
        <v>5700</v>
      </c>
      <c r="U319" s="441" t="n">
        <v>193744</v>
      </c>
      <c r="V319" s="441" t="n">
        <v>10778</v>
      </c>
      <c r="W319" s="441" t="n">
        <v>0</v>
      </c>
      <c r="X319" s="441" t="n">
        <v>0</v>
      </c>
      <c r="Y319" s="441" t="n">
        <v>0</v>
      </c>
      <c r="Z319" s="441" t="n">
        <v>0</v>
      </c>
      <c r="AA319" s="441" t="n">
        <v>135769</v>
      </c>
      <c r="AB319" s="441" t="n">
        <v>0</v>
      </c>
      <c r="AE319" s="264"/>
    </row>
    <row r="320" customFormat="false" ht="12" hidden="false" customHeight="true" outlineLevel="0" collapsed="false">
      <c r="A320" s="264" t="n">
        <v>24</v>
      </c>
      <c r="B320" s="264" t="n">
        <v>7</v>
      </c>
      <c r="C320" s="264" t="n">
        <v>15</v>
      </c>
      <c r="D320" s="450"/>
      <c r="E320" s="451"/>
      <c r="F320" s="462"/>
      <c r="G320" s="452" t="s">
        <v>809</v>
      </c>
      <c r="H320" s="452"/>
      <c r="I320" s="452"/>
      <c r="L320" s="441" t="n">
        <v>0</v>
      </c>
      <c r="M320" s="441" t="n">
        <v>0</v>
      </c>
      <c r="N320" s="441" t="n">
        <v>0</v>
      </c>
      <c r="O320" s="441" t="n">
        <v>0</v>
      </c>
      <c r="P320" s="441" t="n">
        <v>0</v>
      </c>
      <c r="Q320" s="441" t="n">
        <v>0</v>
      </c>
      <c r="R320" s="441" t="n">
        <v>0</v>
      </c>
      <c r="S320" s="441" t="n">
        <v>0</v>
      </c>
      <c r="T320" s="441" t="n">
        <v>0</v>
      </c>
      <c r="U320" s="441" t="n">
        <v>0</v>
      </c>
      <c r="V320" s="441" t="n">
        <v>0</v>
      </c>
      <c r="W320" s="441" t="n">
        <v>0</v>
      </c>
      <c r="X320" s="441" t="n">
        <v>0</v>
      </c>
      <c r="Y320" s="441" t="n">
        <v>0</v>
      </c>
      <c r="Z320" s="441" t="n">
        <v>0</v>
      </c>
      <c r="AA320" s="441" t="n">
        <v>0</v>
      </c>
      <c r="AB320" s="441" t="n">
        <v>0</v>
      </c>
      <c r="AE320" s="264"/>
    </row>
    <row r="321" s="345" customFormat="true" ht="12" hidden="false" customHeight="true" outlineLevel="0" collapsed="false">
      <c r="A321" s="345" t="n">
        <v>24</v>
      </c>
      <c r="B321" s="345" t="n">
        <v>8</v>
      </c>
      <c r="C321" s="345" t="n">
        <v>1</v>
      </c>
      <c r="D321" s="456" t="s">
        <v>646</v>
      </c>
      <c r="E321" s="457" t="s">
        <v>0</v>
      </c>
      <c r="F321" s="457"/>
      <c r="G321" s="458" t="s">
        <v>347</v>
      </c>
      <c r="H321" s="458"/>
      <c r="I321" s="458"/>
      <c r="J321" s="459"/>
      <c r="K321" s="460"/>
      <c r="L321" s="441" t="n">
        <v>0</v>
      </c>
      <c r="M321" s="441" t="n">
        <v>0</v>
      </c>
      <c r="N321" s="441" t="n">
        <v>0</v>
      </c>
      <c r="O321" s="441" t="n">
        <v>0</v>
      </c>
      <c r="P321" s="441" t="n">
        <v>0</v>
      </c>
      <c r="Q321" s="441" t="n">
        <v>0</v>
      </c>
      <c r="R321" s="441" t="n">
        <v>0</v>
      </c>
      <c r="S321" s="441" t="n">
        <v>0</v>
      </c>
      <c r="T321" s="441" t="n">
        <v>0</v>
      </c>
      <c r="U321" s="441" t="n">
        <v>0</v>
      </c>
      <c r="V321" s="441" t="n">
        <v>0</v>
      </c>
      <c r="W321" s="441" t="n">
        <v>0</v>
      </c>
      <c r="X321" s="441" t="n">
        <v>0</v>
      </c>
      <c r="Y321" s="441" t="n">
        <v>0</v>
      </c>
      <c r="Z321" s="441" t="n">
        <v>0</v>
      </c>
      <c r="AA321" s="441" t="n">
        <v>0</v>
      </c>
      <c r="AB321" s="441" t="n">
        <v>0</v>
      </c>
    </row>
    <row r="322" customFormat="false" ht="12" hidden="false" customHeight="true" outlineLevel="0" collapsed="false">
      <c r="A322" s="264" t="n">
        <v>24</v>
      </c>
      <c r="B322" s="264" t="n">
        <v>8</v>
      </c>
      <c r="C322" s="264" t="n">
        <v>2</v>
      </c>
      <c r="D322" s="443"/>
      <c r="E322" s="284"/>
      <c r="F322" s="284"/>
      <c r="G322" s="444" t="s">
        <v>797</v>
      </c>
      <c r="H322" s="284"/>
      <c r="I322" s="445"/>
      <c r="L322" s="441" t="n">
        <v>0</v>
      </c>
      <c r="M322" s="441" t="n">
        <v>0</v>
      </c>
      <c r="N322" s="441" t="n">
        <v>0</v>
      </c>
      <c r="O322" s="441" t="n">
        <v>0</v>
      </c>
      <c r="P322" s="441" t="n">
        <v>0</v>
      </c>
      <c r="Q322" s="441" t="n">
        <v>0</v>
      </c>
      <c r="R322" s="441" t="n">
        <v>0</v>
      </c>
      <c r="S322" s="441" t="n">
        <v>0</v>
      </c>
      <c r="T322" s="441" t="n">
        <v>0</v>
      </c>
      <c r="U322" s="441" t="n">
        <v>0</v>
      </c>
      <c r="V322" s="441" t="n">
        <v>0</v>
      </c>
      <c r="W322" s="441" t="n">
        <v>0</v>
      </c>
      <c r="X322" s="441" t="n">
        <v>0</v>
      </c>
      <c r="Y322" s="441" t="n">
        <v>0</v>
      </c>
      <c r="Z322" s="441" t="n">
        <v>0</v>
      </c>
      <c r="AA322" s="441" t="n">
        <v>0</v>
      </c>
      <c r="AB322" s="441" t="n">
        <v>0</v>
      </c>
      <c r="AE322" s="264"/>
    </row>
    <row r="323" customFormat="false" ht="12" hidden="false" customHeight="true" outlineLevel="0" collapsed="false">
      <c r="A323" s="264" t="n">
        <v>24</v>
      </c>
      <c r="B323" s="264" t="n">
        <v>8</v>
      </c>
      <c r="C323" s="264" t="n">
        <v>3</v>
      </c>
      <c r="D323" s="438"/>
      <c r="E323" s="439"/>
      <c r="F323" s="439"/>
      <c r="G323" s="444" t="s">
        <v>798</v>
      </c>
      <c r="H323" s="439"/>
      <c r="I323" s="439"/>
      <c r="L323" s="441" t="n">
        <v>0</v>
      </c>
      <c r="M323" s="441" t="n">
        <v>0</v>
      </c>
      <c r="N323" s="441" t="n">
        <v>0</v>
      </c>
      <c r="O323" s="441" t="n">
        <v>0</v>
      </c>
      <c r="P323" s="441" t="n">
        <v>0</v>
      </c>
      <c r="Q323" s="441" t="n">
        <v>0</v>
      </c>
      <c r="R323" s="441" t="n">
        <v>0</v>
      </c>
      <c r="S323" s="441" t="n">
        <v>0</v>
      </c>
      <c r="T323" s="441" t="n">
        <v>0</v>
      </c>
      <c r="U323" s="441" t="n">
        <v>0</v>
      </c>
      <c r="V323" s="441" t="n">
        <v>0</v>
      </c>
      <c r="W323" s="441" t="n">
        <v>0</v>
      </c>
      <c r="X323" s="441" t="n">
        <v>0</v>
      </c>
      <c r="Y323" s="441" t="n">
        <v>0</v>
      </c>
      <c r="Z323" s="441" t="n">
        <v>0</v>
      </c>
      <c r="AA323" s="441" t="n">
        <v>0</v>
      </c>
      <c r="AB323" s="441" t="n">
        <v>0</v>
      </c>
      <c r="AE323" s="264"/>
    </row>
    <row r="324" customFormat="false" ht="12" hidden="false" customHeight="true" outlineLevel="0" collapsed="false">
      <c r="A324" s="264" t="n">
        <v>24</v>
      </c>
      <c r="B324" s="264" t="n">
        <v>8</v>
      </c>
      <c r="C324" s="264" t="n">
        <v>4</v>
      </c>
      <c r="D324" s="438"/>
      <c r="E324" s="439"/>
      <c r="F324" s="439"/>
      <c r="G324" s="444" t="s">
        <v>799</v>
      </c>
      <c r="H324" s="439"/>
      <c r="I324" s="439"/>
      <c r="L324" s="441" t="n">
        <v>0</v>
      </c>
      <c r="M324" s="441" t="n">
        <v>0</v>
      </c>
      <c r="N324" s="441" t="n">
        <v>0</v>
      </c>
      <c r="O324" s="441" t="n">
        <v>0</v>
      </c>
      <c r="P324" s="441" t="n">
        <v>0</v>
      </c>
      <c r="Q324" s="441" t="n">
        <v>0</v>
      </c>
      <c r="R324" s="441" t="n">
        <v>0</v>
      </c>
      <c r="S324" s="441" t="n">
        <v>0</v>
      </c>
      <c r="T324" s="441" t="n">
        <v>0</v>
      </c>
      <c r="U324" s="441" t="n">
        <v>0</v>
      </c>
      <c r="V324" s="441" t="n">
        <v>0</v>
      </c>
      <c r="W324" s="441" t="n">
        <v>0</v>
      </c>
      <c r="X324" s="441" t="n">
        <v>0</v>
      </c>
      <c r="Y324" s="441" t="n">
        <v>0</v>
      </c>
      <c r="Z324" s="441" t="n">
        <v>0</v>
      </c>
      <c r="AA324" s="441" t="n">
        <v>0</v>
      </c>
      <c r="AB324" s="441" t="n">
        <v>0</v>
      </c>
      <c r="AE324" s="264"/>
    </row>
    <row r="325" customFormat="false" ht="12" hidden="false" customHeight="true" outlineLevel="0" collapsed="false">
      <c r="A325" s="264" t="n">
        <v>24</v>
      </c>
      <c r="B325" s="264" t="n">
        <v>8</v>
      </c>
      <c r="C325" s="264" t="n">
        <v>5</v>
      </c>
      <c r="D325" s="438"/>
      <c r="E325" s="439"/>
      <c r="F325" s="439"/>
      <c r="G325" s="444" t="s">
        <v>800</v>
      </c>
      <c r="H325" s="439"/>
      <c r="I325" s="439"/>
      <c r="L325" s="441" t="n">
        <v>0</v>
      </c>
      <c r="M325" s="441" t="n">
        <v>0</v>
      </c>
      <c r="N325" s="441" t="n">
        <v>0</v>
      </c>
      <c r="O325" s="441" t="n">
        <v>0</v>
      </c>
      <c r="P325" s="441" t="n">
        <v>0</v>
      </c>
      <c r="Q325" s="441" t="n">
        <v>0</v>
      </c>
      <c r="R325" s="441" t="n">
        <v>0</v>
      </c>
      <c r="S325" s="441" t="n">
        <v>0</v>
      </c>
      <c r="T325" s="441" t="n">
        <v>0</v>
      </c>
      <c r="U325" s="441" t="n">
        <v>0</v>
      </c>
      <c r="V325" s="441" t="n">
        <v>0</v>
      </c>
      <c r="W325" s="441" t="n">
        <v>0</v>
      </c>
      <c r="X325" s="441" t="n">
        <v>0</v>
      </c>
      <c r="Y325" s="441" t="n">
        <v>0</v>
      </c>
      <c r="Z325" s="441" t="n">
        <v>0</v>
      </c>
      <c r="AA325" s="441" t="n">
        <v>0</v>
      </c>
      <c r="AB325" s="441" t="n">
        <v>0</v>
      </c>
      <c r="AE325" s="264"/>
    </row>
    <row r="326" customFormat="false" ht="12" hidden="false" customHeight="true" outlineLevel="0" collapsed="false">
      <c r="A326" s="264" t="n">
        <v>24</v>
      </c>
      <c r="B326" s="264" t="n">
        <v>8</v>
      </c>
      <c r="C326" s="264" t="n">
        <v>6</v>
      </c>
      <c r="D326" s="438"/>
      <c r="E326" s="439"/>
      <c r="F326" s="439"/>
      <c r="G326" s="444" t="s">
        <v>801</v>
      </c>
      <c r="H326" s="439"/>
      <c r="I326" s="439"/>
      <c r="L326" s="441" t="n">
        <v>0</v>
      </c>
      <c r="M326" s="441" t="n">
        <v>0</v>
      </c>
      <c r="N326" s="441" t="n">
        <v>0</v>
      </c>
      <c r="O326" s="441" t="n">
        <v>0</v>
      </c>
      <c r="P326" s="441" t="n">
        <v>0</v>
      </c>
      <c r="Q326" s="441" t="n">
        <v>0</v>
      </c>
      <c r="R326" s="441" t="n">
        <v>0</v>
      </c>
      <c r="S326" s="441" t="n">
        <v>0</v>
      </c>
      <c r="T326" s="441" t="n">
        <v>0</v>
      </c>
      <c r="U326" s="441" t="n">
        <v>0</v>
      </c>
      <c r="V326" s="441" t="n">
        <v>0</v>
      </c>
      <c r="W326" s="441" t="n">
        <v>0</v>
      </c>
      <c r="X326" s="441" t="n">
        <v>0</v>
      </c>
      <c r="Y326" s="441" t="n">
        <v>0</v>
      </c>
      <c r="Z326" s="441" t="n">
        <v>0</v>
      </c>
      <c r="AA326" s="441" t="n">
        <v>0</v>
      </c>
      <c r="AB326" s="441" t="n">
        <v>0</v>
      </c>
      <c r="AE326" s="264"/>
    </row>
    <row r="327" customFormat="false" ht="12" hidden="false" customHeight="true" outlineLevel="0" collapsed="false">
      <c r="A327" s="264" t="n">
        <v>24</v>
      </c>
      <c r="B327" s="264" t="n">
        <v>8</v>
      </c>
      <c r="C327" s="264" t="n">
        <v>7</v>
      </c>
      <c r="D327" s="438"/>
      <c r="E327" s="439"/>
      <c r="F327" s="439"/>
      <c r="G327" s="444" t="s">
        <v>802</v>
      </c>
      <c r="H327" s="439"/>
      <c r="I327" s="439"/>
      <c r="L327" s="441" t="n">
        <v>0</v>
      </c>
      <c r="M327" s="441" t="n">
        <v>0</v>
      </c>
      <c r="N327" s="441" t="n">
        <v>0</v>
      </c>
      <c r="O327" s="441" t="n">
        <v>0</v>
      </c>
      <c r="P327" s="441" t="n">
        <v>0</v>
      </c>
      <c r="Q327" s="441" t="n">
        <v>0</v>
      </c>
      <c r="R327" s="441" t="n">
        <v>0</v>
      </c>
      <c r="S327" s="441" t="n">
        <v>0</v>
      </c>
      <c r="T327" s="441" t="n">
        <v>0</v>
      </c>
      <c r="U327" s="441" t="n">
        <v>0</v>
      </c>
      <c r="V327" s="441" t="n">
        <v>0</v>
      </c>
      <c r="W327" s="441" t="n">
        <v>0</v>
      </c>
      <c r="X327" s="441" t="n">
        <v>0</v>
      </c>
      <c r="Y327" s="441" t="n">
        <v>0</v>
      </c>
      <c r="Z327" s="441" t="n">
        <v>0</v>
      </c>
      <c r="AA327" s="441" t="n">
        <v>0</v>
      </c>
      <c r="AB327" s="441" t="n">
        <v>0</v>
      </c>
      <c r="AE327" s="264"/>
    </row>
    <row r="328" customFormat="false" ht="12" hidden="false" customHeight="true" outlineLevel="0" collapsed="false">
      <c r="A328" s="264" t="n">
        <v>24</v>
      </c>
      <c r="B328" s="264" t="n">
        <v>8</v>
      </c>
      <c r="C328" s="264" t="n">
        <v>8</v>
      </c>
      <c r="D328" s="438"/>
      <c r="E328" s="439"/>
      <c r="F328" s="439"/>
      <c r="G328" s="444" t="s">
        <v>803</v>
      </c>
      <c r="H328" s="439"/>
      <c r="I328" s="439"/>
      <c r="L328" s="441" t="n">
        <v>0</v>
      </c>
      <c r="M328" s="441" t="n">
        <v>0</v>
      </c>
      <c r="N328" s="441" t="n">
        <v>0</v>
      </c>
      <c r="O328" s="441" t="n">
        <v>0</v>
      </c>
      <c r="P328" s="441" t="n">
        <v>0</v>
      </c>
      <c r="Q328" s="441" t="n">
        <v>0</v>
      </c>
      <c r="R328" s="441" t="n">
        <v>0</v>
      </c>
      <c r="S328" s="441" t="n">
        <v>0</v>
      </c>
      <c r="T328" s="441" t="n">
        <v>0</v>
      </c>
      <c r="U328" s="441" t="n">
        <v>0</v>
      </c>
      <c r="V328" s="441" t="n">
        <v>0</v>
      </c>
      <c r="W328" s="441" t="n">
        <v>0</v>
      </c>
      <c r="X328" s="441" t="n">
        <v>0</v>
      </c>
      <c r="Y328" s="441" t="n">
        <v>0</v>
      </c>
      <c r="Z328" s="441" t="n">
        <v>0</v>
      </c>
      <c r="AA328" s="441" t="n">
        <v>0</v>
      </c>
      <c r="AB328" s="441" t="n">
        <v>0</v>
      </c>
      <c r="AE328" s="264"/>
    </row>
    <row r="329" customFormat="false" ht="12" hidden="false" customHeight="true" outlineLevel="0" collapsed="false">
      <c r="A329" s="264" t="n">
        <v>24</v>
      </c>
      <c r="B329" s="264" t="n">
        <v>8</v>
      </c>
      <c r="C329" s="264" t="n">
        <v>9</v>
      </c>
      <c r="D329" s="438"/>
      <c r="E329" s="439"/>
      <c r="F329" s="439"/>
      <c r="G329" s="444" t="s">
        <v>804</v>
      </c>
      <c r="H329" s="439"/>
      <c r="I329" s="439"/>
      <c r="L329" s="441" t="n">
        <v>0</v>
      </c>
      <c r="M329" s="441" t="n">
        <v>0</v>
      </c>
      <c r="N329" s="441" t="n">
        <v>0</v>
      </c>
      <c r="O329" s="441" t="n">
        <v>0</v>
      </c>
      <c r="P329" s="441" t="n">
        <v>0</v>
      </c>
      <c r="Q329" s="441" t="n">
        <v>0</v>
      </c>
      <c r="R329" s="441" t="n">
        <v>0</v>
      </c>
      <c r="S329" s="441" t="n">
        <v>0</v>
      </c>
      <c r="T329" s="441" t="n">
        <v>0</v>
      </c>
      <c r="U329" s="441" t="n">
        <v>0</v>
      </c>
      <c r="V329" s="441" t="n">
        <v>0</v>
      </c>
      <c r="W329" s="441" t="n">
        <v>0</v>
      </c>
      <c r="X329" s="441" t="n">
        <v>0</v>
      </c>
      <c r="Y329" s="441" t="n">
        <v>0</v>
      </c>
      <c r="Z329" s="441" t="n">
        <v>0</v>
      </c>
      <c r="AA329" s="441" t="n">
        <v>0</v>
      </c>
      <c r="AB329" s="441" t="n">
        <v>0</v>
      </c>
      <c r="AE329" s="264"/>
    </row>
    <row r="330" customFormat="false" ht="12" hidden="false" customHeight="true" outlineLevel="0" collapsed="false">
      <c r="A330" s="264" t="n">
        <v>24</v>
      </c>
      <c r="B330" s="264" t="n">
        <v>8</v>
      </c>
      <c r="C330" s="264" t="n">
        <v>10</v>
      </c>
      <c r="D330" s="438"/>
      <c r="E330" s="439"/>
      <c r="F330" s="439"/>
      <c r="G330" s="444" t="s">
        <v>805</v>
      </c>
      <c r="H330" s="439"/>
      <c r="I330" s="439"/>
      <c r="L330" s="441" t="n">
        <v>0</v>
      </c>
      <c r="M330" s="441" t="n">
        <v>0</v>
      </c>
      <c r="N330" s="441" t="n">
        <v>0</v>
      </c>
      <c r="O330" s="441" t="n">
        <v>0</v>
      </c>
      <c r="P330" s="441" t="n">
        <v>0</v>
      </c>
      <c r="Q330" s="441" t="n">
        <v>0</v>
      </c>
      <c r="R330" s="441" t="n">
        <v>0</v>
      </c>
      <c r="S330" s="441" t="n">
        <v>0</v>
      </c>
      <c r="T330" s="441" t="n">
        <v>0</v>
      </c>
      <c r="U330" s="441" t="n">
        <v>0</v>
      </c>
      <c r="V330" s="441" t="n">
        <v>0</v>
      </c>
      <c r="W330" s="441" t="n">
        <v>0</v>
      </c>
      <c r="X330" s="441" t="n">
        <v>0</v>
      </c>
      <c r="Y330" s="441" t="n">
        <v>0</v>
      </c>
      <c r="Z330" s="441" t="n">
        <v>0</v>
      </c>
      <c r="AA330" s="441" t="n">
        <v>0</v>
      </c>
      <c r="AB330" s="441" t="n">
        <v>0</v>
      </c>
      <c r="AE330" s="264"/>
    </row>
    <row r="331" customFormat="false" ht="12" hidden="false" customHeight="true" outlineLevel="0" collapsed="false">
      <c r="A331" s="264" t="n">
        <v>24</v>
      </c>
      <c r="B331" s="264" t="n">
        <v>8</v>
      </c>
      <c r="C331" s="264" t="n">
        <v>11</v>
      </c>
      <c r="D331" s="438"/>
      <c r="E331" s="439"/>
      <c r="F331" s="439"/>
      <c r="G331" s="444" t="s">
        <v>806</v>
      </c>
      <c r="H331" s="439"/>
      <c r="I331" s="439"/>
      <c r="L331" s="441" t="n">
        <v>0</v>
      </c>
      <c r="M331" s="441" t="n">
        <v>0</v>
      </c>
      <c r="N331" s="441" t="n">
        <v>0</v>
      </c>
      <c r="O331" s="441" t="n">
        <v>0</v>
      </c>
      <c r="P331" s="441" t="n">
        <v>0</v>
      </c>
      <c r="Q331" s="441" t="n">
        <v>0</v>
      </c>
      <c r="R331" s="441" t="n">
        <v>0</v>
      </c>
      <c r="S331" s="441" t="n">
        <v>0</v>
      </c>
      <c r="T331" s="441" t="n">
        <v>0</v>
      </c>
      <c r="U331" s="441" t="n">
        <v>0</v>
      </c>
      <c r="V331" s="441" t="n">
        <v>0</v>
      </c>
      <c r="W331" s="441" t="n">
        <v>0</v>
      </c>
      <c r="X331" s="441" t="n">
        <v>0</v>
      </c>
      <c r="Y331" s="441" t="n">
        <v>0</v>
      </c>
      <c r="Z331" s="441" t="n">
        <v>0</v>
      </c>
      <c r="AA331" s="441" t="n">
        <v>0</v>
      </c>
      <c r="AB331" s="441" t="n">
        <v>0</v>
      </c>
      <c r="AE331" s="264"/>
    </row>
    <row r="332" customFormat="false" ht="12" hidden="false" customHeight="true" outlineLevel="0" collapsed="false">
      <c r="A332" s="264" t="n">
        <v>24</v>
      </c>
      <c r="B332" s="264" t="n">
        <v>8</v>
      </c>
      <c r="C332" s="264" t="n">
        <v>12</v>
      </c>
      <c r="D332" s="438"/>
      <c r="E332" s="439"/>
      <c r="F332" s="284"/>
      <c r="G332" s="444" t="s">
        <v>27</v>
      </c>
      <c r="H332" s="284"/>
      <c r="I332" s="445"/>
      <c r="L332" s="441" t="n">
        <v>0</v>
      </c>
      <c r="M332" s="441" t="n">
        <v>0</v>
      </c>
      <c r="N332" s="441" t="n">
        <v>0</v>
      </c>
      <c r="O332" s="441" t="n">
        <v>0</v>
      </c>
      <c r="P332" s="441" t="n">
        <v>0</v>
      </c>
      <c r="Q332" s="441" t="n">
        <v>0</v>
      </c>
      <c r="R332" s="441" t="n">
        <v>0</v>
      </c>
      <c r="S332" s="441" t="n">
        <v>0</v>
      </c>
      <c r="T332" s="441" t="n">
        <v>0</v>
      </c>
      <c r="U332" s="441" t="n">
        <v>0</v>
      </c>
      <c r="V332" s="441" t="n">
        <v>0</v>
      </c>
      <c r="W332" s="441" t="n">
        <v>0</v>
      </c>
      <c r="X332" s="441" t="n">
        <v>0</v>
      </c>
      <c r="Y332" s="441" t="n">
        <v>0</v>
      </c>
      <c r="Z332" s="441" t="n">
        <v>0</v>
      </c>
      <c r="AA332" s="441" t="n">
        <v>0</v>
      </c>
      <c r="AB332" s="441" t="n">
        <v>0</v>
      </c>
      <c r="AE332" s="264"/>
    </row>
    <row r="333" customFormat="false" ht="12" hidden="false" customHeight="true" outlineLevel="0" collapsed="false">
      <c r="A333" s="264" t="n">
        <v>24</v>
      </c>
      <c r="B333" s="264" t="n">
        <v>8</v>
      </c>
      <c r="C333" s="264" t="n">
        <v>13</v>
      </c>
      <c r="D333" s="446"/>
      <c r="E333" s="447"/>
      <c r="F333" s="283"/>
      <c r="G333" s="448" t="s">
        <v>807</v>
      </c>
      <c r="H333" s="448"/>
      <c r="I333" s="461"/>
      <c r="L333" s="441" t="n">
        <v>0</v>
      </c>
      <c r="M333" s="441" t="n">
        <v>0</v>
      </c>
      <c r="N333" s="441" t="n">
        <v>0</v>
      </c>
      <c r="O333" s="441" t="n">
        <v>0</v>
      </c>
      <c r="P333" s="441" t="n">
        <v>0</v>
      </c>
      <c r="Q333" s="441" t="n">
        <v>0</v>
      </c>
      <c r="R333" s="441" t="n">
        <v>0</v>
      </c>
      <c r="S333" s="441" t="n">
        <v>0</v>
      </c>
      <c r="T333" s="441" t="n">
        <v>0</v>
      </c>
      <c r="U333" s="441" t="n">
        <v>0</v>
      </c>
      <c r="V333" s="441" t="n">
        <v>0</v>
      </c>
      <c r="W333" s="441" t="n">
        <v>0</v>
      </c>
      <c r="X333" s="441" t="n">
        <v>0</v>
      </c>
      <c r="Y333" s="441" t="n">
        <v>0</v>
      </c>
      <c r="Z333" s="441" t="n">
        <v>0</v>
      </c>
      <c r="AA333" s="441" t="n">
        <v>0</v>
      </c>
      <c r="AB333" s="441" t="n">
        <v>0</v>
      </c>
      <c r="AE333" s="264"/>
    </row>
    <row r="334" customFormat="false" ht="12" hidden="false" customHeight="true" outlineLevel="0" collapsed="false">
      <c r="A334" s="264" t="n">
        <v>24</v>
      </c>
      <c r="B334" s="264" t="n">
        <v>8</v>
      </c>
      <c r="C334" s="264" t="n">
        <v>14</v>
      </c>
      <c r="D334" s="450"/>
      <c r="E334" s="451"/>
      <c r="F334" s="462"/>
      <c r="G334" s="452" t="s">
        <v>808</v>
      </c>
      <c r="H334" s="452"/>
      <c r="I334" s="452"/>
      <c r="L334" s="441" t="n">
        <v>0</v>
      </c>
      <c r="M334" s="441" t="n">
        <v>0</v>
      </c>
      <c r="N334" s="441" t="n">
        <v>0</v>
      </c>
      <c r="O334" s="441" t="n">
        <v>0</v>
      </c>
      <c r="P334" s="441" t="n">
        <v>0</v>
      </c>
      <c r="Q334" s="441" t="n">
        <v>0</v>
      </c>
      <c r="R334" s="441" t="n">
        <v>0</v>
      </c>
      <c r="S334" s="441" t="n">
        <v>0</v>
      </c>
      <c r="T334" s="441" t="n">
        <v>0</v>
      </c>
      <c r="U334" s="441" t="n">
        <v>0</v>
      </c>
      <c r="V334" s="441" t="n">
        <v>0</v>
      </c>
      <c r="W334" s="441" t="n">
        <v>0</v>
      </c>
      <c r="X334" s="441" t="n">
        <v>0</v>
      </c>
      <c r="Y334" s="441" t="n">
        <v>0</v>
      </c>
      <c r="Z334" s="441" t="n">
        <v>0</v>
      </c>
      <c r="AA334" s="441" t="n">
        <v>0</v>
      </c>
      <c r="AB334" s="441" t="n">
        <v>0</v>
      </c>
      <c r="AE334" s="264"/>
    </row>
    <row r="335" customFormat="false" ht="12" hidden="false" customHeight="true" outlineLevel="0" collapsed="false">
      <c r="A335" s="264" t="n">
        <v>24</v>
      </c>
      <c r="B335" s="264" t="n">
        <v>8</v>
      </c>
      <c r="C335" s="264" t="n">
        <v>15</v>
      </c>
      <c r="D335" s="450"/>
      <c r="E335" s="451"/>
      <c r="F335" s="462"/>
      <c r="G335" s="452" t="s">
        <v>809</v>
      </c>
      <c r="H335" s="452"/>
      <c r="I335" s="452"/>
      <c r="L335" s="441" t="n">
        <v>0</v>
      </c>
      <c r="M335" s="441" t="n">
        <v>0</v>
      </c>
      <c r="N335" s="441" t="n">
        <v>0</v>
      </c>
      <c r="O335" s="441" t="n">
        <v>0</v>
      </c>
      <c r="P335" s="441" t="n">
        <v>0</v>
      </c>
      <c r="Q335" s="441" t="n">
        <v>0</v>
      </c>
      <c r="R335" s="441" t="n">
        <v>0</v>
      </c>
      <c r="S335" s="441" t="n">
        <v>0</v>
      </c>
      <c r="T335" s="441" t="n">
        <v>0</v>
      </c>
      <c r="U335" s="441" t="n">
        <v>0</v>
      </c>
      <c r="V335" s="441" t="n">
        <v>0</v>
      </c>
      <c r="W335" s="441" t="n">
        <v>0</v>
      </c>
      <c r="X335" s="441" t="n">
        <v>0</v>
      </c>
      <c r="Y335" s="441" t="n">
        <v>0</v>
      </c>
      <c r="Z335" s="441" t="n">
        <v>0</v>
      </c>
      <c r="AA335" s="441" t="n">
        <v>0</v>
      </c>
      <c r="AB335" s="441" t="n">
        <v>0</v>
      </c>
      <c r="AE335" s="264"/>
    </row>
    <row r="336" s="345" customFormat="true" ht="12" hidden="false" customHeight="true" outlineLevel="0" collapsed="false">
      <c r="A336" s="345" t="n">
        <v>24</v>
      </c>
      <c r="B336" s="345" t="n">
        <v>9</v>
      </c>
      <c r="C336" s="345" t="n">
        <v>1</v>
      </c>
      <c r="D336" s="456" t="s">
        <v>646</v>
      </c>
      <c r="E336" s="457" t="s">
        <v>368</v>
      </c>
      <c r="F336" s="457"/>
      <c r="G336" s="458" t="s">
        <v>405</v>
      </c>
      <c r="H336" s="458"/>
      <c r="I336" s="458"/>
      <c r="J336" s="459"/>
      <c r="K336" s="460"/>
      <c r="L336" s="463" t="n">
        <v>0</v>
      </c>
      <c r="M336" s="463" t="n">
        <v>0</v>
      </c>
      <c r="N336" s="463" t="n">
        <v>0</v>
      </c>
      <c r="O336" s="441" t="n">
        <v>0</v>
      </c>
      <c r="P336" s="441" t="n">
        <v>0</v>
      </c>
      <c r="Q336" s="441" t="n">
        <v>0</v>
      </c>
      <c r="R336" s="441" t="n">
        <v>0</v>
      </c>
      <c r="S336" s="441" t="n">
        <v>0</v>
      </c>
      <c r="T336" s="441" t="n">
        <v>0</v>
      </c>
      <c r="U336" s="441" t="n">
        <v>0</v>
      </c>
      <c r="V336" s="441" t="n">
        <v>0</v>
      </c>
      <c r="W336" s="441" t="n">
        <v>0</v>
      </c>
      <c r="X336" s="441" t="n">
        <v>0</v>
      </c>
      <c r="Y336" s="441" t="n">
        <v>0</v>
      </c>
      <c r="Z336" s="441" t="n">
        <v>0</v>
      </c>
      <c r="AA336" s="441" t="n">
        <v>0</v>
      </c>
      <c r="AB336" s="441" t="n">
        <v>0</v>
      </c>
    </row>
    <row r="337" customFormat="false" ht="12" hidden="false" customHeight="true" outlineLevel="0" collapsed="false">
      <c r="A337" s="264" t="n">
        <v>24</v>
      </c>
      <c r="B337" s="264" t="n">
        <v>9</v>
      </c>
      <c r="C337" s="264" t="n">
        <v>2</v>
      </c>
      <c r="D337" s="443"/>
      <c r="E337" s="284"/>
      <c r="F337" s="284"/>
      <c r="G337" s="444" t="s">
        <v>797</v>
      </c>
      <c r="H337" s="284"/>
      <c r="I337" s="445"/>
      <c r="L337" s="463" t="n">
        <v>0</v>
      </c>
      <c r="M337" s="463" t="n">
        <v>0</v>
      </c>
      <c r="N337" s="463" t="n">
        <v>0</v>
      </c>
      <c r="O337" s="441" t="n">
        <v>0</v>
      </c>
      <c r="P337" s="441" t="n">
        <v>0</v>
      </c>
      <c r="Q337" s="441" t="n">
        <v>0</v>
      </c>
      <c r="R337" s="441" t="n">
        <v>0</v>
      </c>
      <c r="S337" s="441" t="n">
        <v>0</v>
      </c>
      <c r="T337" s="441" t="n">
        <v>0</v>
      </c>
      <c r="U337" s="441" t="n">
        <v>0</v>
      </c>
      <c r="V337" s="441" t="n">
        <v>0</v>
      </c>
      <c r="W337" s="441" t="n">
        <v>0</v>
      </c>
      <c r="X337" s="441" t="n">
        <v>0</v>
      </c>
      <c r="Y337" s="441" t="n">
        <v>0</v>
      </c>
      <c r="Z337" s="441" t="n">
        <v>0</v>
      </c>
      <c r="AA337" s="441" t="n">
        <v>0</v>
      </c>
      <c r="AB337" s="441" t="n">
        <v>0</v>
      </c>
      <c r="AE337" s="264"/>
    </row>
    <row r="338" customFormat="false" ht="12" hidden="false" customHeight="true" outlineLevel="0" collapsed="false">
      <c r="A338" s="264" t="n">
        <v>24</v>
      </c>
      <c r="B338" s="264" t="n">
        <v>9</v>
      </c>
      <c r="C338" s="264" t="n">
        <v>3</v>
      </c>
      <c r="D338" s="438"/>
      <c r="E338" s="439"/>
      <c r="F338" s="439"/>
      <c r="G338" s="444" t="s">
        <v>798</v>
      </c>
      <c r="H338" s="439"/>
      <c r="I338" s="439"/>
      <c r="L338" s="441" t="n">
        <v>0</v>
      </c>
      <c r="M338" s="441" t="n">
        <v>0</v>
      </c>
      <c r="N338" s="441" t="n">
        <v>0</v>
      </c>
      <c r="O338" s="441" t="n">
        <v>0</v>
      </c>
      <c r="P338" s="441" t="n">
        <v>0</v>
      </c>
      <c r="Q338" s="441" t="n">
        <v>0</v>
      </c>
      <c r="R338" s="441" t="n">
        <v>0</v>
      </c>
      <c r="S338" s="441" t="n">
        <v>0</v>
      </c>
      <c r="T338" s="441" t="n">
        <v>0</v>
      </c>
      <c r="U338" s="441" t="n">
        <v>0</v>
      </c>
      <c r="V338" s="441" t="n">
        <v>0</v>
      </c>
      <c r="W338" s="441" t="n">
        <v>0</v>
      </c>
      <c r="X338" s="441" t="n">
        <v>0</v>
      </c>
      <c r="Y338" s="441" t="n">
        <v>0</v>
      </c>
      <c r="Z338" s="441" t="n">
        <v>0</v>
      </c>
      <c r="AA338" s="441" t="n">
        <v>0</v>
      </c>
      <c r="AB338" s="441" t="n">
        <v>0</v>
      </c>
      <c r="AE338" s="264"/>
    </row>
    <row r="339" customFormat="false" ht="12" hidden="false" customHeight="true" outlineLevel="0" collapsed="false">
      <c r="A339" s="264" t="n">
        <v>24</v>
      </c>
      <c r="B339" s="264" t="n">
        <v>9</v>
      </c>
      <c r="C339" s="264" t="n">
        <v>4</v>
      </c>
      <c r="D339" s="438"/>
      <c r="E339" s="439"/>
      <c r="F339" s="439"/>
      <c r="G339" s="444" t="s">
        <v>799</v>
      </c>
      <c r="H339" s="439"/>
      <c r="I339" s="439"/>
      <c r="L339" s="441" t="n">
        <v>0</v>
      </c>
      <c r="M339" s="441" t="n">
        <v>0</v>
      </c>
      <c r="N339" s="441" t="n">
        <v>0</v>
      </c>
      <c r="O339" s="441" t="n">
        <v>0</v>
      </c>
      <c r="P339" s="441" t="n">
        <v>0</v>
      </c>
      <c r="Q339" s="441" t="n">
        <v>0</v>
      </c>
      <c r="R339" s="441" t="n">
        <v>0</v>
      </c>
      <c r="S339" s="441" t="n">
        <v>0</v>
      </c>
      <c r="T339" s="441" t="n">
        <v>0</v>
      </c>
      <c r="U339" s="441" t="n">
        <v>0</v>
      </c>
      <c r="V339" s="441" t="n">
        <v>0</v>
      </c>
      <c r="W339" s="441" t="n">
        <v>0</v>
      </c>
      <c r="X339" s="441" t="n">
        <v>0</v>
      </c>
      <c r="Y339" s="441" t="n">
        <v>0</v>
      </c>
      <c r="Z339" s="441" t="n">
        <v>0</v>
      </c>
      <c r="AA339" s="441" t="n">
        <v>0</v>
      </c>
      <c r="AB339" s="441" t="n">
        <v>0</v>
      </c>
      <c r="AE339" s="264"/>
    </row>
    <row r="340" customFormat="false" ht="12" hidden="false" customHeight="true" outlineLevel="0" collapsed="false">
      <c r="A340" s="264" t="n">
        <v>24</v>
      </c>
      <c r="B340" s="264" t="n">
        <v>9</v>
      </c>
      <c r="C340" s="264" t="n">
        <v>5</v>
      </c>
      <c r="D340" s="438"/>
      <c r="E340" s="439"/>
      <c r="F340" s="439"/>
      <c r="G340" s="444" t="s">
        <v>800</v>
      </c>
      <c r="H340" s="439"/>
      <c r="I340" s="439"/>
      <c r="L340" s="441" t="n">
        <v>0</v>
      </c>
      <c r="M340" s="441" t="n">
        <v>0</v>
      </c>
      <c r="N340" s="441" t="n">
        <v>0</v>
      </c>
      <c r="O340" s="441" t="n">
        <v>0</v>
      </c>
      <c r="P340" s="441" t="n">
        <v>0</v>
      </c>
      <c r="Q340" s="441" t="n">
        <v>0</v>
      </c>
      <c r="R340" s="441" t="n">
        <v>0</v>
      </c>
      <c r="S340" s="441" t="n">
        <v>0</v>
      </c>
      <c r="T340" s="441" t="n">
        <v>0</v>
      </c>
      <c r="U340" s="441" t="n">
        <v>0</v>
      </c>
      <c r="V340" s="441" t="n">
        <v>0</v>
      </c>
      <c r="W340" s="441" t="n">
        <v>0</v>
      </c>
      <c r="X340" s="441" t="n">
        <v>0</v>
      </c>
      <c r="Y340" s="441" t="n">
        <v>0</v>
      </c>
      <c r="Z340" s="441" t="n">
        <v>0</v>
      </c>
      <c r="AA340" s="441" t="n">
        <v>0</v>
      </c>
      <c r="AB340" s="441" t="n">
        <v>0</v>
      </c>
      <c r="AE340" s="264"/>
    </row>
    <row r="341" customFormat="false" ht="12" hidden="false" customHeight="true" outlineLevel="0" collapsed="false">
      <c r="A341" s="264" t="n">
        <v>24</v>
      </c>
      <c r="B341" s="264" t="n">
        <v>9</v>
      </c>
      <c r="C341" s="264" t="n">
        <v>6</v>
      </c>
      <c r="D341" s="438"/>
      <c r="E341" s="439"/>
      <c r="F341" s="439"/>
      <c r="G341" s="444" t="s">
        <v>801</v>
      </c>
      <c r="H341" s="439"/>
      <c r="I341" s="439"/>
      <c r="L341" s="441" t="n">
        <v>0</v>
      </c>
      <c r="M341" s="441" t="n">
        <v>0</v>
      </c>
      <c r="N341" s="441" t="n">
        <v>0</v>
      </c>
      <c r="O341" s="441" t="n">
        <v>0</v>
      </c>
      <c r="P341" s="441" t="n">
        <v>0</v>
      </c>
      <c r="Q341" s="441" t="n">
        <v>0</v>
      </c>
      <c r="R341" s="441" t="n">
        <v>0</v>
      </c>
      <c r="S341" s="441" t="n">
        <v>0</v>
      </c>
      <c r="T341" s="441" t="n">
        <v>0</v>
      </c>
      <c r="U341" s="441" t="n">
        <v>0</v>
      </c>
      <c r="V341" s="441" t="n">
        <v>0</v>
      </c>
      <c r="W341" s="441" t="n">
        <v>0</v>
      </c>
      <c r="X341" s="441" t="n">
        <v>0</v>
      </c>
      <c r="Y341" s="441" t="n">
        <v>0</v>
      </c>
      <c r="Z341" s="441" t="n">
        <v>0</v>
      </c>
      <c r="AA341" s="441" t="n">
        <v>0</v>
      </c>
      <c r="AB341" s="441" t="n">
        <v>0</v>
      </c>
      <c r="AE341" s="264"/>
    </row>
    <row r="342" customFormat="false" ht="12" hidden="false" customHeight="true" outlineLevel="0" collapsed="false">
      <c r="A342" s="264" t="n">
        <v>24</v>
      </c>
      <c r="B342" s="264" t="n">
        <v>9</v>
      </c>
      <c r="C342" s="264" t="n">
        <v>7</v>
      </c>
      <c r="D342" s="438"/>
      <c r="E342" s="439"/>
      <c r="F342" s="439"/>
      <c r="G342" s="444" t="s">
        <v>802</v>
      </c>
      <c r="H342" s="439"/>
      <c r="I342" s="439"/>
      <c r="L342" s="441" t="n">
        <v>0</v>
      </c>
      <c r="M342" s="441" t="n">
        <v>0</v>
      </c>
      <c r="N342" s="441" t="n">
        <v>0</v>
      </c>
      <c r="O342" s="441" t="n">
        <v>0</v>
      </c>
      <c r="P342" s="441" t="n">
        <v>0</v>
      </c>
      <c r="Q342" s="441" t="n">
        <v>0</v>
      </c>
      <c r="R342" s="441" t="n">
        <v>0</v>
      </c>
      <c r="S342" s="441" t="n">
        <v>0</v>
      </c>
      <c r="T342" s="441" t="n">
        <v>0</v>
      </c>
      <c r="U342" s="441" t="n">
        <v>0</v>
      </c>
      <c r="V342" s="441" t="n">
        <v>0</v>
      </c>
      <c r="W342" s="441" t="n">
        <v>0</v>
      </c>
      <c r="X342" s="441" t="n">
        <v>0</v>
      </c>
      <c r="Y342" s="441" t="n">
        <v>0</v>
      </c>
      <c r="Z342" s="441" t="n">
        <v>0</v>
      </c>
      <c r="AA342" s="441" t="n">
        <v>0</v>
      </c>
      <c r="AB342" s="441" t="n">
        <v>0</v>
      </c>
      <c r="AE342" s="264"/>
    </row>
    <row r="343" customFormat="false" ht="12" hidden="false" customHeight="true" outlineLevel="0" collapsed="false">
      <c r="A343" s="264" t="n">
        <v>24</v>
      </c>
      <c r="B343" s="264" t="n">
        <v>9</v>
      </c>
      <c r="C343" s="264" t="n">
        <v>8</v>
      </c>
      <c r="D343" s="438"/>
      <c r="E343" s="439"/>
      <c r="F343" s="439"/>
      <c r="G343" s="444" t="s">
        <v>803</v>
      </c>
      <c r="H343" s="439"/>
      <c r="I343" s="439"/>
      <c r="L343" s="441" t="n">
        <v>0</v>
      </c>
      <c r="M343" s="441" t="n">
        <v>0</v>
      </c>
      <c r="N343" s="441" t="n">
        <v>0</v>
      </c>
      <c r="O343" s="441" t="n">
        <v>0</v>
      </c>
      <c r="P343" s="441" t="n">
        <v>0</v>
      </c>
      <c r="Q343" s="441" t="n">
        <v>0</v>
      </c>
      <c r="R343" s="441" t="n">
        <v>0</v>
      </c>
      <c r="S343" s="441" t="n">
        <v>0</v>
      </c>
      <c r="T343" s="441" t="n">
        <v>0</v>
      </c>
      <c r="U343" s="441" t="n">
        <v>0</v>
      </c>
      <c r="V343" s="441" t="n">
        <v>0</v>
      </c>
      <c r="W343" s="441" t="n">
        <v>0</v>
      </c>
      <c r="X343" s="441" t="n">
        <v>0</v>
      </c>
      <c r="Y343" s="441" t="n">
        <v>0</v>
      </c>
      <c r="Z343" s="441" t="n">
        <v>0</v>
      </c>
      <c r="AA343" s="441" t="n">
        <v>0</v>
      </c>
      <c r="AB343" s="441" t="n">
        <v>0</v>
      </c>
      <c r="AE343" s="264"/>
    </row>
    <row r="344" customFormat="false" ht="12" hidden="false" customHeight="true" outlineLevel="0" collapsed="false">
      <c r="A344" s="264" t="n">
        <v>24</v>
      </c>
      <c r="B344" s="264" t="n">
        <v>9</v>
      </c>
      <c r="C344" s="264" t="n">
        <v>9</v>
      </c>
      <c r="D344" s="438"/>
      <c r="E344" s="439"/>
      <c r="F344" s="439"/>
      <c r="G344" s="444" t="s">
        <v>804</v>
      </c>
      <c r="H344" s="439"/>
      <c r="I344" s="439"/>
      <c r="L344" s="441" t="n">
        <v>0</v>
      </c>
      <c r="M344" s="441" t="n">
        <v>0</v>
      </c>
      <c r="N344" s="441" t="n">
        <v>0</v>
      </c>
      <c r="O344" s="441" t="n">
        <v>0</v>
      </c>
      <c r="P344" s="441" t="n">
        <v>0</v>
      </c>
      <c r="Q344" s="441" t="n">
        <v>0</v>
      </c>
      <c r="R344" s="441" t="n">
        <v>0</v>
      </c>
      <c r="S344" s="441" t="n">
        <v>0</v>
      </c>
      <c r="T344" s="441" t="n">
        <v>0</v>
      </c>
      <c r="U344" s="441" t="n">
        <v>0</v>
      </c>
      <c r="V344" s="441" t="n">
        <v>0</v>
      </c>
      <c r="W344" s="441" t="n">
        <v>0</v>
      </c>
      <c r="X344" s="441" t="n">
        <v>0</v>
      </c>
      <c r="Y344" s="441" t="n">
        <v>0</v>
      </c>
      <c r="Z344" s="441" t="n">
        <v>0</v>
      </c>
      <c r="AA344" s="441" t="n">
        <v>0</v>
      </c>
      <c r="AB344" s="441" t="n">
        <v>0</v>
      </c>
      <c r="AE344" s="264"/>
    </row>
    <row r="345" customFormat="false" ht="12" hidden="false" customHeight="true" outlineLevel="0" collapsed="false">
      <c r="A345" s="264" t="n">
        <v>24</v>
      </c>
      <c r="B345" s="264" t="n">
        <v>9</v>
      </c>
      <c r="C345" s="264" t="n">
        <v>10</v>
      </c>
      <c r="D345" s="438"/>
      <c r="E345" s="439"/>
      <c r="F345" s="439"/>
      <c r="G345" s="444" t="s">
        <v>805</v>
      </c>
      <c r="H345" s="439"/>
      <c r="I345" s="439"/>
      <c r="L345" s="441" t="n">
        <v>0</v>
      </c>
      <c r="M345" s="441" t="n">
        <v>0</v>
      </c>
      <c r="N345" s="441" t="n">
        <v>0</v>
      </c>
      <c r="O345" s="441" t="n">
        <v>0</v>
      </c>
      <c r="P345" s="441" t="n">
        <v>0</v>
      </c>
      <c r="Q345" s="441" t="n">
        <v>0</v>
      </c>
      <c r="R345" s="441" t="n">
        <v>0</v>
      </c>
      <c r="S345" s="441" t="n">
        <v>0</v>
      </c>
      <c r="T345" s="441" t="n">
        <v>0</v>
      </c>
      <c r="U345" s="441" t="n">
        <v>0</v>
      </c>
      <c r="V345" s="441" t="n">
        <v>0</v>
      </c>
      <c r="W345" s="441" t="n">
        <v>0</v>
      </c>
      <c r="X345" s="441" t="n">
        <v>0</v>
      </c>
      <c r="Y345" s="441" t="n">
        <v>0</v>
      </c>
      <c r="Z345" s="441" t="n">
        <v>0</v>
      </c>
      <c r="AA345" s="441" t="n">
        <v>0</v>
      </c>
      <c r="AB345" s="441" t="n">
        <v>0</v>
      </c>
      <c r="AE345" s="264"/>
    </row>
    <row r="346" customFormat="false" ht="12" hidden="false" customHeight="true" outlineLevel="0" collapsed="false">
      <c r="A346" s="264" t="n">
        <v>24</v>
      </c>
      <c r="B346" s="264" t="n">
        <v>9</v>
      </c>
      <c r="C346" s="264" t="n">
        <v>11</v>
      </c>
      <c r="D346" s="438"/>
      <c r="E346" s="439"/>
      <c r="F346" s="439"/>
      <c r="G346" s="444" t="s">
        <v>806</v>
      </c>
      <c r="H346" s="439"/>
      <c r="I346" s="439"/>
      <c r="L346" s="441" t="n">
        <v>0</v>
      </c>
      <c r="M346" s="441" t="n">
        <v>0</v>
      </c>
      <c r="N346" s="441" t="n">
        <v>0</v>
      </c>
      <c r="O346" s="441" t="n">
        <v>0</v>
      </c>
      <c r="P346" s="441" t="n">
        <v>0</v>
      </c>
      <c r="Q346" s="441" t="n">
        <v>0</v>
      </c>
      <c r="R346" s="441" t="n">
        <v>0</v>
      </c>
      <c r="S346" s="441" t="n">
        <v>0</v>
      </c>
      <c r="T346" s="441" t="n">
        <v>0</v>
      </c>
      <c r="U346" s="441" t="n">
        <v>0</v>
      </c>
      <c r="V346" s="441" t="n">
        <v>0</v>
      </c>
      <c r="W346" s="441" t="n">
        <v>0</v>
      </c>
      <c r="X346" s="441" t="n">
        <v>0</v>
      </c>
      <c r="Y346" s="441" t="n">
        <v>0</v>
      </c>
      <c r="Z346" s="441" t="n">
        <v>0</v>
      </c>
      <c r="AA346" s="441" t="n">
        <v>0</v>
      </c>
      <c r="AB346" s="441" t="n">
        <v>0</v>
      </c>
      <c r="AE346" s="264"/>
    </row>
    <row r="347" customFormat="false" ht="12" hidden="false" customHeight="true" outlineLevel="0" collapsed="false">
      <c r="A347" s="264" t="n">
        <v>24</v>
      </c>
      <c r="B347" s="264" t="n">
        <v>9</v>
      </c>
      <c r="C347" s="264" t="n">
        <v>12</v>
      </c>
      <c r="D347" s="438"/>
      <c r="E347" s="439"/>
      <c r="F347" s="284"/>
      <c r="G347" s="444" t="s">
        <v>27</v>
      </c>
      <c r="H347" s="284"/>
      <c r="I347" s="445"/>
      <c r="L347" s="441" t="n">
        <v>0</v>
      </c>
      <c r="M347" s="441" t="n">
        <v>0</v>
      </c>
      <c r="N347" s="441" t="n">
        <v>0</v>
      </c>
      <c r="O347" s="441" t="n">
        <v>0</v>
      </c>
      <c r="P347" s="441" t="n">
        <v>0</v>
      </c>
      <c r="Q347" s="441" t="n">
        <v>0</v>
      </c>
      <c r="R347" s="441" t="n">
        <v>0</v>
      </c>
      <c r="S347" s="441" t="n">
        <v>0</v>
      </c>
      <c r="T347" s="441" t="n">
        <v>0</v>
      </c>
      <c r="U347" s="441" t="n">
        <v>0</v>
      </c>
      <c r="V347" s="441" t="n">
        <v>0</v>
      </c>
      <c r="W347" s="441" t="n">
        <v>0</v>
      </c>
      <c r="X347" s="441" t="n">
        <v>0</v>
      </c>
      <c r="Y347" s="441" t="n">
        <v>0</v>
      </c>
      <c r="Z347" s="441" t="n">
        <v>0</v>
      </c>
      <c r="AA347" s="441" t="n">
        <v>0</v>
      </c>
      <c r="AB347" s="441" t="n">
        <v>0</v>
      </c>
      <c r="AE347" s="264"/>
    </row>
    <row r="348" customFormat="false" ht="12" hidden="false" customHeight="true" outlineLevel="0" collapsed="false">
      <c r="A348" s="264" t="n">
        <v>24</v>
      </c>
      <c r="B348" s="264" t="n">
        <v>9</v>
      </c>
      <c r="C348" s="264" t="n">
        <v>13</v>
      </c>
      <c r="D348" s="450"/>
      <c r="E348" s="447"/>
      <c r="F348" s="283"/>
      <c r="G348" s="448" t="s">
        <v>807</v>
      </c>
      <c r="H348" s="448"/>
      <c r="I348" s="461"/>
      <c r="L348" s="441" t="n">
        <v>0</v>
      </c>
      <c r="M348" s="441" t="n">
        <v>0</v>
      </c>
      <c r="N348" s="441" t="n">
        <v>0</v>
      </c>
      <c r="O348" s="441" t="n">
        <v>0</v>
      </c>
      <c r="P348" s="441" t="n">
        <v>0</v>
      </c>
      <c r="Q348" s="441" t="n">
        <v>0</v>
      </c>
      <c r="R348" s="441" t="n">
        <v>0</v>
      </c>
      <c r="S348" s="441" t="n">
        <v>0</v>
      </c>
      <c r="T348" s="441" t="n">
        <v>0</v>
      </c>
      <c r="U348" s="441" t="n">
        <v>0</v>
      </c>
      <c r="V348" s="441" t="n">
        <v>0</v>
      </c>
      <c r="W348" s="441" t="n">
        <v>0</v>
      </c>
      <c r="X348" s="441" t="n">
        <v>0</v>
      </c>
      <c r="Y348" s="441" t="n">
        <v>0</v>
      </c>
      <c r="Z348" s="441" t="n">
        <v>0</v>
      </c>
      <c r="AA348" s="441" t="n">
        <v>0</v>
      </c>
      <c r="AB348" s="441" t="n">
        <v>0</v>
      </c>
      <c r="AE348" s="264"/>
    </row>
    <row r="349" customFormat="false" ht="12" hidden="false" customHeight="true" outlineLevel="0" collapsed="false">
      <c r="A349" s="264" t="n">
        <v>24</v>
      </c>
      <c r="B349" s="264" t="n">
        <v>9</v>
      </c>
      <c r="C349" s="264" t="n">
        <v>14</v>
      </c>
      <c r="D349" s="450"/>
      <c r="E349" s="451"/>
      <c r="F349" s="462"/>
      <c r="G349" s="452" t="s">
        <v>808</v>
      </c>
      <c r="H349" s="452"/>
      <c r="I349" s="452"/>
      <c r="L349" s="441" t="n">
        <v>0</v>
      </c>
      <c r="M349" s="441" t="n">
        <v>0</v>
      </c>
      <c r="N349" s="441" t="n">
        <v>0</v>
      </c>
      <c r="O349" s="441" t="n">
        <v>0</v>
      </c>
      <c r="P349" s="441" t="n">
        <v>0</v>
      </c>
      <c r="Q349" s="441" t="n">
        <v>0</v>
      </c>
      <c r="R349" s="441" t="n">
        <v>0</v>
      </c>
      <c r="S349" s="441" t="n">
        <v>0</v>
      </c>
      <c r="T349" s="441" t="n">
        <v>0</v>
      </c>
      <c r="U349" s="441" t="n">
        <v>0</v>
      </c>
      <c r="V349" s="441" t="n">
        <v>0</v>
      </c>
      <c r="W349" s="441" t="n">
        <v>0</v>
      </c>
      <c r="X349" s="441" t="n">
        <v>0</v>
      </c>
      <c r="Y349" s="441" t="n">
        <v>0</v>
      </c>
      <c r="Z349" s="441" t="n">
        <v>0</v>
      </c>
      <c r="AA349" s="441" t="n">
        <v>0</v>
      </c>
      <c r="AB349" s="441" t="n">
        <v>0</v>
      </c>
      <c r="AE349" s="264"/>
    </row>
    <row r="350" customFormat="false" ht="12" hidden="false" customHeight="true" outlineLevel="0" collapsed="false">
      <c r="A350" s="264" t="n">
        <v>24</v>
      </c>
      <c r="B350" s="264" t="n">
        <v>9</v>
      </c>
      <c r="C350" s="264" t="n">
        <v>15</v>
      </c>
      <c r="D350" s="450"/>
      <c r="E350" s="451"/>
      <c r="F350" s="462"/>
      <c r="G350" s="452" t="s">
        <v>809</v>
      </c>
      <c r="H350" s="452"/>
      <c r="I350" s="452"/>
      <c r="L350" s="441" t="n">
        <v>0</v>
      </c>
      <c r="M350" s="441" t="n">
        <v>0</v>
      </c>
      <c r="N350" s="441" t="n">
        <v>0</v>
      </c>
      <c r="O350" s="441" t="n">
        <v>0</v>
      </c>
      <c r="P350" s="441" t="n">
        <v>0</v>
      </c>
      <c r="Q350" s="441" t="n">
        <v>0</v>
      </c>
      <c r="R350" s="441" t="n">
        <v>0</v>
      </c>
      <c r="S350" s="441" t="n">
        <v>0</v>
      </c>
      <c r="T350" s="441" t="n">
        <v>0</v>
      </c>
      <c r="U350" s="441" t="n">
        <v>0</v>
      </c>
      <c r="V350" s="441" t="n">
        <v>0</v>
      </c>
      <c r="W350" s="441" t="n">
        <v>0</v>
      </c>
      <c r="X350" s="441" t="n">
        <v>0</v>
      </c>
      <c r="Y350" s="441" t="n">
        <v>0</v>
      </c>
      <c r="Z350" s="441" t="n">
        <v>0</v>
      </c>
      <c r="AA350" s="441" t="n">
        <v>0</v>
      </c>
      <c r="AB350" s="441" t="n">
        <v>0</v>
      </c>
      <c r="AE350" s="264"/>
    </row>
    <row r="351" s="345" customFormat="true" ht="12" hidden="false" customHeight="true" outlineLevel="0" collapsed="false">
      <c r="A351" s="345" t="n">
        <v>24</v>
      </c>
      <c r="B351" s="345" t="n">
        <v>10</v>
      </c>
      <c r="C351" s="345" t="n">
        <v>1</v>
      </c>
      <c r="D351" s="456" t="s">
        <v>646</v>
      </c>
      <c r="E351" s="457" t="s">
        <v>815</v>
      </c>
      <c r="F351" s="457"/>
      <c r="G351" s="458" t="s">
        <v>407</v>
      </c>
      <c r="H351" s="458"/>
      <c r="I351" s="458"/>
      <c r="J351" s="459"/>
      <c r="K351" s="460"/>
      <c r="L351" s="441" t="n">
        <v>0</v>
      </c>
      <c r="M351" s="441" t="n">
        <v>0</v>
      </c>
      <c r="N351" s="441" t="n">
        <v>0</v>
      </c>
      <c r="O351" s="441" t="n">
        <v>0</v>
      </c>
      <c r="P351" s="441" t="n">
        <v>0</v>
      </c>
      <c r="Q351" s="441" t="n">
        <v>0</v>
      </c>
      <c r="R351" s="441" t="n">
        <v>0</v>
      </c>
      <c r="S351" s="441" t="n">
        <v>0</v>
      </c>
      <c r="T351" s="441" t="n">
        <v>0</v>
      </c>
      <c r="U351" s="441" t="n">
        <v>0</v>
      </c>
      <c r="V351" s="441" t="n">
        <v>0</v>
      </c>
      <c r="W351" s="441" t="n">
        <v>0</v>
      </c>
      <c r="X351" s="441" t="n">
        <v>0</v>
      </c>
      <c r="Y351" s="441" t="n">
        <v>0</v>
      </c>
      <c r="Z351" s="441" t="n">
        <v>0</v>
      </c>
      <c r="AA351" s="441" t="n">
        <v>0</v>
      </c>
      <c r="AB351" s="441" t="n">
        <v>0</v>
      </c>
    </row>
    <row r="352" customFormat="false" ht="12" hidden="false" customHeight="true" outlineLevel="0" collapsed="false">
      <c r="A352" s="264" t="n">
        <v>24</v>
      </c>
      <c r="B352" s="264" t="n">
        <v>10</v>
      </c>
      <c r="C352" s="264" t="n">
        <v>2</v>
      </c>
      <c r="D352" s="443"/>
      <c r="E352" s="284"/>
      <c r="F352" s="284"/>
      <c r="G352" s="444" t="s">
        <v>797</v>
      </c>
      <c r="H352" s="284"/>
      <c r="I352" s="445"/>
      <c r="L352" s="441" t="n">
        <v>0</v>
      </c>
      <c r="M352" s="441" t="n">
        <v>0</v>
      </c>
      <c r="N352" s="441" t="n">
        <v>0</v>
      </c>
      <c r="O352" s="441" t="n">
        <v>0</v>
      </c>
      <c r="P352" s="441" t="n">
        <v>0</v>
      </c>
      <c r="Q352" s="441" t="n">
        <v>0</v>
      </c>
      <c r="R352" s="441" t="n">
        <v>0</v>
      </c>
      <c r="S352" s="441" t="n">
        <v>0</v>
      </c>
      <c r="T352" s="441" t="n">
        <v>0</v>
      </c>
      <c r="U352" s="441" t="n">
        <v>0</v>
      </c>
      <c r="V352" s="441" t="n">
        <v>0</v>
      </c>
      <c r="W352" s="441" t="n">
        <v>0</v>
      </c>
      <c r="X352" s="441" t="n">
        <v>0</v>
      </c>
      <c r="Y352" s="441" t="n">
        <v>0</v>
      </c>
      <c r="Z352" s="441" t="n">
        <v>0</v>
      </c>
      <c r="AA352" s="441" t="n">
        <v>0</v>
      </c>
      <c r="AB352" s="441" t="n">
        <v>0</v>
      </c>
      <c r="AE352" s="264"/>
    </row>
    <row r="353" customFormat="false" ht="12" hidden="false" customHeight="true" outlineLevel="0" collapsed="false">
      <c r="A353" s="264" t="n">
        <v>24</v>
      </c>
      <c r="B353" s="264" t="n">
        <v>10</v>
      </c>
      <c r="C353" s="264" t="n">
        <v>3</v>
      </c>
      <c r="D353" s="438"/>
      <c r="E353" s="439"/>
      <c r="F353" s="439"/>
      <c r="G353" s="444" t="s">
        <v>798</v>
      </c>
      <c r="H353" s="439"/>
      <c r="I353" s="439"/>
      <c r="L353" s="441" t="n">
        <v>0</v>
      </c>
      <c r="M353" s="441" t="n">
        <v>0</v>
      </c>
      <c r="N353" s="441" t="n">
        <v>0</v>
      </c>
      <c r="O353" s="441" t="n">
        <v>0</v>
      </c>
      <c r="P353" s="441" t="n">
        <v>0</v>
      </c>
      <c r="Q353" s="441" t="n">
        <v>0</v>
      </c>
      <c r="R353" s="441" t="n">
        <v>0</v>
      </c>
      <c r="S353" s="441" t="n">
        <v>0</v>
      </c>
      <c r="T353" s="441" t="n">
        <v>0</v>
      </c>
      <c r="U353" s="441" t="n">
        <v>0</v>
      </c>
      <c r="V353" s="441" t="n">
        <v>0</v>
      </c>
      <c r="W353" s="441" t="n">
        <v>0</v>
      </c>
      <c r="X353" s="441" t="n">
        <v>0</v>
      </c>
      <c r="Y353" s="441" t="n">
        <v>0</v>
      </c>
      <c r="Z353" s="441" t="n">
        <v>0</v>
      </c>
      <c r="AA353" s="441" t="n">
        <v>0</v>
      </c>
      <c r="AB353" s="441" t="n">
        <v>0</v>
      </c>
      <c r="AE353" s="264"/>
    </row>
    <row r="354" customFormat="false" ht="12" hidden="false" customHeight="true" outlineLevel="0" collapsed="false">
      <c r="A354" s="264" t="n">
        <v>24</v>
      </c>
      <c r="B354" s="264" t="n">
        <v>10</v>
      </c>
      <c r="C354" s="264" t="n">
        <v>4</v>
      </c>
      <c r="D354" s="438"/>
      <c r="E354" s="439"/>
      <c r="F354" s="439"/>
      <c r="G354" s="444" t="s">
        <v>799</v>
      </c>
      <c r="H354" s="439"/>
      <c r="I354" s="439"/>
      <c r="L354" s="441" t="n">
        <v>0</v>
      </c>
      <c r="M354" s="441" t="n">
        <v>0</v>
      </c>
      <c r="N354" s="441" t="n">
        <v>0</v>
      </c>
      <c r="O354" s="441" t="n">
        <v>0</v>
      </c>
      <c r="P354" s="441" t="n">
        <v>0</v>
      </c>
      <c r="Q354" s="441" t="n">
        <v>0</v>
      </c>
      <c r="R354" s="441" t="n">
        <v>0</v>
      </c>
      <c r="S354" s="441" t="n">
        <v>0</v>
      </c>
      <c r="T354" s="441" t="n">
        <v>0</v>
      </c>
      <c r="U354" s="441" t="n">
        <v>0</v>
      </c>
      <c r="V354" s="441" t="n">
        <v>0</v>
      </c>
      <c r="W354" s="441" t="n">
        <v>0</v>
      </c>
      <c r="X354" s="441" t="n">
        <v>0</v>
      </c>
      <c r="Y354" s="441" t="n">
        <v>0</v>
      </c>
      <c r="Z354" s="441" t="n">
        <v>0</v>
      </c>
      <c r="AA354" s="441" t="n">
        <v>0</v>
      </c>
      <c r="AB354" s="441" t="n">
        <v>0</v>
      </c>
      <c r="AE354" s="264"/>
    </row>
    <row r="355" s="265" customFormat="true" ht="12" hidden="false" customHeight="true" outlineLevel="0" collapsed="false">
      <c r="A355" s="264" t="n">
        <v>24</v>
      </c>
      <c r="B355" s="264" t="n">
        <v>10</v>
      </c>
      <c r="C355" s="264" t="n">
        <v>5</v>
      </c>
      <c r="D355" s="438"/>
      <c r="E355" s="439"/>
      <c r="F355" s="439"/>
      <c r="G355" s="444" t="s">
        <v>800</v>
      </c>
      <c r="H355" s="439"/>
      <c r="I355" s="439"/>
      <c r="K355" s="266"/>
      <c r="L355" s="441" t="n">
        <v>0</v>
      </c>
      <c r="M355" s="441" t="n">
        <v>0</v>
      </c>
      <c r="N355" s="441" t="n">
        <v>0</v>
      </c>
      <c r="O355" s="441" t="n">
        <v>0</v>
      </c>
      <c r="P355" s="441" t="n">
        <v>0</v>
      </c>
      <c r="Q355" s="441" t="n">
        <v>0</v>
      </c>
      <c r="R355" s="441" t="n">
        <v>0</v>
      </c>
      <c r="S355" s="441" t="n">
        <v>0</v>
      </c>
      <c r="T355" s="441" t="n">
        <v>0</v>
      </c>
      <c r="U355" s="441" t="n">
        <v>0</v>
      </c>
      <c r="V355" s="441" t="n">
        <v>0</v>
      </c>
      <c r="W355" s="441" t="n">
        <v>0</v>
      </c>
      <c r="X355" s="441" t="n">
        <v>0</v>
      </c>
      <c r="Y355" s="441" t="n">
        <v>0</v>
      </c>
      <c r="Z355" s="441" t="n">
        <v>0</v>
      </c>
      <c r="AA355" s="441" t="n">
        <v>0</v>
      </c>
      <c r="AB355" s="441" t="n">
        <v>0</v>
      </c>
    </row>
    <row r="356" s="265" customFormat="true" ht="12" hidden="false" customHeight="true" outlineLevel="0" collapsed="false">
      <c r="A356" s="264" t="n">
        <v>24</v>
      </c>
      <c r="B356" s="264" t="n">
        <v>10</v>
      </c>
      <c r="C356" s="264" t="n">
        <v>6</v>
      </c>
      <c r="D356" s="438"/>
      <c r="E356" s="439"/>
      <c r="F356" s="439"/>
      <c r="G356" s="444" t="s">
        <v>801</v>
      </c>
      <c r="H356" s="439"/>
      <c r="I356" s="439"/>
      <c r="K356" s="266"/>
      <c r="L356" s="441" t="n">
        <v>0</v>
      </c>
      <c r="M356" s="441" t="n">
        <v>0</v>
      </c>
      <c r="N356" s="441" t="n">
        <v>0</v>
      </c>
      <c r="O356" s="441" t="n">
        <v>0</v>
      </c>
      <c r="P356" s="441" t="n">
        <v>0</v>
      </c>
      <c r="Q356" s="441" t="n">
        <v>0</v>
      </c>
      <c r="R356" s="441" t="n">
        <v>0</v>
      </c>
      <c r="S356" s="441" t="n">
        <v>0</v>
      </c>
      <c r="T356" s="441" t="n">
        <v>0</v>
      </c>
      <c r="U356" s="441" t="n">
        <v>0</v>
      </c>
      <c r="V356" s="441" t="n">
        <v>0</v>
      </c>
      <c r="W356" s="441" t="n">
        <v>0</v>
      </c>
      <c r="X356" s="441" t="n">
        <v>0</v>
      </c>
      <c r="Y356" s="441" t="n">
        <v>0</v>
      </c>
      <c r="Z356" s="441" t="n">
        <v>0</v>
      </c>
      <c r="AA356" s="441" t="n">
        <v>0</v>
      </c>
      <c r="AB356" s="441" t="n">
        <v>0</v>
      </c>
    </row>
    <row r="357" s="265" customFormat="true" ht="12" hidden="false" customHeight="true" outlineLevel="0" collapsed="false">
      <c r="A357" s="264" t="n">
        <v>24</v>
      </c>
      <c r="B357" s="264" t="n">
        <v>10</v>
      </c>
      <c r="C357" s="264" t="n">
        <v>7</v>
      </c>
      <c r="D357" s="438"/>
      <c r="E357" s="439"/>
      <c r="F357" s="439"/>
      <c r="G357" s="444" t="s">
        <v>802</v>
      </c>
      <c r="H357" s="439"/>
      <c r="I357" s="439"/>
      <c r="K357" s="266"/>
      <c r="L357" s="441" t="n">
        <v>0</v>
      </c>
      <c r="M357" s="441" t="n">
        <v>0</v>
      </c>
      <c r="N357" s="441" t="n">
        <v>0</v>
      </c>
      <c r="O357" s="441" t="n">
        <v>0</v>
      </c>
      <c r="P357" s="441" t="n">
        <v>0</v>
      </c>
      <c r="Q357" s="441" t="n">
        <v>0</v>
      </c>
      <c r="R357" s="441" t="n">
        <v>0</v>
      </c>
      <c r="S357" s="441" t="n">
        <v>0</v>
      </c>
      <c r="T357" s="441" t="n">
        <v>0</v>
      </c>
      <c r="U357" s="441" t="n">
        <v>0</v>
      </c>
      <c r="V357" s="441" t="n">
        <v>0</v>
      </c>
      <c r="W357" s="441" t="n">
        <v>0</v>
      </c>
      <c r="X357" s="441" t="n">
        <v>0</v>
      </c>
      <c r="Y357" s="441" t="n">
        <v>0</v>
      </c>
      <c r="Z357" s="441" t="n">
        <v>0</v>
      </c>
      <c r="AA357" s="441" t="n">
        <v>0</v>
      </c>
      <c r="AB357" s="441" t="n">
        <v>0</v>
      </c>
    </row>
    <row r="358" s="265" customFormat="true" ht="12" hidden="false" customHeight="true" outlineLevel="0" collapsed="false">
      <c r="A358" s="264" t="n">
        <v>24</v>
      </c>
      <c r="B358" s="264" t="n">
        <v>10</v>
      </c>
      <c r="C358" s="264" t="n">
        <v>8</v>
      </c>
      <c r="D358" s="438"/>
      <c r="E358" s="439"/>
      <c r="F358" s="439"/>
      <c r="G358" s="444" t="s">
        <v>803</v>
      </c>
      <c r="H358" s="439"/>
      <c r="I358" s="439"/>
      <c r="K358" s="266"/>
      <c r="L358" s="441" t="n">
        <v>0</v>
      </c>
      <c r="M358" s="441" t="n">
        <v>0</v>
      </c>
      <c r="N358" s="441" t="n">
        <v>0</v>
      </c>
      <c r="O358" s="441" t="n">
        <v>0</v>
      </c>
      <c r="P358" s="441" t="n">
        <v>0</v>
      </c>
      <c r="Q358" s="441" t="n">
        <v>0</v>
      </c>
      <c r="R358" s="441" t="n">
        <v>0</v>
      </c>
      <c r="S358" s="441" t="n">
        <v>0</v>
      </c>
      <c r="T358" s="441" t="n">
        <v>0</v>
      </c>
      <c r="U358" s="441" t="n">
        <v>0</v>
      </c>
      <c r="V358" s="441" t="n">
        <v>0</v>
      </c>
      <c r="W358" s="441" t="n">
        <v>0</v>
      </c>
      <c r="X358" s="441" t="n">
        <v>0</v>
      </c>
      <c r="Y358" s="441" t="n">
        <v>0</v>
      </c>
      <c r="Z358" s="441" t="n">
        <v>0</v>
      </c>
      <c r="AA358" s="441" t="n">
        <v>0</v>
      </c>
      <c r="AB358" s="441" t="n">
        <v>0</v>
      </c>
    </row>
    <row r="359" s="265" customFormat="true" ht="12" hidden="false" customHeight="true" outlineLevel="0" collapsed="false">
      <c r="A359" s="264" t="n">
        <v>24</v>
      </c>
      <c r="B359" s="264" t="n">
        <v>10</v>
      </c>
      <c r="C359" s="264" t="n">
        <v>9</v>
      </c>
      <c r="D359" s="438"/>
      <c r="E359" s="439"/>
      <c r="F359" s="439"/>
      <c r="G359" s="444" t="s">
        <v>804</v>
      </c>
      <c r="H359" s="439"/>
      <c r="I359" s="439"/>
      <c r="K359" s="266"/>
      <c r="L359" s="441" t="n">
        <v>0</v>
      </c>
      <c r="M359" s="441" t="n">
        <v>0</v>
      </c>
      <c r="N359" s="441" t="n">
        <v>0</v>
      </c>
      <c r="O359" s="441" t="n">
        <v>0</v>
      </c>
      <c r="P359" s="441" t="n">
        <v>0</v>
      </c>
      <c r="Q359" s="441" t="n">
        <v>0</v>
      </c>
      <c r="R359" s="441" t="n">
        <v>0</v>
      </c>
      <c r="S359" s="441" t="n">
        <v>0</v>
      </c>
      <c r="T359" s="441" t="n">
        <v>0</v>
      </c>
      <c r="U359" s="441" t="n">
        <v>0</v>
      </c>
      <c r="V359" s="441" t="n">
        <v>0</v>
      </c>
      <c r="W359" s="441" t="n">
        <v>0</v>
      </c>
      <c r="X359" s="441" t="n">
        <v>0</v>
      </c>
      <c r="Y359" s="441" t="n">
        <v>0</v>
      </c>
      <c r="Z359" s="441" t="n">
        <v>0</v>
      </c>
      <c r="AA359" s="441" t="n">
        <v>0</v>
      </c>
      <c r="AB359" s="441" t="n">
        <v>0</v>
      </c>
    </row>
    <row r="360" s="265" customFormat="true" ht="12" hidden="false" customHeight="true" outlineLevel="0" collapsed="false">
      <c r="A360" s="264" t="n">
        <v>24</v>
      </c>
      <c r="B360" s="264" t="n">
        <v>10</v>
      </c>
      <c r="C360" s="264" t="n">
        <v>10</v>
      </c>
      <c r="D360" s="438"/>
      <c r="E360" s="439"/>
      <c r="F360" s="439"/>
      <c r="G360" s="444" t="s">
        <v>805</v>
      </c>
      <c r="H360" s="439"/>
      <c r="I360" s="439"/>
      <c r="K360" s="266"/>
      <c r="L360" s="441" t="n">
        <v>0</v>
      </c>
      <c r="M360" s="441" t="n">
        <v>0</v>
      </c>
      <c r="N360" s="441" t="n">
        <v>0</v>
      </c>
      <c r="O360" s="441" t="n">
        <v>0</v>
      </c>
      <c r="P360" s="441" t="n">
        <v>0</v>
      </c>
      <c r="Q360" s="441" t="n">
        <v>0</v>
      </c>
      <c r="R360" s="441" t="n">
        <v>0</v>
      </c>
      <c r="S360" s="441" t="n">
        <v>0</v>
      </c>
      <c r="T360" s="441" t="n">
        <v>0</v>
      </c>
      <c r="U360" s="441" t="n">
        <v>0</v>
      </c>
      <c r="V360" s="441" t="n">
        <v>0</v>
      </c>
      <c r="W360" s="441" t="n">
        <v>0</v>
      </c>
      <c r="X360" s="441" t="n">
        <v>0</v>
      </c>
      <c r="Y360" s="441" t="n">
        <v>0</v>
      </c>
      <c r="Z360" s="441" t="n">
        <v>0</v>
      </c>
      <c r="AA360" s="441" t="n">
        <v>0</v>
      </c>
      <c r="AB360" s="441" t="n">
        <v>0</v>
      </c>
    </row>
    <row r="361" s="265" customFormat="true" ht="12" hidden="false" customHeight="true" outlineLevel="0" collapsed="false">
      <c r="A361" s="264" t="n">
        <v>24</v>
      </c>
      <c r="B361" s="264" t="n">
        <v>10</v>
      </c>
      <c r="C361" s="264" t="n">
        <v>11</v>
      </c>
      <c r="D361" s="438"/>
      <c r="E361" s="439"/>
      <c r="F361" s="439"/>
      <c r="G361" s="444" t="s">
        <v>806</v>
      </c>
      <c r="H361" s="439"/>
      <c r="I361" s="439"/>
      <c r="K361" s="266"/>
      <c r="L361" s="441" t="n">
        <v>0</v>
      </c>
      <c r="M361" s="441" t="n">
        <v>0</v>
      </c>
      <c r="N361" s="441" t="n">
        <v>0</v>
      </c>
      <c r="O361" s="441" t="n">
        <v>0</v>
      </c>
      <c r="P361" s="441" t="n">
        <v>0</v>
      </c>
      <c r="Q361" s="441" t="n">
        <v>0</v>
      </c>
      <c r="R361" s="441" t="n">
        <v>0</v>
      </c>
      <c r="S361" s="441" t="n">
        <v>0</v>
      </c>
      <c r="T361" s="441" t="n">
        <v>0</v>
      </c>
      <c r="U361" s="441" t="n">
        <v>0</v>
      </c>
      <c r="V361" s="441" t="n">
        <v>0</v>
      </c>
      <c r="W361" s="441" t="n">
        <v>0</v>
      </c>
      <c r="X361" s="441" t="n">
        <v>0</v>
      </c>
      <c r="Y361" s="441" t="n">
        <v>0</v>
      </c>
      <c r="Z361" s="441" t="n">
        <v>0</v>
      </c>
      <c r="AA361" s="441" t="n">
        <v>0</v>
      </c>
      <c r="AB361" s="441" t="n">
        <v>0</v>
      </c>
    </row>
    <row r="362" s="265" customFormat="true" ht="12" hidden="false" customHeight="true" outlineLevel="0" collapsed="false">
      <c r="A362" s="264" t="n">
        <v>24</v>
      </c>
      <c r="B362" s="264" t="n">
        <v>10</v>
      </c>
      <c r="C362" s="264" t="n">
        <v>12</v>
      </c>
      <c r="D362" s="438"/>
      <c r="E362" s="439"/>
      <c r="F362" s="284"/>
      <c r="G362" s="444" t="s">
        <v>27</v>
      </c>
      <c r="H362" s="284"/>
      <c r="I362" s="445"/>
      <c r="K362" s="266"/>
      <c r="L362" s="441" t="n">
        <v>0</v>
      </c>
      <c r="M362" s="441" t="n">
        <v>0</v>
      </c>
      <c r="N362" s="441" t="n">
        <v>0</v>
      </c>
      <c r="O362" s="441" t="n">
        <v>0</v>
      </c>
      <c r="P362" s="441" t="n">
        <v>0</v>
      </c>
      <c r="Q362" s="441" t="n">
        <v>0</v>
      </c>
      <c r="R362" s="441" t="n">
        <v>0</v>
      </c>
      <c r="S362" s="441" t="n">
        <v>0</v>
      </c>
      <c r="T362" s="441" t="n">
        <v>0</v>
      </c>
      <c r="U362" s="441" t="n">
        <v>0</v>
      </c>
      <c r="V362" s="441" t="n">
        <v>0</v>
      </c>
      <c r="W362" s="441" t="n">
        <v>0</v>
      </c>
      <c r="X362" s="441" t="n">
        <v>0</v>
      </c>
      <c r="Y362" s="441" t="n">
        <v>0</v>
      </c>
      <c r="Z362" s="441" t="n">
        <v>0</v>
      </c>
      <c r="AA362" s="441" t="n">
        <v>0</v>
      </c>
      <c r="AB362" s="441" t="n">
        <v>0</v>
      </c>
    </row>
    <row r="363" s="265" customFormat="true" ht="12" hidden="false" customHeight="true" outlineLevel="0" collapsed="false">
      <c r="A363" s="264" t="n">
        <v>24</v>
      </c>
      <c r="B363" s="264" t="n">
        <v>10</v>
      </c>
      <c r="C363" s="264" t="n">
        <v>13</v>
      </c>
      <c r="D363" s="450"/>
      <c r="E363" s="447"/>
      <c r="F363" s="283"/>
      <c r="G363" s="448" t="s">
        <v>807</v>
      </c>
      <c r="H363" s="448"/>
      <c r="I363" s="461"/>
      <c r="K363" s="266"/>
      <c r="L363" s="441" t="n">
        <v>0</v>
      </c>
      <c r="M363" s="441" t="n">
        <v>0</v>
      </c>
      <c r="N363" s="441" t="n">
        <v>0</v>
      </c>
      <c r="O363" s="441" t="n">
        <v>0</v>
      </c>
      <c r="P363" s="441" t="n">
        <v>0</v>
      </c>
      <c r="Q363" s="441" t="n">
        <v>0</v>
      </c>
      <c r="R363" s="441" t="n">
        <v>0</v>
      </c>
      <c r="S363" s="441" t="n">
        <v>0</v>
      </c>
      <c r="T363" s="441" t="n">
        <v>0</v>
      </c>
      <c r="U363" s="441" t="n">
        <v>0</v>
      </c>
      <c r="V363" s="441" t="n">
        <v>0</v>
      </c>
      <c r="W363" s="441" t="n">
        <v>0</v>
      </c>
      <c r="X363" s="441" t="n">
        <v>0</v>
      </c>
      <c r="Y363" s="441" t="n">
        <v>0</v>
      </c>
      <c r="Z363" s="441" t="n">
        <v>0</v>
      </c>
      <c r="AA363" s="441" t="n">
        <v>0</v>
      </c>
      <c r="AB363" s="441" t="n">
        <v>0</v>
      </c>
    </row>
    <row r="364" s="265" customFormat="true" ht="12" hidden="false" customHeight="true" outlineLevel="0" collapsed="false">
      <c r="A364" s="264" t="n">
        <v>24</v>
      </c>
      <c r="B364" s="264" t="n">
        <v>10</v>
      </c>
      <c r="C364" s="264" t="n">
        <v>14</v>
      </c>
      <c r="D364" s="450"/>
      <c r="E364" s="451"/>
      <c r="F364" s="462"/>
      <c r="G364" s="452" t="s">
        <v>808</v>
      </c>
      <c r="H364" s="452"/>
      <c r="I364" s="452"/>
      <c r="K364" s="266"/>
      <c r="L364" s="441" t="n">
        <v>0</v>
      </c>
      <c r="M364" s="441" t="n">
        <v>0</v>
      </c>
      <c r="N364" s="441" t="n">
        <v>0</v>
      </c>
      <c r="O364" s="441" t="n">
        <v>0</v>
      </c>
      <c r="P364" s="441" t="n">
        <v>0</v>
      </c>
      <c r="Q364" s="441" t="n">
        <v>0</v>
      </c>
      <c r="R364" s="441" t="n">
        <v>0</v>
      </c>
      <c r="S364" s="441" t="n">
        <v>0</v>
      </c>
      <c r="T364" s="441" t="n">
        <v>0</v>
      </c>
      <c r="U364" s="441" t="n">
        <v>0</v>
      </c>
      <c r="V364" s="441" t="n">
        <v>0</v>
      </c>
      <c r="W364" s="441" t="n">
        <v>0</v>
      </c>
      <c r="X364" s="441" t="n">
        <v>0</v>
      </c>
      <c r="Y364" s="441" t="n">
        <v>0</v>
      </c>
      <c r="Z364" s="441" t="n">
        <v>0</v>
      </c>
      <c r="AA364" s="441" t="n">
        <v>0</v>
      </c>
      <c r="AB364" s="441" t="n">
        <v>0</v>
      </c>
    </row>
    <row r="365" s="265" customFormat="true" ht="12" hidden="false" customHeight="true" outlineLevel="0" collapsed="false">
      <c r="A365" s="264" t="n">
        <v>24</v>
      </c>
      <c r="B365" s="264" t="n">
        <v>10</v>
      </c>
      <c r="C365" s="264" t="n">
        <v>15</v>
      </c>
      <c r="D365" s="450"/>
      <c r="E365" s="451"/>
      <c r="F365" s="462"/>
      <c r="G365" s="452" t="s">
        <v>809</v>
      </c>
      <c r="H365" s="452"/>
      <c r="I365" s="452"/>
      <c r="K365" s="266"/>
      <c r="L365" s="441" t="n">
        <v>0</v>
      </c>
      <c r="M365" s="441" t="n">
        <v>0</v>
      </c>
      <c r="N365" s="441" t="n">
        <v>0</v>
      </c>
      <c r="O365" s="441" t="n">
        <v>0</v>
      </c>
      <c r="P365" s="441" t="n">
        <v>0</v>
      </c>
      <c r="Q365" s="441" t="n">
        <v>0</v>
      </c>
      <c r="R365" s="441" t="n">
        <v>0</v>
      </c>
      <c r="S365" s="441" t="n">
        <v>0</v>
      </c>
      <c r="T365" s="441" t="n">
        <v>0</v>
      </c>
      <c r="U365" s="441" t="n">
        <v>0</v>
      </c>
      <c r="V365" s="441" t="n">
        <v>0</v>
      </c>
      <c r="W365" s="441" t="n">
        <v>0</v>
      </c>
      <c r="X365" s="441" t="n">
        <v>0</v>
      </c>
      <c r="Y365" s="441" t="n">
        <v>0</v>
      </c>
      <c r="Z365" s="441" t="n">
        <v>0</v>
      </c>
      <c r="AA365" s="441" t="n">
        <v>0</v>
      </c>
      <c r="AB365" s="441" t="n">
        <v>0</v>
      </c>
    </row>
    <row r="366" s="459" customFormat="true" ht="12" hidden="false" customHeight="true" outlineLevel="0" collapsed="false">
      <c r="A366" s="345" t="n">
        <v>24</v>
      </c>
      <c r="B366" s="345" t="n">
        <v>11</v>
      </c>
      <c r="C366" s="345" t="n">
        <v>1</v>
      </c>
      <c r="D366" s="456" t="s">
        <v>646</v>
      </c>
      <c r="E366" s="457" t="s">
        <v>816</v>
      </c>
      <c r="F366" s="457"/>
      <c r="G366" s="458" t="s">
        <v>409</v>
      </c>
      <c r="H366" s="458"/>
      <c r="I366" s="458"/>
      <c r="K366" s="460"/>
      <c r="L366" s="441" t="n">
        <v>0</v>
      </c>
      <c r="M366" s="441" t="n">
        <v>0</v>
      </c>
      <c r="N366" s="441" t="n">
        <v>0</v>
      </c>
      <c r="O366" s="441" t="n">
        <v>0</v>
      </c>
      <c r="P366" s="441" t="n">
        <v>0</v>
      </c>
      <c r="Q366" s="441" t="n">
        <v>0</v>
      </c>
      <c r="R366" s="441" t="n">
        <v>0</v>
      </c>
      <c r="S366" s="441" t="n">
        <v>0</v>
      </c>
      <c r="T366" s="441" t="n">
        <v>0</v>
      </c>
      <c r="U366" s="441" t="n">
        <v>0</v>
      </c>
      <c r="V366" s="441" t="n">
        <v>0</v>
      </c>
      <c r="W366" s="441" t="n">
        <v>0</v>
      </c>
      <c r="X366" s="441" t="n">
        <v>0</v>
      </c>
      <c r="Y366" s="441" t="n">
        <v>0</v>
      </c>
      <c r="Z366" s="441" t="n">
        <v>0</v>
      </c>
      <c r="AA366" s="441" t="n">
        <v>0</v>
      </c>
      <c r="AB366" s="441" t="n">
        <v>0</v>
      </c>
    </row>
    <row r="367" s="265" customFormat="true" ht="12" hidden="false" customHeight="true" outlineLevel="0" collapsed="false">
      <c r="A367" s="264" t="n">
        <v>24</v>
      </c>
      <c r="B367" s="264" t="n">
        <v>11</v>
      </c>
      <c r="C367" s="264" t="n">
        <v>2</v>
      </c>
      <c r="D367" s="443"/>
      <c r="E367" s="284"/>
      <c r="F367" s="284"/>
      <c r="G367" s="444" t="s">
        <v>797</v>
      </c>
      <c r="H367" s="284"/>
      <c r="I367" s="445"/>
      <c r="K367" s="266"/>
      <c r="L367" s="441" t="n">
        <v>0</v>
      </c>
      <c r="M367" s="441" t="n">
        <v>0</v>
      </c>
      <c r="N367" s="441" t="n">
        <v>0</v>
      </c>
      <c r="O367" s="441" t="n">
        <v>0</v>
      </c>
      <c r="P367" s="441" t="n">
        <v>0</v>
      </c>
      <c r="Q367" s="441" t="n">
        <v>0</v>
      </c>
      <c r="R367" s="441" t="n">
        <v>0</v>
      </c>
      <c r="S367" s="441" t="n">
        <v>0</v>
      </c>
      <c r="T367" s="441" t="n">
        <v>0</v>
      </c>
      <c r="U367" s="441" t="n">
        <v>0</v>
      </c>
      <c r="V367" s="441" t="n">
        <v>0</v>
      </c>
      <c r="W367" s="441" t="n">
        <v>0</v>
      </c>
      <c r="X367" s="441" t="n">
        <v>0</v>
      </c>
      <c r="Y367" s="441" t="n">
        <v>0</v>
      </c>
      <c r="Z367" s="441" t="n">
        <v>0</v>
      </c>
      <c r="AA367" s="441" t="n">
        <v>0</v>
      </c>
      <c r="AB367" s="441" t="n">
        <v>0</v>
      </c>
    </row>
    <row r="368" s="265" customFormat="true" ht="12" hidden="false" customHeight="true" outlineLevel="0" collapsed="false">
      <c r="A368" s="264" t="n">
        <v>24</v>
      </c>
      <c r="B368" s="264" t="n">
        <v>11</v>
      </c>
      <c r="C368" s="264" t="n">
        <v>3</v>
      </c>
      <c r="D368" s="438"/>
      <c r="E368" s="439"/>
      <c r="F368" s="439"/>
      <c r="G368" s="444" t="s">
        <v>798</v>
      </c>
      <c r="H368" s="439"/>
      <c r="I368" s="439"/>
      <c r="K368" s="266"/>
      <c r="L368" s="441" t="n">
        <v>0</v>
      </c>
      <c r="M368" s="441" t="n">
        <v>0</v>
      </c>
      <c r="N368" s="441" t="n">
        <v>0</v>
      </c>
      <c r="O368" s="441" t="n">
        <v>0</v>
      </c>
      <c r="P368" s="441" t="n">
        <v>0</v>
      </c>
      <c r="Q368" s="441" t="n">
        <v>0</v>
      </c>
      <c r="R368" s="441" t="n">
        <v>0</v>
      </c>
      <c r="S368" s="441" t="n">
        <v>0</v>
      </c>
      <c r="T368" s="441" t="n">
        <v>0</v>
      </c>
      <c r="U368" s="441" t="n">
        <v>0</v>
      </c>
      <c r="V368" s="441" t="n">
        <v>0</v>
      </c>
      <c r="W368" s="441" t="n">
        <v>0</v>
      </c>
      <c r="X368" s="441" t="n">
        <v>0</v>
      </c>
      <c r="Y368" s="441" t="n">
        <v>0</v>
      </c>
      <c r="Z368" s="441" t="n">
        <v>0</v>
      </c>
      <c r="AA368" s="441" t="n">
        <v>0</v>
      </c>
      <c r="AB368" s="441" t="n">
        <v>0</v>
      </c>
    </row>
    <row r="369" s="265" customFormat="true" ht="12" hidden="false" customHeight="true" outlineLevel="0" collapsed="false">
      <c r="A369" s="264" t="n">
        <v>24</v>
      </c>
      <c r="B369" s="264" t="n">
        <v>11</v>
      </c>
      <c r="C369" s="264" t="n">
        <v>4</v>
      </c>
      <c r="D369" s="438"/>
      <c r="E369" s="439"/>
      <c r="F369" s="439"/>
      <c r="G369" s="444" t="s">
        <v>799</v>
      </c>
      <c r="H369" s="439"/>
      <c r="I369" s="439"/>
      <c r="K369" s="266"/>
      <c r="L369" s="441" t="n">
        <v>0</v>
      </c>
      <c r="M369" s="441" t="n">
        <v>0</v>
      </c>
      <c r="N369" s="441" t="n">
        <v>0</v>
      </c>
      <c r="O369" s="441" t="n">
        <v>0</v>
      </c>
      <c r="P369" s="441" t="n">
        <v>0</v>
      </c>
      <c r="Q369" s="441" t="n">
        <v>0</v>
      </c>
      <c r="R369" s="441" t="n">
        <v>0</v>
      </c>
      <c r="S369" s="441" t="n">
        <v>0</v>
      </c>
      <c r="T369" s="441" t="n">
        <v>0</v>
      </c>
      <c r="U369" s="441" t="n">
        <v>0</v>
      </c>
      <c r="V369" s="441" t="n">
        <v>0</v>
      </c>
      <c r="W369" s="441" t="n">
        <v>0</v>
      </c>
      <c r="X369" s="441" t="n">
        <v>0</v>
      </c>
      <c r="Y369" s="441" t="n">
        <v>0</v>
      </c>
      <c r="Z369" s="441" t="n">
        <v>0</v>
      </c>
      <c r="AA369" s="441" t="n">
        <v>0</v>
      </c>
      <c r="AB369" s="441" t="n">
        <v>0</v>
      </c>
    </row>
    <row r="370" s="265" customFormat="true" ht="12" hidden="false" customHeight="true" outlineLevel="0" collapsed="false">
      <c r="A370" s="264" t="n">
        <v>24</v>
      </c>
      <c r="B370" s="264" t="n">
        <v>11</v>
      </c>
      <c r="C370" s="264" t="n">
        <v>5</v>
      </c>
      <c r="D370" s="438"/>
      <c r="E370" s="439"/>
      <c r="F370" s="439"/>
      <c r="G370" s="444" t="s">
        <v>800</v>
      </c>
      <c r="H370" s="439"/>
      <c r="I370" s="439"/>
      <c r="K370" s="266"/>
      <c r="L370" s="441" t="n">
        <v>0</v>
      </c>
      <c r="M370" s="441" t="n">
        <v>0</v>
      </c>
      <c r="N370" s="441" t="n">
        <v>0</v>
      </c>
      <c r="O370" s="441" t="n">
        <v>0</v>
      </c>
      <c r="P370" s="441" t="n">
        <v>0</v>
      </c>
      <c r="Q370" s="441" t="n">
        <v>0</v>
      </c>
      <c r="R370" s="441" t="n">
        <v>0</v>
      </c>
      <c r="S370" s="441" t="n">
        <v>0</v>
      </c>
      <c r="T370" s="441" t="n">
        <v>0</v>
      </c>
      <c r="U370" s="441" t="n">
        <v>0</v>
      </c>
      <c r="V370" s="441" t="n">
        <v>0</v>
      </c>
      <c r="W370" s="441" t="n">
        <v>0</v>
      </c>
      <c r="X370" s="441" t="n">
        <v>0</v>
      </c>
      <c r="Y370" s="441" t="n">
        <v>0</v>
      </c>
      <c r="Z370" s="441" t="n">
        <v>0</v>
      </c>
      <c r="AA370" s="441" t="n">
        <v>0</v>
      </c>
      <c r="AB370" s="441" t="n">
        <v>0</v>
      </c>
    </row>
    <row r="371" s="265" customFormat="true" ht="12" hidden="false" customHeight="true" outlineLevel="0" collapsed="false">
      <c r="A371" s="264" t="n">
        <v>24</v>
      </c>
      <c r="B371" s="264" t="n">
        <v>11</v>
      </c>
      <c r="C371" s="264" t="n">
        <v>6</v>
      </c>
      <c r="D371" s="438"/>
      <c r="E371" s="439"/>
      <c r="F371" s="439"/>
      <c r="G371" s="444" t="s">
        <v>801</v>
      </c>
      <c r="H371" s="439"/>
      <c r="I371" s="439"/>
      <c r="K371" s="266"/>
      <c r="L371" s="441" t="n">
        <v>0</v>
      </c>
      <c r="M371" s="441" t="n">
        <v>0</v>
      </c>
      <c r="N371" s="441" t="n">
        <v>0</v>
      </c>
      <c r="O371" s="441" t="n">
        <v>0</v>
      </c>
      <c r="P371" s="441" t="n">
        <v>0</v>
      </c>
      <c r="Q371" s="441" t="n">
        <v>0</v>
      </c>
      <c r="R371" s="441" t="n">
        <v>0</v>
      </c>
      <c r="S371" s="441" t="n">
        <v>0</v>
      </c>
      <c r="T371" s="441" t="n">
        <v>0</v>
      </c>
      <c r="U371" s="441" t="n">
        <v>0</v>
      </c>
      <c r="V371" s="441" t="n">
        <v>0</v>
      </c>
      <c r="W371" s="441" t="n">
        <v>0</v>
      </c>
      <c r="X371" s="441" t="n">
        <v>0</v>
      </c>
      <c r="Y371" s="441" t="n">
        <v>0</v>
      </c>
      <c r="Z371" s="441" t="n">
        <v>0</v>
      </c>
      <c r="AA371" s="441" t="n">
        <v>0</v>
      </c>
      <c r="AB371" s="441" t="n">
        <v>0</v>
      </c>
    </row>
    <row r="372" s="265" customFormat="true" ht="12" hidden="false" customHeight="true" outlineLevel="0" collapsed="false">
      <c r="A372" s="264" t="n">
        <v>24</v>
      </c>
      <c r="B372" s="264" t="n">
        <v>11</v>
      </c>
      <c r="C372" s="264" t="n">
        <v>7</v>
      </c>
      <c r="D372" s="438"/>
      <c r="E372" s="439"/>
      <c r="F372" s="439"/>
      <c r="G372" s="444" t="s">
        <v>802</v>
      </c>
      <c r="H372" s="439"/>
      <c r="I372" s="439"/>
      <c r="K372" s="266"/>
      <c r="L372" s="441" t="n">
        <v>0</v>
      </c>
      <c r="M372" s="441" t="n">
        <v>0</v>
      </c>
      <c r="N372" s="441" t="n">
        <v>0</v>
      </c>
      <c r="O372" s="441" t="n">
        <v>0</v>
      </c>
      <c r="P372" s="441" t="n">
        <v>0</v>
      </c>
      <c r="Q372" s="441" t="n">
        <v>0</v>
      </c>
      <c r="R372" s="441" t="n">
        <v>0</v>
      </c>
      <c r="S372" s="441" t="n">
        <v>0</v>
      </c>
      <c r="T372" s="441" t="n">
        <v>0</v>
      </c>
      <c r="U372" s="441" t="n">
        <v>0</v>
      </c>
      <c r="V372" s="441" t="n">
        <v>0</v>
      </c>
      <c r="W372" s="441" t="n">
        <v>0</v>
      </c>
      <c r="X372" s="441" t="n">
        <v>0</v>
      </c>
      <c r="Y372" s="441" t="n">
        <v>0</v>
      </c>
      <c r="Z372" s="441" t="n">
        <v>0</v>
      </c>
      <c r="AA372" s="441" t="n">
        <v>0</v>
      </c>
      <c r="AB372" s="441" t="n">
        <v>0</v>
      </c>
    </row>
    <row r="373" s="265" customFormat="true" ht="12" hidden="false" customHeight="true" outlineLevel="0" collapsed="false">
      <c r="A373" s="264" t="n">
        <v>24</v>
      </c>
      <c r="B373" s="264" t="n">
        <v>11</v>
      </c>
      <c r="C373" s="264" t="n">
        <v>8</v>
      </c>
      <c r="D373" s="438"/>
      <c r="E373" s="439"/>
      <c r="F373" s="439"/>
      <c r="G373" s="444" t="s">
        <v>803</v>
      </c>
      <c r="H373" s="439"/>
      <c r="I373" s="439"/>
      <c r="K373" s="266"/>
      <c r="L373" s="441" t="n">
        <v>0</v>
      </c>
      <c r="M373" s="441" t="n">
        <v>0</v>
      </c>
      <c r="N373" s="441" t="n">
        <v>0</v>
      </c>
      <c r="O373" s="441" t="n">
        <v>0</v>
      </c>
      <c r="P373" s="441" t="n">
        <v>0</v>
      </c>
      <c r="Q373" s="441" t="n">
        <v>0</v>
      </c>
      <c r="R373" s="441" t="n">
        <v>0</v>
      </c>
      <c r="S373" s="441" t="n">
        <v>0</v>
      </c>
      <c r="T373" s="441" t="n">
        <v>0</v>
      </c>
      <c r="U373" s="441" t="n">
        <v>0</v>
      </c>
      <c r="V373" s="441" t="n">
        <v>0</v>
      </c>
      <c r="W373" s="441" t="n">
        <v>0</v>
      </c>
      <c r="X373" s="441" t="n">
        <v>0</v>
      </c>
      <c r="Y373" s="441" t="n">
        <v>0</v>
      </c>
      <c r="Z373" s="441" t="n">
        <v>0</v>
      </c>
      <c r="AA373" s="441" t="n">
        <v>0</v>
      </c>
      <c r="AB373" s="441" t="n">
        <v>0</v>
      </c>
    </row>
    <row r="374" s="265" customFormat="true" ht="12" hidden="false" customHeight="true" outlineLevel="0" collapsed="false">
      <c r="A374" s="264" t="n">
        <v>24</v>
      </c>
      <c r="B374" s="264" t="n">
        <v>11</v>
      </c>
      <c r="C374" s="264" t="n">
        <v>9</v>
      </c>
      <c r="D374" s="438"/>
      <c r="E374" s="439"/>
      <c r="F374" s="439"/>
      <c r="G374" s="444" t="s">
        <v>804</v>
      </c>
      <c r="H374" s="439"/>
      <c r="I374" s="439"/>
      <c r="K374" s="266"/>
      <c r="L374" s="441" t="n">
        <v>0</v>
      </c>
      <c r="M374" s="441" t="n">
        <v>0</v>
      </c>
      <c r="N374" s="441" t="n">
        <v>0</v>
      </c>
      <c r="O374" s="441" t="n">
        <v>0</v>
      </c>
      <c r="P374" s="441" t="n">
        <v>0</v>
      </c>
      <c r="Q374" s="441" t="n">
        <v>0</v>
      </c>
      <c r="R374" s="441" t="n">
        <v>0</v>
      </c>
      <c r="S374" s="441" t="n">
        <v>0</v>
      </c>
      <c r="T374" s="441" t="n">
        <v>0</v>
      </c>
      <c r="U374" s="441" t="n">
        <v>0</v>
      </c>
      <c r="V374" s="441" t="n">
        <v>0</v>
      </c>
      <c r="W374" s="441" t="n">
        <v>0</v>
      </c>
      <c r="X374" s="441" t="n">
        <v>0</v>
      </c>
      <c r="Y374" s="441" t="n">
        <v>0</v>
      </c>
      <c r="Z374" s="441" t="n">
        <v>0</v>
      </c>
      <c r="AA374" s="441" t="n">
        <v>0</v>
      </c>
      <c r="AB374" s="441" t="n">
        <v>0</v>
      </c>
    </row>
    <row r="375" s="265" customFormat="true" ht="12" hidden="false" customHeight="true" outlineLevel="0" collapsed="false">
      <c r="A375" s="264" t="n">
        <v>24</v>
      </c>
      <c r="B375" s="264" t="n">
        <v>11</v>
      </c>
      <c r="C375" s="264" t="n">
        <v>10</v>
      </c>
      <c r="D375" s="438"/>
      <c r="E375" s="439"/>
      <c r="F375" s="439"/>
      <c r="G375" s="444" t="s">
        <v>805</v>
      </c>
      <c r="H375" s="439"/>
      <c r="I375" s="439"/>
      <c r="K375" s="266"/>
      <c r="L375" s="441" t="n">
        <v>0</v>
      </c>
      <c r="M375" s="441" t="n">
        <v>0</v>
      </c>
      <c r="N375" s="441" t="n">
        <v>0</v>
      </c>
      <c r="O375" s="441" t="n">
        <v>0</v>
      </c>
      <c r="P375" s="441" t="n">
        <v>0</v>
      </c>
      <c r="Q375" s="441" t="n">
        <v>0</v>
      </c>
      <c r="R375" s="441" t="n">
        <v>0</v>
      </c>
      <c r="S375" s="441" t="n">
        <v>0</v>
      </c>
      <c r="T375" s="441" t="n">
        <v>0</v>
      </c>
      <c r="U375" s="441" t="n">
        <v>0</v>
      </c>
      <c r="V375" s="441" t="n">
        <v>0</v>
      </c>
      <c r="W375" s="441" t="n">
        <v>0</v>
      </c>
      <c r="X375" s="441" t="n">
        <v>0</v>
      </c>
      <c r="Y375" s="441" t="n">
        <v>0</v>
      </c>
      <c r="Z375" s="441" t="n">
        <v>0</v>
      </c>
      <c r="AA375" s="441" t="n">
        <v>0</v>
      </c>
      <c r="AB375" s="441" t="n">
        <v>0</v>
      </c>
    </row>
    <row r="376" s="265" customFormat="true" ht="12" hidden="false" customHeight="true" outlineLevel="0" collapsed="false">
      <c r="A376" s="264" t="n">
        <v>24</v>
      </c>
      <c r="B376" s="264" t="n">
        <v>11</v>
      </c>
      <c r="C376" s="264" t="n">
        <v>11</v>
      </c>
      <c r="D376" s="438"/>
      <c r="E376" s="439"/>
      <c r="F376" s="439"/>
      <c r="G376" s="444" t="s">
        <v>806</v>
      </c>
      <c r="H376" s="439"/>
      <c r="I376" s="439"/>
      <c r="K376" s="266"/>
      <c r="L376" s="441" t="n">
        <v>0</v>
      </c>
      <c r="M376" s="441" t="n">
        <v>0</v>
      </c>
      <c r="N376" s="441" t="n">
        <v>0</v>
      </c>
      <c r="O376" s="441" t="n">
        <v>0</v>
      </c>
      <c r="P376" s="441" t="n">
        <v>0</v>
      </c>
      <c r="Q376" s="441" t="n">
        <v>0</v>
      </c>
      <c r="R376" s="441" t="n">
        <v>0</v>
      </c>
      <c r="S376" s="441" t="n">
        <v>0</v>
      </c>
      <c r="T376" s="441" t="n">
        <v>0</v>
      </c>
      <c r="U376" s="441" t="n">
        <v>0</v>
      </c>
      <c r="V376" s="441" t="n">
        <v>0</v>
      </c>
      <c r="W376" s="441" t="n">
        <v>0</v>
      </c>
      <c r="X376" s="441" t="n">
        <v>0</v>
      </c>
      <c r="Y376" s="441" t="n">
        <v>0</v>
      </c>
      <c r="Z376" s="441" t="n">
        <v>0</v>
      </c>
      <c r="AA376" s="441" t="n">
        <v>0</v>
      </c>
      <c r="AB376" s="441" t="n">
        <v>0</v>
      </c>
    </row>
    <row r="377" s="265" customFormat="true" ht="12" hidden="false" customHeight="true" outlineLevel="0" collapsed="false">
      <c r="A377" s="264" t="n">
        <v>24</v>
      </c>
      <c r="B377" s="264" t="n">
        <v>11</v>
      </c>
      <c r="C377" s="264" t="n">
        <v>12</v>
      </c>
      <c r="D377" s="438"/>
      <c r="E377" s="439"/>
      <c r="F377" s="284"/>
      <c r="G377" s="444" t="s">
        <v>27</v>
      </c>
      <c r="H377" s="284"/>
      <c r="I377" s="445"/>
      <c r="K377" s="266"/>
      <c r="L377" s="441" t="n">
        <v>0</v>
      </c>
      <c r="M377" s="441" t="n">
        <v>0</v>
      </c>
      <c r="N377" s="441" t="n">
        <v>0</v>
      </c>
      <c r="O377" s="441" t="n">
        <v>0</v>
      </c>
      <c r="P377" s="441" t="n">
        <v>0</v>
      </c>
      <c r="Q377" s="441" t="n">
        <v>0</v>
      </c>
      <c r="R377" s="441" t="n">
        <v>0</v>
      </c>
      <c r="S377" s="441" t="n">
        <v>0</v>
      </c>
      <c r="T377" s="441" t="n">
        <v>0</v>
      </c>
      <c r="U377" s="441" t="n">
        <v>0</v>
      </c>
      <c r="V377" s="441" t="n">
        <v>0</v>
      </c>
      <c r="W377" s="441" t="n">
        <v>0</v>
      </c>
      <c r="X377" s="441" t="n">
        <v>0</v>
      </c>
      <c r="Y377" s="441" t="n">
        <v>0</v>
      </c>
      <c r="Z377" s="441" t="n">
        <v>0</v>
      </c>
      <c r="AA377" s="441" t="n">
        <v>0</v>
      </c>
      <c r="AB377" s="441" t="n">
        <v>0</v>
      </c>
    </row>
    <row r="378" s="265" customFormat="true" ht="12" hidden="false" customHeight="true" outlineLevel="0" collapsed="false">
      <c r="A378" s="264" t="n">
        <v>24</v>
      </c>
      <c r="B378" s="264" t="n">
        <v>11</v>
      </c>
      <c r="C378" s="264" t="n">
        <v>13</v>
      </c>
      <c r="D378" s="450"/>
      <c r="E378" s="451"/>
      <c r="F378" s="283"/>
      <c r="G378" s="448" t="s">
        <v>807</v>
      </c>
      <c r="H378" s="448"/>
      <c r="I378" s="461"/>
      <c r="K378" s="266"/>
      <c r="L378" s="441" t="n">
        <v>0</v>
      </c>
      <c r="M378" s="441" t="n">
        <v>0</v>
      </c>
      <c r="N378" s="441" t="n">
        <v>0</v>
      </c>
      <c r="O378" s="441" t="n">
        <v>0</v>
      </c>
      <c r="P378" s="441" t="n">
        <v>0</v>
      </c>
      <c r="Q378" s="441" t="n">
        <v>0</v>
      </c>
      <c r="R378" s="441" t="n">
        <v>0</v>
      </c>
      <c r="S378" s="441" t="n">
        <v>0</v>
      </c>
      <c r="T378" s="441" t="n">
        <v>0</v>
      </c>
      <c r="U378" s="441" t="n">
        <v>0</v>
      </c>
      <c r="V378" s="441" t="n">
        <v>0</v>
      </c>
      <c r="W378" s="441" t="n">
        <v>0</v>
      </c>
      <c r="X378" s="441" t="n">
        <v>0</v>
      </c>
      <c r="Y378" s="441" t="n">
        <v>0</v>
      </c>
      <c r="Z378" s="441" t="n">
        <v>0</v>
      </c>
      <c r="AA378" s="441" t="n">
        <v>0</v>
      </c>
      <c r="AB378" s="441" t="n">
        <v>0</v>
      </c>
    </row>
    <row r="379" s="265" customFormat="true" ht="12" hidden="false" customHeight="true" outlineLevel="0" collapsed="false">
      <c r="A379" s="264" t="n">
        <v>24</v>
      </c>
      <c r="B379" s="264" t="n">
        <v>11</v>
      </c>
      <c r="C379" s="264" t="n">
        <v>14</v>
      </c>
      <c r="D379" s="450"/>
      <c r="E379" s="451"/>
      <c r="F379" s="462"/>
      <c r="G379" s="452" t="s">
        <v>808</v>
      </c>
      <c r="H379" s="452"/>
      <c r="I379" s="452"/>
      <c r="K379" s="266"/>
      <c r="L379" s="441" t="n">
        <v>0</v>
      </c>
      <c r="M379" s="441" t="n">
        <v>0</v>
      </c>
      <c r="N379" s="441" t="n">
        <v>0</v>
      </c>
      <c r="O379" s="441" t="n">
        <v>0</v>
      </c>
      <c r="P379" s="441" t="n">
        <v>0</v>
      </c>
      <c r="Q379" s="441" t="n">
        <v>0</v>
      </c>
      <c r="R379" s="441" t="n">
        <v>0</v>
      </c>
      <c r="S379" s="441" t="n">
        <v>0</v>
      </c>
      <c r="T379" s="441" t="n">
        <v>0</v>
      </c>
      <c r="U379" s="441" t="n">
        <v>0</v>
      </c>
      <c r="V379" s="441" t="n">
        <v>0</v>
      </c>
      <c r="W379" s="441" t="n">
        <v>0</v>
      </c>
      <c r="X379" s="441" t="n">
        <v>0</v>
      </c>
      <c r="Y379" s="441" t="n">
        <v>0</v>
      </c>
      <c r="Z379" s="441" t="n">
        <v>0</v>
      </c>
      <c r="AA379" s="441" t="n">
        <v>0</v>
      </c>
      <c r="AB379" s="441" t="n">
        <v>0</v>
      </c>
    </row>
    <row r="380" s="265" customFormat="true" ht="12" hidden="false" customHeight="true" outlineLevel="0" collapsed="false">
      <c r="A380" s="264" t="n">
        <v>24</v>
      </c>
      <c r="B380" s="264" t="n">
        <v>11</v>
      </c>
      <c r="C380" s="264" t="n">
        <v>15</v>
      </c>
      <c r="D380" s="450"/>
      <c r="E380" s="451"/>
      <c r="F380" s="462"/>
      <c r="G380" s="452" t="s">
        <v>809</v>
      </c>
      <c r="H380" s="452"/>
      <c r="I380" s="452"/>
      <c r="K380" s="266"/>
      <c r="L380" s="441" t="n">
        <v>0</v>
      </c>
      <c r="M380" s="441" t="n">
        <v>0</v>
      </c>
      <c r="N380" s="441" t="n">
        <v>0</v>
      </c>
      <c r="O380" s="441" t="n">
        <v>0</v>
      </c>
      <c r="P380" s="441" t="n">
        <v>0</v>
      </c>
      <c r="Q380" s="441" t="n">
        <v>0</v>
      </c>
      <c r="R380" s="441" t="n">
        <v>0</v>
      </c>
      <c r="S380" s="441" t="n">
        <v>0</v>
      </c>
      <c r="T380" s="441" t="n">
        <v>0</v>
      </c>
      <c r="U380" s="441" t="n">
        <v>0</v>
      </c>
      <c r="V380" s="441" t="n">
        <v>0</v>
      </c>
      <c r="W380" s="441" t="n">
        <v>0</v>
      </c>
      <c r="X380" s="441" t="n">
        <v>0</v>
      </c>
      <c r="Y380" s="441" t="n">
        <v>0</v>
      </c>
      <c r="Z380" s="441" t="n">
        <v>0</v>
      </c>
      <c r="AA380" s="441" t="n">
        <v>0</v>
      </c>
      <c r="AB380" s="441" t="n">
        <v>0</v>
      </c>
    </row>
    <row r="381" s="459" customFormat="true" ht="12" hidden="false" customHeight="true" outlineLevel="0" collapsed="false">
      <c r="A381" s="345" t="n">
        <v>24</v>
      </c>
      <c r="B381" s="345" t="n">
        <v>12</v>
      </c>
      <c r="C381" s="345" t="n">
        <v>1</v>
      </c>
      <c r="D381" s="456" t="s">
        <v>646</v>
      </c>
      <c r="E381" s="457" t="s">
        <v>817</v>
      </c>
      <c r="F381" s="457"/>
      <c r="G381" s="458" t="s">
        <v>79</v>
      </c>
      <c r="H381" s="458"/>
      <c r="I381" s="458"/>
      <c r="K381" s="460"/>
      <c r="L381" s="441" t="n">
        <v>0</v>
      </c>
      <c r="M381" s="441" t="n">
        <v>0</v>
      </c>
      <c r="N381" s="441" t="n">
        <v>0</v>
      </c>
      <c r="O381" s="441" t="n">
        <v>0</v>
      </c>
      <c r="P381" s="441" t="n">
        <v>0</v>
      </c>
      <c r="Q381" s="441" t="n">
        <v>0</v>
      </c>
      <c r="R381" s="441" t="n">
        <v>0</v>
      </c>
      <c r="S381" s="441" t="n">
        <v>0</v>
      </c>
      <c r="T381" s="441" t="n">
        <v>0</v>
      </c>
      <c r="U381" s="441" t="n">
        <v>0</v>
      </c>
      <c r="V381" s="441" t="n">
        <v>0</v>
      </c>
      <c r="W381" s="441" t="n">
        <v>0</v>
      </c>
      <c r="X381" s="441" t="n">
        <v>0</v>
      </c>
      <c r="Y381" s="441" t="n">
        <v>0</v>
      </c>
      <c r="Z381" s="441" t="n">
        <v>0</v>
      </c>
      <c r="AA381" s="441" t="n">
        <v>0</v>
      </c>
      <c r="AB381" s="441" t="n">
        <v>0</v>
      </c>
    </row>
    <row r="382" s="265" customFormat="true" ht="12" hidden="false" customHeight="true" outlineLevel="0" collapsed="false">
      <c r="A382" s="264" t="n">
        <v>24</v>
      </c>
      <c r="B382" s="264" t="n">
        <v>12</v>
      </c>
      <c r="C382" s="264" t="n">
        <v>2</v>
      </c>
      <c r="D382" s="443"/>
      <c r="E382" s="284"/>
      <c r="F382" s="284"/>
      <c r="G382" s="444" t="s">
        <v>797</v>
      </c>
      <c r="H382" s="284"/>
      <c r="I382" s="445"/>
      <c r="K382" s="266"/>
      <c r="L382" s="441" t="n">
        <v>0</v>
      </c>
      <c r="M382" s="441" t="n">
        <v>0</v>
      </c>
      <c r="N382" s="441" t="n">
        <v>0</v>
      </c>
      <c r="O382" s="441" t="n">
        <v>0</v>
      </c>
      <c r="P382" s="441" t="n">
        <v>0</v>
      </c>
      <c r="Q382" s="441" t="n">
        <v>0</v>
      </c>
      <c r="R382" s="441" t="n">
        <v>0</v>
      </c>
      <c r="S382" s="441" t="n">
        <v>0</v>
      </c>
      <c r="T382" s="441" t="n">
        <v>12171</v>
      </c>
      <c r="U382" s="441" t="n">
        <v>0</v>
      </c>
      <c r="V382" s="441" t="n">
        <v>26154</v>
      </c>
      <c r="W382" s="441" t="n">
        <v>0</v>
      </c>
      <c r="X382" s="441" t="n">
        <v>0</v>
      </c>
      <c r="Y382" s="441" t="n">
        <v>0</v>
      </c>
      <c r="Z382" s="441" t="n">
        <v>0</v>
      </c>
      <c r="AA382" s="441" t="n">
        <v>43262</v>
      </c>
      <c r="AB382" s="441" t="n">
        <v>0</v>
      </c>
    </row>
    <row r="383" s="265" customFormat="true" ht="12" hidden="false" customHeight="true" outlineLevel="0" collapsed="false">
      <c r="A383" s="264" t="n">
        <v>24</v>
      </c>
      <c r="B383" s="264" t="n">
        <v>12</v>
      </c>
      <c r="C383" s="264" t="n">
        <v>3</v>
      </c>
      <c r="D383" s="438"/>
      <c r="E383" s="439"/>
      <c r="F383" s="439"/>
      <c r="G383" s="444" t="s">
        <v>798</v>
      </c>
      <c r="H383" s="439"/>
      <c r="I383" s="439"/>
      <c r="K383" s="266"/>
      <c r="L383" s="441" t="n">
        <v>0</v>
      </c>
      <c r="M383" s="441" t="n">
        <v>0</v>
      </c>
      <c r="N383" s="441" t="n">
        <v>0</v>
      </c>
      <c r="O383" s="441" t="n">
        <v>0</v>
      </c>
      <c r="P383" s="441" t="n">
        <v>0</v>
      </c>
      <c r="Q383" s="441" t="n">
        <v>0</v>
      </c>
      <c r="R383" s="441" t="n">
        <v>0</v>
      </c>
      <c r="S383" s="441" t="n">
        <v>0</v>
      </c>
      <c r="T383" s="441" t="n">
        <v>0</v>
      </c>
      <c r="U383" s="441" t="n">
        <v>0</v>
      </c>
      <c r="V383" s="441" t="n">
        <v>0</v>
      </c>
      <c r="W383" s="441" t="n">
        <v>0</v>
      </c>
      <c r="X383" s="441" t="n">
        <v>0</v>
      </c>
      <c r="Y383" s="441" t="n">
        <v>0</v>
      </c>
      <c r="Z383" s="441" t="n">
        <v>0</v>
      </c>
      <c r="AA383" s="441" t="n">
        <v>0</v>
      </c>
      <c r="AB383" s="441" t="n">
        <v>0</v>
      </c>
    </row>
    <row r="384" s="265" customFormat="true" ht="12" hidden="false" customHeight="true" outlineLevel="0" collapsed="false">
      <c r="A384" s="264" t="n">
        <v>24</v>
      </c>
      <c r="B384" s="264" t="n">
        <v>12</v>
      </c>
      <c r="C384" s="264" t="n">
        <v>4</v>
      </c>
      <c r="D384" s="438"/>
      <c r="E384" s="439"/>
      <c r="F384" s="439"/>
      <c r="G384" s="444" t="s">
        <v>799</v>
      </c>
      <c r="H384" s="439"/>
      <c r="I384" s="439"/>
      <c r="K384" s="266"/>
      <c r="L384" s="441" t="n">
        <v>0</v>
      </c>
      <c r="M384" s="441" t="n">
        <v>0</v>
      </c>
      <c r="N384" s="441" t="n">
        <v>0</v>
      </c>
      <c r="O384" s="441" t="n">
        <v>0</v>
      </c>
      <c r="P384" s="441" t="n">
        <v>0</v>
      </c>
      <c r="Q384" s="441" t="n">
        <v>0</v>
      </c>
      <c r="R384" s="441" t="n">
        <v>0</v>
      </c>
      <c r="S384" s="441" t="n">
        <v>0</v>
      </c>
      <c r="T384" s="441" t="n">
        <v>0</v>
      </c>
      <c r="U384" s="441" t="n">
        <v>0</v>
      </c>
      <c r="V384" s="441" t="n">
        <v>0</v>
      </c>
      <c r="W384" s="441" t="n">
        <v>0</v>
      </c>
      <c r="X384" s="441" t="n">
        <v>0</v>
      </c>
      <c r="Y384" s="441" t="n">
        <v>0</v>
      </c>
      <c r="Z384" s="441" t="n">
        <v>0</v>
      </c>
      <c r="AA384" s="441" t="n">
        <v>0</v>
      </c>
      <c r="AB384" s="441" t="n">
        <v>0</v>
      </c>
    </row>
    <row r="385" s="265" customFormat="true" ht="12" hidden="false" customHeight="true" outlineLevel="0" collapsed="false">
      <c r="A385" s="264" t="n">
        <v>24</v>
      </c>
      <c r="B385" s="264" t="n">
        <v>12</v>
      </c>
      <c r="C385" s="264" t="n">
        <v>5</v>
      </c>
      <c r="D385" s="438"/>
      <c r="E385" s="439"/>
      <c r="F385" s="439"/>
      <c r="G385" s="444" t="s">
        <v>800</v>
      </c>
      <c r="H385" s="439"/>
      <c r="I385" s="439"/>
      <c r="K385" s="266"/>
      <c r="L385" s="441" t="n">
        <v>0</v>
      </c>
      <c r="M385" s="441" t="n">
        <v>0</v>
      </c>
      <c r="N385" s="441" t="n">
        <v>0</v>
      </c>
      <c r="O385" s="441" t="n">
        <v>0</v>
      </c>
      <c r="P385" s="441" t="n">
        <v>0</v>
      </c>
      <c r="Q385" s="441" t="n">
        <v>0</v>
      </c>
      <c r="R385" s="441" t="n">
        <v>0</v>
      </c>
      <c r="S385" s="441" t="n">
        <v>0</v>
      </c>
      <c r="T385" s="441" t="n">
        <v>0</v>
      </c>
      <c r="U385" s="441" t="n">
        <v>0</v>
      </c>
      <c r="V385" s="441" t="n">
        <v>0</v>
      </c>
      <c r="W385" s="441" t="n">
        <v>0</v>
      </c>
      <c r="X385" s="441" t="n">
        <v>0</v>
      </c>
      <c r="Y385" s="441" t="n">
        <v>0</v>
      </c>
      <c r="Z385" s="441" t="n">
        <v>0</v>
      </c>
      <c r="AA385" s="441" t="n">
        <v>0</v>
      </c>
      <c r="AB385" s="441" t="n">
        <v>0</v>
      </c>
    </row>
    <row r="386" s="265" customFormat="true" ht="12" hidden="false" customHeight="true" outlineLevel="0" collapsed="false">
      <c r="A386" s="264" t="n">
        <v>24</v>
      </c>
      <c r="B386" s="264" t="n">
        <v>12</v>
      </c>
      <c r="C386" s="264" t="n">
        <v>6</v>
      </c>
      <c r="D386" s="438"/>
      <c r="E386" s="439"/>
      <c r="F386" s="439"/>
      <c r="G386" s="444" t="s">
        <v>801</v>
      </c>
      <c r="H386" s="439"/>
      <c r="I386" s="439"/>
      <c r="K386" s="266"/>
      <c r="L386" s="441" t="n">
        <v>0</v>
      </c>
      <c r="M386" s="441" t="n">
        <v>0</v>
      </c>
      <c r="N386" s="441" t="n">
        <v>0</v>
      </c>
      <c r="O386" s="441" t="n">
        <v>0</v>
      </c>
      <c r="P386" s="441" t="n">
        <v>0</v>
      </c>
      <c r="Q386" s="441" t="n">
        <v>0</v>
      </c>
      <c r="R386" s="441" t="n">
        <v>0</v>
      </c>
      <c r="S386" s="441" t="n">
        <v>0</v>
      </c>
      <c r="T386" s="441" t="n">
        <v>0</v>
      </c>
      <c r="U386" s="441" t="n">
        <v>0</v>
      </c>
      <c r="V386" s="441" t="n">
        <v>0</v>
      </c>
      <c r="W386" s="441" t="n">
        <v>0</v>
      </c>
      <c r="X386" s="441" t="n">
        <v>0</v>
      </c>
      <c r="Y386" s="441" t="n">
        <v>0</v>
      </c>
      <c r="Z386" s="441" t="n">
        <v>0</v>
      </c>
      <c r="AA386" s="441" t="n">
        <v>0</v>
      </c>
      <c r="AB386" s="441" t="n">
        <v>0</v>
      </c>
    </row>
    <row r="387" s="265" customFormat="true" ht="12" hidden="false" customHeight="true" outlineLevel="0" collapsed="false">
      <c r="A387" s="264" t="n">
        <v>24</v>
      </c>
      <c r="B387" s="264" t="n">
        <v>12</v>
      </c>
      <c r="C387" s="264" t="n">
        <v>7</v>
      </c>
      <c r="D387" s="438"/>
      <c r="E387" s="439"/>
      <c r="F387" s="439"/>
      <c r="G387" s="444" t="s">
        <v>802</v>
      </c>
      <c r="H387" s="439"/>
      <c r="I387" s="439"/>
      <c r="K387" s="266"/>
      <c r="L387" s="441" t="n">
        <v>0</v>
      </c>
      <c r="M387" s="441" t="n">
        <v>0</v>
      </c>
      <c r="N387" s="441" t="n">
        <v>0</v>
      </c>
      <c r="O387" s="441" t="n">
        <v>0</v>
      </c>
      <c r="P387" s="441" t="n">
        <v>0</v>
      </c>
      <c r="Q387" s="441" t="n">
        <v>0</v>
      </c>
      <c r="R387" s="441" t="n">
        <v>0</v>
      </c>
      <c r="S387" s="441" t="n">
        <v>0</v>
      </c>
      <c r="T387" s="441" t="n">
        <v>0</v>
      </c>
      <c r="U387" s="441" t="n">
        <v>0</v>
      </c>
      <c r="V387" s="441" t="n">
        <v>0</v>
      </c>
      <c r="W387" s="441" t="n">
        <v>0</v>
      </c>
      <c r="X387" s="441" t="n">
        <v>0</v>
      </c>
      <c r="Y387" s="441" t="n">
        <v>0</v>
      </c>
      <c r="Z387" s="441" t="n">
        <v>0</v>
      </c>
      <c r="AA387" s="441" t="n">
        <v>0</v>
      </c>
      <c r="AB387" s="441" t="n">
        <v>0</v>
      </c>
    </row>
    <row r="388" s="265" customFormat="true" ht="12" hidden="false" customHeight="true" outlineLevel="0" collapsed="false">
      <c r="A388" s="264" t="n">
        <v>24</v>
      </c>
      <c r="B388" s="264" t="n">
        <v>12</v>
      </c>
      <c r="C388" s="264" t="n">
        <v>8</v>
      </c>
      <c r="D388" s="438"/>
      <c r="E388" s="439"/>
      <c r="F388" s="439"/>
      <c r="G388" s="444" t="s">
        <v>803</v>
      </c>
      <c r="H388" s="439"/>
      <c r="I388" s="439"/>
      <c r="K388" s="266"/>
      <c r="L388" s="441" t="n">
        <v>0</v>
      </c>
      <c r="M388" s="441" t="n">
        <v>0</v>
      </c>
      <c r="N388" s="441" t="n">
        <v>0</v>
      </c>
      <c r="O388" s="441" t="n">
        <v>0</v>
      </c>
      <c r="P388" s="441" t="n">
        <v>0</v>
      </c>
      <c r="Q388" s="441" t="n">
        <v>0</v>
      </c>
      <c r="R388" s="441" t="n">
        <v>0</v>
      </c>
      <c r="S388" s="441" t="n">
        <v>0</v>
      </c>
      <c r="T388" s="441" t="n">
        <v>0</v>
      </c>
      <c r="U388" s="441" t="n">
        <v>0</v>
      </c>
      <c r="V388" s="441" t="n">
        <v>0</v>
      </c>
      <c r="W388" s="441" t="n">
        <v>0</v>
      </c>
      <c r="X388" s="441" t="n">
        <v>0</v>
      </c>
      <c r="Y388" s="441" t="n">
        <v>0</v>
      </c>
      <c r="Z388" s="441" t="n">
        <v>0</v>
      </c>
      <c r="AA388" s="441" t="n">
        <v>0</v>
      </c>
      <c r="AB388" s="441" t="n">
        <v>0</v>
      </c>
    </row>
    <row r="389" s="265" customFormat="true" ht="12" hidden="false" customHeight="true" outlineLevel="0" collapsed="false">
      <c r="A389" s="264" t="n">
        <v>24</v>
      </c>
      <c r="B389" s="264" t="n">
        <v>12</v>
      </c>
      <c r="C389" s="264" t="n">
        <v>9</v>
      </c>
      <c r="D389" s="438"/>
      <c r="E389" s="439"/>
      <c r="F389" s="439"/>
      <c r="G389" s="444" t="s">
        <v>804</v>
      </c>
      <c r="H389" s="439"/>
      <c r="I389" s="439"/>
      <c r="K389" s="266"/>
      <c r="L389" s="441" t="n">
        <v>0</v>
      </c>
      <c r="M389" s="441" t="n">
        <v>0</v>
      </c>
      <c r="N389" s="441" t="n">
        <v>0</v>
      </c>
      <c r="O389" s="441" t="n">
        <v>0</v>
      </c>
      <c r="P389" s="441" t="n">
        <v>0</v>
      </c>
      <c r="Q389" s="441" t="n">
        <v>0</v>
      </c>
      <c r="R389" s="441" t="n">
        <v>0</v>
      </c>
      <c r="S389" s="441" t="n">
        <v>0</v>
      </c>
      <c r="T389" s="441" t="n">
        <v>0</v>
      </c>
      <c r="U389" s="441" t="n">
        <v>0</v>
      </c>
      <c r="V389" s="441" t="n">
        <v>0</v>
      </c>
      <c r="W389" s="441" t="n">
        <v>0</v>
      </c>
      <c r="X389" s="441" t="n">
        <v>0</v>
      </c>
      <c r="Y389" s="441" t="n">
        <v>0</v>
      </c>
      <c r="Z389" s="441" t="n">
        <v>0</v>
      </c>
      <c r="AA389" s="441" t="n">
        <v>0</v>
      </c>
      <c r="AB389" s="441" t="n">
        <v>0</v>
      </c>
    </row>
    <row r="390" s="265" customFormat="true" ht="12" hidden="false" customHeight="true" outlineLevel="0" collapsed="false">
      <c r="A390" s="264" t="n">
        <v>24</v>
      </c>
      <c r="B390" s="264" t="n">
        <v>12</v>
      </c>
      <c r="C390" s="264" t="n">
        <v>10</v>
      </c>
      <c r="D390" s="438"/>
      <c r="E390" s="439"/>
      <c r="F390" s="439"/>
      <c r="G390" s="444" t="s">
        <v>805</v>
      </c>
      <c r="H390" s="439"/>
      <c r="I390" s="439"/>
      <c r="K390" s="266"/>
      <c r="L390" s="441" t="n">
        <v>0</v>
      </c>
      <c r="M390" s="441" t="n">
        <v>0</v>
      </c>
      <c r="N390" s="441" t="n">
        <v>0</v>
      </c>
      <c r="O390" s="441" t="n">
        <v>0</v>
      </c>
      <c r="P390" s="441" t="n">
        <v>0</v>
      </c>
      <c r="Q390" s="441" t="n">
        <v>0</v>
      </c>
      <c r="R390" s="441" t="n">
        <v>0</v>
      </c>
      <c r="S390" s="441" t="n">
        <v>0</v>
      </c>
      <c r="T390" s="441" t="n">
        <v>0</v>
      </c>
      <c r="U390" s="441" t="n">
        <v>0</v>
      </c>
      <c r="V390" s="441" t="n">
        <v>0</v>
      </c>
      <c r="W390" s="441" t="n">
        <v>0</v>
      </c>
      <c r="X390" s="441" t="n">
        <v>0</v>
      </c>
      <c r="Y390" s="441" t="n">
        <v>0</v>
      </c>
      <c r="Z390" s="441" t="n">
        <v>0</v>
      </c>
      <c r="AA390" s="441" t="n">
        <v>0</v>
      </c>
      <c r="AB390" s="441" t="n">
        <v>0</v>
      </c>
    </row>
    <row r="391" customFormat="false" ht="12" hidden="false" customHeight="true" outlineLevel="0" collapsed="false">
      <c r="A391" s="264" t="n">
        <v>24</v>
      </c>
      <c r="B391" s="264" t="n">
        <v>12</v>
      </c>
      <c r="C391" s="264" t="n">
        <v>11</v>
      </c>
      <c r="D391" s="438"/>
      <c r="E391" s="439"/>
      <c r="F391" s="439"/>
      <c r="G391" s="444" t="s">
        <v>806</v>
      </c>
      <c r="H391" s="439"/>
      <c r="I391" s="439"/>
      <c r="L391" s="441" t="n">
        <v>0</v>
      </c>
      <c r="M391" s="441" t="n">
        <v>0</v>
      </c>
      <c r="N391" s="441" t="n">
        <v>0</v>
      </c>
      <c r="O391" s="441" t="n">
        <v>0</v>
      </c>
      <c r="P391" s="441" t="n">
        <v>0</v>
      </c>
      <c r="Q391" s="441" t="n">
        <v>0</v>
      </c>
      <c r="R391" s="441" t="n">
        <v>0</v>
      </c>
      <c r="S391" s="441" t="n">
        <v>0</v>
      </c>
      <c r="T391" s="441" t="n">
        <v>0</v>
      </c>
      <c r="U391" s="441" t="n">
        <v>0</v>
      </c>
      <c r="V391" s="441" t="n">
        <v>0</v>
      </c>
      <c r="W391" s="441" t="n">
        <v>0</v>
      </c>
      <c r="X391" s="441" t="n">
        <v>0</v>
      </c>
      <c r="Y391" s="441" t="n">
        <v>0</v>
      </c>
      <c r="Z391" s="441" t="n">
        <v>0</v>
      </c>
      <c r="AA391" s="441" t="n">
        <v>0</v>
      </c>
      <c r="AB391" s="441" t="n">
        <v>0</v>
      </c>
      <c r="AE391" s="264"/>
    </row>
    <row r="392" customFormat="false" ht="12" hidden="false" customHeight="true" outlineLevel="0" collapsed="false">
      <c r="A392" s="264" t="n">
        <v>24</v>
      </c>
      <c r="B392" s="264" t="n">
        <v>12</v>
      </c>
      <c r="C392" s="264" t="n">
        <v>12</v>
      </c>
      <c r="D392" s="438"/>
      <c r="E392" s="439"/>
      <c r="F392" s="284"/>
      <c r="G392" s="444" t="s">
        <v>27</v>
      </c>
      <c r="H392" s="284"/>
      <c r="I392" s="445"/>
      <c r="L392" s="441" t="n">
        <v>0</v>
      </c>
      <c r="M392" s="441" t="n">
        <v>0</v>
      </c>
      <c r="N392" s="441" t="n">
        <v>0</v>
      </c>
      <c r="O392" s="441" t="n">
        <v>0</v>
      </c>
      <c r="P392" s="441" t="n">
        <v>0</v>
      </c>
      <c r="Q392" s="441" t="n">
        <v>0</v>
      </c>
      <c r="R392" s="441" t="n">
        <v>0</v>
      </c>
      <c r="S392" s="441" t="n">
        <v>0</v>
      </c>
      <c r="T392" s="441" t="n">
        <v>12171</v>
      </c>
      <c r="U392" s="441" t="n">
        <v>0</v>
      </c>
      <c r="V392" s="441" t="n">
        <v>26154</v>
      </c>
      <c r="W392" s="441" t="n">
        <v>0</v>
      </c>
      <c r="X392" s="441" t="n">
        <v>0</v>
      </c>
      <c r="Y392" s="441" t="n">
        <v>0</v>
      </c>
      <c r="Z392" s="441" t="n">
        <v>0</v>
      </c>
      <c r="AA392" s="441" t="n">
        <v>43262</v>
      </c>
      <c r="AB392" s="441" t="n">
        <v>0</v>
      </c>
      <c r="AE392" s="264"/>
    </row>
    <row r="393" customFormat="false" ht="12" hidden="false" customHeight="true" outlineLevel="0" collapsed="false">
      <c r="A393" s="1" t="n">
        <v>24</v>
      </c>
      <c r="B393" s="264" t="n">
        <v>12</v>
      </c>
      <c r="C393" s="264" t="n">
        <v>13</v>
      </c>
      <c r="D393" s="446"/>
      <c r="E393" s="447"/>
      <c r="F393" s="284"/>
      <c r="G393" s="464" t="s">
        <v>807</v>
      </c>
      <c r="H393" s="464"/>
      <c r="I393" s="284"/>
      <c r="L393" s="441" t="n">
        <v>0</v>
      </c>
      <c r="M393" s="441" t="n">
        <v>0</v>
      </c>
      <c r="N393" s="441" t="n">
        <v>0</v>
      </c>
      <c r="O393" s="441" t="n">
        <v>0</v>
      </c>
      <c r="P393" s="441" t="n">
        <v>0</v>
      </c>
      <c r="Q393" s="441" t="n">
        <v>0</v>
      </c>
      <c r="R393" s="441" t="n">
        <v>0</v>
      </c>
      <c r="S393" s="441" t="n">
        <v>0</v>
      </c>
      <c r="T393" s="441" t="n">
        <v>0</v>
      </c>
      <c r="U393" s="441" t="n">
        <v>0</v>
      </c>
      <c r="V393" s="441" t="n">
        <v>0</v>
      </c>
      <c r="W393" s="441" t="n">
        <v>0</v>
      </c>
      <c r="X393" s="441" t="n">
        <v>0</v>
      </c>
      <c r="Y393" s="441" t="n">
        <v>0</v>
      </c>
      <c r="Z393" s="441" t="n">
        <v>0</v>
      </c>
      <c r="AA393" s="441" t="n">
        <v>0</v>
      </c>
      <c r="AB393" s="441" t="n">
        <v>0</v>
      </c>
      <c r="AE393" s="264"/>
    </row>
    <row r="394" customFormat="false" ht="12" hidden="false" customHeight="true" outlineLevel="0" collapsed="false">
      <c r="A394" s="264" t="n">
        <v>24</v>
      </c>
      <c r="B394" s="264" t="n">
        <v>12</v>
      </c>
      <c r="C394" s="264" t="n">
        <v>14</v>
      </c>
      <c r="D394" s="450"/>
      <c r="E394" s="451"/>
      <c r="F394" s="462"/>
      <c r="G394" s="452" t="s">
        <v>808</v>
      </c>
      <c r="H394" s="452"/>
      <c r="I394" s="452"/>
      <c r="L394" s="441" t="n">
        <v>0</v>
      </c>
      <c r="M394" s="441" t="n">
        <v>0</v>
      </c>
      <c r="N394" s="441" t="n">
        <v>0</v>
      </c>
      <c r="O394" s="441" t="n">
        <v>0</v>
      </c>
      <c r="P394" s="441" t="n">
        <v>0</v>
      </c>
      <c r="Q394" s="441" t="n">
        <v>0</v>
      </c>
      <c r="R394" s="441" t="n">
        <v>0</v>
      </c>
      <c r="S394" s="441" t="n">
        <v>0</v>
      </c>
      <c r="T394" s="441" t="n">
        <v>12171</v>
      </c>
      <c r="U394" s="441" t="n">
        <v>0</v>
      </c>
      <c r="V394" s="441" t="n">
        <v>26154</v>
      </c>
      <c r="W394" s="441" t="n">
        <v>0</v>
      </c>
      <c r="X394" s="441" t="n">
        <v>0</v>
      </c>
      <c r="Y394" s="441" t="n">
        <v>0</v>
      </c>
      <c r="Z394" s="441" t="n">
        <v>0</v>
      </c>
      <c r="AA394" s="441" t="n">
        <v>43262</v>
      </c>
      <c r="AB394" s="441" t="n">
        <v>0</v>
      </c>
      <c r="AE394" s="264"/>
    </row>
    <row r="395" customFormat="false" ht="12" hidden="false" customHeight="true" outlineLevel="0" collapsed="false">
      <c r="A395" s="342" t="n">
        <v>24</v>
      </c>
      <c r="B395" s="264" t="n">
        <v>12</v>
      </c>
      <c r="C395" s="264" t="n">
        <v>15</v>
      </c>
      <c r="D395" s="450"/>
      <c r="E395" s="451"/>
      <c r="F395" s="462"/>
      <c r="G395" s="452" t="s">
        <v>809</v>
      </c>
      <c r="H395" s="452"/>
      <c r="I395" s="452"/>
      <c r="L395" s="441" t="n">
        <v>0</v>
      </c>
      <c r="M395" s="441" t="n">
        <v>0</v>
      </c>
      <c r="N395" s="441" t="n">
        <v>0</v>
      </c>
      <c r="O395" s="441" t="n">
        <v>0</v>
      </c>
      <c r="P395" s="441" t="n">
        <v>0</v>
      </c>
      <c r="Q395" s="441" t="n">
        <v>0</v>
      </c>
      <c r="R395" s="441" t="n">
        <v>0</v>
      </c>
      <c r="S395" s="441" t="n">
        <v>0</v>
      </c>
      <c r="T395" s="441" t="n">
        <v>0</v>
      </c>
      <c r="U395" s="441" t="n">
        <v>0</v>
      </c>
      <c r="V395" s="441" t="n">
        <v>0</v>
      </c>
      <c r="W395" s="441" t="n">
        <v>0</v>
      </c>
      <c r="X395" s="441" t="n">
        <v>0</v>
      </c>
      <c r="Y395" s="441" t="n">
        <v>0</v>
      </c>
      <c r="Z395" s="441" t="n">
        <v>0</v>
      </c>
      <c r="AA395" s="441" t="n">
        <v>0</v>
      </c>
      <c r="AB395" s="441" t="n">
        <v>0</v>
      </c>
      <c r="AE395" s="264"/>
    </row>
    <row r="396" s="437" customFormat="true" ht="12" hidden="false" customHeight="true" outlineLevel="0" collapsed="false">
      <c r="A396" s="465"/>
      <c r="B396" s="465"/>
      <c r="C396" s="465"/>
      <c r="D396" s="466"/>
      <c r="E396" s="467"/>
      <c r="F396" s="468"/>
      <c r="G396" s="469"/>
      <c r="H396" s="469"/>
      <c r="I396" s="468"/>
      <c r="J396" s="470"/>
      <c r="K396" s="471"/>
      <c r="L396" s="434" t="n">
        <v>0</v>
      </c>
      <c r="M396" s="434" t="n">
        <v>0</v>
      </c>
      <c r="N396" s="434" t="n">
        <v>0</v>
      </c>
      <c r="O396" s="434" t="n">
        <v>0</v>
      </c>
      <c r="P396" s="434" t="n">
        <v>0</v>
      </c>
      <c r="Q396" s="434" t="n">
        <v>0</v>
      </c>
      <c r="R396" s="434" t="n">
        <v>0</v>
      </c>
      <c r="S396" s="434" t="n">
        <v>0</v>
      </c>
      <c r="T396" s="434" t="n">
        <v>0</v>
      </c>
      <c r="U396" s="434" t="n">
        <v>0</v>
      </c>
      <c r="V396" s="434" t="n">
        <v>0</v>
      </c>
      <c r="W396" s="434" t="n">
        <v>0</v>
      </c>
      <c r="X396" s="434" t="n">
        <v>0</v>
      </c>
      <c r="Y396" s="434" t="n">
        <v>0</v>
      </c>
      <c r="Z396" s="434" t="n">
        <v>0</v>
      </c>
      <c r="AA396" s="434" t="n">
        <v>0</v>
      </c>
      <c r="AB396" s="434" t="n">
        <v>0</v>
      </c>
      <c r="AC396" s="435"/>
      <c r="AD396" s="472"/>
      <c r="AE396" s="436"/>
    </row>
    <row r="397" customFormat="false" ht="12" hidden="false" customHeight="true" outlineLevel="0" collapsed="false">
      <c r="A397" s="264" t="n">
        <v>21</v>
      </c>
      <c r="B397" s="264" t="n">
        <v>1</v>
      </c>
      <c r="C397" s="267" t="n">
        <v>1</v>
      </c>
      <c r="D397" s="473" t="s">
        <v>818</v>
      </c>
      <c r="E397" s="474" t="s">
        <v>357</v>
      </c>
      <c r="F397" s="475" t="s">
        <v>358</v>
      </c>
      <c r="G397" s="475"/>
      <c r="H397" s="476"/>
      <c r="L397" s="290" t="n">
        <v>0</v>
      </c>
      <c r="M397" s="290" t="n">
        <v>10523</v>
      </c>
      <c r="N397" s="290" t="n">
        <v>0</v>
      </c>
      <c r="O397" s="290" t="n">
        <v>2932</v>
      </c>
      <c r="P397" s="290" t="n">
        <v>0</v>
      </c>
      <c r="Q397" s="290" t="n">
        <v>22166</v>
      </c>
      <c r="R397" s="290" t="n">
        <v>0</v>
      </c>
      <c r="S397" s="290" t="n">
        <v>23327</v>
      </c>
      <c r="T397" s="290" t="n">
        <v>6016</v>
      </c>
      <c r="U397" s="290" t="n">
        <v>3694</v>
      </c>
      <c r="V397" s="290" t="n">
        <v>8227</v>
      </c>
      <c r="W397" s="290" t="n">
        <v>2389</v>
      </c>
      <c r="X397" s="477" t="n">
        <v>0</v>
      </c>
      <c r="Y397" s="290" t="n">
        <v>8984</v>
      </c>
      <c r="Z397" s="290" t="n">
        <v>2871</v>
      </c>
      <c r="AA397" s="290" t="n">
        <v>3321</v>
      </c>
      <c r="AB397" s="290" t="n">
        <v>7385</v>
      </c>
      <c r="AC397" s="291"/>
      <c r="AD397" s="478"/>
      <c r="AE397" s="293"/>
    </row>
    <row r="398" customFormat="false" ht="12" hidden="false" customHeight="true" outlineLevel="0" collapsed="false">
      <c r="A398" s="264" t="n">
        <v>21</v>
      </c>
      <c r="B398" s="264" t="n">
        <v>1</v>
      </c>
      <c r="C398" s="267" t="n">
        <v>2</v>
      </c>
      <c r="D398" s="473" t="s">
        <v>143</v>
      </c>
      <c r="E398" s="438" t="s">
        <v>359</v>
      </c>
      <c r="F398" s="420" t="s">
        <v>360</v>
      </c>
      <c r="G398" s="420"/>
      <c r="H398" s="284"/>
      <c r="L398" s="290" t="n">
        <v>0</v>
      </c>
      <c r="M398" s="290" t="n">
        <v>4931</v>
      </c>
      <c r="N398" s="290" t="n">
        <v>0</v>
      </c>
      <c r="O398" s="290" t="n">
        <v>1410</v>
      </c>
      <c r="P398" s="290" t="n">
        <v>0</v>
      </c>
      <c r="Q398" s="290" t="n">
        <v>11815</v>
      </c>
      <c r="R398" s="290" t="n">
        <v>0</v>
      </c>
      <c r="S398" s="290" t="n">
        <v>10360</v>
      </c>
      <c r="T398" s="290" t="n">
        <v>3124</v>
      </c>
      <c r="U398" s="290" t="n">
        <v>1609</v>
      </c>
      <c r="V398" s="290" t="n">
        <v>3562</v>
      </c>
      <c r="W398" s="290" t="n">
        <v>902</v>
      </c>
      <c r="X398" s="290" t="n">
        <v>0</v>
      </c>
      <c r="Y398" s="290" t="n">
        <v>4299</v>
      </c>
      <c r="Z398" s="290" t="n">
        <v>1582</v>
      </c>
      <c r="AA398" s="290" t="n">
        <v>1515</v>
      </c>
      <c r="AB398" s="290" t="n">
        <v>2792</v>
      </c>
      <c r="AC398" s="291"/>
      <c r="AD398" s="292"/>
      <c r="AE398" s="293" t="n">
        <v>21</v>
      </c>
    </row>
    <row r="399" customFormat="false" ht="12" hidden="false" customHeight="true" outlineLevel="0" collapsed="false">
      <c r="A399" s="264" t="n">
        <v>21</v>
      </c>
      <c r="B399" s="264" t="n">
        <v>1</v>
      </c>
      <c r="C399" s="267" t="n">
        <v>3</v>
      </c>
      <c r="D399" s="473" t="s">
        <v>145</v>
      </c>
      <c r="E399" s="474" t="s">
        <v>361</v>
      </c>
      <c r="F399" s="420" t="s">
        <v>362</v>
      </c>
      <c r="G399" s="420"/>
      <c r="H399" s="476"/>
      <c r="L399" s="290" t="n">
        <v>0</v>
      </c>
      <c r="M399" s="290" t="n">
        <v>0</v>
      </c>
      <c r="N399" s="290" t="n">
        <v>0</v>
      </c>
      <c r="O399" s="290" t="n">
        <v>0</v>
      </c>
      <c r="P399" s="290" t="n">
        <v>0</v>
      </c>
      <c r="Q399" s="290" t="n">
        <v>0</v>
      </c>
      <c r="R399" s="290" t="n">
        <v>0</v>
      </c>
      <c r="S399" s="290" t="n">
        <v>0</v>
      </c>
      <c r="T399" s="290" t="n">
        <v>0</v>
      </c>
      <c r="U399" s="290" t="n">
        <v>0</v>
      </c>
      <c r="V399" s="290" t="n">
        <v>0</v>
      </c>
      <c r="W399" s="290" t="n">
        <v>0</v>
      </c>
      <c r="X399" s="290" t="n">
        <v>0</v>
      </c>
      <c r="Y399" s="290" t="n">
        <v>0</v>
      </c>
      <c r="Z399" s="290" t="n">
        <v>0</v>
      </c>
      <c r="AA399" s="290" t="n">
        <v>0</v>
      </c>
      <c r="AB399" s="290" t="n">
        <v>0</v>
      </c>
      <c r="AC399" s="291"/>
      <c r="AD399" s="292"/>
      <c r="AE399" s="293"/>
    </row>
    <row r="400" customFormat="false" ht="12" hidden="false" customHeight="true" outlineLevel="0" collapsed="false">
      <c r="A400" s="264" t="n">
        <v>21</v>
      </c>
      <c r="B400" s="264" t="n">
        <v>1</v>
      </c>
      <c r="C400" s="267" t="n">
        <v>4</v>
      </c>
      <c r="D400" s="473" t="s">
        <v>363</v>
      </c>
      <c r="E400" s="438" t="s">
        <v>364</v>
      </c>
      <c r="F400" s="420" t="s">
        <v>365</v>
      </c>
      <c r="G400" s="420"/>
      <c r="H400" s="284"/>
      <c r="L400" s="290" t="n">
        <v>0</v>
      </c>
      <c r="M400" s="290" t="n">
        <v>0</v>
      </c>
      <c r="N400" s="290" t="n">
        <v>0</v>
      </c>
      <c r="O400" s="290" t="n">
        <v>0</v>
      </c>
      <c r="P400" s="290" t="n">
        <v>0</v>
      </c>
      <c r="Q400" s="290" t="n">
        <v>0</v>
      </c>
      <c r="R400" s="290" t="n">
        <v>0</v>
      </c>
      <c r="S400" s="290" t="n">
        <v>0</v>
      </c>
      <c r="T400" s="290" t="n">
        <v>0</v>
      </c>
      <c r="U400" s="290" t="n">
        <v>0</v>
      </c>
      <c r="V400" s="290" t="n">
        <v>0</v>
      </c>
      <c r="W400" s="290" t="n">
        <v>0</v>
      </c>
      <c r="X400" s="290" t="n">
        <v>0</v>
      </c>
      <c r="Y400" s="290" t="n">
        <v>0</v>
      </c>
      <c r="Z400" s="290" t="n">
        <v>0</v>
      </c>
      <c r="AA400" s="290" t="n">
        <v>0</v>
      </c>
      <c r="AB400" s="290" t="n">
        <v>0</v>
      </c>
      <c r="AC400" s="291"/>
      <c r="AD400" s="292"/>
      <c r="AE400" s="293"/>
    </row>
    <row r="401" customFormat="false" ht="12" hidden="false" customHeight="true" outlineLevel="0" collapsed="false">
      <c r="A401" s="264" t="n">
        <v>21</v>
      </c>
      <c r="B401" s="264" t="n">
        <v>1</v>
      </c>
      <c r="C401" s="267" t="n">
        <v>5</v>
      </c>
      <c r="D401" s="473" t="s">
        <v>366</v>
      </c>
      <c r="E401" s="438" t="s">
        <v>0</v>
      </c>
      <c r="F401" s="420" t="s">
        <v>367</v>
      </c>
      <c r="G401" s="420"/>
      <c r="H401" s="284"/>
      <c r="L401" s="290" t="n">
        <v>0</v>
      </c>
      <c r="M401" s="290" t="n">
        <v>2901</v>
      </c>
      <c r="N401" s="290" t="n">
        <v>0</v>
      </c>
      <c r="O401" s="290" t="n">
        <v>867</v>
      </c>
      <c r="P401" s="290" t="n">
        <v>0</v>
      </c>
      <c r="Q401" s="290" t="n">
        <v>6466</v>
      </c>
      <c r="R401" s="290" t="n">
        <v>0</v>
      </c>
      <c r="S401" s="290" t="n">
        <v>6915</v>
      </c>
      <c r="T401" s="290" t="n">
        <v>1877</v>
      </c>
      <c r="U401" s="290" t="n">
        <v>1054</v>
      </c>
      <c r="V401" s="290" t="n">
        <v>2366</v>
      </c>
      <c r="W401" s="290" t="n">
        <v>631</v>
      </c>
      <c r="X401" s="290" t="n">
        <v>0</v>
      </c>
      <c r="Y401" s="290" t="n">
        <v>2472</v>
      </c>
      <c r="Z401" s="290" t="n">
        <v>839</v>
      </c>
      <c r="AA401" s="290" t="n">
        <v>999</v>
      </c>
      <c r="AB401" s="290" t="n">
        <v>3991</v>
      </c>
      <c r="AC401" s="291"/>
      <c r="AD401" s="292"/>
      <c r="AE401" s="293"/>
    </row>
    <row r="402" customFormat="false" ht="12" hidden="false" customHeight="true" outlineLevel="0" collapsed="false">
      <c r="A402" s="264" t="n">
        <v>21</v>
      </c>
      <c r="B402" s="264" t="n">
        <v>1</v>
      </c>
      <c r="C402" s="267" t="n">
        <v>6</v>
      </c>
      <c r="D402" s="474" t="s">
        <v>85</v>
      </c>
      <c r="E402" s="474" t="s">
        <v>368</v>
      </c>
      <c r="F402" s="420" t="s">
        <v>150</v>
      </c>
      <c r="G402" s="420"/>
      <c r="H402" s="476"/>
      <c r="L402" s="290" t="n">
        <v>0</v>
      </c>
      <c r="M402" s="290" t="n">
        <v>18355</v>
      </c>
      <c r="N402" s="290" t="n">
        <v>0</v>
      </c>
      <c r="O402" s="290" t="n">
        <v>5209</v>
      </c>
      <c r="P402" s="290" t="n">
        <v>0</v>
      </c>
      <c r="Q402" s="290" t="n">
        <v>40447</v>
      </c>
      <c r="R402" s="290" t="n">
        <v>0</v>
      </c>
      <c r="S402" s="290" t="n">
        <v>40602</v>
      </c>
      <c r="T402" s="290" t="n">
        <v>11017</v>
      </c>
      <c r="U402" s="290" t="n">
        <v>6357</v>
      </c>
      <c r="V402" s="290" t="n">
        <v>14155</v>
      </c>
      <c r="W402" s="290" t="n">
        <v>3922</v>
      </c>
      <c r="X402" s="290" t="n">
        <v>0</v>
      </c>
      <c r="Y402" s="290" t="n">
        <v>15755</v>
      </c>
      <c r="Z402" s="290" t="n">
        <v>5292</v>
      </c>
      <c r="AA402" s="290" t="n">
        <v>5835</v>
      </c>
      <c r="AB402" s="290" t="n">
        <v>14168</v>
      </c>
      <c r="AC402" s="291"/>
      <c r="AD402" s="292"/>
      <c r="AE402" s="293"/>
    </row>
    <row r="403" customFormat="false" ht="12" hidden="false" customHeight="true" outlineLevel="0" collapsed="false">
      <c r="A403" s="264" t="n">
        <v>21</v>
      </c>
      <c r="B403" s="264" t="n">
        <v>1</v>
      </c>
      <c r="C403" s="267" t="n">
        <v>7</v>
      </c>
      <c r="D403" s="473" t="s">
        <v>819</v>
      </c>
      <c r="E403" s="420" t="s">
        <v>194</v>
      </c>
      <c r="F403" s="420"/>
      <c r="G403" s="420"/>
      <c r="H403" s="284"/>
      <c r="L403" s="290" t="n">
        <v>1772</v>
      </c>
      <c r="M403" s="290" t="n">
        <v>53236</v>
      </c>
      <c r="N403" s="290" t="n">
        <v>73714</v>
      </c>
      <c r="O403" s="290" t="n">
        <v>36241</v>
      </c>
      <c r="P403" s="290" t="n">
        <v>24560</v>
      </c>
      <c r="Q403" s="290" t="n">
        <v>277486</v>
      </c>
      <c r="R403" s="290" t="n">
        <v>16855</v>
      </c>
      <c r="S403" s="290" t="n">
        <v>234409</v>
      </c>
      <c r="T403" s="290" t="n">
        <v>48639</v>
      </c>
      <c r="U403" s="290" t="n">
        <v>70411</v>
      </c>
      <c r="V403" s="290" t="n">
        <v>46136</v>
      </c>
      <c r="W403" s="290" t="n">
        <v>7162</v>
      </c>
      <c r="X403" s="290" t="n">
        <v>3934</v>
      </c>
      <c r="Y403" s="290" t="n">
        <v>19716</v>
      </c>
      <c r="Z403" s="290" t="n">
        <v>10251</v>
      </c>
      <c r="AA403" s="290" t="n">
        <v>24045</v>
      </c>
      <c r="AB403" s="290" t="n">
        <v>14787</v>
      </c>
      <c r="AC403" s="291"/>
      <c r="AD403" s="292"/>
      <c r="AE403" s="293"/>
    </row>
    <row r="404" customFormat="false" ht="12" hidden="false" customHeight="true" outlineLevel="0" collapsed="false">
      <c r="A404" s="264" t="n">
        <v>21</v>
      </c>
      <c r="B404" s="264" t="n">
        <v>1</v>
      </c>
      <c r="C404" s="267" t="n">
        <v>8</v>
      </c>
      <c r="D404" s="479" t="s">
        <v>122</v>
      </c>
      <c r="E404" s="438" t="s">
        <v>357</v>
      </c>
      <c r="F404" s="420" t="s">
        <v>370</v>
      </c>
      <c r="G404" s="420"/>
      <c r="H404" s="284"/>
      <c r="L404" s="290" t="n">
        <v>1772</v>
      </c>
      <c r="M404" s="290" t="n">
        <v>53236</v>
      </c>
      <c r="N404" s="290" t="n">
        <v>73714</v>
      </c>
      <c r="O404" s="290" t="n">
        <v>36241</v>
      </c>
      <c r="P404" s="290" t="n">
        <v>24560</v>
      </c>
      <c r="Q404" s="290" t="n">
        <v>277486</v>
      </c>
      <c r="R404" s="290" t="n">
        <v>16855</v>
      </c>
      <c r="S404" s="290" t="n">
        <v>234409</v>
      </c>
      <c r="T404" s="290" t="n">
        <v>48639</v>
      </c>
      <c r="U404" s="290" t="n">
        <v>70411</v>
      </c>
      <c r="V404" s="290" t="n">
        <v>46136</v>
      </c>
      <c r="W404" s="290" t="n">
        <v>7162</v>
      </c>
      <c r="X404" s="290" t="n">
        <v>3934</v>
      </c>
      <c r="Y404" s="290" t="n">
        <v>19716</v>
      </c>
      <c r="Z404" s="290" t="n">
        <v>10251</v>
      </c>
      <c r="AA404" s="290" t="n">
        <v>24045</v>
      </c>
      <c r="AB404" s="290" t="n">
        <v>14787</v>
      </c>
      <c r="AC404" s="291"/>
      <c r="AD404" s="292"/>
      <c r="AE404" s="293"/>
    </row>
    <row r="405" customFormat="false" ht="12" hidden="false" customHeight="true" outlineLevel="0" collapsed="false">
      <c r="A405" s="264" t="n">
        <v>21</v>
      </c>
      <c r="B405" s="264" t="n">
        <v>1</v>
      </c>
      <c r="C405" s="267" t="n">
        <v>9</v>
      </c>
      <c r="D405" s="480" t="s">
        <v>555</v>
      </c>
      <c r="E405" s="438" t="s">
        <v>359</v>
      </c>
      <c r="F405" s="420" t="s">
        <v>197</v>
      </c>
      <c r="G405" s="420"/>
      <c r="H405" s="284"/>
      <c r="L405" s="290" t="n">
        <v>0</v>
      </c>
      <c r="M405" s="290" t="n">
        <v>0</v>
      </c>
      <c r="N405" s="290" t="n">
        <v>0</v>
      </c>
      <c r="O405" s="290" t="n">
        <v>0</v>
      </c>
      <c r="P405" s="290" t="n">
        <v>0</v>
      </c>
      <c r="Q405" s="290" t="n">
        <v>0</v>
      </c>
      <c r="R405" s="290" t="n">
        <v>0</v>
      </c>
      <c r="S405" s="290" t="n">
        <v>0</v>
      </c>
      <c r="T405" s="290" t="n">
        <v>0</v>
      </c>
      <c r="U405" s="290" t="n">
        <v>0</v>
      </c>
      <c r="V405" s="290" t="n">
        <v>0</v>
      </c>
      <c r="W405" s="290" t="n">
        <v>0</v>
      </c>
      <c r="X405" s="290" t="n">
        <v>0</v>
      </c>
      <c r="Y405" s="290" t="n">
        <v>0</v>
      </c>
      <c r="Z405" s="290" t="n">
        <v>0</v>
      </c>
      <c r="AA405" s="290" t="n">
        <v>0</v>
      </c>
      <c r="AB405" s="290" t="n">
        <v>0</v>
      </c>
      <c r="AC405" s="291"/>
      <c r="AD405" s="292"/>
      <c r="AE405" s="293"/>
    </row>
    <row r="406" customFormat="false" ht="12" hidden="false" customHeight="true" outlineLevel="0" collapsed="false">
      <c r="A406" s="264" t="n">
        <v>21</v>
      </c>
      <c r="B406" s="264" t="n">
        <v>1</v>
      </c>
      <c r="C406" s="267" t="n">
        <v>10</v>
      </c>
      <c r="D406" s="481" t="s">
        <v>124</v>
      </c>
      <c r="E406" s="474" t="s">
        <v>361</v>
      </c>
      <c r="F406" s="420" t="s">
        <v>199</v>
      </c>
      <c r="G406" s="420"/>
      <c r="H406" s="476"/>
      <c r="L406" s="290" t="n">
        <v>0</v>
      </c>
      <c r="M406" s="290" t="n">
        <v>0</v>
      </c>
      <c r="N406" s="290" t="n">
        <v>0</v>
      </c>
      <c r="O406" s="290" t="n">
        <v>0</v>
      </c>
      <c r="P406" s="290" t="n">
        <v>0</v>
      </c>
      <c r="Q406" s="290" t="n">
        <v>0</v>
      </c>
      <c r="R406" s="290" t="n">
        <v>0</v>
      </c>
      <c r="S406" s="290" t="n">
        <v>0</v>
      </c>
      <c r="T406" s="290" t="n">
        <v>0</v>
      </c>
      <c r="U406" s="290" t="n">
        <v>0</v>
      </c>
      <c r="V406" s="290" t="n">
        <v>0</v>
      </c>
      <c r="W406" s="290" t="n">
        <v>0</v>
      </c>
      <c r="X406" s="290" t="n">
        <v>0</v>
      </c>
      <c r="Y406" s="290" t="n">
        <v>0</v>
      </c>
      <c r="Z406" s="290" t="n">
        <v>0</v>
      </c>
      <c r="AA406" s="290" t="n">
        <v>0</v>
      </c>
      <c r="AB406" s="290" t="n">
        <v>0</v>
      </c>
      <c r="AC406" s="291"/>
      <c r="AD406" s="292"/>
      <c r="AE406" s="293"/>
    </row>
    <row r="407" customFormat="false" ht="12" hidden="false" customHeight="true" outlineLevel="0" collapsed="false">
      <c r="A407" s="264" t="n">
        <v>21</v>
      </c>
      <c r="B407" s="264" t="n">
        <v>1</v>
      </c>
      <c r="C407" s="267" t="n">
        <v>11</v>
      </c>
      <c r="D407" s="482"/>
      <c r="E407" s="483"/>
      <c r="F407" s="484"/>
      <c r="G407" s="484"/>
      <c r="H407" s="485"/>
      <c r="L407" s="290" t="n">
        <v>0</v>
      </c>
      <c r="M407" s="290" t="n">
        <v>0</v>
      </c>
      <c r="N407" s="290" t="n">
        <v>0</v>
      </c>
      <c r="O407" s="290" t="n">
        <v>0</v>
      </c>
      <c r="P407" s="290" t="n">
        <v>0</v>
      </c>
      <c r="Q407" s="290" t="n">
        <v>0</v>
      </c>
      <c r="R407" s="290" t="n">
        <v>0</v>
      </c>
      <c r="S407" s="290" t="n">
        <v>0</v>
      </c>
      <c r="T407" s="290" t="n">
        <v>0</v>
      </c>
      <c r="U407" s="290" t="n">
        <v>0</v>
      </c>
      <c r="V407" s="290" t="n">
        <v>0</v>
      </c>
      <c r="W407" s="290" t="n">
        <v>0</v>
      </c>
      <c r="X407" s="290" t="n">
        <v>0</v>
      </c>
      <c r="Y407" s="290" t="n">
        <v>0</v>
      </c>
      <c r="Z407" s="290" t="n">
        <v>0</v>
      </c>
      <c r="AA407" s="290" t="n">
        <v>0</v>
      </c>
      <c r="AB407" s="290" t="n">
        <v>0</v>
      </c>
      <c r="AC407" s="291"/>
      <c r="AD407" s="292"/>
      <c r="AE407" s="293"/>
    </row>
    <row r="408" customFormat="false" ht="12" hidden="false" customHeight="true" outlineLevel="0" collapsed="false">
      <c r="A408" s="264" t="n">
        <v>21</v>
      </c>
      <c r="B408" s="264" t="n">
        <v>1</v>
      </c>
      <c r="C408" s="267" t="n">
        <v>12</v>
      </c>
      <c r="D408" s="438" t="s">
        <v>820</v>
      </c>
      <c r="E408" s="420" t="s">
        <v>373</v>
      </c>
      <c r="F408" s="420"/>
      <c r="G408" s="420"/>
      <c r="H408" s="284"/>
      <c r="L408" s="290" t="n">
        <v>0</v>
      </c>
      <c r="M408" s="290" t="n">
        <v>20230</v>
      </c>
      <c r="N408" s="290" t="n">
        <v>24815</v>
      </c>
      <c r="O408" s="290" t="n">
        <v>9251</v>
      </c>
      <c r="P408" s="290" t="n">
        <v>6869</v>
      </c>
      <c r="Q408" s="290" t="n">
        <v>76000</v>
      </c>
      <c r="R408" s="290" t="n">
        <v>3638</v>
      </c>
      <c r="S408" s="290" t="n">
        <v>56999</v>
      </c>
      <c r="T408" s="290" t="n">
        <v>24936</v>
      </c>
      <c r="U408" s="290" t="n">
        <v>25270</v>
      </c>
      <c r="V408" s="290" t="n">
        <v>17440</v>
      </c>
      <c r="W408" s="290" t="n">
        <v>4898</v>
      </c>
      <c r="X408" s="290" t="n">
        <v>1656</v>
      </c>
      <c r="Y408" s="290" t="n">
        <v>9519</v>
      </c>
      <c r="Z408" s="290" t="n">
        <v>4054</v>
      </c>
      <c r="AA408" s="290" t="n">
        <v>13684</v>
      </c>
      <c r="AB408" s="290" t="n">
        <v>6479</v>
      </c>
      <c r="AC408" s="291"/>
      <c r="AD408" s="292"/>
      <c r="AE408" s="293"/>
    </row>
    <row r="409" customFormat="false" ht="12" hidden="false" customHeight="true" outlineLevel="0" collapsed="false">
      <c r="A409" s="264" t="n">
        <v>21</v>
      </c>
      <c r="B409" s="264" t="n">
        <v>1</v>
      </c>
      <c r="C409" s="267" t="n">
        <v>13</v>
      </c>
      <c r="D409" s="438" t="s">
        <v>821</v>
      </c>
      <c r="E409" s="420" t="s">
        <v>375</v>
      </c>
      <c r="F409" s="420"/>
      <c r="G409" s="420"/>
      <c r="H409" s="284"/>
      <c r="L409" s="290" t="n">
        <v>0</v>
      </c>
      <c r="M409" s="290" t="n">
        <v>4377</v>
      </c>
      <c r="N409" s="290" t="n">
        <v>286</v>
      </c>
      <c r="O409" s="290" t="n">
        <v>123</v>
      </c>
      <c r="P409" s="290" t="n">
        <v>66</v>
      </c>
      <c r="Q409" s="290" t="n">
        <v>1235</v>
      </c>
      <c r="R409" s="290" t="n">
        <v>27</v>
      </c>
      <c r="S409" s="290" t="n">
        <v>1091</v>
      </c>
      <c r="T409" s="290" t="n">
        <v>436</v>
      </c>
      <c r="U409" s="290" t="n">
        <v>415</v>
      </c>
      <c r="V409" s="290" t="n">
        <v>216</v>
      </c>
      <c r="W409" s="290" t="n">
        <v>136</v>
      </c>
      <c r="X409" s="290" t="n">
        <v>26</v>
      </c>
      <c r="Y409" s="290" t="n">
        <v>66</v>
      </c>
      <c r="Z409" s="290" t="n">
        <v>30</v>
      </c>
      <c r="AA409" s="290" t="n">
        <v>105</v>
      </c>
      <c r="AB409" s="290" t="n">
        <v>246</v>
      </c>
      <c r="AC409" s="291"/>
      <c r="AD409" s="292"/>
      <c r="AE409" s="293"/>
    </row>
    <row r="410" customFormat="false" ht="12" hidden="false" customHeight="true" outlineLevel="0" collapsed="false">
      <c r="A410" s="264" t="n">
        <v>21</v>
      </c>
      <c r="B410" s="264" t="n">
        <v>1</v>
      </c>
      <c r="C410" s="267" t="n">
        <v>14</v>
      </c>
      <c r="D410" s="438" t="s">
        <v>822</v>
      </c>
      <c r="E410" s="420" t="s">
        <v>377</v>
      </c>
      <c r="F410" s="420"/>
      <c r="G410" s="420"/>
      <c r="H410" s="284"/>
      <c r="L410" s="290" t="n">
        <v>0</v>
      </c>
      <c r="M410" s="290" t="n">
        <v>1691</v>
      </c>
      <c r="N410" s="290" t="n">
        <v>2680</v>
      </c>
      <c r="O410" s="290" t="n">
        <v>585</v>
      </c>
      <c r="P410" s="290" t="n">
        <v>1333</v>
      </c>
      <c r="Q410" s="290" t="n">
        <v>10486</v>
      </c>
      <c r="R410" s="290" t="n">
        <v>316</v>
      </c>
      <c r="S410" s="290" t="n">
        <v>5291</v>
      </c>
      <c r="T410" s="290" t="n">
        <v>2087</v>
      </c>
      <c r="U410" s="290" t="n">
        <v>1627</v>
      </c>
      <c r="V410" s="290" t="n">
        <v>2018</v>
      </c>
      <c r="W410" s="290" t="n">
        <v>321</v>
      </c>
      <c r="X410" s="290" t="n">
        <v>0</v>
      </c>
      <c r="Y410" s="290" t="n">
        <v>1142</v>
      </c>
      <c r="Z410" s="290" t="n">
        <v>477</v>
      </c>
      <c r="AA410" s="290" t="n">
        <v>1329</v>
      </c>
      <c r="AB410" s="290" t="n">
        <v>667</v>
      </c>
      <c r="AC410" s="291"/>
      <c r="AD410" s="292"/>
      <c r="AE410" s="293"/>
    </row>
    <row r="411" customFormat="false" ht="12" hidden="false" customHeight="true" outlineLevel="0" collapsed="false">
      <c r="A411" s="264" t="n">
        <v>21</v>
      </c>
      <c r="B411" s="264" t="n">
        <v>1</v>
      </c>
      <c r="C411" s="267" t="n">
        <v>15</v>
      </c>
      <c r="D411" s="438" t="s">
        <v>823</v>
      </c>
      <c r="E411" s="420" t="s">
        <v>379</v>
      </c>
      <c r="F411" s="420"/>
      <c r="G411" s="420"/>
      <c r="H411" s="284"/>
      <c r="L411" s="290" t="n">
        <v>0</v>
      </c>
      <c r="M411" s="290" t="n">
        <v>11615</v>
      </c>
      <c r="N411" s="290" t="n">
        <v>4288</v>
      </c>
      <c r="O411" s="290" t="n">
        <v>6745</v>
      </c>
      <c r="P411" s="290" t="n">
        <v>7334</v>
      </c>
      <c r="Q411" s="290" t="n">
        <v>36628</v>
      </c>
      <c r="R411" s="290" t="n">
        <v>9258</v>
      </c>
      <c r="S411" s="290" t="n">
        <v>13300</v>
      </c>
      <c r="T411" s="290" t="n">
        <v>5865</v>
      </c>
      <c r="U411" s="290" t="n">
        <v>3399</v>
      </c>
      <c r="V411" s="290" t="n">
        <v>7444</v>
      </c>
      <c r="W411" s="290" t="n">
        <v>12622</v>
      </c>
      <c r="X411" s="290" t="n">
        <v>2749</v>
      </c>
      <c r="Y411" s="290" t="n">
        <v>4373</v>
      </c>
      <c r="Z411" s="290" t="n">
        <v>462</v>
      </c>
      <c r="AA411" s="290" t="n">
        <v>9731</v>
      </c>
      <c r="AB411" s="290" t="n">
        <v>2387</v>
      </c>
      <c r="AC411" s="291"/>
      <c r="AD411" s="292"/>
      <c r="AE411" s="293"/>
    </row>
    <row r="412" customFormat="false" ht="12" hidden="false" customHeight="true" outlineLevel="0" collapsed="false">
      <c r="A412" s="264" t="n">
        <v>21</v>
      </c>
      <c r="B412" s="264" t="n">
        <v>1</v>
      </c>
      <c r="C412" s="267" t="n">
        <v>16</v>
      </c>
      <c r="D412" s="438" t="s">
        <v>824</v>
      </c>
      <c r="E412" s="420" t="s">
        <v>381</v>
      </c>
      <c r="F412" s="420"/>
      <c r="G412" s="420"/>
      <c r="H412" s="284"/>
      <c r="L412" s="290" t="n">
        <v>0</v>
      </c>
      <c r="M412" s="290" t="n">
        <v>84</v>
      </c>
      <c r="N412" s="290" t="n">
        <v>485</v>
      </c>
      <c r="O412" s="290" t="n">
        <v>0</v>
      </c>
      <c r="P412" s="290" t="n">
        <v>0</v>
      </c>
      <c r="Q412" s="290" t="n">
        <v>1736</v>
      </c>
      <c r="R412" s="290" t="n">
        <v>0</v>
      </c>
      <c r="S412" s="290" t="n">
        <v>0</v>
      </c>
      <c r="T412" s="290" t="n">
        <v>0</v>
      </c>
      <c r="U412" s="290" t="n">
        <v>0</v>
      </c>
      <c r="V412" s="290" t="n">
        <v>0</v>
      </c>
      <c r="W412" s="290" t="n">
        <v>0</v>
      </c>
      <c r="X412" s="290" t="n">
        <v>0</v>
      </c>
      <c r="Y412" s="290" t="n">
        <v>0</v>
      </c>
      <c r="Z412" s="290" t="n">
        <v>0</v>
      </c>
      <c r="AA412" s="290" t="n">
        <v>0</v>
      </c>
      <c r="AB412" s="290" t="n">
        <v>0</v>
      </c>
      <c r="AC412" s="291"/>
      <c r="AD412" s="292"/>
      <c r="AE412" s="293"/>
    </row>
    <row r="413" customFormat="false" ht="12" hidden="false" customHeight="true" outlineLevel="0" collapsed="false">
      <c r="A413" s="264" t="n">
        <v>21</v>
      </c>
      <c r="B413" s="264" t="n">
        <v>1</v>
      </c>
      <c r="C413" s="267" t="n">
        <v>17</v>
      </c>
      <c r="D413" s="438" t="s">
        <v>825</v>
      </c>
      <c r="E413" s="420" t="s">
        <v>383</v>
      </c>
      <c r="F413" s="420"/>
      <c r="G413" s="420"/>
      <c r="H413" s="284"/>
      <c r="L413" s="290" t="n">
        <v>0</v>
      </c>
      <c r="M413" s="290" t="n">
        <v>3155</v>
      </c>
      <c r="N413" s="290" t="n">
        <v>0</v>
      </c>
      <c r="O413" s="290" t="n">
        <v>598</v>
      </c>
      <c r="P413" s="290" t="n">
        <v>151</v>
      </c>
      <c r="Q413" s="290" t="n">
        <v>4888</v>
      </c>
      <c r="R413" s="290" t="n">
        <v>0</v>
      </c>
      <c r="S413" s="290" t="n">
        <v>1524</v>
      </c>
      <c r="T413" s="290" t="n">
        <v>0</v>
      </c>
      <c r="U413" s="290" t="n">
        <v>1030</v>
      </c>
      <c r="V413" s="290" t="n">
        <v>1056</v>
      </c>
      <c r="W413" s="290" t="n">
        <v>237</v>
      </c>
      <c r="X413" s="290" t="n">
        <v>0</v>
      </c>
      <c r="Y413" s="290" t="n">
        <v>0</v>
      </c>
      <c r="Z413" s="290" t="n">
        <v>147</v>
      </c>
      <c r="AA413" s="290" t="n">
        <v>632</v>
      </c>
      <c r="AB413" s="290" t="n">
        <v>751</v>
      </c>
      <c r="AC413" s="291"/>
      <c r="AD413" s="292"/>
      <c r="AE413" s="293"/>
    </row>
    <row r="414" customFormat="false" ht="12" hidden="false" customHeight="true" outlineLevel="0" collapsed="false">
      <c r="A414" s="264" t="n">
        <v>21</v>
      </c>
      <c r="B414" s="264" t="n">
        <v>1</v>
      </c>
      <c r="C414" s="267" t="n">
        <v>18</v>
      </c>
      <c r="D414" s="438" t="s">
        <v>826</v>
      </c>
      <c r="E414" s="420" t="s">
        <v>385</v>
      </c>
      <c r="F414" s="420"/>
      <c r="G414" s="420"/>
      <c r="H414" s="284"/>
      <c r="L414" s="290" t="n">
        <v>0</v>
      </c>
      <c r="M414" s="290" t="n">
        <v>0</v>
      </c>
      <c r="N414" s="290" t="n">
        <v>0</v>
      </c>
      <c r="O414" s="290" t="n">
        <v>400</v>
      </c>
      <c r="P414" s="290" t="n">
        <v>0</v>
      </c>
      <c r="Q414" s="290" t="n">
        <v>0</v>
      </c>
      <c r="R414" s="290" t="n">
        <v>0</v>
      </c>
      <c r="S414" s="290" t="n">
        <v>0</v>
      </c>
      <c r="T414" s="290" t="n">
        <v>0</v>
      </c>
      <c r="U414" s="290" t="n">
        <v>0</v>
      </c>
      <c r="V414" s="290" t="n">
        <v>0</v>
      </c>
      <c r="W414" s="290" t="n">
        <v>0</v>
      </c>
      <c r="X414" s="290" t="n">
        <v>0</v>
      </c>
      <c r="Y414" s="290" t="n">
        <v>0</v>
      </c>
      <c r="Z414" s="290" t="n">
        <v>175</v>
      </c>
      <c r="AA414" s="290" t="n">
        <v>0</v>
      </c>
      <c r="AB414" s="290" t="n">
        <v>0</v>
      </c>
      <c r="AC414" s="291"/>
      <c r="AD414" s="292"/>
      <c r="AE414" s="293"/>
    </row>
    <row r="415" customFormat="false" ht="12" hidden="false" customHeight="true" outlineLevel="0" collapsed="false">
      <c r="A415" s="264" t="n">
        <v>21</v>
      </c>
      <c r="B415" s="264" t="n">
        <v>1</v>
      </c>
      <c r="C415" s="267" t="n">
        <v>19</v>
      </c>
      <c r="D415" s="486" t="s">
        <v>105</v>
      </c>
      <c r="E415" s="420" t="s">
        <v>386</v>
      </c>
      <c r="F415" s="420"/>
      <c r="G415" s="420"/>
      <c r="H415" s="284"/>
      <c r="L415" s="290" t="n">
        <v>6062</v>
      </c>
      <c r="M415" s="290" t="n">
        <v>60647</v>
      </c>
      <c r="N415" s="290" t="n">
        <v>71092</v>
      </c>
      <c r="O415" s="290" t="n">
        <v>26258</v>
      </c>
      <c r="P415" s="290" t="n">
        <v>25576</v>
      </c>
      <c r="Q415" s="290" t="n">
        <v>72318</v>
      </c>
      <c r="R415" s="290" t="n">
        <v>7271</v>
      </c>
      <c r="S415" s="290" t="n">
        <v>59694</v>
      </c>
      <c r="T415" s="290" t="n">
        <v>28954</v>
      </c>
      <c r="U415" s="290" t="n">
        <v>27938</v>
      </c>
      <c r="V415" s="290" t="n">
        <v>18036</v>
      </c>
      <c r="W415" s="290" t="n">
        <v>8247</v>
      </c>
      <c r="X415" s="290" t="n">
        <v>2291</v>
      </c>
      <c r="Y415" s="290" t="n">
        <v>11400</v>
      </c>
      <c r="Z415" s="290" t="n">
        <v>3091</v>
      </c>
      <c r="AA415" s="290" t="n">
        <v>19746</v>
      </c>
      <c r="AB415" s="290" t="n">
        <v>6716</v>
      </c>
      <c r="AC415" s="291"/>
      <c r="AD415" s="292"/>
      <c r="AE415" s="293"/>
    </row>
    <row r="416" customFormat="false" ht="12" hidden="false" customHeight="true" outlineLevel="0" collapsed="false">
      <c r="A416" s="264" t="n">
        <v>21</v>
      </c>
      <c r="B416" s="264" t="n">
        <v>1</v>
      </c>
      <c r="C416" s="267" t="n">
        <v>20</v>
      </c>
      <c r="D416" s="487"/>
      <c r="E416" s="484"/>
      <c r="F416" s="484"/>
      <c r="G416" s="484"/>
      <c r="H416" s="488"/>
      <c r="L416" s="290" t="n">
        <v>0</v>
      </c>
      <c r="M416" s="290" t="n">
        <v>0</v>
      </c>
      <c r="N416" s="290" t="n">
        <v>0</v>
      </c>
      <c r="O416" s="290" t="n">
        <v>0</v>
      </c>
      <c r="P416" s="290" t="n">
        <v>0</v>
      </c>
      <c r="Q416" s="290" t="n">
        <v>0</v>
      </c>
      <c r="R416" s="290" t="n">
        <v>0</v>
      </c>
      <c r="S416" s="290" t="n">
        <v>0</v>
      </c>
      <c r="T416" s="290" t="n">
        <v>0</v>
      </c>
      <c r="U416" s="290" t="n">
        <v>0</v>
      </c>
      <c r="V416" s="290" t="n">
        <v>0</v>
      </c>
      <c r="W416" s="290" t="n">
        <v>0</v>
      </c>
      <c r="X416" s="290" t="n">
        <v>0</v>
      </c>
      <c r="Y416" s="290" t="n">
        <v>0</v>
      </c>
      <c r="Z416" s="290" t="n">
        <v>0</v>
      </c>
      <c r="AA416" s="290" t="n">
        <v>0</v>
      </c>
      <c r="AB416" s="290" t="n">
        <v>0</v>
      </c>
      <c r="AC416" s="291"/>
      <c r="AD416" s="292"/>
      <c r="AE416" s="293"/>
    </row>
    <row r="417" customFormat="false" ht="12" hidden="false" customHeight="true" outlineLevel="0" collapsed="false">
      <c r="A417" s="264" t="n">
        <v>21</v>
      </c>
      <c r="B417" s="264" t="n">
        <v>1</v>
      </c>
      <c r="C417" s="267" t="n">
        <v>21</v>
      </c>
      <c r="D417" s="487"/>
      <c r="E417" s="484"/>
      <c r="F417" s="484"/>
      <c r="G417" s="484"/>
      <c r="H417" s="488"/>
      <c r="L417" s="290" t="n">
        <v>0</v>
      </c>
      <c r="M417" s="290" t="n">
        <v>0</v>
      </c>
      <c r="N417" s="290" t="n">
        <v>0</v>
      </c>
      <c r="O417" s="290" t="n">
        <v>0</v>
      </c>
      <c r="P417" s="290" t="n">
        <v>0</v>
      </c>
      <c r="Q417" s="290" t="n">
        <v>0</v>
      </c>
      <c r="R417" s="290" t="n">
        <v>0</v>
      </c>
      <c r="S417" s="290" t="n">
        <v>0</v>
      </c>
      <c r="T417" s="290" t="n">
        <v>0</v>
      </c>
      <c r="U417" s="290" t="n">
        <v>0</v>
      </c>
      <c r="V417" s="290" t="n">
        <v>0</v>
      </c>
      <c r="W417" s="290" t="n">
        <v>0</v>
      </c>
      <c r="X417" s="290" t="n">
        <v>0</v>
      </c>
      <c r="Y417" s="290" t="n">
        <v>0</v>
      </c>
      <c r="Z417" s="290" t="n">
        <v>0</v>
      </c>
      <c r="AA417" s="290" t="n">
        <v>0</v>
      </c>
      <c r="AB417" s="290" t="n">
        <v>0</v>
      </c>
      <c r="AC417" s="291"/>
      <c r="AD417" s="292"/>
      <c r="AE417" s="293"/>
    </row>
    <row r="418" customFormat="false" ht="12" hidden="false" customHeight="true" outlineLevel="0" collapsed="false">
      <c r="A418" s="264" t="n">
        <v>21</v>
      </c>
      <c r="B418" s="264" t="n">
        <v>1</v>
      </c>
      <c r="C418" s="267" t="n">
        <v>22</v>
      </c>
      <c r="D418" s="487"/>
      <c r="E418" s="484"/>
      <c r="F418" s="484"/>
      <c r="G418" s="484"/>
      <c r="H418" s="488"/>
      <c r="L418" s="290" t="n">
        <v>0</v>
      </c>
      <c r="M418" s="290" t="n">
        <v>0</v>
      </c>
      <c r="N418" s="290" t="n">
        <v>0</v>
      </c>
      <c r="O418" s="290" t="n">
        <v>0</v>
      </c>
      <c r="P418" s="290" t="n">
        <v>0</v>
      </c>
      <c r="Q418" s="290" t="n">
        <v>0</v>
      </c>
      <c r="R418" s="290" t="n">
        <v>0</v>
      </c>
      <c r="S418" s="290" t="n">
        <v>0</v>
      </c>
      <c r="T418" s="290" t="n">
        <v>0</v>
      </c>
      <c r="U418" s="290" t="n">
        <v>0</v>
      </c>
      <c r="V418" s="290" t="n">
        <v>0</v>
      </c>
      <c r="W418" s="290" t="n">
        <v>0</v>
      </c>
      <c r="X418" s="290" t="n">
        <v>0</v>
      </c>
      <c r="Y418" s="290" t="n">
        <v>0</v>
      </c>
      <c r="Z418" s="290" t="n">
        <v>0</v>
      </c>
      <c r="AA418" s="290" t="n">
        <v>0</v>
      </c>
      <c r="AB418" s="290" t="n">
        <v>0</v>
      </c>
      <c r="AC418" s="291"/>
      <c r="AD418" s="292"/>
      <c r="AE418" s="293"/>
    </row>
    <row r="419" customFormat="false" ht="12" hidden="false" customHeight="true" outlineLevel="0" collapsed="false">
      <c r="A419" s="264" t="n">
        <v>21</v>
      </c>
      <c r="B419" s="264" t="n">
        <v>1</v>
      </c>
      <c r="C419" s="267" t="n">
        <v>23</v>
      </c>
      <c r="D419" s="487"/>
      <c r="E419" s="484"/>
      <c r="F419" s="484"/>
      <c r="G419" s="484"/>
      <c r="H419" s="488"/>
      <c r="L419" s="290" t="n">
        <v>0</v>
      </c>
      <c r="M419" s="290" t="n">
        <v>0</v>
      </c>
      <c r="N419" s="290" t="n">
        <v>0</v>
      </c>
      <c r="O419" s="290" t="n">
        <v>0</v>
      </c>
      <c r="P419" s="290" t="n">
        <v>0</v>
      </c>
      <c r="Q419" s="290" t="n">
        <v>0</v>
      </c>
      <c r="R419" s="290" t="n">
        <v>0</v>
      </c>
      <c r="S419" s="290" t="n">
        <v>0</v>
      </c>
      <c r="T419" s="290" t="n">
        <v>0</v>
      </c>
      <c r="U419" s="290" t="n">
        <v>0</v>
      </c>
      <c r="V419" s="290" t="n">
        <v>0</v>
      </c>
      <c r="W419" s="290" t="n">
        <v>0</v>
      </c>
      <c r="X419" s="290" t="n">
        <v>0</v>
      </c>
      <c r="Y419" s="290" t="n">
        <v>0</v>
      </c>
      <c r="Z419" s="290" t="n">
        <v>0</v>
      </c>
      <c r="AA419" s="290" t="n">
        <v>0</v>
      </c>
      <c r="AB419" s="290" t="n">
        <v>0</v>
      </c>
      <c r="AC419" s="291"/>
      <c r="AD419" s="292"/>
      <c r="AE419" s="293"/>
    </row>
    <row r="420" customFormat="false" ht="12" hidden="false" customHeight="true" outlineLevel="0" collapsed="false">
      <c r="A420" s="264" t="n">
        <v>21</v>
      </c>
      <c r="B420" s="264" t="n">
        <v>1</v>
      </c>
      <c r="C420" s="267" t="n">
        <v>24</v>
      </c>
      <c r="D420" s="487"/>
      <c r="E420" s="484"/>
      <c r="F420" s="484"/>
      <c r="G420" s="484"/>
      <c r="H420" s="488"/>
      <c r="L420" s="290" t="n">
        <v>0</v>
      </c>
      <c r="M420" s="290" t="n">
        <v>0</v>
      </c>
      <c r="N420" s="290" t="n">
        <v>0</v>
      </c>
      <c r="O420" s="290" t="n">
        <v>0</v>
      </c>
      <c r="P420" s="290" t="n">
        <v>0</v>
      </c>
      <c r="Q420" s="290" t="n">
        <v>0</v>
      </c>
      <c r="R420" s="290" t="n">
        <v>0</v>
      </c>
      <c r="S420" s="290" t="n">
        <v>0</v>
      </c>
      <c r="T420" s="290" t="n">
        <v>0</v>
      </c>
      <c r="U420" s="290" t="n">
        <v>0</v>
      </c>
      <c r="V420" s="290" t="n">
        <v>0</v>
      </c>
      <c r="W420" s="290" t="n">
        <v>0</v>
      </c>
      <c r="X420" s="290" t="n">
        <v>0</v>
      </c>
      <c r="Y420" s="290" t="n">
        <v>0</v>
      </c>
      <c r="Z420" s="290" t="n">
        <v>0</v>
      </c>
      <c r="AA420" s="290" t="n">
        <v>0</v>
      </c>
      <c r="AB420" s="290" t="n">
        <v>0</v>
      </c>
      <c r="AC420" s="291"/>
      <c r="AD420" s="292"/>
      <c r="AE420" s="293"/>
    </row>
    <row r="421" customFormat="false" ht="12" hidden="false" customHeight="true" outlineLevel="0" collapsed="false">
      <c r="A421" s="264" t="n">
        <v>21</v>
      </c>
      <c r="B421" s="264" t="n">
        <v>1</v>
      </c>
      <c r="C421" s="267" t="n">
        <v>25</v>
      </c>
      <c r="D421" s="487"/>
      <c r="E421" s="484"/>
      <c r="F421" s="484"/>
      <c r="G421" s="484"/>
      <c r="H421" s="488"/>
      <c r="L421" s="290" t="n">
        <v>0</v>
      </c>
      <c r="M421" s="290" t="n">
        <v>0</v>
      </c>
      <c r="N421" s="290" t="n">
        <v>0</v>
      </c>
      <c r="O421" s="290" t="n">
        <v>0</v>
      </c>
      <c r="P421" s="290" t="n">
        <v>0</v>
      </c>
      <c r="Q421" s="290" t="n">
        <v>0</v>
      </c>
      <c r="R421" s="290" t="n">
        <v>0</v>
      </c>
      <c r="S421" s="290" t="n">
        <v>0</v>
      </c>
      <c r="T421" s="290" t="n">
        <v>0</v>
      </c>
      <c r="U421" s="290" t="n">
        <v>0</v>
      </c>
      <c r="V421" s="290" t="n">
        <v>0</v>
      </c>
      <c r="W421" s="290" t="n">
        <v>0</v>
      </c>
      <c r="X421" s="290" t="n">
        <v>0</v>
      </c>
      <c r="Y421" s="290" t="n">
        <v>0</v>
      </c>
      <c r="Z421" s="290" t="n">
        <v>0</v>
      </c>
      <c r="AA421" s="290" t="n">
        <v>0</v>
      </c>
      <c r="AB421" s="290" t="n">
        <v>0</v>
      </c>
      <c r="AC421" s="291"/>
      <c r="AD421" s="292"/>
      <c r="AE421" s="293"/>
    </row>
    <row r="422" customFormat="false" ht="12" hidden="false" customHeight="true" outlineLevel="0" collapsed="false">
      <c r="A422" s="264" t="n">
        <v>21</v>
      </c>
      <c r="B422" s="264" t="n">
        <v>1</v>
      </c>
      <c r="C422" s="267" t="n">
        <v>26</v>
      </c>
      <c r="D422" s="487"/>
      <c r="E422" s="484"/>
      <c r="F422" s="484"/>
      <c r="G422" s="484"/>
      <c r="H422" s="488"/>
      <c r="L422" s="290" t="n">
        <v>0</v>
      </c>
      <c r="M422" s="290" t="n">
        <v>0</v>
      </c>
      <c r="N422" s="290" t="n">
        <v>0</v>
      </c>
      <c r="O422" s="290" t="n">
        <v>0</v>
      </c>
      <c r="P422" s="290" t="n">
        <v>0</v>
      </c>
      <c r="Q422" s="290" t="n">
        <v>0</v>
      </c>
      <c r="R422" s="290" t="n">
        <v>0</v>
      </c>
      <c r="S422" s="290" t="n">
        <v>0</v>
      </c>
      <c r="T422" s="290" t="n">
        <v>0</v>
      </c>
      <c r="U422" s="290" t="n">
        <v>0</v>
      </c>
      <c r="V422" s="290" t="n">
        <v>0</v>
      </c>
      <c r="W422" s="290" t="n">
        <v>0</v>
      </c>
      <c r="X422" s="290" t="n">
        <v>0</v>
      </c>
      <c r="Y422" s="290" t="n">
        <v>0</v>
      </c>
      <c r="Z422" s="290" t="n">
        <v>0</v>
      </c>
      <c r="AA422" s="290" t="n">
        <v>0</v>
      </c>
      <c r="AB422" s="290" t="n">
        <v>0</v>
      </c>
      <c r="AC422" s="291"/>
      <c r="AD422" s="292"/>
      <c r="AE422" s="293"/>
    </row>
    <row r="423" customFormat="false" ht="12" hidden="false" customHeight="true" outlineLevel="0" collapsed="false">
      <c r="A423" s="264" t="n">
        <v>21</v>
      </c>
      <c r="B423" s="264" t="n">
        <v>1</v>
      </c>
      <c r="C423" s="267" t="n">
        <v>27</v>
      </c>
      <c r="D423" s="486" t="s">
        <v>133</v>
      </c>
      <c r="E423" s="312" t="s">
        <v>387</v>
      </c>
      <c r="F423" s="312"/>
      <c r="G423" s="312"/>
      <c r="H423" s="284"/>
      <c r="L423" s="290" t="n">
        <v>0</v>
      </c>
      <c r="M423" s="290" t="n">
        <v>0</v>
      </c>
      <c r="N423" s="290" t="n">
        <v>0</v>
      </c>
      <c r="O423" s="290" t="n">
        <v>0</v>
      </c>
      <c r="P423" s="290" t="n">
        <v>0</v>
      </c>
      <c r="Q423" s="290" t="n">
        <v>0</v>
      </c>
      <c r="R423" s="290" t="n">
        <v>0</v>
      </c>
      <c r="S423" s="290" t="n">
        <v>0</v>
      </c>
      <c r="T423" s="290" t="n">
        <v>0</v>
      </c>
      <c r="U423" s="290" t="n">
        <v>0</v>
      </c>
      <c r="V423" s="290" t="n">
        <v>0</v>
      </c>
      <c r="W423" s="290" t="n">
        <v>0</v>
      </c>
      <c r="X423" s="290" t="n">
        <v>0</v>
      </c>
      <c r="Y423" s="290" t="n">
        <v>0</v>
      </c>
      <c r="Z423" s="290" t="n">
        <v>0</v>
      </c>
      <c r="AA423" s="290" t="n">
        <v>0</v>
      </c>
      <c r="AB423" s="290" t="n">
        <v>0</v>
      </c>
      <c r="AC423" s="291"/>
      <c r="AD423" s="292"/>
      <c r="AE423" s="293"/>
    </row>
    <row r="424" customFormat="false" ht="12" hidden="false" customHeight="true" outlineLevel="0" collapsed="false">
      <c r="A424" s="264" t="n">
        <v>21</v>
      </c>
      <c r="B424" s="264" t="n">
        <v>1</v>
      </c>
      <c r="C424" s="267" t="n">
        <v>28</v>
      </c>
      <c r="D424" s="486" t="s">
        <v>140</v>
      </c>
      <c r="E424" s="420" t="s">
        <v>79</v>
      </c>
      <c r="F424" s="420"/>
      <c r="G424" s="420"/>
      <c r="H424" s="284"/>
      <c r="L424" s="290" t="n">
        <v>23</v>
      </c>
      <c r="M424" s="290" t="n">
        <v>17342</v>
      </c>
      <c r="N424" s="290" t="n">
        <v>7761</v>
      </c>
      <c r="O424" s="290" t="n">
        <v>4605</v>
      </c>
      <c r="P424" s="290" t="n">
        <v>3451</v>
      </c>
      <c r="Q424" s="290" t="n">
        <v>120211</v>
      </c>
      <c r="R424" s="290" t="n">
        <v>641</v>
      </c>
      <c r="S424" s="290" t="n">
        <v>64389</v>
      </c>
      <c r="T424" s="290" t="n">
        <v>33358</v>
      </c>
      <c r="U424" s="290" t="n">
        <v>30067</v>
      </c>
      <c r="V424" s="290" t="n">
        <v>11844</v>
      </c>
      <c r="W424" s="290" t="n">
        <v>4719</v>
      </c>
      <c r="X424" s="290" t="n">
        <v>124</v>
      </c>
      <c r="Y424" s="290" t="n">
        <v>5279</v>
      </c>
      <c r="Z424" s="290" t="n">
        <v>3787</v>
      </c>
      <c r="AA424" s="290" t="n">
        <v>6008</v>
      </c>
      <c r="AB424" s="290" t="n">
        <v>8663</v>
      </c>
      <c r="AC424" s="291"/>
      <c r="AD424" s="292"/>
      <c r="AE424" s="293"/>
    </row>
    <row r="425" customFormat="false" ht="12" hidden="false" customHeight="true" outlineLevel="0" collapsed="false">
      <c r="A425" s="264" t="n">
        <v>21</v>
      </c>
      <c r="B425" s="264" t="n">
        <v>1</v>
      </c>
      <c r="C425" s="267" t="n">
        <v>29</v>
      </c>
      <c r="D425" s="486" t="s">
        <v>338</v>
      </c>
      <c r="E425" s="420" t="s">
        <v>388</v>
      </c>
      <c r="F425" s="420"/>
      <c r="G425" s="420"/>
      <c r="H425" s="284"/>
      <c r="L425" s="290" t="n">
        <v>7857</v>
      </c>
      <c r="M425" s="290" t="n">
        <v>190732</v>
      </c>
      <c r="N425" s="290" t="n">
        <v>185121</v>
      </c>
      <c r="O425" s="290" t="n">
        <v>90015</v>
      </c>
      <c r="P425" s="290" t="n">
        <v>69340</v>
      </c>
      <c r="Q425" s="290" t="n">
        <v>641435</v>
      </c>
      <c r="R425" s="290" t="n">
        <v>38006</v>
      </c>
      <c r="S425" s="290" t="n">
        <v>477299</v>
      </c>
      <c r="T425" s="290" t="n">
        <v>155292</v>
      </c>
      <c r="U425" s="290" t="n">
        <v>166514</v>
      </c>
      <c r="V425" s="290" t="n">
        <v>118345</v>
      </c>
      <c r="W425" s="290" t="n">
        <v>42264</v>
      </c>
      <c r="X425" s="290" t="n">
        <v>10780</v>
      </c>
      <c r="Y425" s="290" t="n">
        <v>67250</v>
      </c>
      <c r="Z425" s="290" t="n">
        <v>27766</v>
      </c>
      <c r="AA425" s="290" t="n">
        <v>81115</v>
      </c>
      <c r="AB425" s="290" t="n">
        <v>54864</v>
      </c>
      <c r="AC425" s="291"/>
      <c r="AD425" s="292"/>
      <c r="AE425" s="293"/>
    </row>
    <row r="426" customFormat="false" ht="12" hidden="false" customHeight="true" outlineLevel="0" collapsed="false">
      <c r="A426" s="264" t="n">
        <v>21</v>
      </c>
      <c r="B426" s="264" t="n">
        <v>1</v>
      </c>
      <c r="C426" s="267" t="n">
        <v>30</v>
      </c>
      <c r="D426" s="486" t="s">
        <v>340</v>
      </c>
      <c r="E426" s="420" t="s">
        <v>191</v>
      </c>
      <c r="F426" s="420"/>
      <c r="G426" s="420"/>
      <c r="H426" s="284"/>
      <c r="L426" s="290" t="n">
        <v>0</v>
      </c>
      <c r="M426" s="290" t="n">
        <v>0</v>
      </c>
      <c r="N426" s="290" t="n">
        <v>0</v>
      </c>
      <c r="O426" s="290" t="n">
        <v>0</v>
      </c>
      <c r="P426" s="290" t="n">
        <v>0</v>
      </c>
      <c r="Q426" s="290" t="n">
        <v>0</v>
      </c>
      <c r="R426" s="290" t="n">
        <v>0</v>
      </c>
      <c r="S426" s="290" t="n">
        <v>0</v>
      </c>
      <c r="T426" s="290" t="n">
        <v>0</v>
      </c>
      <c r="U426" s="290" t="n">
        <v>0</v>
      </c>
      <c r="V426" s="290" t="n">
        <v>0</v>
      </c>
      <c r="W426" s="290" t="n">
        <v>0</v>
      </c>
      <c r="X426" s="290" t="n">
        <v>0</v>
      </c>
      <c r="Y426" s="290" t="n">
        <v>0</v>
      </c>
      <c r="Z426" s="290" t="n">
        <v>0</v>
      </c>
      <c r="AA426" s="290" t="n">
        <v>0</v>
      </c>
      <c r="AB426" s="290" t="n">
        <v>0</v>
      </c>
      <c r="AC426" s="291"/>
      <c r="AD426" s="292"/>
      <c r="AE426" s="293"/>
    </row>
    <row r="427" customFormat="false" ht="12" hidden="false" customHeight="true" outlineLevel="0" collapsed="false">
      <c r="A427" s="264" t="n">
        <v>21</v>
      </c>
      <c r="B427" s="264" t="n">
        <v>1</v>
      </c>
      <c r="C427" s="267" t="n">
        <v>31</v>
      </c>
      <c r="D427" s="486" t="s">
        <v>348</v>
      </c>
      <c r="E427" s="420" t="s">
        <v>389</v>
      </c>
      <c r="F427" s="420"/>
      <c r="G427" s="420"/>
      <c r="H427" s="284"/>
      <c r="L427" s="290" t="n">
        <v>0</v>
      </c>
      <c r="M427" s="290" t="n">
        <v>0</v>
      </c>
      <c r="N427" s="290" t="n">
        <v>0</v>
      </c>
      <c r="O427" s="290" t="n">
        <v>0</v>
      </c>
      <c r="P427" s="290" t="n">
        <v>0</v>
      </c>
      <c r="Q427" s="290" t="n">
        <v>0</v>
      </c>
      <c r="R427" s="290" t="n">
        <v>0</v>
      </c>
      <c r="S427" s="290" t="n">
        <v>0</v>
      </c>
      <c r="T427" s="290" t="n">
        <v>0</v>
      </c>
      <c r="U427" s="290" t="n">
        <v>0</v>
      </c>
      <c r="V427" s="290" t="n">
        <v>0</v>
      </c>
      <c r="W427" s="290" t="n">
        <v>0</v>
      </c>
      <c r="X427" s="290" t="n">
        <v>0</v>
      </c>
      <c r="Y427" s="290" t="n">
        <v>0</v>
      </c>
      <c r="Z427" s="290" t="n">
        <v>0</v>
      </c>
      <c r="AA427" s="290" t="n">
        <v>0</v>
      </c>
      <c r="AB427" s="290" t="n">
        <v>0</v>
      </c>
      <c r="AC427" s="291"/>
      <c r="AD427" s="292"/>
      <c r="AE427" s="293"/>
    </row>
    <row r="428" customFormat="false" ht="12" hidden="false" customHeight="true" outlineLevel="0" collapsed="false">
      <c r="A428" s="342" t="n">
        <v>21</v>
      </c>
      <c r="B428" s="264" t="n">
        <v>1</v>
      </c>
      <c r="C428" s="267" t="n">
        <v>32</v>
      </c>
      <c r="D428" s="486" t="s">
        <v>350</v>
      </c>
      <c r="E428" s="420" t="s">
        <v>390</v>
      </c>
      <c r="F428" s="420"/>
      <c r="G428" s="420"/>
      <c r="H428" s="476"/>
      <c r="L428" s="290" t="n">
        <v>7857</v>
      </c>
      <c r="M428" s="290" t="n">
        <v>190732</v>
      </c>
      <c r="N428" s="290" t="n">
        <v>185121</v>
      </c>
      <c r="O428" s="290" t="n">
        <v>90015</v>
      </c>
      <c r="P428" s="290" t="n">
        <v>69340</v>
      </c>
      <c r="Q428" s="290" t="n">
        <v>641435</v>
      </c>
      <c r="R428" s="290" t="n">
        <v>38006</v>
      </c>
      <c r="S428" s="290" t="n">
        <v>477299</v>
      </c>
      <c r="T428" s="290" t="n">
        <v>155292</v>
      </c>
      <c r="U428" s="290" t="n">
        <v>166514</v>
      </c>
      <c r="V428" s="290" t="n">
        <v>118345</v>
      </c>
      <c r="W428" s="290" t="n">
        <v>42264</v>
      </c>
      <c r="X428" s="290" t="n">
        <v>10780</v>
      </c>
      <c r="Y428" s="290" t="n">
        <v>67250</v>
      </c>
      <c r="Z428" s="290" t="n">
        <v>27766</v>
      </c>
      <c r="AA428" s="290" t="n">
        <v>81115</v>
      </c>
      <c r="AB428" s="290" t="n">
        <v>54864</v>
      </c>
      <c r="AC428" s="291"/>
      <c r="AD428" s="292"/>
      <c r="AE428" s="293"/>
    </row>
    <row r="429" s="379" customFormat="true" ht="12" hidden="false" customHeight="true" outlineLevel="0" collapsed="false">
      <c r="A429" s="465"/>
      <c r="B429" s="465"/>
      <c r="C429" s="489"/>
      <c r="D429" s="470"/>
      <c r="E429" s="470"/>
      <c r="F429" s="470"/>
      <c r="G429" s="470"/>
      <c r="H429" s="470"/>
      <c r="I429" s="470"/>
      <c r="J429" s="470"/>
      <c r="K429" s="471"/>
      <c r="L429" s="434"/>
      <c r="M429" s="434"/>
      <c r="N429" s="434"/>
      <c r="O429" s="434"/>
      <c r="P429" s="434"/>
      <c r="Q429" s="434"/>
      <c r="R429" s="434"/>
      <c r="S429" s="434"/>
      <c r="T429" s="434"/>
      <c r="U429" s="434"/>
      <c r="V429" s="434"/>
      <c r="W429" s="434"/>
      <c r="X429" s="434"/>
      <c r="Y429" s="434"/>
      <c r="Z429" s="434"/>
      <c r="AA429" s="434"/>
      <c r="AB429" s="434"/>
      <c r="AC429" s="377"/>
      <c r="AD429" s="490"/>
      <c r="AE429" s="378"/>
    </row>
    <row r="430" s="345" customFormat="true" ht="12" hidden="false" customHeight="true" outlineLevel="0" collapsed="false">
      <c r="A430" s="491" t="n">
        <v>32</v>
      </c>
      <c r="B430" s="491" t="n">
        <v>1</v>
      </c>
      <c r="C430" s="267" t="n">
        <v>1</v>
      </c>
      <c r="D430" s="381"/>
      <c r="E430" s="381"/>
      <c r="F430" s="324" t="s">
        <v>69</v>
      </c>
      <c r="G430" s="307" t="s">
        <v>190</v>
      </c>
      <c r="H430" s="265"/>
      <c r="I430" s="265"/>
      <c r="J430" s="265"/>
      <c r="K430" s="266"/>
      <c r="L430" s="290" t="n">
        <v>0</v>
      </c>
      <c r="M430" s="290" t="n">
        <v>0</v>
      </c>
      <c r="N430" s="290" t="n">
        <v>0</v>
      </c>
      <c r="O430" s="290" t="n">
        <v>0</v>
      </c>
      <c r="P430" s="290" t="n">
        <v>0</v>
      </c>
      <c r="Q430" s="290" t="n">
        <v>0</v>
      </c>
      <c r="R430" s="290" t="n">
        <v>0</v>
      </c>
      <c r="S430" s="290" t="n">
        <v>0</v>
      </c>
      <c r="T430" s="290" t="n">
        <v>0</v>
      </c>
      <c r="U430" s="290" t="n">
        <v>0</v>
      </c>
      <c r="V430" s="290" t="n">
        <v>0</v>
      </c>
      <c r="W430" s="290" t="n">
        <v>0</v>
      </c>
      <c r="X430" s="290" t="n">
        <v>0</v>
      </c>
      <c r="Y430" s="290" t="n">
        <v>0</v>
      </c>
      <c r="Z430" s="290" t="n">
        <v>0</v>
      </c>
      <c r="AA430" s="290" t="n">
        <v>0</v>
      </c>
      <c r="AB430" s="290" t="n">
        <v>0</v>
      </c>
      <c r="AC430" s="355"/>
      <c r="AD430" s="292"/>
      <c r="AE430" s="356"/>
    </row>
    <row r="431" customFormat="false" ht="12" hidden="false" customHeight="true" outlineLevel="0" collapsed="false">
      <c r="A431" s="491" t="n">
        <v>32</v>
      </c>
      <c r="B431" s="491" t="n">
        <v>1</v>
      </c>
      <c r="C431" s="267" t="n">
        <v>2</v>
      </c>
      <c r="D431" s="381"/>
      <c r="E431" s="314" t="s">
        <v>689</v>
      </c>
      <c r="F431" s="287" t="s">
        <v>71</v>
      </c>
      <c r="G431" s="312" t="s">
        <v>379</v>
      </c>
      <c r="L431" s="290" t="n">
        <v>0</v>
      </c>
      <c r="M431" s="290" t="n">
        <v>1569</v>
      </c>
      <c r="N431" s="290" t="n">
        <v>1450</v>
      </c>
      <c r="O431" s="290" t="n">
        <v>0</v>
      </c>
      <c r="P431" s="290" t="n">
        <v>2290</v>
      </c>
      <c r="Q431" s="290" t="n">
        <v>6887</v>
      </c>
      <c r="R431" s="290" t="n">
        <v>4351</v>
      </c>
      <c r="S431" s="290" t="n">
        <v>3216</v>
      </c>
      <c r="T431" s="290" t="n">
        <v>981</v>
      </c>
      <c r="U431" s="290" t="n">
        <v>1203</v>
      </c>
      <c r="V431" s="290" t="n">
        <v>7444</v>
      </c>
      <c r="W431" s="290" t="n">
        <v>0</v>
      </c>
      <c r="X431" s="290" t="n">
        <v>750</v>
      </c>
      <c r="Y431" s="290" t="n">
        <v>1013</v>
      </c>
      <c r="Z431" s="290" t="n">
        <v>0</v>
      </c>
      <c r="AA431" s="290" t="n">
        <v>1389</v>
      </c>
      <c r="AB431" s="290" t="n">
        <v>0</v>
      </c>
      <c r="AC431" s="291"/>
      <c r="AD431" s="292"/>
      <c r="AE431" s="293" t="n">
        <v>32</v>
      </c>
    </row>
    <row r="432" customFormat="false" ht="12" hidden="false" customHeight="true" outlineLevel="0" collapsed="false">
      <c r="A432" s="491" t="n">
        <v>32</v>
      </c>
      <c r="B432" s="491" t="n">
        <v>1</v>
      </c>
      <c r="C432" s="267" t="n">
        <v>3</v>
      </c>
      <c r="D432" s="381"/>
      <c r="E432" s="314"/>
      <c r="F432" s="287" t="s">
        <v>74</v>
      </c>
      <c r="G432" s="492" t="s">
        <v>381</v>
      </c>
      <c r="L432" s="290" t="n">
        <v>0</v>
      </c>
      <c r="M432" s="290" t="n">
        <v>84</v>
      </c>
      <c r="N432" s="290" t="n">
        <v>485</v>
      </c>
      <c r="O432" s="290" t="n">
        <v>0</v>
      </c>
      <c r="P432" s="290" t="n">
        <v>0</v>
      </c>
      <c r="Q432" s="290" t="n">
        <v>1736</v>
      </c>
      <c r="R432" s="290" t="n">
        <v>0</v>
      </c>
      <c r="S432" s="290" t="n">
        <v>0</v>
      </c>
      <c r="T432" s="290" t="n">
        <v>0</v>
      </c>
      <c r="U432" s="290" t="n">
        <v>0</v>
      </c>
      <c r="V432" s="290" t="n">
        <v>0</v>
      </c>
      <c r="W432" s="290" t="n">
        <v>0</v>
      </c>
      <c r="X432" s="290" t="n">
        <v>0</v>
      </c>
      <c r="Y432" s="290" t="n">
        <v>0</v>
      </c>
      <c r="Z432" s="290" t="n">
        <v>0</v>
      </c>
      <c r="AA432" s="290" t="n">
        <v>0</v>
      </c>
      <c r="AB432" s="290" t="n">
        <v>0</v>
      </c>
      <c r="AC432" s="291"/>
      <c r="AD432" s="292"/>
      <c r="AE432" s="293"/>
    </row>
    <row r="433" customFormat="false" ht="12" hidden="false" customHeight="true" outlineLevel="0" collapsed="false">
      <c r="A433" s="491" t="n">
        <v>32</v>
      </c>
      <c r="B433" s="491" t="n">
        <v>1</v>
      </c>
      <c r="C433" s="267" t="n">
        <v>4</v>
      </c>
      <c r="D433" s="381"/>
      <c r="E433" s="323" t="s">
        <v>93</v>
      </c>
      <c r="F433" s="287" t="s">
        <v>76</v>
      </c>
      <c r="G433" s="312" t="s">
        <v>385</v>
      </c>
      <c r="L433" s="290" t="n">
        <v>0</v>
      </c>
      <c r="M433" s="290" t="n">
        <v>0</v>
      </c>
      <c r="N433" s="290" t="n">
        <v>0</v>
      </c>
      <c r="O433" s="290" t="n">
        <v>400</v>
      </c>
      <c r="P433" s="290" t="n">
        <v>0</v>
      </c>
      <c r="Q433" s="290" t="n">
        <v>0</v>
      </c>
      <c r="R433" s="290" t="n">
        <v>0</v>
      </c>
      <c r="S433" s="290" t="n">
        <v>0</v>
      </c>
      <c r="T433" s="290" t="n">
        <v>0</v>
      </c>
      <c r="U433" s="290" t="n">
        <v>0</v>
      </c>
      <c r="V433" s="290" t="n">
        <v>0</v>
      </c>
      <c r="W433" s="290" t="n">
        <v>0</v>
      </c>
      <c r="X433" s="290" t="n">
        <v>0</v>
      </c>
      <c r="Y433" s="290" t="n">
        <v>0</v>
      </c>
      <c r="Z433" s="290" t="n">
        <v>175</v>
      </c>
      <c r="AA433" s="290" t="n">
        <v>0</v>
      </c>
      <c r="AB433" s="290" t="n">
        <v>0</v>
      </c>
      <c r="AC433" s="291"/>
      <c r="AD433" s="292"/>
      <c r="AE433" s="293"/>
    </row>
    <row r="434" customFormat="false" ht="12" hidden="false" customHeight="true" outlineLevel="0" collapsed="false">
      <c r="A434" s="491" t="n">
        <v>32</v>
      </c>
      <c r="B434" s="491" t="n">
        <v>1</v>
      </c>
      <c r="C434" s="267" t="n">
        <v>5</v>
      </c>
      <c r="D434" s="381"/>
      <c r="E434" s="323"/>
      <c r="F434" s="287" t="s">
        <v>78</v>
      </c>
      <c r="G434" s="312" t="s">
        <v>386</v>
      </c>
      <c r="L434" s="290" t="n">
        <v>425</v>
      </c>
      <c r="M434" s="290" t="n">
        <v>0</v>
      </c>
      <c r="N434" s="290" t="n">
        <v>1914</v>
      </c>
      <c r="O434" s="290" t="n">
        <v>2527</v>
      </c>
      <c r="P434" s="290" t="n">
        <v>6906</v>
      </c>
      <c r="Q434" s="290" t="n">
        <v>0</v>
      </c>
      <c r="R434" s="290" t="n">
        <v>1763</v>
      </c>
      <c r="S434" s="290" t="n">
        <v>294</v>
      </c>
      <c r="T434" s="290" t="n">
        <v>0</v>
      </c>
      <c r="U434" s="290" t="n">
        <v>14079</v>
      </c>
      <c r="V434" s="290" t="n">
        <v>2431</v>
      </c>
      <c r="W434" s="290" t="n">
        <v>849</v>
      </c>
      <c r="X434" s="290" t="n">
        <v>0</v>
      </c>
      <c r="Y434" s="290" t="n">
        <v>0</v>
      </c>
      <c r="Z434" s="290" t="n">
        <v>497</v>
      </c>
      <c r="AA434" s="290" t="n">
        <v>631</v>
      </c>
      <c r="AB434" s="290" t="n">
        <v>0</v>
      </c>
      <c r="AC434" s="291"/>
      <c r="AD434" s="292"/>
      <c r="AE434" s="293"/>
    </row>
    <row r="435" customFormat="false" ht="12" hidden="false" customHeight="true" outlineLevel="0" collapsed="false">
      <c r="A435" s="491" t="n">
        <v>32</v>
      </c>
      <c r="B435" s="491" t="n">
        <v>1</v>
      </c>
      <c r="C435" s="267" t="n">
        <v>6</v>
      </c>
      <c r="D435" s="381"/>
      <c r="E435" s="323" t="s">
        <v>96</v>
      </c>
      <c r="F435" s="287" t="s">
        <v>99</v>
      </c>
      <c r="G435" s="312" t="s">
        <v>79</v>
      </c>
      <c r="L435" s="290" t="n">
        <v>3</v>
      </c>
      <c r="M435" s="290" t="n">
        <v>13218</v>
      </c>
      <c r="N435" s="290" t="n">
        <v>0</v>
      </c>
      <c r="O435" s="290" t="n">
        <v>0</v>
      </c>
      <c r="P435" s="290" t="n">
        <v>3118</v>
      </c>
      <c r="Q435" s="290" t="n">
        <v>28482</v>
      </c>
      <c r="R435" s="290" t="n">
        <v>972</v>
      </c>
      <c r="S435" s="290" t="n">
        <v>1555</v>
      </c>
      <c r="T435" s="290" t="n">
        <v>8605</v>
      </c>
      <c r="U435" s="290" t="n">
        <v>3758</v>
      </c>
      <c r="V435" s="290" t="n">
        <v>2549</v>
      </c>
      <c r="W435" s="290" t="n">
        <v>1520</v>
      </c>
      <c r="X435" s="290" t="n">
        <v>577</v>
      </c>
      <c r="Y435" s="290" t="n">
        <v>1064</v>
      </c>
      <c r="Z435" s="290" t="n">
        <v>1276</v>
      </c>
      <c r="AA435" s="290" t="n">
        <v>340</v>
      </c>
      <c r="AB435" s="290" t="n">
        <v>967</v>
      </c>
      <c r="AC435" s="291"/>
      <c r="AD435" s="292"/>
      <c r="AE435" s="293"/>
    </row>
    <row r="436" customFormat="false" ht="12" hidden="false" customHeight="true" outlineLevel="0" collapsed="false">
      <c r="A436" s="491" t="n">
        <v>32</v>
      </c>
      <c r="B436" s="491" t="n">
        <v>1</v>
      </c>
      <c r="C436" s="267" t="n">
        <v>7</v>
      </c>
      <c r="D436" s="381"/>
      <c r="E436" s="323"/>
      <c r="F436" s="493"/>
      <c r="G436" s="494" t="s">
        <v>417</v>
      </c>
      <c r="L436" s="290" t="n">
        <v>428</v>
      </c>
      <c r="M436" s="290" t="n">
        <v>14871</v>
      </c>
      <c r="N436" s="290" t="n">
        <v>3849</v>
      </c>
      <c r="O436" s="290" t="n">
        <v>2927</v>
      </c>
      <c r="P436" s="290" t="n">
        <v>12314</v>
      </c>
      <c r="Q436" s="290" t="n">
        <v>37105</v>
      </c>
      <c r="R436" s="290" t="n">
        <v>7086</v>
      </c>
      <c r="S436" s="290" t="n">
        <v>5065</v>
      </c>
      <c r="T436" s="290" t="n">
        <v>9586</v>
      </c>
      <c r="U436" s="290" t="n">
        <v>19040</v>
      </c>
      <c r="V436" s="290" t="n">
        <v>12424</v>
      </c>
      <c r="W436" s="290" t="n">
        <v>2369</v>
      </c>
      <c r="X436" s="290" t="n">
        <v>1327</v>
      </c>
      <c r="Y436" s="290" t="n">
        <v>2077</v>
      </c>
      <c r="Z436" s="290" t="n">
        <v>1948</v>
      </c>
      <c r="AA436" s="290" t="n">
        <v>2360</v>
      </c>
      <c r="AB436" s="290" t="n">
        <v>967</v>
      </c>
      <c r="AC436" s="291"/>
      <c r="AD436" s="292"/>
      <c r="AE436" s="293"/>
    </row>
    <row r="437" customFormat="false" ht="12" hidden="false" customHeight="true" outlineLevel="0" collapsed="false">
      <c r="A437" s="491" t="n">
        <v>32</v>
      </c>
      <c r="B437" s="491" t="n">
        <v>1</v>
      </c>
      <c r="C437" s="267" t="n">
        <v>8</v>
      </c>
      <c r="D437" s="314"/>
      <c r="E437" s="323" t="s">
        <v>85</v>
      </c>
      <c r="F437" s="495" t="s">
        <v>418</v>
      </c>
      <c r="G437" s="338" t="s">
        <v>419</v>
      </c>
      <c r="L437" s="290" t="n">
        <v>428</v>
      </c>
      <c r="M437" s="290" t="n">
        <v>14871</v>
      </c>
      <c r="N437" s="290" t="n">
        <v>3849</v>
      </c>
      <c r="O437" s="290" t="n">
        <v>2927</v>
      </c>
      <c r="P437" s="290" t="n">
        <v>12314</v>
      </c>
      <c r="Q437" s="290" t="n">
        <v>37105</v>
      </c>
      <c r="R437" s="290" t="n">
        <v>7086</v>
      </c>
      <c r="S437" s="290" t="n">
        <v>5065</v>
      </c>
      <c r="T437" s="290" t="n">
        <v>9586</v>
      </c>
      <c r="U437" s="290" t="n">
        <v>19040</v>
      </c>
      <c r="V437" s="290" t="n">
        <v>12424</v>
      </c>
      <c r="W437" s="290" t="n">
        <v>2369</v>
      </c>
      <c r="X437" s="290" t="n">
        <v>1327</v>
      </c>
      <c r="Y437" s="290" t="n">
        <v>2077</v>
      </c>
      <c r="Z437" s="290" t="n">
        <v>1948</v>
      </c>
      <c r="AA437" s="290" t="n">
        <v>2360</v>
      </c>
      <c r="AB437" s="290" t="n">
        <v>967</v>
      </c>
      <c r="AC437" s="291"/>
      <c r="AD437" s="292"/>
      <c r="AE437" s="293"/>
    </row>
    <row r="438" customFormat="false" ht="12" hidden="false" customHeight="true" outlineLevel="0" collapsed="false">
      <c r="A438" s="491" t="n">
        <v>32</v>
      </c>
      <c r="B438" s="491" t="n">
        <v>1</v>
      </c>
      <c r="C438" s="267" t="n">
        <v>9</v>
      </c>
      <c r="D438" s="381"/>
      <c r="E438" s="323"/>
      <c r="F438" s="495"/>
      <c r="G438" s="338" t="s">
        <v>420</v>
      </c>
      <c r="L438" s="290" t="n">
        <v>0</v>
      </c>
      <c r="M438" s="290" t="n">
        <v>0</v>
      </c>
      <c r="N438" s="290" t="n">
        <v>0</v>
      </c>
      <c r="O438" s="290" t="n">
        <v>0</v>
      </c>
      <c r="P438" s="290" t="n">
        <v>0</v>
      </c>
      <c r="Q438" s="290" t="n">
        <v>0</v>
      </c>
      <c r="R438" s="290" t="n">
        <v>0</v>
      </c>
      <c r="S438" s="290" t="n">
        <v>0</v>
      </c>
      <c r="T438" s="290" t="n">
        <v>0</v>
      </c>
      <c r="U438" s="290" t="n">
        <v>0</v>
      </c>
      <c r="V438" s="290" t="n">
        <v>0</v>
      </c>
      <c r="W438" s="290" t="n">
        <v>0</v>
      </c>
      <c r="X438" s="290" t="n">
        <v>0</v>
      </c>
      <c r="Y438" s="290" t="n">
        <v>0</v>
      </c>
      <c r="Z438" s="290" t="n">
        <v>0</v>
      </c>
      <c r="AA438" s="290" t="n">
        <v>0</v>
      </c>
      <c r="AB438" s="290" t="n">
        <v>0</v>
      </c>
      <c r="AC438" s="291"/>
      <c r="AD438" s="292"/>
      <c r="AE438" s="293"/>
    </row>
    <row r="439" customFormat="false" ht="12" hidden="false" customHeight="true" outlineLevel="0" collapsed="false">
      <c r="A439" s="491" t="n">
        <v>32</v>
      </c>
      <c r="B439" s="491" t="n">
        <v>1</v>
      </c>
      <c r="C439" s="267" t="n">
        <v>10</v>
      </c>
      <c r="D439" s="319" t="s">
        <v>684</v>
      </c>
      <c r="E439" s="360"/>
      <c r="F439" s="495"/>
      <c r="G439" s="340" t="s">
        <v>79</v>
      </c>
      <c r="L439" s="290" t="n">
        <v>0</v>
      </c>
      <c r="M439" s="290" t="n">
        <v>0</v>
      </c>
      <c r="N439" s="290" t="n">
        <v>0</v>
      </c>
      <c r="O439" s="290" t="n">
        <v>0</v>
      </c>
      <c r="P439" s="290" t="n">
        <v>0</v>
      </c>
      <c r="Q439" s="290" t="n">
        <v>0</v>
      </c>
      <c r="R439" s="290" t="n">
        <v>0</v>
      </c>
      <c r="S439" s="290" t="n">
        <v>0</v>
      </c>
      <c r="T439" s="290" t="n">
        <v>0</v>
      </c>
      <c r="U439" s="290" t="n">
        <v>0</v>
      </c>
      <c r="V439" s="290" t="n">
        <v>0</v>
      </c>
      <c r="W439" s="290" t="n">
        <v>0</v>
      </c>
      <c r="X439" s="290" t="n">
        <v>0</v>
      </c>
      <c r="Y439" s="290" t="n">
        <v>0</v>
      </c>
      <c r="Z439" s="290" t="n">
        <v>0</v>
      </c>
      <c r="AA439" s="290" t="n">
        <v>0</v>
      </c>
      <c r="AB439" s="290" t="n">
        <v>0</v>
      </c>
      <c r="AC439" s="291"/>
      <c r="AD439" s="292"/>
      <c r="AE439" s="293"/>
    </row>
    <row r="440" customFormat="false" ht="12" hidden="false" customHeight="true" outlineLevel="0" collapsed="false">
      <c r="A440" s="491" t="n">
        <v>32</v>
      </c>
      <c r="B440" s="491" t="n">
        <v>1</v>
      </c>
      <c r="C440" s="267" t="n">
        <v>11</v>
      </c>
      <c r="D440" s="381"/>
      <c r="E440" s="314"/>
      <c r="F440" s="287" t="s">
        <v>69</v>
      </c>
      <c r="G440" s="312" t="s">
        <v>190</v>
      </c>
      <c r="L440" s="290" t="n">
        <v>0</v>
      </c>
      <c r="M440" s="290" t="n">
        <v>0</v>
      </c>
      <c r="N440" s="290" t="n">
        <v>0</v>
      </c>
      <c r="O440" s="290" t="n">
        <v>0</v>
      </c>
      <c r="P440" s="290" t="n">
        <v>0</v>
      </c>
      <c r="Q440" s="290" t="n">
        <v>0</v>
      </c>
      <c r="R440" s="290" t="n">
        <v>0</v>
      </c>
      <c r="S440" s="290" t="n">
        <v>0</v>
      </c>
      <c r="T440" s="290" t="n">
        <v>0</v>
      </c>
      <c r="U440" s="290" t="n">
        <v>0</v>
      </c>
      <c r="V440" s="290" t="n">
        <v>0</v>
      </c>
      <c r="W440" s="290" t="n">
        <v>0</v>
      </c>
      <c r="X440" s="290" t="n">
        <v>0</v>
      </c>
      <c r="Y440" s="290" t="n">
        <v>0</v>
      </c>
      <c r="Z440" s="290" t="n">
        <v>0</v>
      </c>
      <c r="AA440" s="290" t="n">
        <v>0</v>
      </c>
      <c r="AB440" s="290" t="n">
        <v>0</v>
      </c>
      <c r="AC440" s="291"/>
      <c r="AD440" s="292"/>
      <c r="AE440" s="293"/>
    </row>
    <row r="441" customFormat="false" ht="12" hidden="false" customHeight="true" outlineLevel="0" collapsed="false">
      <c r="A441" s="491" t="n">
        <v>32</v>
      </c>
      <c r="B441" s="491" t="n">
        <v>1</v>
      </c>
      <c r="C441" s="267" t="n">
        <v>12</v>
      </c>
      <c r="D441" s="314"/>
      <c r="E441" s="314" t="s">
        <v>692</v>
      </c>
      <c r="F441" s="343" t="s">
        <v>71</v>
      </c>
      <c r="G441" s="312" t="s">
        <v>421</v>
      </c>
      <c r="L441" s="290" t="n">
        <v>0</v>
      </c>
      <c r="M441" s="290" t="n">
        <v>0</v>
      </c>
      <c r="N441" s="290" t="n">
        <v>0</v>
      </c>
      <c r="O441" s="290" t="n">
        <v>0</v>
      </c>
      <c r="P441" s="290" t="n">
        <v>0</v>
      </c>
      <c r="Q441" s="290" t="n">
        <v>0</v>
      </c>
      <c r="R441" s="290" t="n">
        <v>0</v>
      </c>
      <c r="S441" s="290" t="n">
        <v>0</v>
      </c>
      <c r="T441" s="290" t="n">
        <v>0</v>
      </c>
      <c r="U441" s="290" t="n">
        <v>0</v>
      </c>
      <c r="V441" s="290" t="n">
        <v>0</v>
      </c>
      <c r="W441" s="290" t="n">
        <v>0</v>
      </c>
      <c r="X441" s="290" t="n">
        <v>0</v>
      </c>
      <c r="Y441" s="290" t="n">
        <v>0</v>
      </c>
      <c r="Z441" s="290" t="n">
        <v>0</v>
      </c>
      <c r="AA441" s="290" t="n">
        <v>0</v>
      </c>
      <c r="AB441" s="290" t="n">
        <v>0</v>
      </c>
      <c r="AC441" s="291"/>
      <c r="AD441" s="292"/>
      <c r="AE441" s="293"/>
    </row>
    <row r="442" customFormat="false" ht="12" hidden="false" customHeight="true" outlineLevel="0" collapsed="false">
      <c r="A442" s="491" t="n">
        <v>32</v>
      </c>
      <c r="B442" s="491" t="n">
        <v>1</v>
      </c>
      <c r="C442" s="267" t="n">
        <v>13</v>
      </c>
      <c r="D442" s="314"/>
      <c r="E442" s="314"/>
      <c r="F442" s="306"/>
      <c r="G442" s="338" t="s">
        <v>422</v>
      </c>
      <c r="L442" s="290" t="n">
        <v>0</v>
      </c>
      <c r="M442" s="290" t="n">
        <v>0</v>
      </c>
      <c r="N442" s="290" t="n">
        <v>0</v>
      </c>
      <c r="O442" s="290" t="n">
        <v>0</v>
      </c>
      <c r="P442" s="290" t="n">
        <v>0</v>
      </c>
      <c r="Q442" s="290" t="n">
        <v>0</v>
      </c>
      <c r="R442" s="290" t="n">
        <v>0</v>
      </c>
      <c r="S442" s="290" t="n">
        <v>0</v>
      </c>
      <c r="T442" s="290" t="n">
        <v>0</v>
      </c>
      <c r="U442" s="290" t="n">
        <v>0</v>
      </c>
      <c r="V442" s="290" t="n">
        <v>0</v>
      </c>
      <c r="W442" s="290" t="n">
        <v>0</v>
      </c>
      <c r="X442" s="290" t="n">
        <v>0</v>
      </c>
      <c r="Y442" s="290" t="n">
        <v>0</v>
      </c>
      <c r="Z442" s="290" t="n">
        <v>0</v>
      </c>
      <c r="AA442" s="290" t="n">
        <v>0</v>
      </c>
      <c r="AB442" s="290" t="n">
        <v>0</v>
      </c>
      <c r="AC442" s="291"/>
      <c r="AD442" s="292"/>
      <c r="AE442" s="293"/>
    </row>
    <row r="443" customFormat="false" ht="12" hidden="false" customHeight="true" outlineLevel="0" collapsed="false">
      <c r="A443" s="491" t="n">
        <v>32</v>
      </c>
      <c r="B443" s="491" t="n">
        <v>1</v>
      </c>
      <c r="C443" s="267" t="n">
        <v>14</v>
      </c>
      <c r="D443" s="381"/>
      <c r="E443" s="323" t="s">
        <v>827</v>
      </c>
      <c r="F443" s="287" t="s">
        <v>74</v>
      </c>
      <c r="G443" s="312" t="s">
        <v>379</v>
      </c>
      <c r="L443" s="290" t="n">
        <v>0</v>
      </c>
      <c r="M443" s="290" t="n">
        <v>0</v>
      </c>
      <c r="N443" s="290" t="n">
        <v>0</v>
      </c>
      <c r="O443" s="290" t="n">
        <v>0</v>
      </c>
      <c r="P443" s="290" t="n">
        <v>0</v>
      </c>
      <c r="Q443" s="290" t="n">
        <v>0</v>
      </c>
      <c r="R443" s="290" t="n">
        <v>0</v>
      </c>
      <c r="S443" s="290" t="n">
        <v>0</v>
      </c>
      <c r="T443" s="290" t="n">
        <v>0</v>
      </c>
      <c r="U443" s="290" t="n">
        <v>0</v>
      </c>
      <c r="V443" s="290" t="n">
        <v>0</v>
      </c>
      <c r="W443" s="290" t="n">
        <v>0</v>
      </c>
      <c r="X443" s="290" t="n">
        <v>0</v>
      </c>
      <c r="Y443" s="290" t="n">
        <v>0</v>
      </c>
      <c r="Z443" s="290" t="n">
        <v>0</v>
      </c>
      <c r="AA443" s="290" t="n">
        <v>0</v>
      </c>
      <c r="AB443" s="290" t="n">
        <v>0</v>
      </c>
      <c r="AC443" s="291"/>
      <c r="AD443" s="292"/>
      <c r="AE443" s="293"/>
    </row>
    <row r="444" customFormat="false" ht="12" hidden="false" customHeight="true" outlineLevel="0" collapsed="false">
      <c r="A444" s="491" t="n">
        <v>32</v>
      </c>
      <c r="B444" s="491" t="n">
        <v>1</v>
      </c>
      <c r="C444" s="267" t="n">
        <v>15</v>
      </c>
      <c r="D444" s="381"/>
      <c r="E444" s="323" t="s">
        <v>828</v>
      </c>
      <c r="F444" s="287" t="s">
        <v>76</v>
      </c>
      <c r="G444" s="492" t="s">
        <v>381</v>
      </c>
      <c r="L444" s="290" t="n">
        <v>0</v>
      </c>
      <c r="M444" s="290" t="n">
        <v>0</v>
      </c>
      <c r="N444" s="290" t="n">
        <v>0</v>
      </c>
      <c r="O444" s="290" t="n">
        <v>0</v>
      </c>
      <c r="P444" s="290" t="n">
        <v>0</v>
      </c>
      <c r="Q444" s="290" t="n">
        <v>0</v>
      </c>
      <c r="R444" s="290" t="n">
        <v>0</v>
      </c>
      <c r="S444" s="290" t="n">
        <v>0</v>
      </c>
      <c r="T444" s="290" t="n">
        <v>0</v>
      </c>
      <c r="U444" s="290" t="n">
        <v>0</v>
      </c>
      <c r="V444" s="290" t="n">
        <v>0</v>
      </c>
      <c r="W444" s="290" t="n">
        <v>0</v>
      </c>
      <c r="X444" s="290" t="n">
        <v>0</v>
      </c>
      <c r="Y444" s="290" t="n">
        <v>0</v>
      </c>
      <c r="Z444" s="290" t="n">
        <v>0</v>
      </c>
      <c r="AA444" s="290" t="n">
        <v>0</v>
      </c>
      <c r="AB444" s="290" t="n">
        <v>0</v>
      </c>
      <c r="AC444" s="291"/>
      <c r="AD444" s="292"/>
      <c r="AE444" s="293"/>
    </row>
    <row r="445" customFormat="false" ht="12" hidden="false" customHeight="true" outlineLevel="0" collapsed="false">
      <c r="A445" s="491" t="n">
        <v>32</v>
      </c>
      <c r="B445" s="491" t="n">
        <v>1</v>
      </c>
      <c r="C445" s="267" t="n">
        <v>16</v>
      </c>
      <c r="D445" s="319" t="s">
        <v>423</v>
      </c>
      <c r="E445" s="323" t="s">
        <v>829</v>
      </c>
      <c r="F445" s="287" t="s">
        <v>78</v>
      </c>
      <c r="G445" s="312" t="s">
        <v>383</v>
      </c>
      <c r="L445" s="290" t="n">
        <v>0</v>
      </c>
      <c r="M445" s="290" t="n">
        <v>0</v>
      </c>
      <c r="N445" s="290" t="n">
        <v>0</v>
      </c>
      <c r="O445" s="290" t="n">
        <v>0</v>
      </c>
      <c r="P445" s="290" t="n">
        <v>0</v>
      </c>
      <c r="Q445" s="290" t="n">
        <v>0</v>
      </c>
      <c r="R445" s="290" t="n">
        <v>0</v>
      </c>
      <c r="S445" s="290" t="n">
        <v>0</v>
      </c>
      <c r="T445" s="290" t="n">
        <v>0</v>
      </c>
      <c r="U445" s="290" t="n">
        <v>0</v>
      </c>
      <c r="V445" s="290" t="n">
        <v>0</v>
      </c>
      <c r="W445" s="290" t="n">
        <v>0</v>
      </c>
      <c r="X445" s="290" t="n">
        <v>0</v>
      </c>
      <c r="Y445" s="290" t="n">
        <v>0</v>
      </c>
      <c r="Z445" s="290" t="n">
        <v>0</v>
      </c>
      <c r="AA445" s="290" t="n">
        <v>0</v>
      </c>
      <c r="AB445" s="290" t="n">
        <v>0</v>
      </c>
      <c r="AC445" s="291"/>
      <c r="AD445" s="292"/>
      <c r="AE445" s="293"/>
    </row>
    <row r="446" customFormat="false" ht="12" hidden="false" customHeight="true" outlineLevel="0" collapsed="false">
      <c r="A446" s="491" t="n">
        <v>32</v>
      </c>
      <c r="B446" s="491" t="n">
        <v>1</v>
      </c>
      <c r="C446" s="267" t="n">
        <v>17</v>
      </c>
      <c r="D446" s="314"/>
      <c r="E446" s="323" t="s">
        <v>126</v>
      </c>
      <c r="F446" s="287" t="s">
        <v>99</v>
      </c>
      <c r="G446" s="312" t="s">
        <v>386</v>
      </c>
      <c r="L446" s="290" t="n">
        <v>0</v>
      </c>
      <c r="M446" s="290" t="n">
        <v>0</v>
      </c>
      <c r="N446" s="290" t="n">
        <v>0</v>
      </c>
      <c r="O446" s="290" t="n">
        <v>0</v>
      </c>
      <c r="P446" s="290" t="n">
        <v>0</v>
      </c>
      <c r="Q446" s="290" t="n">
        <v>0</v>
      </c>
      <c r="R446" s="290" t="n">
        <v>0</v>
      </c>
      <c r="S446" s="290" t="n">
        <v>0</v>
      </c>
      <c r="T446" s="290" t="n">
        <v>0</v>
      </c>
      <c r="U446" s="290" t="n">
        <v>0</v>
      </c>
      <c r="V446" s="290" t="n">
        <v>0</v>
      </c>
      <c r="W446" s="290" t="n">
        <v>0</v>
      </c>
      <c r="X446" s="290" t="n">
        <v>0</v>
      </c>
      <c r="Y446" s="290" t="n">
        <v>0</v>
      </c>
      <c r="Z446" s="290" t="n">
        <v>0</v>
      </c>
      <c r="AA446" s="290" t="n">
        <v>0</v>
      </c>
      <c r="AB446" s="290" t="n">
        <v>0</v>
      </c>
      <c r="AC446" s="291"/>
      <c r="AD446" s="292"/>
      <c r="AE446" s="293"/>
    </row>
    <row r="447" customFormat="false" ht="12" hidden="false" customHeight="true" outlineLevel="0" collapsed="false">
      <c r="A447" s="491" t="n">
        <v>32</v>
      </c>
      <c r="B447" s="491" t="n">
        <v>1</v>
      </c>
      <c r="C447" s="267" t="n">
        <v>18</v>
      </c>
      <c r="D447" s="314"/>
      <c r="E447" s="323" t="s">
        <v>85</v>
      </c>
      <c r="F447" s="287" t="s">
        <v>207</v>
      </c>
      <c r="G447" s="312" t="s">
        <v>79</v>
      </c>
      <c r="L447" s="290" t="n">
        <v>0</v>
      </c>
      <c r="M447" s="290" t="n">
        <v>0</v>
      </c>
      <c r="N447" s="290" t="n">
        <v>0</v>
      </c>
      <c r="O447" s="290" t="n">
        <v>0</v>
      </c>
      <c r="P447" s="290" t="n">
        <v>0</v>
      </c>
      <c r="Q447" s="290" t="n">
        <v>0</v>
      </c>
      <c r="R447" s="290" t="n">
        <v>0</v>
      </c>
      <c r="S447" s="290" t="n">
        <v>0</v>
      </c>
      <c r="T447" s="290" t="n">
        <v>0</v>
      </c>
      <c r="U447" s="290" t="n">
        <v>0</v>
      </c>
      <c r="V447" s="290" t="n">
        <v>0</v>
      </c>
      <c r="W447" s="290" t="n">
        <v>0</v>
      </c>
      <c r="X447" s="290" t="n">
        <v>0</v>
      </c>
      <c r="Y447" s="290" t="n">
        <v>0</v>
      </c>
      <c r="Z447" s="290" t="n">
        <v>0</v>
      </c>
      <c r="AA447" s="290" t="n">
        <v>0</v>
      </c>
      <c r="AB447" s="290" t="n">
        <v>0</v>
      </c>
      <c r="AC447" s="291"/>
      <c r="AD447" s="292"/>
      <c r="AE447" s="293"/>
    </row>
    <row r="448" customFormat="false" ht="12" hidden="false" customHeight="true" outlineLevel="0" collapsed="false">
      <c r="A448" s="491" t="n">
        <v>32</v>
      </c>
      <c r="B448" s="491" t="n">
        <v>1</v>
      </c>
      <c r="C448" s="267" t="n">
        <v>19</v>
      </c>
      <c r="D448" s="314"/>
      <c r="E448" s="323"/>
      <c r="F448" s="493"/>
      <c r="G448" s="494" t="s">
        <v>424</v>
      </c>
      <c r="L448" s="290" t="n">
        <v>0</v>
      </c>
      <c r="M448" s="290" t="n">
        <v>0</v>
      </c>
      <c r="N448" s="290" t="n">
        <v>0</v>
      </c>
      <c r="O448" s="290" t="n">
        <v>0</v>
      </c>
      <c r="P448" s="290" t="n">
        <v>0</v>
      </c>
      <c r="Q448" s="290" t="n">
        <v>0</v>
      </c>
      <c r="R448" s="290" t="n">
        <v>0</v>
      </c>
      <c r="S448" s="290" t="n">
        <v>0</v>
      </c>
      <c r="T448" s="290" t="n">
        <v>0</v>
      </c>
      <c r="U448" s="290" t="n">
        <v>0</v>
      </c>
      <c r="V448" s="290" t="n">
        <v>0</v>
      </c>
      <c r="W448" s="290" t="n">
        <v>0</v>
      </c>
      <c r="X448" s="290" t="n">
        <v>0</v>
      </c>
      <c r="Y448" s="290" t="n">
        <v>0</v>
      </c>
      <c r="Z448" s="290" t="n">
        <v>0</v>
      </c>
      <c r="AA448" s="290" t="n">
        <v>0</v>
      </c>
      <c r="AB448" s="290" t="n">
        <v>0</v>
      </c>
      <c r="AC448" s="291"/>
      <c r="AD448" s="292"/>
      <c r="AE448" s="293"/>
    </row>
    <row r="449" customFormat="false" ht="12" hidden="false" customHeight="true" outlineLevel="0" collapsed="false">
      <c r="A449" s="491" t="n">
        <v>32</v>
      </c>
      <c r="B449" s="491" t="n">
        <v>1</v>
      </c>
      <c r="C449" s="267" t="n">
        <v>20</v>
      </c>
      <c r="D449" s="314"/>
      <c r="E449" s="323"/>
      <c r="F449" s="495" t="s">
        <v>418</v>
      </c>
      <c r="G449" s="338" t="s">
        <v>419</v>
      </c>
      <c r="L449" s="290" t="n">
        <v>0</v>
      </c>
      <c r="M449" s="290" t="n">
        <v>0</v>
      </c>
      <c r="N449" s="290" t="n">
        <v>0</v>
      </c>
      <c r="O449" s="290" t="n">
        <v>0</v>
      </c>
      <c r="P449" s="290" t="n">
        <v>0</v>
      </c>
      <c r="Q449" s="290" t="n">
        <v>0</v>
      </c>
      <c r="R449" s="290" t="n">
        <v>0</v>
      </c>
      <c r="S449" s="290" t="n">
        <v>0</v>
      </c>
      <c r="T449" s="290" t="n">
        <v>0</v>
      </c>
      <c r="U449" s="290" t="n">
        <v>0</v>
      </c>
      <c r="V449" s="290" t="n">
        <v>0</v>
      </c>
      <c r="W449" s="290" t="n">
        <v>0</v>
      </c>
      <c r="X449" s="290" t="n">
        <v>0</v>
      </c>
      <c r="Y449" s="290" t="n">
        <v>0</v>
      </c>
      <c r="Z449" s="290" t="n">
        <v>0</v>
      </c>
      <c r="AA449" s="290" t="n">
        <v>0</v>
      </c>
      <c r="AB449" s="290" t="n">
        <v>0</v>
      </c>
      <c r="AC449" s="291"/>
      <c r="AD449" s="292"/>
      <c r="AE449" s="293"/>
    </row>
    <row r="450" customFormat="false" ht="12" hidden="false" customHeight="true" outlineLevel="0" collapsed="false">
      <c r="A450" s="491" t="n">
        <v>32</v>
      </c>
      <c r="B450" s="491" t="n">
        <v>1</v>
      </c>
      <c r="C450" s="267" t="n">
        <v>21</v>
      </c>
      <c r="D450" s="314"/>
      <c r="E450" s="323"/>
      <c r="F450" s="495"/>
      <c r="G450" s="338" t="s">
        <v>420</v>
      </c>
      <c r="L450" s="290" t="n">
        <v>0</v>
      </c>
      <c r="M450" s="290" t="n">
        <v>0</v>
      </c>
      <c r="N450" s="290" t="n">
        <v>0</v>
      </c>
      <c r="O450" s="290" t="n">
        <v>0</v>
      </c>
      <c r="P450" s="290" t="n">
        <v>0</v>
      </c>
      <c r="Q450" s="290" t="n">
        <v>0</v>
      </c>
      <c r="R450" s="290" t="n">
        <v>0</v>
      </c>
      <c r="S450" s="290" t="n">
        <v>0</v>
      </c>
      <c r="T450" s="290" t="n">
        <v>0</v>
      </c>
      <c r="U450" s="290" t="n">
        <v>0</v>
      </c>
      <c r="V450" s="290" t="n">
        <v>0</v>
      </c>
      <c r="W450" s="290" t="n">
        <v>0</v>
      </c>
      <c r="X450" s="290" t="n">
        <v>0</v>
      </c>
      <c r="Y450" s="290" t="n">
        <v>0</v>
      </c>
      <c r="Z450" s="290" t="n">
        <v>0</v>
      </c>
      <c r="AA450" s="290" t="n">
        <v>0</v>
      </c>
      <c r="AB450" s="290" t="n">
        <v>0</v>
      </c>
      <c r="AC450" s="291"/>
      <c r="AD450" s="292"/>
      <c r="AE450" s="293"/>
    </row>
    <row r="451" customFormat="false" ht="12" hidden="false" customHeight="true" outlineLevel="0" collapsed="false">
      <c r="A451" s="491" t="n">
        <v>32</v>
      </c>
      <c r="B451" s="491" t="n">
        <v>1</v>
      </c>
      <c r="C451" s="267" t="n">
        <v>22</v>
      </c>
      <c r="D451" s="319" t="s">
        <v>425</v>
      </c>
      <c r="E451" s="360"/>
      <c r="F451" s="495"/>
      <c r="G451" s="340" t="s">
        <v>79</v>
      </c>
      <c r="L451" s="290" t="n">
        <v>0</v>
      </c>
      <c r="M451" s="290" t="n">
        <v>0</v>
      </c>
      <c r="N451" s="290" t="n">
        <v>0</v>
      </c>
      <c r="O451" s="290" t="n">
        <v>0</v>
      </c>
      <c r="P451" s="290" t="n">
        <v>0</v>
      </c>
      <c r="Q451" s="290" t="n">
        <v>0</v>
      </c>
      <c r="R451" s="290" t="n">
        <v>0</v>
      </c>
      <c r="S451" s="290" t="n">
        <v>0</v>
      </c>
      <c r="T451" s="290" t="n">
        <v>0</v>
      </c>
      <c r="U451" s="290" t="n">
        <v>0</v>
      </c>
      <c r="V451" s="290" t="n">
        <v>0</v>
      </c>
      <c r="W451" s="290" t="n">
        <v>0</v>
      </c>
      <c r="X451" s="290" t="n">
        <v>0</v>
      </c>
      <c r="Y451" s="290" t="n">
        <v>0</v>
      </c>
      <c r="Z451" s="290" t="n">
        <v>0</v>
      </c>
      <c r="AA451" s="290" t="n">
        <v>0</v>
      </c>
      <c r="AB451" s="290" t="n">
        <v>0</v>
      </c>
      <c r="AC451" s="291"/>
      <c r="AD451" s="292"/>
      <c r="AE451" s="293"/>
    </row>
    <row r="452" customFormat="false" ht="12" hidden="false" customHeight="true" outlineLevel="0" collapsed="false">
      <c r="A452" s="491" t="n">
        <v>32</v>
      </c>
      <c r="B452" s="491" t="n">
        <v>1</v>
      </c>
      <c r="C452" s="267" t="n">
        <v>23</v>
      </c>
      <c r="D452" s="381"/>
      <c r="E452" s="314"/>
      <c r="F452" s="287" t="s">
        <v>69</v>
      </c>
      <c r="G452" s="312" t="s">
        <v>190</v>
      </c>
      <c r="L452" s="290" t="n">
        <v>0</v>
      </c>
      <c r="M452" s="290" t="n">
        <v>0</v>
      </c>
      <c r="N452" s="290" t="n">
        <v>0</v>
      </c>
      <c r="O452" s="290" t="n">
        <v>0</v>
      </c>
      <c r="P452" s="290" t="n">
        <v>0</v>
      </c>
      <c r="Q452" s="290" t="n">
        <v>0</v>
      </c>
      <c r="R452" s="290" t="n">
        <v>0</v>
      </c>
      <c r="S452" s="290" t="n">
        <v>40602</v>
      </c>
      <c r="T452" s="290" t="n">
        <v>0</v>
      </c>
      <c r="U452" s="290" t="n">
        <v>0</v>
      </c>
      <c r="V452" s="290" t="n">
        <v>0</v>
      </c>
      <c r="W452" s="290" t="n">
        <v>3922</v>
      </c>
      <c r="X452" s="290" t="n">
        <v>0</v>
      </c>
      <c r="Y452" s="290" t="n">
        <v>0</v>
      </c>
      <c r="Z452" s="290" t="n">
        <v>0</v>
      </c>
      <c r="AA452" s="290" t="n">
        <v>0</v>
      </c>
      <c r="AB452" s="290" t="n">
        <v>14168</v>
      </c>
      <c r="AC452" s="291"/>
      <c r="AD452" s="292"/>
      <c r="AE452" s="293"/>
    </row>
    <row r="453" customFormat="false" ht="12" hidden="false" customHeight="true" outlineLevel="0" collapsed="false">
      <c r="A453" s="491" t="n">
        <v>32</v>
      </c>
      <c r="B453" s="491" t="n">
        <v>1</v>
      </c>
      <c r="C453" s="267" t="n">
        <v>24</v>
      </c>
      <c r="D453" s="381"/>
      <c r="E453" s="314" t="s">
        <v>693</v>
      </c>
      <c r="F453" s="343" t="s">
        <v>71</v>
      </c>
      <c r="G453" s="312" t="s">
        <v>421</v>
      </c>
      <c r="L453" s="290" t="n">
        <v>0</v>
      </c>
      <c r="M453" s="290" t="n">
        <v>20230</v>
      </c>
      <c r="N453" s="290" t="n">
        <v>24815</v>
      </c>
      <c r="O453" s="290" t="n">
        <v>9251</v>
      </c>
      <c r="P453" s="290" t="n">
        <v>5047</v>
      </c>
      <c r="Q453" s="290" t="n">
        <v>57443</v>
      </c>
      <c r="R453" s="290" t="n">
        <v>2951</v>
      </c>
      <c r="S453" s="290" t="n">
        <v>56999</v>
      </c>
      <c r="T453" s="290" t="n">
        <v>24936</v>
      </c>
      <c r="U453" s="290" t="n">
        <v>25270</v>
      </c>
      <c r="V453" s="290" t="n">
        <v>14891</v>
      </c>
      <c r="W453" s="290" t="n">
        <v>3920</v>
      </c>
      <c r="X453" s="290" t="n">
        <v>1079</v>
      </c>
      <c r="Y453" s="290" t="n">
        <v>9519</v>
      </c>
      <c r="Z453" s="290" t="n">
        <v>3167</v>
      </c>
      <c r="AA453" s="290" t="n">
        <v>13345</v>
      </c>
      <c r="AB453" s="290" t="n">
        <v>5513</v>
      </c>
      <c r="AC453" s="291"/>
      <c r="AD453" s="292"/>
      <c r="AE453" s="293"/>
    </row>
    <row r="454" customFormat="false" ht="12" hidden="false" customHeight="true" outlineLevel="0" collapsed="false">
      <c r="A454" s="491" t="n">
        <v>32</v>
      </c>
      <c r="B454" s="491" t="n">
        <v>1</v>
      </c>
      <c r="C454" s="267" t="n">
        <v>25</v>
      </c>
      <c r="D454" s="314"/>
      <c r="E454" s="314"/>
      <c r="F454" s="306"/>
      <c r="G454" s="338" t="s">
        <v>422</v>
      </c>
      <c r="L454" s="290" t="n">
        <v>0</v>
      </c>
      <c r="M454" s="290" t="n">
        <v>20230</v>
      </c>
      <c r="N454" s="290" t="n">
        <v>24815</v>
      </c>
      <c r="O454" s="290" t="n">
        <v>9244</v>
      </c>
      <c r="P454" s="290" t="n">
        <v>5047</v>
      </c>
      <c r="Q454" s="290" t="n">
        <v>57443</v>
      </c>
      <c r="R454" s="290" t="n">
        <v>2950</v>
      </c>
      <c r="S454" s="290" t="n">
        <v>56999</v>
      </c>
      <c r="T454" s="290" t="n">
        <v>24936</v>
      </c>
      <c r="U454" s="290" t="n">
        <v>25270</v>
      </c>
      <c r="V454" s="290" t="n">
        <v>14891</v>
      </c>
      <c r="W454" s="290" t="n">
        <v>3913</v>
      </c>
      <c r="X454" s="290" t="n">
        <v>1079</v>
      </c>
      <c r="Y454" s="290" t="n">
        <v>9394</v>
      </c>
      <c r="Z454" s="290" t="n">
        <v>3167</v>
      </c>
      <c r="AA454" s="290" t="n">
        <v>13331</v>
      </c>
      <c r="AB454" s="290" t="n">
        <v>5513</v>
      </c>
      <c r="AC454" s="291"/>
      <c r="AD454" s="292"/>
      <c r="AE454" s="293"/>
    </row>
    <row r="455" customFormat="false" ht="12" hidden="false" customHeight="true" outlineLevel="0" collapsed="false">
      <c r="A455" s="491" t="n">
        <v>32</v>
      </c>
      <c r="B455" s="491" t="n">
        <v>1</v>
      </c>
      <c r="C455" s="267" t="n">
        <v>26</v>
      </c>
      <c r="D455" s="314"/>
      <c r="E455" s="323" t="s">
        <v>110</v>
      </c>
      <c r="F455" s="287" t="s">
        <v>74</v>
      </c>
      <c r="G455" s="312" t="s">
        <v>379</v>
      </c>
      <c r="L455" s="290" t="n">
        <v>0</v>
      </c>
      <c r="M455" s="290" t="n">
        <v>10046</v>
      </c>
      <c r="N455" s="290" t="n">
        <v>2838</v>
      </c>
      <c r="O455" s="290" t="n">
        <v>6745</v>
      </c>
      <c r="P455" s="290" t="n">
        <v>5044</v>
      </c>
      <c r="Q455" s="290" t="n">
        <v>29135</v>
      </c>
      <c r="R455" s="290" t="n">
        <v>4907</v>
      </c>
      <c r="S455" s="290" t="n">
        <v>10084</v>
      </c>
      <c r="T455" s="290" t="n">
        <v>4884</v>
      </c>
      <c r="U455" s="290" t="n">
        <v>2196</v>
      </c>
      <c r="V455" s="290" t="n">
        <v>0</v>
      </c>
      <c r="W455" s="290" t="n">
        <v>12298</v>
      </c>
      <c r="X455" s="290" t="n">
        <v>1999</v>
      </c>
      <c r="Y455" s="290" t="n">
        <v>3360</v>
      </c>
      <c r="Z455" s="290" t="n">
        <v>462</v>
      </c>
      <c r="AA455" s="290" t="n">
        <v>8342</v>
      </c>
      <c r="AB455" s="290" t="n">
        <v>2387</v>
      </c>
      <c r="AC455" s="291"/>
      <c r="AD455" s="292"/>
      <c r="AE455" s="293"/>
    </row>
    <row r="456" customFormat="false" ht="12" hidden="false" customHeight="true" outlineLevel="0" collapsed="false">
      <c r="A456" s="491" t="n">
        <v>32</v>
      </c>
      <c r="B456" s="491" t="n">
        <v>1</v>
      </c>
      <c r="C456" s="267" t="n">
        <v>27</v>
      </c>
      <c r="D456" s="314"/>
      <c r="E456" s="323"/>
      <c r="F456" s="287" t="s">
        <v>76</v>
      </c>
      <c r="G456" s="492" t="s">
        <v>381</v>
      </c>
      <c r="L456" s="290" t="n">
        <v>0</v>
      </c>
      <c r="M456" s="290" t="n">
        <v>0</v>
      </c>
      <c r="N456" s="290" t="n">
        <v>0</v>
      </c>
      <c r="O456" s="290" t="n">
        <v>0</v>
      </c>
      <c r="P456" s="290" t="n">
        <v>0</v>
      </c>
      <c r="Q456" s="290" t="n">
        <v>0</v>
      </c>
      <c r="R456" s="290" t="n">
        <v>0</v>
      </c>
      <c r="S456" s="290" t="n">
        <v>0</v>
      </c>
      <c r="T456" s="290" t="n">
        <v>0</v>
      </c>
      <c r="U456" s="290" t="n">
        <v>0</v>
      </c>
      <c r="V456" s="290" t="n">
        <v>0</v>
      </c>
      <c r="W456" s="290" t="n">
        <v>0</v>
      </c>
      <c r="X456" s="290" t="n">
        <v>0</v>
      </c>
      <c r="Y456" s="290" t="n">
        <v>0</v>
      </c>
      <c r="Z456" s="290" t="n">
        <v>0</v>
      </c>
      <c r="AA456" s="290" t="n">
        <v>0</v>
      </c>
      <c r="AB456" s="290" t="n">
        <v>0</v>
      </c>
      <c r="AC456" s="291"/>
      <c r="AD456" s="292"/>
      <c r="AE456" s="293"/>
    </row>
    <row r="457" customFormat="false" ht="12" hidden="false" customHeight="true" outlineLevel="0" collapsed="false">
      <c r="A457" s="491" t="n">
        <v>32</v>
      </c>
      <c r="B457" s="491" t="n">
        <v>1</v>
      </c>
      <c r="C457" s="267" t="n">
        <v>28</v>
      </c>
      <c r="D457" s="319" t="s">
        <v>93</v>
      </c>
      <c r="E457" s="323" t="s">
        <v>118</v>
      </c>
      <c r="F457" s="287" t="s">
        <v>78</v>
      </c>
      <c r="G457" s="312" t="s">
        <v>383</v>
      </c>
      <c r="L457" s="290" t="n">
        <v>0</v>
      </c>
      <c r="M457" s="290" t="n">
        <v>3155</v>
      </c>
      <c r="N457" s="290" t="n">
        <v>0</v>
      </c>
      <c r="O457" s="290" t="n">
        <v>598</v>
      </c>
      <c r="P457" s="290" t="n">
        <v>151</v>
      </c>
      <c r="Q457" s="290" t="n">
        <v>4888</v>
      </c>
      <c r="R457" s="290" t="n">
        <v>0</v>
      </c>
      <c r="S457" s="290" t="n">
        <v>1524</v>
      </c>
      <c r="T457" s="290" t="n">
        <v>0</v>
      </c>
      <c r="U457" s="290" t="n">
        <v>1030</v>
      </c>
      <c r="V457" s="290" t="n">
        <v>1056</v>
      </c>
      <c r="W457" s="290" t="n">
        <v>237</v>
      </c>
      <c r="X457" s="290" t="n">
        <v>0</v>
      </c>
      <c r="Y457" s="290" t="n">
        <v>0</v>
      </c>
      <c r="Z457" s="290" t="n">
        <v>147</v>
      </c>
      <c r="AA457" s="290" t="n">
        <v>632</v>
      </c>
      <c r="AB457" s="290" t="n">
        <v>751</v>
      </c>
      <c r="AC457" s="291"/>
      <c r="AD457" s="292"/>
      <c r="AE457" s="293"/>
    </row>
    <row r="458" customFormat="false" ht="12" hidden="false" customHeight="true" outlineLevel="0" collapsed="false">
      <c r="A458" s="491" t="n">
        <v>32</v>
      </c>
      <c r="B458" s="491" t="n">
        <v>1</v>
      </c>
      <c r="C458" s="267" t="n">
        <v>29</v>
      </c>
      <c r="D458" s="314"/>
      <c r="E458" s="323"/>
      <c r="F458" s="287" t="s">
        <v>99</v>
      </c>
      <c r="G458" s="312" t="s">
        <v>386</v>
      </c>
      <c r="L458" s="290" t="n">
        <v>4881</v>
      </c>
      <c r="M458" s="290" t="n">
        <v>60647</v>
      </c>
      <c r="N458" s="290" t="n">
        <v>66395</v>
      </c>
      <c r="O458" s="290" t="n">
        <v>17315</v>
      </c>
      <c r="P458" s="290" t="n">
        <v>17344</v>
      </c>
      <c r="Q458" s="290" t="n">
        <v>62588</v>
      </c>
      <c r="R458" s="290" t="n">
        <v>5508</v>
      </c>
      <c r="S458" s="290" t="n">
        <v>35417</v>
      </c>
      <c r="T458" s="290" t="n">
        <v>28954</v>
      </c>
      <c r="U458" s="290" t="n">
        <v>9220</v>
      </c>
      <c r="V458" s="290" t="n">
        <v>13272</v>
      </c>
      <c r="W458" s="290" t="n">
        <v>6750</v>
      </c>
      <c r="X458" s="290" t="n">
        <v>2291</v>
      </c>
      <c r="Y458" s="290" t="n">
        <v>11400</v>
      </c>
      <c r="Z458" s="290" t="n">
        <v>2594</v>
      </c>
      <c r="AA458" s="290" t="n">
        <v>18884</v>
      </c>
      <c r="AB458" s="290" t="n">
        <v>6716</v>
      </c>
      <c r="AC458" s="291"/>
      <c r="AD458" s="292"/>
      <c r="AE458" s="293"/>
    </row>
    <row r="459" customFormat="false" ht="12" hidden="false" customHeight="true" outlineLevel="0" collapsed="false">
      <c r="A459" s="491" t="n">
        <v>32</v>
      </c>
      <c r="B459" s="491" t="n">
        <v>1</v>
      </c>
      <c r="C459" s="267" t="n">
        <v>30</v>
      </c>
      <c r="D459" s="314"/>
      <c r="E459" s="323" t="s">
        <v>126</v>
      </c>
      <c r="F459" s="287" t="s">
        <v>207</v>
      </c>
      <c r="G459" s="312" t="s">
        <v>79</v>
      </c>
      <c r="L459" s="290" t="n">
        <v>7</v>
      </c>
      <c r="M459" s="290" t="n">
        <v>9060</v>
      </c>
      <c r="N459" s="290" t="n">
        <v>286</v>
      </c>
      <c r="O459" s="290" t="n">
        <v>979</v>
      </c>
      <c r="P459" s="290" t="n">
        <v>2057</v>
      </c>
      <c r="Q459" s="290" t="n">
        <v>91880</v>
      </c>
      <c r="R459" s="290" t="n">
        <v>387</v>
      </c>
      <c r="S459" s="290" t="n">
        <v>41540</v>
      </c>
      <c r="T459" s="290" t="n">
        <v>13157</v>
      </c>
      <c r="U459" s="290" t="n">
        <v>23940</v>
      </c>
      <c r="V459" s="290" t="n">
        <v>2515</v>
      </c>
      <c r="W459" s="290" t="n">
        <v>4958</v>
      </c>
      <c r="X459" s="290" t="n">
        <v>119</v>
      </c>
      <c r="Y459" s="290" t="n">
        <v>2729</v>
      </c>
      <c r="Z459" s="290" t="n">
        <v>2057</v>
      </c>
      <c r="AA459" s="290" t="n">
        <v>2135</v>
      </c>
      <c r="AB459" s="290" t="n">
        <v>7357</v>
      </c>
      <c r="AC459" s="291"/>
      <c r="AD459" s="292"/>
      <c r="AE459" s="293"/>
    </row>
    <row r="460" customFormat="false" ht="12" hidden="false" customHeight="true" outlineLevel="0" collapsed="false">
      <c r="A460" s="491" t="n">
        <v>32</v>
      </c>
      <c r="B460" s="491" t="n">
        <v>1</v>
      </c>
      <c r="C460" s="267" t="n">
        <v>31</v>
      </c>
      <c r="D460" s="314"/>
      <c r="E460" s="323"/>
      <c r="F460" s="493"/>
      <c r="G460" s="494" t="s">
        <v>424</v>
      </c>
      <c r="L460" s="290" t="n">
        <v>4888</v>
      </c>
      <c r="M460" s="290" t="n">
        <v>103138</v>
      </c>
      <c r="N460" s="290" t="n">
        <v>94334</v>
      </c>
      <c r="O460" s="290" t="n">
        <v>34888</v>
      </c>
      <c r="P460" s="290" t="n">
        <v>29643</v>
      </c>
      <c r="Q460" s="290" t="n">
        <v>245934</v>
      </c>
      <c r="R460" s="290" t="n">
        <v>13753</v>
      </c>
      <c r="S460" s="290" t="n">
        <v>186166</v>
      </c>
      <c r="T460" s="290" t="n">
        <v>71931</v>
      </c>
      <c r="U460" s="290" t="n">
        <v>61656</v>
      </c>
      <c r="V460" s="290" t="n">
        <v>31734</v>
      </c>
      <c r="W460" s="290" t="n">
        <v>32085</v>
      </c>
      <c r="X460" s="290" t="n">
        <v>5488</v>
      </c>
      <c r="Y460" s="290" t="n">
        <v>27008</v>
      </c>
      <c r="Z460" s="290" t="n">
        <v>8427</v>
      </c>
      <c r="AA460" s="290" t="n">
        <v>43338</v>
      </c>
      <c r="AB460" s="290" t="n">
        <v>36892</v>
      </c>
      <c r="AC460" s="291"/>
      <c r="AD460" s="292"/>
      <c r="AE460" s="293"/>
    </row>
    <row r="461" customFormat="false" ht="12" hidden="false" customHeight="true" outlineLevel="0" collapsed="false">
      <c r="A461" s="491" t="n">
        <v>32</v>
      </c>
      <c r="B461" s="491" t="n">
        <v>1</v>
      </c>
      <c r="C461" s="267" t="n">
        <v>32</v>
      </c>
      <c r="D461" s="314"/>
      <c r="E461" s="323" t="s">
        <v>85</v>
      </c>
      <c r="F461" s="495" t="s">
        <v>418</v>
      </c>
      <c r="G461" s="338" t="s">
        <v>419</v>
      </c>
      <c r="L461" s="290" t="n">
        <v>4834</v>
      </c>
      <c r="M461" s="290" t="n">
        <v>103138</v>
      </c>
      <c r="N461" s="290" t="n">
        <v>94334</v>
      </c>
      <c r="O461" s="290" t="n">
        <v>34888</v>
      </c>
      <c r="P461" s="290" t="n">
        <v>29643</v>
      </c>
      <c r="Q461" s="290" t="n">
        <v>245934</v>
      </c>
      <c r="R461" s="290" t="n">
        <v>13753</v>
      </c>
      <c r="S461" s="290" t="n">
        <v>185452</v>
      </c>
      <c r="T461" s="290" t="n">
        <v>71931</v>
      </c>
      <c r="U461" s="290" t="n">
        <v>61656</v>
      </c>
      <c r="V461" s="290" t="n">
        <v>28829</v>
      </c>
      <c r="W461" s="290" t="n">
        <v>32085</v>
      </c>
      <c r="X461" s="290" t="n">
        <v>5488</v>
      </c>
      <c r="Y461" s="290" t="n">
        <v>27008</v>
      </c>
      <c r="Z461" s="290" t="n">
        <v>8427</v>
      </c>
      <c r="AA461" s="290" t="n">
        <v>43338</v>
      </c>
      <c r="AB461" s="290" t="n">
        <v>36892</v>
      </c>
      <c r="AC461" s="291"/>
      <c r="AD461" s="292"/>
      <c r="AE461" s="293"/>
    </row>
    <row r="462" customFormat="false" ht="12" hidden="false" customHeight="true" outlineLevel="0" collapsed="false">
      <c r="A462" s="491" t="n">
        <v>32</v>
      </c>
      <c r="B462" s="491" t="n">
        <v>1</v>
      </c>
      <c r="C462" s="267" t="n">
        <v>33</v>
      </c>
      <c r="D462" s="314"/>
      <c r="E462" s="323"/>
      <c r="F462" s="495"/>
      <c r="G462" s="338" t="s">
        <v>420</v>
      </c>
      <c r="L462" s="290" t="n">
        <v>0</v>
      </c>
      <c r="M462" s="290" t="n">
        <v>0</v>
      </c>
      <c r="N462" s="290" t="n">
        <v>0</v>
      </c>
      <c r="O462" s="290" t="n">
        <v>0</v>
      </c>
      <c r="P462" s="290" t="n">
        <v>0</v>
      </c>
      <c r="Q462" s="290" t="n">
        <v>0</v>
      </c>
      <c r="R462" s="290" t="n">
        <v>0</v>
      </c>
      <c r="S462" s="290" t="n">
        <v>0</v>
      </c>
      <c r="T462" s="290" t="n">
        <v>0</v>
      </c>
      <c r="U462" s="290" t="n">
        <v>0</v>
      </c>
      <c r="V462" s="290" t="n">
        <v>0</v>
      </c>
      <c r="W462" s="290" t="n">
        <v>0</v>
      </c>
      <c r="X462" s="290" t="n">
        <v>0</v>
      </c>
      <c r="Y462" s="290" t="n">
        <v>0</v>
      </c>
      <c r="Z462" s="290" t="n">
        <v>0</v>
      </c>
      <c r="AA462" s="290" t="n">
        <v>0</v>
      </c>
      <c r="AB462" s="290" t="n">
        <v>0</v>
      </c>
      <c r="AC462" s="291"/>
      <c r="AD462" s="292"/>
      <c r="AE462" s="293"/>
    </row>
    <row r="463" customFormat="false" ht="12" hidden="false" customHeight="true" outlineLevel="0" collapsed="false">
      <c r="A463" s="491" t="n">
        <v>32</v>
      </c>
      <c r="B463" s="491" t="n">
        <v>1</v>
      </c>
      <c r="C463" s="267" t="n">
        <v>34</v>
      </c>
      <c r="D463" s="319" t="s">
        <v>118</v>
      </c>
      <c r="E463" s="496"/>
      <c r="F463" s="495"/>
      <c r="G463" s="340" t="s">
        <v>79</v>
      </c>
      <c r="L463" s="290" t="n">
        <v>54</v>
      </c>
      <c r="M463" s="290" t="n">
        <v>0</v>
      </c>
      <c r="N463" s="290" t="n">
        <v>0</v>
      </c>
      <c r="O463" s="290" t="n">
        <v>0</v>
      </c>
      <c r="P463" s="290" t="n">
        <v>0</v>
      </c>
      <c r="Q463" s="290" t="n">
        <v>0</v>
      </c>
      <c r="R463" s="290" t="n">
        <v>0</v>
      </c>
      <c r="S463" s="290" t="n">
        <v>714</v>
      </c>
      <c r="T463" s="290" t="n">
        <v>0</v>
      </c>
      <c r="U463" s="290" t="n">
        <v>0</v>
      </c>
      <c r="V463" s="290" t="n">
        <v>2905</v>
      </c>
      <c r="W463" s="290" t="n">
        <v>0</v>
      </c>
      <c r="X463" s="290" t="n">
        <v>0</v>
      </c>
      <c r="Y463" s="290" t="n">
        <v>0</v>
      </c>
      <c r="Z463" s="290" t="n">
        <v>0</v>
      </c>
      <c r="AA463" s="290" t="n">
        <v>0</v>
      </c>
      <c r="AB463" s="290" t="n">
        <v>0</v>
      </c>
      <c r="AC463" s="291"/>
      <c r="AD463" s="292"/>
      <c r="AE463" s="293"/>
    </row>
    <row r="464" customFormat="false" ht="12" hidden="false" customHeight="true" outlineLevel="0" collapsed="false">
      <c r="A464" s="491" t="n">
        <v>32</v>
      </c>
      <c r="B464" s="491" t="n">
        <v>1</v>
      </c>
      <c r="C464" s="267" t="n">
        <v>35</v>
      </c>
      <c r="D464" s="314"/>
      <c r="E464" s="314"/>
      <c r="F464" s="287" t="s">
        <v>69</v>
      </c>
      <c r="G464" s="307" t="s">
        <v>190</v>
      </c>
      <c r="L464" s="290" t="n">
        <v>0</v>
      </c>
      <c r="M464" s="290" t="n">
        <v>18355</v>
      </c>
      <c r="N464" s="290" t="n">
        <v>0</v>
      </c>
      <c r="O464" s="290" t="n">
        <v>5209</v>
      </c>
      <c r="P464" s="290" t="n">
        <v>0</v>
      </c>
      <c r="Q464" s="290" t="n">
        <v>40447</v>
      </c>
      <c r="R464" s="290" t="n">
        <v>0</v>
      </c>
      <c r="S464" s="290" t="n">
        <v>0</v>
      </c>
      <c r="T464" s="290" t="n">
        <v>11017</v>
      </c>
      <c r="U464" s="290" t="n">
        <v>6357</v>
      </c>
      <c r="V464" s="290" t="n">
        <v>14155</v>
      </c>
      <c r="W464" s="290" t="n">
        <v>0</v>
      </c>
      <c r="X464" s="290" t="n">
        <v>0</v>
      </c>
      <c r="Y464" s="290" t="n">
        <v>15755</v>
      </c>
      <c r="Z464" s="290" t="n">
        <v>5292</v>
      </c>
      <c r="AA464" s="290" t="n">
        <v>5835</v>
      </c>
      <c r="AB464" s="290" t="n">
        <v>0</v>
      </c>
      <c r="AC464" s="291"/>
      <c r="AD464" s="292"/>
      <c r="AE464" s="293"/>
    </row>
    <row r="465" customFormat="false" ht="12" hidden="false" customHeight="true" outlineLevel="0" collapsed="false">
      <c r="A465" s="491" t="n">
        <v>32</v>
      </c>
      <c r="B465" s="491" t="n">
        <v>1</v>
      </c>
      <c r="C465" s="267" t="n">
        <v>36</v>
      </c>
      <c r="D465" s="314"/>
      <c r="E465" s="314" t="s">
        <v>694</v>
      </c>
      <c r="F465" s="287" t="s">
        <v>71</v>
      </c>
      <c r="G465" s="402" t="s">
        <v>387</v>
      </c>
      <c r="L465" s="290" t="n">
        <v>0</v>
      </c>
      <c r="M465" s="290" t="n">
        <v>0</v>
      </c>
      <c r="N465" s="290" t="n">
        <v>0</v>
      </c>
      <c r="O465" s="290" t="n">
        <v>0</v>
      </c>
      <c r="P465" s="290" t="n">
        <v>0</v>
      </c>
      <c r="Q465" s="290" t="n">
        <v>0</v>
      </c>
      <c r="R465" s="290" t="n">
        <v>0</v>
      </c>
      <c r="S465" s="290" t="n">
        <v>0</v>
      </c>
      <c r="T465" s="290" t="n">
        <v>0</v>
      </c>
      <c r="U465" s="290" t="n">
        <v>0</v>
      </c>
      <c r="V465" s="290" t="n">
        <v>0</v>
      </c>
      <c r="W465" s="290" t="n">
        <v>0</v>
      </c>
      <c r="X465" s="290" t="n">
        <v>0</v>
      </c>
      <c r="Y465" s="290" t="n">
        <v>0</v>
      </c>
      <c r="Z465" s="290" t="n">
        <v>0</v>
      </c>
      <c r="AA465" s="290" t="n">
        <v>0</v>
      </c>
      <c r="AB465" s="290" t="n">
        <v>0</v>
      </c>
      <c r="AC465" s="291"/>
      <c r="AD465" s="292"/>
      <c r="AE465" s="293"/>
    </row>
    <row r="466" customFormat="false" ht="12" hidden="false" customHeight="true" outlineLevel="0" collapsed="false">
      <c r="A466" s="491" t="n">
        <v>32</v>
      </c>
      <c r="B466" s="491" t="n">
        <v>1</v>
      </c>
      <c r="C466" s="267" t="n">
        <v>37</v>
      </c>
      <c r="D466" s="314"/>
      <c r="E466" s="381"/>
      <c r="F466" s="287" t="s">
        <v>74</v>
      </c>
      <c r="G466" s="312" t="s">
        <v>386</v>
      </c>
      <c r="L466" s="290" t="n">
        <v>756</v>
      </c>
      <c r="M466" s="290" t="n">
        <v>0</v>
      </c>
      <c r="N466" s="290" t="n">
        <v>2783</v>
      </c>
      <c r="O466" s="290" t="n">
        <v>6416</v>
      </c>
      <c r="P466" s="290" t="n">
        <v>1326</v>
      </c>
      <c r="Q466" s="290" t="n">
        <v>9730</v>
      </c>
      <c r="R466" s="290" t="n">
        <v>0</v>
      </c>
      <c r="S466" s="290" t="n">
        <v>23983</v>
      </c>
      <c r="T466" s="290" t="n">
        <v>0</v>
      </c>
      <c r="U466" s="290" t="n">
        <v>4639</v>
      </c>
      <c r="V466" s="290" t="n">
        <v>2333</v>
      </c>
      <c r="W466" s="290" t="n">
        <v>648</v>
      </c>
      <c r="X466" s="290" t="n">
        <v>0</v>
      </c>
      <c r="Y466" s="290" t="n">
        <v>0</v>
      </c>
      <c r="Z466" s="290" t="n">
        <v>0</v>
      </c>
      <c r="AA466" s="290" t="n">
        <v>231</v>
      </c>
      <c r="AB466" s="290" t="n">
        <v>0</v>
      </c>
      <c r="AC466" s="291"/>
      <c r="AD466" s="292"/>
      <c r="AE466" s="293"/>
    </row>
    <row r="467" customFormat="false" ht="12" hidden="false" customHeight="true" outlineLevel="0" collapsed="false">
      <c r="A467" s="491" t="n">
        <v>32</v>
      </c>
      <c r="B467" s="491" t="n">
        <v>1</v>
      </c>
      <c r="C467" s="267" t="n">
        <v>38</v>
      </c>
      <c r="D467" s="314"/>
      <c r="E467" s="323" t="s">
        <v>426</v>
      </c>
      <c r="F467" s="287" t="s">
        <v>76</v>
      </c>
      <c r="G467" s="312" t="s">
        <v>79</v>
      </c>
      <c r="L467" s="290" t="n">
        <v>13</v>
      </c>
      <c r="M467" s="290" t="n">
        <v>1132</v>
      </c>
      <c r="N467" s="290" t="n">
        <v>10441</v>
      </c>
      <c r="O467" s="290" t="n">
        <v>4334</v>
      </c>
      <c r="P467" s="290" t="n">
        <v>1497</v>
      </c>
      <c r="Q467" s="290" t="n">
        <v>30733</v>
      </c>
      <c r="R467" s="290" t="n">
        <v>312</v>
      </c>
      <c r="S467" s="290" t="n">
        <v>27676</v>
      </c>
      <c r="T467" s="290" t="n">
        <v>14119</v>
      </c>
      <c r="U467" s="290" t="n">
        <v>4411</v>
      </c>
      <c r="V467" s="290" t="n">
        <v>11563</v>
      </c>
      <c r="W467" s="290" t="n">
        <v>0</v>
      </c>
      <c r="X467" s="290" t="n">
        <v>31</v>
      </c>
      <c r="Y467" s="290" t="n">
        <v>2694</v>
      </c>
      <c r="Z467" s="290" t="n">
        <v>1848</v>
      </c>
      <c r="AA467" s="290" t="n">
        <v>5306</v>
      </c>
      <c r="AB467" s="290" t="n">
        <v>2218</v>
      </c>
      <c r="AC467" s="291"/>
      <c r="AD467" s="292"/>
      <c r="AE467" s="293"/>
    </row>
    <row r="468" customFormat="false" ht="12" hidden="false" customHeight="true" outlineLevel="0" collapsed="false">
      <c r="A468" s="491" t="n">
        <v>32</v>
      </c>
      <c r="B468" s="491" t="n">
        <v>1</v>
      </c>
      <c r="C468" s="267" t="n">
        <v>39</v>
      </c>
      <c r="D468" s="314"/>
      <c r="E468" s="323" t="s">
        <v>219</v>
      </c>
      <c r="F468" s="493"/>
      <c r="G468" s="494" t="s">
        <v>427</v>
      </c>
      <c r="L468" s="290" t="n">
        <v>769</v>
      </c>
      <c r="M468" s="290" t="n">
        <v>19487</v>
      </c>
      <c r="N468" s="290" t="n">
        <v>13224</v>
      </c>
      <c r="O468" s="290" t="n">
        <v>15959</v>
      </c>
      <c r="P468" s="290" t="n">
        <v>2823</v>
      </c>
      <c r="Q468" s="290" t="n">
        <v>80910</v>
      </c>
      <c r="R468" s="290" t="n">
        <v>312</v>
      </c>
      <c r="S468" s="290" t="n">
        <v>51659</v>
      </c>
      <c r="T468" s="290" t="n">
        <v>25136</v>
      </c>
      <c r="U468" s="290" t="n">
        <v>15407</v>
      </c>
      <c r="V468" s="290" t="n">
        <v>28051</v>
      </c>
      <c r="W468" s="290" t="n">
        <v>648</v>
      </c>
      <c r="X468" s="290" t="n">
        <v>31</v>
      </c>
      <c r="Y468" s="290" t="n">
        <v>18449</v>
      </c>
      <c r="Z468" s="290" t="n">
        <v>7140</v>
      </c>
      <c r="AA468" s="290" t="n">
        <v>11372</v>
      </c>
      <c r="AB468" s="290" t="n">
        <v>2218</v>
      </c>
      <c r="AC468" s="291"/>
      <c r="AD468" s="292"/>
      <c r="AE468" s="293"/>
    </row>
    <row r="469" customFormat="false" ht="12" hidden="false" customHeight="true" outlineLevel="0" collapsed="false">
      <c r="A469" s="491" t="n">
        <v>32</v>
      </c>
      <c r="B469" s="491" t="n">
        <v>1</v>
      </c>
      <c r="C469" s="267" t="n">
        <v>40</v>
      </c>
      <c r="D469" s="319" t="s">
        <v>85</v>
      </c>
      <c r="E469" s="323" t="s">
        <v>428</v>
      </c>
      <c r="F469" s="495" t="s">
        <v>418</v>
      </c>
      <c r="G469" s="338" t="s">
        <v>419</v>
      </c>
      <c r="L469" s="290" t="n">
        <v>769</v>
      </c>
      <c r="M469" s="290" t="n">
        <v>19487</v>
      </c>
      <c r="N469" s="290" t="n">
        <v>13224</v>
      </c>
      <c r="O469" s="290" t="n">
        <v>15959</v>
      </c>
      <c r="P469" s="290" t="n">
        <v>2823</v>
      </c>
      <c r="Q469" s="290" t="n">
        <v>80910</v>
      </c>
      <c r="R469" s="290" t="n">
        <v>312</v>
      </c>
      <c r="S469" s="290" t="n">
        <v>51659</v>
      </c>
      <c r="T469" s="290" t="n">
        <v>25016</v>
      </c>
      <c r="U469" s="290" t="n">
        <v>15167</v>
      </c>
      <c r="V469" s="290" t="n">
        <v>27691</v>
      </c>
      <c r="W469" s="290" t="n">
        <v>648</v>
      </c>
      <c r="X469" s="290" t="n">
        <v>31</v>
      </c>
      <c r="Y469" s="290" t="n">
        <v>18449</v>
      </c>
      <c r="Z469" s="290" t="n">
        <v>7140</v>
      </c>
      <c r="AA469" s="290" t="n">
        <v>11372</v>
      </c>
      <c r="AB469" s="290" t="n">
        <v>2218</v>
      </c>
      <c r="AC469" s="291"/>
      <c r="AD469" s="292"/>
      <c r="AE469" s="293"/>
    </row>
    <row r="470" customFormat="false" ht="12" hidden="false" customHeight="true" outlineLevel="0" collapsed="false">
      <c r="A470" s="491" t="n">
        <v>32</v>
      </c>
      <c r="B470" s="491" t="n">
        <v>1</v>
      </c>
      <c r="C470" s="267" t="n">
        <v>41</v>
      </c>
      <c r="D470" s="314"/>
      <c r="E470" s="323"/>
      <c r="F470" s="495"/>
      <c r="G470" s="338" t="s">
        <v>420</v>
      </c>
      <c r="L470" s="290" t="n">
        <v>0</v>
      </c>
      <c r="M470" s="290" t="n">
        <v>0</v>
      </c>
      <c r="N470" s="290" t="n">
        <v>0</v>
      </c>
      <c r="O470" s="290" t="n">
        <v>0</v>
      </c>
      <c r="P470" s="290" t="n">
        <v>0</v>
      </c>
      <c r="Q470" s="290" t="n">
        <v>0</v>
      </c>
      <c r="R470" s="290" t="n">
        <v>0</v>
      </c>
      <c r="S470" s="290" t="n">
        <v>0</v>
      </c>
      <c r="T470" s="290" t="n">
        <v>0</v>
      </c>
      <c r="U470" s="290" t="n">
        <v>0</v>
      </c>
      <c r="V470" s="290" t="n">
        <v>0</v>
      </c>
      <c r="W470" s="290" t="n">
        <v>0</v>
      </c>
      <c r="X470" s="290" t="n">
        <v>0</v>
      </c>
      <c r="Y470" s="290" t="n">
        <v>0</v>
      </c>
      <c r="Z470" s="290" t="n">
        <v>0</v>
      </c>
      <c r="AA470" s="290" t="n">
        <v>0</v>
      </c>
      <c r="AB470" s="290" t="n">
        <v>0</v>
      </c>
      <c r="AC470" s="291"/>
      <c r="AD470" s="292"/>
      <c r="AE470" s="293"/>
    </row>
    <row r="471" customFormat="false" ht="12" hidden="false" customHeight="true" outlineLevel="0" collapsed="false">
      <c r="A471" s="491" t="n">
        <v>32</v>
      </c>
      <c r="B471" s="491" t="n">
        <v>1</v>
      </c>
      <c r="C471" s="267" t="n">
        <v>42</v>
      </c>
      <c r="D471" s="314"/>
      <c r="E471" s="360"/>
      <c r="F471" s="495"/>
      <c r="G471" s="340" t="s">
        <v>79</v>
      </c>
      <c r="L471" s="290" t="n">
        <v>0</v>
      </c>
      <c r="M471" s="290" t="n">
        <v>0</v>
      </c>
      <c r="N471" s="290" t="n">
        <v>0</v>
      </c>
      <c r="O471" s="290" t="n">
        <v>0</v>
      </c>
      <c r="P471" s="290" t="n">
        <v>0</v>
      </c>
      <c r="Q471" s="290" t="n">
        <v>0</v>
      </c>
      <c r="R471" s="290" t="n">
        <v>0</v>
      </c>
      <c r="S471" s="290" t="n">
        <v>0</v>
      </c>
      <c r="T471" s="290" t="n">
        <v>120</v>
      </c>
      <c r="U471" s="290" t="n">
        <v>240</v>
      </c>
      <c r="V471" s="290" t="n">
        <v>360</v>
      </c>
      <c r="W471" s="290" t="n">
        <v>0</v>
      </c>
      <c r="X471" s="290" t="n">
        <v>0</v>
      </c>
      <c r="Y471" s="290" t="n">
        <v>0</v>
      </c>
      <c r="Z471" s="290" t="n">
        <v>0</v>
      </c>
      <c r="AA471" s="290" t="n">
        <v>0</v>
      </c>
      <c r="AB471" s="290" t="n">
        <v>0</v>
      </c>
      <c r="AC471" s="291"/>
      <c r="AD471" s="292"/>
      <c r="AE471" s="293"/>
    </row>
    <row r="472" customFormat="false" ht="12" hidden="false" customHeight="true" outlineLevel="0" collapsed="false">
      <c r="A472" s="491" t="n">
        <v>32</v>
      </c>
      <c r="B472" s="491" t="n">
        <v>1</v>
      </c>
      <c r="C472" s="267" t="n">
        <v>43</v>
      </c>
      <c r="D472" s="314"/>
      <c r="E472" s="338" t="s">
        <v>830</v>
      </c>
      <c r="F472" s="338"/>
      <c r="G472" s="338"/>
      <c r="L472" s="290" t="n">
        <v>6085</v>
      </c>
      <c r="M472" s="290" t="n">
        <v>137496</v>
      </c>
      <c r="N472" s="290" t="n">
        <v>111407</v>
      </c>
      <c r="O472" s="290" t="n">
        <v>53774</v>
      </c>
      <c r="P472" s="290" t="n">
        <v>44780</v>
      </c>
      <c r="Q472" s="290" t="n">
        <v>363949</v>
      </c>
      <c r="R472" s="290" t="n">
        <v>21151</v>
      </c>
      <c r="S472" s="290" t="n">
        <v>242890</v>
      </c>
      <c r="T472" s="290" t="n">
        <v>106653</v>
      </c>
      <c r="U472" s="290" t="n">
        <v>96103</v>
      </c>
      <c r="V472" s="290" t="n">
        <v>72209</v>
      </c>
      <c r="W472" s="290" t="n">
        <v>35102</v>
      </c>
      <c r="X472" s="290" t="n">
        <v>6846</v>
      </c>
      <c r="Y472" s="290" t="n">
        <v>47534</v>
      </c>
      <c r="Z472" s="290" t="n">
        <v>17515</v>
      </c>
      <c r="AA472" s="290" t="n">
        <v>57070</v>
      </c>
      <c r="AB472" s="290" t="n">
        <v>40077</v>
      </c>
      <c r="AC472" s="291"/>
      <c r="AD472" s="292"/>
      <c r="AE472" s="293"/>
    </row>
    <row r="473" customFormat="false" ht="12" hidden="false" customHeight="true" outlineLevel="0" collapsed="false">
      <c r="A473" s="491" t="n">
        <v>32</v>
      </c>
      <c r="B473" s="491" t="n">
        <v>1</v>
      </c>
      <c r="C473" s="267" t="n">
        <v>44</v>
      </c>
      <c r="D473" s="314"/>
      <c r="E473" s="314"/>
      <c r="F473" s="338" t="s">
        <v>419</v>
      </c>
      <c r="G473" s="338"/>
      <c r="L473" s="290" t="n">
        <v>6031</v>
      </c>
      <c r="M473" s="290" t="n">
        <v>137496</v>
      </c>
      <c r="N473" s="290" t="n">
        <v>111407</v>
      </c>
      <c r="O473" s="290" t="n">
        <v>53774</v>
      </c>
      <c r="P473" s="290" t="n">
        <v>44780</v>
      </c>
      <c r="Q473" s="290" t="n">
        <v>363949</v>
      </c>
      <c r="R473" s="290" t="n">
        <v>21151</v>
      </c>
      <c r="S473" s="290" t="n">
        <v>242176</v>
      </c>
      <c r="T473" s="290" t="n">
        <v>106533</v>
      </c>
      <c r="U473" s="290" t="n">
        <v>95863</v>
      </c>
      <c r="V473" s="290" t="n">
        <v>68944</v>
      </c>
      <c r="W473" s="290" t="n">
        <v>35102</v>
      </c>
      <c r="X473" s="290" t="n">
        <v>6846</v>
      </c>
      <c r="Y473" s="290" t="n">
        <v>47534</v>
      </c>
      <c r="Z473" s="290" t="n">
        <v>17515</v>
      </c>
      <c r="AA473" s="290" t="n">
        <v>57070</v>
      </c>
      <c r="AB473" s="290" t="n">
        <v>40077</v>
      </c>
      <c r="AC473" s="291"/>
      <c r="AD473" s="292"/>
      <c r="AE473" s="293"/>
    </row>
    <row r="474" customFormat="false" ht="12" hidden="false" customHeight="true" outlineLevel="0" collapsed="false">
      <c r="A474" s="491" t="n">
        <v>32</v>
      </c>
      <c r="B474" s="491" t="n">
        <v>1</v>
      </c>
      <c r="C474" s="267" t="n">
        <v>45</v>
      </c>
      <c r="D474" s="314"/>
      <c r="E474" s="319" t="s">
        <v>430</v>
      </c>
      <c r="F474" s="338" t="s">
        <v>420</v>
      </c>
      <c r="G474" s="338"/>
      <c r="L474" s="290" t="n">
        <v>0</v>
      </c>
      <c r="M474" s="290" t="n">
        <v>0</v>
      </c>
      <c r="N474" s="290" t="n">
        <v>0</v>
      </c>
      <c r="O474" s="290" t="n">
        <v>0</v>
      </c>
      <c r="P474" s="290" t="n">
        <v>0</v>
      </c>
      <c r="Q474" s="290" t="n">
        <v>0</v>
      </c>
      <c r="R474" s="290" t="n">
        <v>0</v>
      </c>
      <c r="S474" s="290" t="n">
        <v>0</v>
      </c>
      <c r="T474" s="290" t="n">
        <v>0</v>
      </c>
      <c r="U474" s="290" t="n">
        <v>0</v>
      </c>
      <c r="V474" s="290" t="n">
        <v>0</v>
      </c>
      <c r="W474" s="290" t="n">
        <v>0</v>
      </c>
      <c r="X474" s="290" t="n">
        <v>0</v>
      </c>
      <c r="Y474" s="290" t="n">
        <v>0</v>
      </c>
      <c r="Z474" s="290" t="n">
        <v>0</v>
      </c>
      <c r="AA474" s="290" t="n">
        <v>0</v>
      </c>
      <c r="AB474" s="290" t="n">
        <v>0</v>
      </c>
      <c r="AC474" s="291"/>
      <c r="AD474" s="292"/>
      <c r="AE474" s="293"/>
    </row>
    <row r="475" customFormat="false" ht="12" hidden="false" customHeight="true" outlineLevel="0" collapsed="false">
      <c r="A475" s="491" t="n">
        <v>32</v>
      </c>
      <c r="B475" s="491" t="n">
        <v>1</v>
      </c>
      <c r="C475" s="267" t="n">
        <v>46</v>
      </c>
      <c r="D475" s="314"/>
      <c r="E475" s="319" t="s">
        <v>150</v>
      </c>
      <c r="F475" s="338" t="s">
        <v>431</v>
      </c>
      <c r="G475" s="338"/>
      <c r="L475" s="290" t="n">
        <v>0</v>
      </c>
      <c r="M475" s="290" t="n">
        <v>0</v>
      </c>
      <c r="N475" s="290" t="n">
        <v>0</v>
      </c>
      <c r="O475" s="290" t="n">
        <v>0</v>
      </c>
      <c r="P475" s="290" t="n">
        <v>0</v>
      </c>
      <c r="Q475" s="290" t="n">
        <v>0</v>
      </c>
      <c r="R475" s="290" t="n">
        <v>0</v>
      </c>
      <c r="S475" s="290" t="n">
        <v>0</v>
      </c>
      <c r="T475" s="290" t="n">
        <v>0</v>
      </c>
      <c r="U475" s="290" t="n">
        <v>0</v>
      </c>
      <c r="V475" s="290" t="n">
        <v>0</v>
      </c>
      <c r="W475" s="290" t="n">
        <v>0</v>
      </c>
      <c r="X475" s="290" t="n">
        <v>0</v>
      </c>
      <c r="Y475" s="290" t="n">
        <v>0</v>
      </c>
      <c r="Z475" s="290" t="n">
        <v>0</v>
      </c>
      <c r="AA475" s="290" t="n">
        <v>0</v>
      </c>
      <c r="AB475" s="290" t="n">
        <v>0</v>
      </c>
      <c r="AC475" s="291"/>
      <c r="AD475" s="292"/>
      <c r="AE475" s="293"/>
    </row>
    <row r="476" customFormat="false" ht="12" hidden="false" customHeight="true" outlineLevel="0" collapsed="false">
      <c r="A476" s="491" t="n">
        <v>32</v>
      </c>
      <c r="B476" s="491" t="n">
        <v>1</v>
      </c>
      <c r="C476" s="267" t="n">
        <v>47</v>
      </c>
      <c r="D476" s="314"/>
      <c r="E476" s="319" t="s">
        <v>219</v>
      </c>
      <c r="F476" s="338" t="s">
        <v>432</v>
      </c>
      <c r="G476" s="338"/>
      <c r="L476" s="290" t="n">
        <v>0</v>
      </c>
      <c r="M476" s="290" t="n">
        <v>0</v>
      </c>
      <c r="N476" s="290" t="n">
        <v>0</v>
      </c>
      <c r="O476" s="290" t="n">
        <v>0</v>
      </c>
      <c r="P476" s="290" t="n">
        <v>0</v>
      </c>
      <c r="Q476" s="290" t="n">
        <v>0</v>
      </c>
      <c r="R476" s="290" t="n">
        <v>0</v>
      </c>
      <c r="S476" s="290" t="n">
        <v>0</v>
      </c>
      <c r="T476" s="290" t="n">
        <v>0</v>
      </c>
      <c r="U476" s="290" t="n">
        <v>0</v>
      </c>
      <c r="V476" s="290" t="n">
        <v>0</v>
      </c>
      <c r="W476" s="290" t="n">
        <v>0</v>
      </c>
      <c r="X476" s="290" t="n">
        <v>0</v>
      </c>
      <c r="Y476" s="290" t="n">
        <v>0</v>
      </c>
      <c r="Z476" s="290" t="n">
        <v>0</v>
      </c>
      <c r="AA476" s="290" t="n">
        <v>0</v>
      </c>
      <c r="AB476" s="290" t="n">
        <v>0</v>
      </c>
      <c r="AC476" s="291"/>
      <c r="AD476" s="292"/>
      <c r="AE476" s="293"/>
    </row>
    <row r="477" customFormat="false" ht="12" hidden="false" customHeight="true" outlineLevel="0" collapsed="false">
      <c r="A477" s="491" t="n">
        <v>32</v>
      </c>
      <c r="B477" s="491" t="n">
        <v>1</v>
      </c>
      <c r="C477" s="267" t="n">
        <v>48</v>
      </c>
      <c r="D477" s="314"/>
      <c r="E477" s="319" t="s">
        <v>122</v>
      </c>
      <c r="F477" s="338" t="s">
        <v>433</v>
      </c>
      <c r="G477" s="338"/>
      <c r="L477" s="290" t="n">
        <v>0</v>
      </c>
      <c r="M477" s="290" t="n">
        <v>0</v>
      </c>
      <c r="N477" s="290" t="n">
        <v>0</v>
      </c>
      <c r="O477" s="290" t="n">
        <v>0</v>
      </c>
      <c r="P477" s="290" t="n">
        <v>0</v>
      </c>
      <c r="Q477" s="290" t="n">
        <v>0</v>
      </c>
      <c r="R477" s="290" t="n">
        <v>0</v>
      </c>
      <c r="S477" s="290" t="n">
        <v>0</v>
      </c>
      <c r="T477" s="290" t="n">
        <v>0</v>
      </c>
      <c r="U477" s="290" t="n">
        <v>0</v>
      </c>
      <c r="V477" s="290" t="n">
        <v>2905</v>
      </c>
      <c r="W477" s="290" t="n">
        <v>0</v>
      </c>
      <c r="X477" s="290" t="n">
        <v>0</v>
      </c>
      <c r="Y477" s="290" t="n">
        <v>0</v>
      </c>
      <c r="Z477" s="290" t="n">
        <v>0</v>
      </c>
      <c r="AA477" s="290" t="n">
        <v>0</v>
      </c>
      <c r="AB477" s="290" t="n">
        <v>0</v>
      </c>
      <c r="AC477" s="291"/>
      <c r="AD477" s="292"/>
      <c r="AE477" s="293"/>
    </row>
    <row r="478" customFormat="false" ht="12" hidden="false" customHeight="true" outlineLevel="0" collapsed="false">
      <c r="A478" s="491" t="n">
        <v>32</v>
      </c>
      <c r="B478" s="491" t="n">
        <v>1</v>
      </c>
      <c r="C478" s="267" t="n">
        <v>49</v>
      </c>
      <c r="D478" s="314"/>
      <c r="E478" s="319" t="s">
        <v>124</v>
      </c>
      <c r="F478" s="338" t="s">
        <v>434</v>
      </c>
      <c r="G478" s="338"/>
      <c r="L478" s="290" t="n">
        <v>54</v>
      </c>
      <c r="M478" s="290" t="n">
        <v>0</v>
      </c>
      <c r="N478" s="290" t="n">
        <v>0</v>
      </c>
      <c r="O478" s="290" t="n">
        <v>0</v>
      </c>
      <c r="P478" s="290" t="n">
        <v>0</v>
      </c>
      <c r="Q478" s="290" t="n">
        <v>0</v>
      </c>
      <c r="R478" s="290" t="n">
        <v>0</v>
      </c>
      <c r="S478" s="290" t="n">
        <v>0</v>
      </c>
      <c r="T478" s="290" t="n">
        <v>0</v>
      </c>
      <c r="U478" s="290" t="n">
        <v>0</v>
      </c>
      <c r="V478" s="290" t="n">
        <v>0</v>
      </c>
      <c r="W478" s="290" t="n">
        <v>0</v>
      </c>
      <c r="X478" s="290" t="n">
        <v>0</v>
      </c>
      <c r="Y478" s="290" t="n">
        <v>0</v>
      </c>
      <c r="Z478" s="290" t="n">
        <v>0</v>
      </c>
      <c r="AA478" s="290" t="n">
        <v>0</v>
      </c>
      <c r="AB478" s="290" t="n">
        <v>0</v>
      </c>
      <c r="AC478" s="291"/>
      <c r="AD478" s="292"/>
      <c r="AE478" s="293"/>
    </row>
    <row r="479" customFormat="false" ht="12" hidden="false" customHeight="true" outlineLevel="0" collapsed="false">
      <c r="A479" s="491" t="n">
        <v>32</v>
      </c>
      <c r="B479" s="491" t="n">
        <v>1</v>
      </c>
      <c r="C479" s="267" t="n">
        <v>50</v>
      </c>
      <c r="D479" s="330"/>
      <c r="E479" s="314"/>
      <c r="F479" s="338" t="s">
        <v>79</v>
      </c>
      <c r="G479" s="338"/>
      <c r="L479" s="290" t="n">
        <v>0</v>
      </c>
      <c r="M479" s="290" t="n">
        <v>0</v>
      </c>
      <c r="N479" s="290" t="n">
        <v>0</v>
      </c>
      <c r="O479" s="290" t="n">
        <v>0</v>
      </c>
      <c r="P479" s="290" t="n">
        <v>0</v>
      </c>
      <c r="Q479" s="290" t="n">
        <v>0</v>
      </c>
      <c r="R479" s="290" t="n">
        <v>0</v>
      </c>
      <c r="S479" s="290" t="n">
        <v>714</v>
      </c>
      <c r="T479" s="290" t="n">
        <v>120</v>
      </c>
      <c r="U479" s="290" t="n">
        <v>240</v>
      </c>
      <c r="V479" s="290" t="n">
        <v>360</v>
      </c>
      <c r="W479" s="290" t="n">
        <v>0</v>
      </c>
      <c r="X479" s="290" t="n">
        <v>0</v>
      </c>
      <c r="Y479" s="290" t="n">
        <v>0</v>
      </c>
      <c r="Z479" s="290" t="n">
        <v>0</v>
      </c>
      <c r="AA479" s="290" t="n">
        <v>0</v>
      </c>
      <c r="AB479" s="290" t="n">
        <v>0</v>
      </c>
      <c r="AC479" s="291"/>
      <c r="AD479" s="292"/>
      <c r="AE479" s="293"/>
    </row>
    <row r="480" customFormat="false" ht="12" hidden="false" customHeight="true" outlineLevel="0" collapsed="false">
      <c r="A480" s="491" t="n">
        <v>32</v>
      </c>
      <c r="B480" s="491" t="n">
        <v>1</v>
      </c>
      <c r="C480" s="267" t="n">
        <v>51</v>
      </c>
      <c r="D480" s="314"/>
      <c r="E480" s="333" t="s">
        <v>689</v>
      </c>
      <c r="F480" s="312" t="s">
        <v>831</v>
      </c>
      <c r="G480" s="312"/>
      <c r="L480" s="290" t="n">
        <v>1772</v>
      </c>
      <c r="M480" s="290" t="n">
        <v>53236</v>
      </c>
      <c r="N480" s="290" t="n">
        <v>73714</v>
      </c>
      <c r="O480" s="290" t="n">
        <v>36241</v>
      </c>
      <c r="P480" s="290" t="n">
        <v>24560</v>
      </c>
      <c r="Q480" s="290" t="n">
        <v>277486</v>
      </c>
      <c r="R480" s="290" t="n">
        <v>16855</v>
      </c>
      <c r="S480" s="290" t="n">
        <v>234409</v>
      </c>
      <c r="T480" s="290" t="n">
        <v>48639</v>
      </c>
      <c r="U480" s="290" t="n">
        <v>70411</v>
      </c>
      <c r="V480" s="290" t="n">
        <v>46136</v>
      </c>
      <c r="W480" s="290" t="n">
        <v>7162</v>
      </c>
      <c r="X480" s="290" t="n">
        <v>3934</v>
      </c>
      <c r="Y480" s="290" t="n">
        <v>19716</v>
      </c>
      <c r="Z480" s="290" t="n">
        <v>10251</v>
      </c>
      <c r="AA480" s="290" t="n">
        <v>24045</v>
      </c>
      <c r="AB480" s="290" t="n">
        <v>14787</v>
      </c>
      <c r="AC480" s="291"/>
      <c r="AD480" s="292"/>
      <c r="AE480" s="293"/>
    </row>
    <row r="481" customFormat="false" ht="12" hidden="false" customHeight="true" outlineLevel="0" collapsed="false">
      <c r="A481" s="491" t="n">
        <v>32</v>
      </c>
      <c r="B481" s="491" t="n">
        <v>1</v>
      </c>
      <c r="C481" s="267" t="n">
        <v>52</v>
      </c>
      <c r="D481" s="314"/>
      <c r="E481" s="343" t="s">
        <v>122</v>
      </c>
      <c r="F481" s="338" t="s">
        <v>419</v>
      </c>
      <c r="G481" s="338"/>
      <c r="L481" s="290" t="n">
        <v>0</v>
      </c>
      <c r="M481" s="290" t="n">
        <v>13986</v>
      </c>
      <c r="N481" s="290" t="n">
        <v>22899</v>
      </c>
      <c r="O481" s="290" t="n">
        <v>11791</v>
      </c>
      <c r="P481" s="290" t="n">
        <v>12280</v>
      </c>
      <c r="Q481" s="290" t="n">
        <v>32582</v>
      </c>
      <c r="R481" s="290" t="n">
        <v>905</v>
      </c>
      <c r="S481" s="290" t="n">
        <v>65330</v>
      </c>
      <c r="T481" s="290" t="n">
        <v>23077</v>
      </c>
      <c r="U481" s="290" t="n">
        <v>23348</v>
      </c>
      <c r="V481" s="290" t="n">
        <v>9212</v>
      </c>
      <c r="W481" s="290" t="n">
        <v>2213</v>
      </c>
      <c r="X481" s="290" t="n">
        <v>1574</v>
      </c>
      <c r="Y481" s="290" t="n">
        <v>14907</v>
      </c>
      <c r="Z481" s="290" t="n">
        <v>3083</v>
      </c>
      <c r="AA481" s="290" t="n">
        <v>0</v>
      </c>
      <c r="AB481" s="290" t="n">
        <v>5741</v>
      </c>
      <c r="AC481" s="291"/>
      <c r="AD481" s="292"/>
      <c r="AE481" s="293"/>
    </row>
    <row r="482" customFormat="false" ht="12" hidden="false" customHeight="true" outlineLevel="0" collapsed="false">
      <c r="A482" s="491" t="n">
        <v>32</v>
      </c>
      <c r="B482" s="491" t="n">
        <v>1</v>
      </c>
      <c r="C482" s="267" t="n">
        <v>53</v>
      </c>
      <c r="D482" s="319" t="s">
        <v>685</v>
      </c>
      <c r="E482" s="314"/>
      <c r="F482" s="338" t="s">
        <v>420</v>
      </c>
      <c r="G482" s="338"/>
      <c r="L482" s="290" t="n">
        <v>0</v>
      </c>
      <c r="M482" s="290" t="n">
        <v>0</v>
      </c>
      <c r="N482" s="290" t="n">
        <v>0</v>
      </c>
      <c r="O482" s="290" t="n">
        <v>0</v>
      </c>
      <c r="P482" s="290" t="n">
        <v>0</v>
      </c>
      <c r="Q482" s="290" t="n">
        <v>0</v>
      </c>
      <c r="R482" s="290" t="n">
        <v>0</v>
      </c>
      <c r="S482" s="290" t="n">
        <v>0</v>
      </c>
      <c r="T482" s="290" t="n">
        <v>0</v>
      </c>
      <c r="U482" s="290" t="n">
        <v>292</v>
      </c>
      <c r="V482" s="290" t="n">
        <v>179</v>
      </c>
      <c r="W482" s="290" t="n">
        <v>236</v>
      </c>
      <c r="X482" s="290" t="n">
        <v>0</v>
      </c>
      <c r="Y482" s="290" t="n">
        <v>0</v>
      </c>
      <c r="Z482" s="290" t="n">
        <v>0</v>
      </c>
      <c r="AA482" s="290" t="n">
        <v>0</v>
      </c>
      <c r="AB482" s="290" t="n">
        <v>174</v>
      </c>
      <c r="AC482" s="291"/>
      <c r="AD482" s="292"/>
      <c r="AE482" s="293"/>
    </row>
    <row r="483" customFormat="false" ht="12" hidden="false" customHeight="true" outlineLevel="0" collapsed="false">
      <c r="A483" s="491" t="n">
        <v>32</v>
      </c>
      <c r="B483" s="491" t="n">
        <v>1</v>
      </c>
      <c r="C483" s="267" t="n">
        <v>54</v>
      </c>
      <c r="D483" s="314"/>
      <c r="E483" s="314"/>
      <c r="F483" s="338" t="s">
        <v>434</v>
      </c>
      <c r="G483" s="338"/>
      <c r="L483" s="290" t="n">
        <v>95</v>
      </c>
      <c r="M483" s="290" t="n">
        <v>0</v>
      </c>
      <c r="N483" s="290" t="n">
        <v>0</v>
      </c>
      <c r="O483" s="290" t="n">
        <v>0</v>
      </c>
      <c r="P483" s="290" t="n">
        <v>0</v>
      </c>
      <c r="Q483" s="290" t="n">
        <v>0</v>
      </c>
      <c r="R483" s="290" t="n">
        <v>40</v>
      </c>
      <c r="S483" s="290" t="n">
        <v>0</v>
      </c>
      <c r="T483" s="290" t="n">
        <v>0</v>
      </c>
      <c r="U483" s="290" t="n">
        <v>0</v>
      </c>
      <c r="V483" s="290" t="n">
        <v>0</v>
      </c>
      <c r="W483" s="290" t="n">
        <v>0</v>
      </c>
      <c r="X483" s="290" t="n">
        <v>0</v>
      </c>
      <c r="Y483" s="290" t="n">
        <v>0</v>
      </c>
      <c r="Z483" s="290" t="n">
        <v>0</v>
      </c>
      <c r="AA483" s="290" t="n">
        <v>0</v>
      </c>
      <c r="AB483" s="290" t="n">
        <v>0</v>
      </c>
      <c r="AC483" s="291"/>
      <c r="AD483" s="292"/>
      <c r="AE483" s="293"/>
    </row>
    <row r="484" customFormat="false" ht="12" hidden="false" customHeight="true" outlineLevel="0" collapsed="false">
      <c r="A484" s="491" t="n">
        <v>32</v>
      </c>
      <c r="B484" s="491" t="n">
        <v>1</v>
      </c>
      <c r="C484" s="267" t="n">
        <v>55</v>
      </c>
      <c r="D484" s="314"/>
      <c r="E484" s="314"/>
      <c r="F484" s="338" t="s">
        <v>436</v>
      </c>
      <c r="G484" s="338"/>
      <c r="L484" s="290" t="n">
        <v>321</v>
      </c>
      <c r="M484" s="290" t="n">
        <v>6283</v>
      </c>
      <c r="N484" s="290" t="n">
        <v>9897</v>
      </c>
      <c r="O484" s="290" t="n">
        <v>6669</v>
      </c>
      <c r="P484" s="290" t="n">
        <v>0</v>
      </c>
      <c r="Q484" s="290" t="n">
        <v>115308</v>
      </c>
      <c r="R484" s="290" t="n">
        <v>0</v>
      </c>
      <c r="S484" s="290" t="n">
        <v>31217</v>
      </c>
      <c r="T484" s="290" t="n">
        <v>608</v>
      </c>
      <c r="U484" s="290" t="n">
        <v>0</v>
      </c>
      <c r="V484" s="290" t="n">
        <v>0</v>
      </c>
      <c r="W484" s="290" t="n">
        <v>1047</v>
      </c>
      <c r="X484" s="290" t="n">
        <v>0</v>
      </c>
      <c r="Y484" s="290" t="n">
        <v>0</v>
      </c>
      <c r="Z484" s="290" t="n">
        <v>2544</v>
      </c>
      <c r="AA484" s="290" t="n">
        <v>0</v>
      </c>
      <c r="AB484" s="290" t="n">
        <v>0</v>
      </c>
      <c r="AC484" s="291"/>
      <c r="AD484" s="292"/>
      <c r="AE484" s="293"/>
    </row>
    <row r="485" customFormat="false" ht="12" hidden="false" customHeight="true" outlineLevel="0" collapsed="false">
      <c r="A485" s="491" t="n">
        <v>32</v>
      </c>
      <c r="B485" s="491" t="n">
        <v>1</v>
      </c>
      <c r="C485" s="267" t="n">
        <v>56</v>
      </c>
      <c r="D485" s="314"/>
      <c r="E485" s="314"/>
      <c r="F485" s="338" t="s">
        <v>438</v>
      </c>
      <c r="G485" s="338"/>
      <c r="L485" s="290" t="n">
        <v>1356</v>
      </c>
      <c r="M485" s="290" t="n">
        <v>25246</v>
      </c>
      <c r="N485" s="290" t="n">
        <v>34349</v>
      </c>
      <c r="O485" s="290" t="n">
        <v>17685</v>
      </c>
      <c r="P485" s="290" t="n">
        <v>12280</v>
      </c>
      <c r="Q485" s="290" t="n">
        <v>67777</v>
      </c>
      <c r="R485" s="290" t="n">
        <v>5979</v>
      </c>
      <c r="S485" s="290" t="n">
        <v>116789</v>
      </c>
      <c r="T485" s="290" t="n">
        <v>21256</v>
      </c>
      <c r="U485" s="290" t="n">
        <v>35022</v>
      </c>
      <c r="V485" s="290" t="n">
        <v>20130</v>
      </c>
      <c r="W485" s="290" t="n">
        <v>3320</v>
      </c>
      <c r="X485" s="290" t="n">
        <v>2360</v>
      </c>
      <c r="Y485" s="290" t="n">
        <v>4809</v>
      </c>
      <c r="Z485" s="290" t="n">
        <v>4624</v>
      </c>
      <c r="AA485" s="290" t="n">
        <v>20457</v>
      </c>
      <c r="AB485" s="290" t="n">
        <v>8872</v>
      </c>
      <c r="AC485" s="291"/>
      <c r="AD485" s="292"/>
      <c r="AE485" s="293"/>
    </row>
    <row r="486" customFormat="false" ht="12" hidden="false" customHeight="true" outlineLevel="0" collapsed="false">
      <c r="A486" s="491" t="n">
        <v>32</v>
      </c>
      <c r="B486" s="491" t="n">
        <v>1</v>
      </c>
      <c r="C486" s="267" t="n">
        <v>57</v>
      </c>
      <c r="D486" s="314"/>
      <c r="E486" s="324" t="s">
        <v>124</v>
      </c>
      <c r="F486" s="338" t="s">
        <v>79</v>
      </c>
      <c r="G486" s="338"/>
      <c r="L486" s="290" t="n">
        <v>0</v>
      </c>
      <c r="M486" s="290" t="n">
        <v>7721</v>
      </c>
      <c r="N486" s="290" t="n">
        <v>6569</v>
      </c>
      <c r="O486" s="290" t="n">
        <v>96</v>
      </c>
      <c r="P486" s="290" t="n">
        <v>0</v>
      </c>
      <c r="Q486" s="290" t="n">
        <v>61819</v>
      </c>
      <c r="R486" s="290" t="n">
        <v>9931</v>
      </c>
      <c r="S486" s="290" t="n">
        <v>21073</v>
      </c>
      <c r="T486" s="290" t="n">
        <v>3698</v>
      </c>
      <c r="U486" s="290" t="n">
        <v>11749</v>
      </c>
      <c r="V486" s="290" t="n">
        <v>16615</v>
      </c>
      <c r="W486" s="290" t="n">
        <v>346</v>
      </c>
      <c r="X486" s="290" t="n">
        <v>0</v>
      </c>
      <c r="Y486" s="290" t="n">
        <v>0</v>
      </c>
      <c r="Z486" s="290" t="n">
        <v>0</v>
      </c>
      <c r="AA486" s="290" t="n">
        <v>3588</v>
      </c>
      <c r="AB486" s="290" t="n">
        <v>0</v>
      </c>
      <c r="AC486" s="291"/>
      <c r="AD486" s="292"/>
      <c r="AE486" s="293"/>
    </row>
    <row r="487" customFormat="false" ht="12" hidden="false" customHeight="true" outlineLevel="0" collapsed="false">
      <c r="A487" s="491" t="n">
        <v>32</v>
      </c>
      <c r="B487" s="491" t="n">
        <v>1</v>
      </c>
      <c r="C487" s="267" t="n">
        <v>58</v>
      </c>
      <c r="D487" s="314"/>
      <c r="E487" s="333" t="s">
        <v>692</v>
      </c>
      <c r="F487" s="312" t="s">
        <v>439</v>
      </c>
      <c r="G487" s="312"/>
      <c r="L487" s="290" t="n">
        <v>6828</v>
      </c>
      <c r="M487" s="290" t="n">
        <v>144814</v>
      </c>
      <c r="N487" s="290" t="n">
        <v>139948</v>
      </c>
      <c r="O487" s="290" t="n">
        <v>89253</v>
      </c>
      <c r="P487" s="290" t="n">
        <v>39937</v>
      </c>
      <c r="Q487" s="290" t="n">
        <v>647529</v>
      </c>
      <c r="R487" s="290" t="n">
        <v>59126</v>
      </c>
      <c r="S487" s="290" t="n">
        <v>673714</v>
      </c>
      <c r="T487" s="290" t="n">
        <v>124604</v>
      </c>
      <c r="U487" s="290" t="n">
        <v>135189</v>
      </c>
      <c r="V487" s="290" t="n">
        <v>175315</v>
      </c>
      <c r="W487" s="290" t="n">
        <v>26450</v>
      </c>
      <c r="X487" s="290" t="n">
        <v>14885</v>
      </c>
      <c r="Y487" s="290" t="n">
        <v>55667</v>
      </c>
      <c r="Z487" s="290" t="n">
        <v>52692</v>
      </c>
      <c r="AA487" s="290" t="n">
        <v>62877</v>
      </c>
      <c r="AB487" s="290" t="n">
        <v>47549</v>
      </c>
      <c r="AC487" s="291"/>
      <c r="AD487" s="292"/>
      <c r="AE487" s="293"/>
    </row>
    <row r="488" customFormat="false" ht="12" hidden="false" customHeight="true" outlineLevel="0" collapsed="false">
      <c r="A488" s="491" t="n">
        <v>32</v>
      </c>
      <c r="B488" s="491" t="n">
        <v>1</v>
      </c>
      <c r="C488" s="267" t="n">
        <v>59</v>
      </c>
      <c r="D488" s="319" t="s">
        <v>211</v>
      </c>
      <c r="E488" s="319" t="s">
        <v>122</v>
      </c>
      <c r="F488" s="338" t="s">
        <v>419</v>
      </c>
      <c r="G488" s="338"/>
      <c r="L488" s="290" t="n">
        <v>0</v>
      </c>
      <c r="M488" s="290" t="n">
        <v>3927</v>
      </c>
      <c r="N488" s="290" t="n">
        <v>34895</v>
      </c>
      <c r="O488" s="290" t="n">
        <v>29048</v>
      </c>
      <c r="P488" s="290" t="n">
        <v>39937</v>
      </c>
      <c r="Q488" s="290" t="n">
        <v>59910</v>
      </c>
      <c r="R488" s="290" t="n">
        <v>6653</v>
      </c>
      <c r="S488" s="290" t="n">
        <v>98752</v>
      </c>
      <c r="T488" s="290" t="n">
        <v>45241</v>
      </c>
      <c r="U488" s="290" t="n">
        <v>36684</v>
      </c>
      <c r="V488" s="290" t="n">
        <v>24453</v>
      </c>
      <c r="W488" s="290" t="n">
        <v>8162</v>
      </c>
      <c r="X488" s="290" t="n">
        <v>9834</v>
      </c>
      <c r="Y488" s="290" t="n">
        <v>22267</v>
      </c>
      <c r="Z488" s="290" t="n">
        <v>15845</v>
      </c>
      <c r="AA488" s="290" t="n">
        <v>11287</v>
      </c>
      <c r="AB488" s="290" t="n">
        <v>18196</v>
      </c>
      <c r="AC488" s="291"/>
      <c r="AD488" s="292"/>
      <c r="AE488" s="293"/>
    </row>
    <row r="489" customFormat="false" ht="12" hidden="false" customHeight="true" outlineLevel="0" collapsed="false">
      <c r="A489" s="497" t="n">
        <v>32</v>
      </c>
      <c r="B489" s="491" t="n">
        <v>1</v>
      </c>
      <c r="C489" s="267" t="n">
        <v>60</v>
      </c>
      <c r="D489" s="314"/>
      <c r="E489" s="314"/>
      <c r="F489" s="498" t="s">
        <v>420</v>
      </c>
      <c r="G489" s="498"/>
      <c r="L489" s="290" t="n">
        <v>0</v>
      </c>
      <c r="M489" s="290" t="n">
        <v>0</v>
      </c>
      <c r="N489" s="290" t="n">
        <v>0</v>
      </c>
      <c r="O489" s="290" t="n">
        <v>0</v>
      </c>
      <c r="P489" s="290" t="n">
        <v>0</v>
      </c>
      <c r="Q489" s="290" t="n">
        <v>0</v>
      </c>
      <c r="R489" s="290" t="n">
        <v>0</v>
      </c>
      <c r="S489" s="290" t="n">
        <v>0</v>
      </c>
      <c r="T489" s="290" t="n">
        <v>0</v>
      </c>
      <c r="U489" s="290" t="n">
        <v>901</v>
      </c>
      <c r="V489" s="290" t="n">
        <v>1776</v>
      </c>
      <c r="W489" s="290" t="n">
        <v>730</v>
      </c>
      <c r="X489" s="290" t="n">
        <v>0</v>
      </c>
      <c r="Y489" s="290" t="n">
        <v>0</v>
      </c>
      <c r="Z489" s="290" t="n">
        <v>0</v>
      </c>
      <c r="AA489" s="290" t="n">
        <v>0</v>
      </c>
      <c r="AB489" s="290" t="n">
        <v>824</v>
      </c>
      <c r="AC489" s="291"/>
      <c r="AD489" s="292"/>
      <c r="AE489" s="293"/>
    </row>
    <row r="490" s="345" customFormat="true" ht="12" hidden="false" customHeight="true" outlineLevel="0" collapsed="false">
      <c r="A490" s="499" t="n">
        <v>32</v>
      </c>
      <c r="B490" s="499" t="n">
        <v>2</v>
      </c>
      <c r="C490" s="500" t="n">
        <v>1</v>
      </c>
      <c r="D490" s="347"/>
      <c r="E490" s="347"/>
      <c r="F490" s="501" t="s">
        <v>434</v>
      </c>
      <c r="G490" s="501"/>
      <c r="H490" s="459"/>
      <c r="I490" s="459"/>
      <c r="J490" s="459"/>
      <c r="K490" s="460"/>
      <c r="L490" s="290" t="n">
        <v>0</v>
      </c>
      <c r="M490" s="290" t="n">
        <v>0</v>
      </c>
      <c r="N490" s="290" t="n">
        <v>0</v>
      </c>
      <c r="O490" s="290" t="n">
        <v>0</v>
      </c>
      <c r="P490" s="290" t="n">
        <v>0</v>
      </c>
      <c r="Q490" s="290" t="n">
        <v>0</v>
      </c>
      <c r="R490" s="290" t="n">
        <v>0</v>
      </c>
      <c r="S490" s="290" t="n">
        <v>0</v>
      </c>
      <c r="T490" s="290" t="n">
        <v>0</v>
      </c>
      <c r="U490" s="290" t="n">
        <v>0</v>
      </c>
      <c r="V490" s="290" t="n">
        <v>0</v>
      </c>
      <c r="W490" s="290" t="n">
        <v>0</v>
      </c>
      <c r="X490" s="290" t="n">
        <v>0</v>
      </c>
      <c r="Y490" s="290" t="n">
        <v>0</v>
      </c>
      <c r="Z490" s="290" t="n">
        <v>0</v>
      </c>
      <c r="AA490" s="290" t="n">
        <v>0</v>
      </c>
      <c r="AB490" s="290" t="n">
        <v>0</v>
      </c>
      <c r="AC490" s="355"/>
      <c r="AD490" s="292"/>
      <c r="AE490" s="356"/>
    </row>
    <row r="491" customFormat="false" ht="12" hidden="false" customHeight="true" outlineLevel="0" collapsed="false">
      <c r="A491" s="491" t="n">
        <v>32</v>
      </c>
      <c r="B491" s="491" t="n">
        <v>2</v>
      </c>
      <c r="C491" s="267" t="n">
        <v>2</v>
      </c>
      <c r="D491" s="314"/>
      <c r="E491" s="314"/>
      <c r="F491" s="338" t="s">
        <v>436</v>
      </c>
      <c r="G491" s="338"/>
      <c r="L491" s="290" t="n">
        <v>1238</v>
      </c>
      <c r="M491" s="290" t="n">
        <v>26118</v>
      </c>
      <c r="N491" s="290" t="n">
        <v>29569</v>
      </c>
      <c r="O491" s="290" t="n">
        <v>16423</v>
      </c>
      <c r="P491" s="290" t="n">
        <v>0</v>
      </c>
      <c r="Q491" s="290" t="n">
        <v>212031</v>
      </c>
      <c r="R491" s="290" t="n">
        <v>0</v>
      </c>
      <c r="S491" s="290" t="n">
        <v>105699</v>
      </c>
      <c r="T491" s="290" t="n">
        <v>2710</v>
      </c>
      <c r="U491" s="290" t="n">
        <v>0</v>
      </c>
      <c r="V491" s="290" t="n">
        <v>0</v>
      </c>
      <c r="W491" s="290" t="n">
        <v>3889</v>
      </c>
      <c r="X491" s="290" t="n">
        <v>0</v>
      </c>
      <c r="Y491" s="290" t="n">
        <v>0</v>
      </c>
      <c r="Z491" s="290" t="n">
        <v>13079</v>
      </c>
      <c r="AA491" s="290" t="n">
        <v>0</v>
      </c>
      <c r="AB491" s="290" t="n">
        <v>0</v>
      </c>
      <c r="AC491" s="291"/>
      <c r="AD491" s="292"/>
      <c r="AE491" s="293" t="s">
        <v>832</v>
      </c>
    </row>
    <row r="492" customFormat="false" ht="12" hidden="false" customHeight="true" outlineLevel="0" collapsed="false">
      <c r="A492" s="491" t="n">
        <v>32</v>
      </c>
      <c r="B492" s="491" t="n">
        <v>2</v>
      </c>
      <c r="C492" s="267" t="n">
        <v>3</v>
      </c>
      <c r="D492" s="314"/>
      <c r="E492" s="314"/>
      <c r="F492" s="338" t="s">
        <v>438</v>
      </c>
      <c r="G492" s="338"/>
      <c r="L492" s="290" t="n">
        <v>5590</v>
      </c>
      <c r="M492" s="290" t="n">
        <v>83246</v>
      </c>
      <c r="N492" s="290" t="n">
        <v>52344</v>
      </c>
      <c r="O492" s="290" t="n">
        <v>43500</v>
      </c>
      <c r="P492" s="290" t="n">
        <v>0</v>
      </c>
      <c r="Q492" s="290" t="n">
        <v>124630</v>
      </c>
      <c r="R492" s="290" t="n">
        <v>20952</v>
      </c>
      <c r="S492" s="290" t="n">
        <v>395442</v>
      </c>
      <c r="T492" s="290" t="n">
        <v>58789</v>
      </c>
      <c r="U492" s="290" t="n">
        <v>55025</v>
      </c>
      <c r="V492" s="290" t="n">
        <v>85293</v>
      </c>
      <c r="W492" s="290" t="n">
        <v>12243</v>
      </c>
      <c r="X492" s="290" t="n">
        <v>5051</v>
      </c>
      <c r="Y492" s="290" t="n">
        <v>33400</v>
      </c>
      <c r="Z492" s="290" t="n">
        <v>23768</v>
      </c>
      <c r="AA492" s="290" t="n">
        <v>38034</v>
      </c>
      <c r="AB492" s="290" t="n">
        <v>28529</v>
      </c>
      <c r="AC492" s="291"/>
      <c r="AD492" s="292"/>
      <c r="AE492" s="293"/>
    </row>
    <row r="493" customFormat="false" ht="12" hidden="false" customHeight="true" outlineLevel="0" collapsed="false">
      <c r="A493" s="491" t="n">
        <v>32</v>
      </c>
      <c r="B493" s="491" t="n">
        <v>2</v>
      </c>
      <c r="C493" s="267" t="n">
        <v>4</v>
      </c>
      <c r="D493" s="314"/>
      <c r="E493" s="324" t="s">
        <v>124</v>
      </c>
      <c r="F493" s="338" t="s">
        <v>79</v>
      </c>
      <c r="G493" s="338"/>
      <c r="L493" s="290" t="n">
        <v>0</v>
      </c>
      <c r="M493" s="290" t="n">
        <v>31523</v>
      </c>
      <c r="N493" s="290" t="n">
        <v>23140</v>
      </c>
      <c r="O493" s="290" t="n">
        <v>282</v>
      </c>
      <c r="P493" s="290" t="n">
        <v>0</v>
      </c>
      <c r="Q493" s="290" t="n">
        <v>250958</v>
      </c>
      <c r="R493" s="290" t="n">
        <v>31521</v>
      </c>
      <c r="S493" s="290" t="n">
        <v>73821</v>
      </c>
      <c r="T493" s="290" t="n">
        <v>17864</v>
      </c>
      <c r="U493" s="290" t="n">
        <v>42579</v>
      </c>
      <c r="V493" s="290" t="n">
        <v>63793</v>
      </c>
      <c r="W493" s="290" t="n">
        <v>1426</v>
      </c>
      <c r="X493" s="290" t="n">
        <v>0</v>
      </c>
      <c r="Y493" s="290" t="n">
        <v>0</v>
      </c>
      <c r="Z493" s="290" t="n">
        <v>0</v>
      </c>
      <c r="AA493" s="290" t="n">
        <v>13556</v>
      </c>
      <c r="AB493" s="290" t="n">
        <v>0</v>
      </c>
      <c r="AC493" s="291"/>
      <c r="AD493" s="292"/>
      <c r="AE493" s="293"/>
    </row>
    <row r="494" customFormat="false" ht="12" hidden="false" customHeight="true" outlineLevel="0" collapsed="false">
      <c r="A494" s="491" t="n">
        <v>32</v>
      </c>
      <c r="B494" s="491" t="n">
        <v>2</v>
      </c>
      <c r="C494" s="267" t="n">
        <v>5</v>
      </c>
      <c r="D494" s="314"/>
      <c r="E494" s="502"/>
      <c r="F494" s="503"/>
      <c r="G494" s="503"/>
      <c r="L494" s="290" t="n">
        <v>0</v>
      </c>
      <c r="M494" s="290" t="n">
        <v>0</v>
      </c>
      <c r="N494" s="290" t="n">
        <v>0</v>
      </c>
      <c r="O494" s="290" t="n">
        <v>0</v>
      </c>
      <c r="P494" s="290" t="n">
        <v>0</v>
      </c>
      <c r="Q494" s="290" t="n">
        <v>0</v>
      </c>
      <c r="R494" s="290" t="n">
        <v>0</v>
      </c>
      <c r="S494" s="290" t="n">
        <v>0</v>
      </c>
      <c r="T494" s="290" t="n">
        <v>0</v>
      </c>
      <c r="U494" s="290" t="n">
        <v>0</v>
      </c>
      <c r="V494" s="290" t="n">
        <v>0</v>
      </c>
      <c r="W494" s="290" t="n">
        <v>0</v>
      </c>
      <c r="X494" s="290" t="n">
        <v>0</v>
      </c>
      <c r="Y494" s="290" t="n">
        <v>0</v>
      </c>
      <c r="Z494" s="290" t="n">
        <v>0</v>
      </c>
      <c r="AA494" s="290" t="n">
        <v>0</v>
      </c>
      <c r="AB494" s="290" t="n">
        <v>0</v>
      </c>
      <c r="AC494" s="291"/>
      <c r="AD494" s="292"/>
      <c r="AE494" s="293"/>
    </row>
    <row r="495" customFormat="false" ht="12" hidden="false" customHeight="true" outlineLevel="0" collapsed="false">
      <c r="A495" s="491" t="n">
        <v>32</v>
      </c>
      <c r="B495" s="491" t="n">
        <v>2</v>
      </c>
      <c r="C495" s="267" t="n">
        <v>6</v>
      </c>
      <c r="D495" s="314"/>
      <c r="E495" s="333" t="s">
        <v>693</v>
      </c>
      <c r="F495" s="312" t="s">
        <v>440</v>
      </c>
      <c r="G495" s="312"/>
      <c r="L495" s="290" t="n">
        <v>0</v>
      </c>
      <c r="M495" s="290" t="n">
        <v>0</v>
      </c>
      <c r="N495" s="290" t="n">
        <v>0</v>
      </c>
      <c r="O495" s="290" t="n">
        <v>0</v>
      </c>
      <c r="P495" s="290" t="n">
        <v>0</v>
      </c>
      <c r="Q495" s="290" t="n">
        <v>0</v>
      </c>
      <c r="R495" s="290" t="n">
        <v>0</v>
      </c>
      <c r="S495" s="290" t="n">
        <v>0</v>
      </c>
      <c r="T495" s="290" t="n">
        <v>0</v>
      </c>
      <c r="U495" s="290" t="n">
        <v>0</v>
      </c>
      <c r="V495" s="290" t="n">
        <v>0</v>
      </c>
      <c r="W495" s="290" t="n">
        <v>0</v>
      </c>
      <c r="X495" s="290" t="n">
        <v>0</v>
      </c>
      <c r="Y495" s="290" t="n">
        <v>0</v>
      </c>
      <c r="Z495" s="290" t="n">
        <v>0</v>
      </c>
      <c r="AA495" s="290" t="n">
        <v>0</v>
      </c>
      <c r="AB495" s="290" t="n">
        <v>0</v>
      </c>
      <c r="AC495" s="291"/>
      <c r="AD495" s="292"/>
      <c r="AE495" s="293"/>
    </row>
    <row r="496" customFormat="false" ht="12" hidden="false" customHeight="true" outlineLevel="0" collapsed="false">
      <c r="A496" s="491" t="n">
        <v>32</v>
      </c>
      <c r="B496" s="491" t="n">
        <v>2</v>
      </c>
      <c r="C496" s="267" t="n">
        <v>7</v>
      </c>
      <c r="D496" s="319" t="s">
        <v>218</v>
      </c>
      <c r="E496" s="295" t="s">
        <v>833</v>
      </c>
      <c r="F496" s="295"/>
      <c r="G496" s="295"/>
      <c r="L496" s="290" t="n">
        <v>8600</v>
      </c>
      <c r="M496" s="290" t="n">
        <v>198050</v>
      </c>
      <c r="N496" s="290" t="n">
        <v>213662</v>
      </c>
      <c r="O496" s="290" t="n">
        <v>125494</v>
      </c>
      <c r="P496" s="290" t="n">
        <v>64497</v>
      </c>
      <c r="Q496" s="290" t="n">
        <v>925015</v>
      </c>
      <c r="R496" s="290" t="n">
        <v>75981</v>
      </c>
      <c r="S496" s="290" t="n">
        <v>908123</v>
      </c>
      <c r="T496" s="290" t="n">
        <v>173243</v>
      </c>
      <c r="U496" s="290" t="n">
        <v>205600</v>
      </c>
      <c r="V496" s="290" t="n">
        <v>221451</v>
      </c>
      <c r="W496" s="290" t="n">
        <v>33612</v>
      </c>
      <c r="X496" s="290" t="n">
        <v>18819</v>
      </c>
      <c r="Y496" s="290" t="n">
        <v>75383</v>
      </c>
      <c r="Z496" s="290" t="n">
        <v>62943</v>
      </c>
      <c r="AA496" s="290" t="n">
        <v>86922</v>
      </c>
      <c r="AB496" s="290" t="n">
        <v>62336</v>
      </c>
      <c r="AC496" s="291"/>
      <c r="AD496" s="292"/>
      <c r="AE496" s="293"/>
    </row>
    <row r="497" customFormat="false" ht="12" hidden="false" customHeight="true" outlineLevel="0" collapsed="false">
      <c r="A497" s="491" t="n">
        <v>32</v>
      </c>
      <c r="B497" s="491" t="n">
        <v>2</v>
      </c>
      <c r="C497" s="267" t="n">
        <v>8</v>
      </c>
      <c r="D497" s="314"/>
      <c r="E497" s="319" t="s">
        <v>430</v>
      </c>
      <c r="F497" s="338" t="s">
        <v>419</v>
      </c>
      <c r="G497" s="338"/>
      <c r="L497" s="290" t="n">
        <v>0</v>
      </c>
      <c r="M497" s="290" t="n">
        <v>17913</v>
      </c>
      <c r="N497" s="290" t="n">
        <v>57794</v>
      </c>
      <c r="O497" s="290" t="n">
        <v>40839</v>
      </c>
      <c r="P497" s="290" t="n">
        <v>52217</v>
      </c>
      <c r="Q497" s="290" t="n">
        <v>92492</v>
      </c>
      <c r="R497" s="290" t="n">
        <v>7558</v>
      </c>
      <c r="S497" s="290" t="n">
        <v>164082</v>
      </c>
      <c r="T497" s="290" t="n">
        <v>68318</v>
      </c>
      <c r="U497" s="290" t="n">
        <v>60032</v>
      </c>
      <c r="V497" s="290" t="n">
        <v>33665</v>
      </c>
      <c r="W497" s="290" t="n">
        <v>10375</v>
      </c>
      <c r="X497" s="290" t="n">
        <v>11408</v>
      </c>
      <c r="Y497" s="290" t="n">
        <v>37174</v>
      </c>
      <c r="Z497" s="290" t="n">
        <v>18928</v>
      </c>
      <c r="AA497" s="290" t="n">
        <v>11287</v>
      </c>
      <c r="AB497" s="290" t="n">
        <v>23937</v>
      </c>
      <c r="AC497" s="291"/>
      <c r="AD497" s="292"/>
      <c r="AE497" s="293"/>
    </row>
    <row r="498" customFormat="false" ht="12" hidden="false" customHeight="true" outlineLevel="0" collapsed="false">
      <c r="A498" s="491" t="n">
        <v>32</v>
      </c>
      <c r="B498" s="491" t="n">
        <v>2</v>
      </c>
      <c r="C498" s="267" t="n">
        <v>9</v>
      </c>
      <c r="D498" s="314"/>
      <c r="E498" s="319" t="s">
        <v>150</v>
      </c>
      <c r="F498" s="338" t="s">
        <v>420</v>
      </c>
      <c r="G498" s="338"/>
      <c r="L498" s="290" t="n">
        <v>0</v>
      </c>
      <c r="M498" s="290" t="n">
        <v>0</v>
      </c>
      <c r="N498" s="290" t="n">
        <v>0</v>
      </c>
      <c r="O498" s="290" t="n">
        <v>0</v>
      </c>
      <c r="P498" s="290" t="n">
        <v>0</v>
      </c>
      <c r="Q498" s="290" t="n">
        <v>0</v>
      </c>
      <c r="R498" s="290" t="n">
        <v>0</v>
      </c>
      <c r="S498" s="290" t="n">
        <v>0</v>
      </c>
      <c r="T498" s="290" t="n">
        <v>0</v>
      </c>
      <c r="U498" s="290" t="n">
        <v>1193</v>
      </c>
      <c r="V498" s="290" t="n">
        <v>1955</v>
      </c>
      <c r="W498" s="290" t="n">
        <v>966</v>
      </c>
      <c r="X498" s="290" t="n">
        <v>0</v>
      </c>
      <c r="Y498" s="290" t="n">
        <v>0</v>
      </c>
      <c r="Z498" s="290" t="n">
        <v>0</v>
      </c>
      <c r="AA498" s="290" t="n">
        <v>0</v>
      </c>
      <c r="AB498" s="290" t="n">
        <v>998</v>
      </c>
      <c r="AC498" s="291"/>
      <c r="AD498" s="292"/>
      <c r="AE498" s="293"/>
    </row>
    <row r="499" customFormat="false" ht="12" hidden="false" customHeight="true" outlineLevel="0" collapsed="false">
      <c r="A499" s="491" t="n">
        <v>32</v>
      </c>
      <c r="B499" s="491" t="n">
        <v>2</v>
      </c>
      <c r="C499" s="267" t="n">
        <v>10</v>
      </c>
      <c r="D499" s="319" t="s">
        <v>85</v>
      </c>
      <c r="E499" s="319" t="s">
        <v>219</v>
      </c>
      <c r="F499" s="338" t="s">
        <v>434</v>
      </c>
      <c r="G499" s="338"/>
      <c r="L499" s="290" t="n">
        <v>95</v>
      </c>
      <c r="M499" s="290" t="n">
        <v>0</v>
      </c>
      <c r="N499" s="290" t="n">
        <v>0</v>
      </c>
      <c r="O499" s="290" t="n">
        <v>0</v>
      </c>
      <c r="P499" s="290" t="n">
        <v>0</v>
      </c>
      <c r="Q499" s="290" t="n">
        <v>0</v>
      </c>
      <c r="R499" s="290" t="n">
        <v>40</v>
      </c>
      <c r="S499" s="290" t="n">
        <v>0</v>
      </c>
      <c r="T499" s="290" t="n">
        <v>0</v>
      </c>
      <c r="U499" s="290" t="n">
        <v>0</v>
      </c>
      <c r="V499" s="290" t="n">
        <v>0</v>
      </c>
      <c r="W499" s="290" t="n">
        <v>0</v>
      </c>
      <c r="X499" s="290" t="n">
        <v>0</v>
      </c>
      <c r="Y499" s="290" t="n">
        <v>0</v>
      </c>
      <c r="Z499" s="290" t="n">
        <v>0</v>
      </c>
      <c r="AA499" s="290" t="n">
        <v>0</v>
      </c>
      <c r="AB499" s="290" t="n">
        <v>0</v>
      </c>
      <c r="AC499" s="291"/>
      <c r="AD499" s="292"/>
      <c r="AE499" s="293"/>
    </row>
    <row r="500" customFormat="false" ht="12" hidden="false" customHeight="true" outlineLevel="0" collapsed="false">
      <c r="A500" s="491" t="n">
        <v>32</v>
      </c>
      <c r="B500" s="491" t="n">
        <v>2</v>
      </c>
      <c r="C500" s="267" t="n">
        <v>11</v>
      </c>
      <c r="D500" s="314"/>
      <c r="E500" s="319" t="s">
        <v>122</v>
      </c>
      <c r="F500" s="338" t="s">
        <v>436</v>
      </c>
      <c r="G500" s="338"/>
      <c r="L500" s="290" t="n">
        <v>1559</v>
      </c>
      <c r="M500" s="290" t="n">
        <v>32401</v>
      </c>
      <c r="N500" s="290" t="n">
        <v>39466</v>
      </c>
      <c r="O500" s="290" t="n">
        <v>23092</v>
      </c>
      <c r="P500" s="290" t="n">
        <v>0</v>
      </c>
      <c r="Q500" s="290" t="n">
        <v>327339</v>
      </c>
      <c r="R500" s="290" t="n">
        <v>0</v>
      </c>
      <c r="S500" s="290" t="n">
        <v>136916</v>
      </c>
      <c r="T500" s="290" t="n">
        <v>3318</v>
      </c>
      <c r="U500" s="290" t="n">
        <v>0</v>
      </c>
      <c r="V500" s="290" t="n">
        <v>0</v>
      </c>
      <c r="W500" s="290" t="n">
        <v>4936</v>
      </c>
      <c r="X500" s="290" t="n">
        <v>0</v>
      </c>
      <c r="Y500" s="290" t="n">
        <v>0</v>
      </c>
      <c r="Z500" s="290" t="n">
        <v>15623</v>
      </c>
      <c r="AA500" s="290" t="n">
        <v>0</v>
      </c>
      <c r="AB500" s="290" t="n">
        <v>0</v>
      </c>
      <c r="AC500" s="291"/>
      <c r="AD500" s="292"/>
      <c r="AE500" s="293"/>
    </row>
    <row r="501" customFormat="false" ht="12" hidden="false" customHeight="true" outlineLevel="0" collapsed="false">
      <c r="A501" s="491" t="n">
        <v>32</v>
      </c>
      <c r="B501" s="491" t="n">
        <v>2</v>
      </c>
      <c r="C501" s="267" t="n">
        <v>12</v>
      </c>
      <c r="D501" s="314"/>
      <c r="E501" s="314"/>
      <c r="F501" s="338" t="s">
        <v>438</v>
      </c>
      <c r="G501" s="338"/>
      <c r="L501" s="290" t="n">
        <v>6946</v>
      </c>
      <c r="M501" s="290" t="n">
        <v>108492</v>
      </c>
      <c r="N501" s="290" t="n">
        <v>86693</v>
      </c>
      <c r="O501" s="290" t="n">
        <v>61185</v>
      </c>
      <c r="P501" s="290" t="n">
        <v>12280</v>
      </c>
      <c r="Q501" s="290" t="n">
        <v>192407</v>
      </c>
      <c r="R501" s="290" t="n">
        <v>26931</v>
      </c>
      <c r="S501" s="290" t="n">
        <v>512231</v>
      </c>
      <c r="T501" s="290" t="n">
        <v>80045</v>
      </c>
      <c r="U501" s="290" t="n">
        <v>90047</v>
      </c>
      <c r="V501" s="290" t="n">
        <v>105423</v>
      </c>
      <c r="W501" s="290" t="n">
        <v>15563</v>
      </c>
      <c r="X501" s="290" t="n">
        <v>7411</v>
      </c>
      <c r="Y501" s="290" t="n">
        <v>38209</v>
      </c>
      <c r="Z501" s="290" t="n">
        <v>28392</v>
      </c>
      <c r="AA501" s="290" t="n">
        <v>58491</v>
      </c>
      <c r="AB501" s="290" t="n">
        <v>37401</v>
      </c>
      <c r="AC501" s="291"/>
      <c r="AD501" s="292"/>
      <c r="AE501" s="293"/>
    </row>
    <row r="502" customFormat="false" ht="12" hidden="false" customHeight="true" outlineLevel="0" collapsed="false">
      <c r="A502" s="491" t="n">
        <v>32</v>
      </c>
      <c r="B502" s="491" t="n">
        <v>2</v>
      </c>
      <c r="C502" s="267" t="n">
        <v>13</v>
      </c>
      <c r="D502" s="306"/>
      <c r="E502" s="324" t="s">
        <v>124</v>
      </c>
      <c r="F502" s="338" t="s">
        <v>79</v>
      </c>
      <c r="G502" s="338"/>
      <c r="L502" s="290" t="n">
        <v>0</v>
      </c>
      <c r="M502" s="290" t="n">
        <v>39244</v>
      </c>
      <c r="N502" s="290" t="n">
        <v>29709</v>
      </c>
      <c r="O502" s="290" t="n">
        <v>378</v>
      </c>
      <c r="P502" s="290" t="n">
        <v>0</v>
      </c>
      <c r="Q502" s="290" t="n">
        <v>312777</v>
      </c>
      <c r="R502" s="290" t="n">
        <v>41452</v>
      </c>
      <c r="S502" s="290" t="n">
        <v>94894</v>
      </c>
      <c r="T502" s="290" t="n">
        <v>21562</v>
      </c>
      <c r="U502" s="290" t="n">
        <v>54328</v>
      </c>
      <c r="V502" s="290" t="n">
        <v>80408</v>
      </c>
      <c r="W502" s="290" t="n">
        <v>1772</v>
      </c>
      <c r="X502" s="290" t="n">
        <v>0</v>
      </c>
      <c r="Y502" s="290" t="n">
        <v>0</v>
      </c>
      <c r="Z502" s="290" t="n">
        <v>0</v>
      </c>
      <c r="AA502" s="290" t="n">
        <v>17144</v>
      </c>
      <c r="AB502" s="290" t="n">
        <v>0</v>
      </c>
      <c r="AC502" s="291"/>
      <c r="AD502" s="292"/>
      <c r="AE502" s="293"/>
    </row>
    <row r="503" customFormat="false" ht="12" hidden="false" customHeight="true" outlineLevel="0" collapsed="false">
      <c r="A503" s="491" t="n">
        <v>32</v>
      </c>
      <c r="B503" s="491" t="n">
        <v>2</v>
      </c>
      <c r="C503" s="267" t="n">
        <v>14</v>
      </c>
      <c r="D503" s="502"/>
      <c r="E503" s="504"/>
      <c r="F503" s="503"/>
      <c r="G503" s="503"/>
      <c r="L503" s="290" t="n">
        <v>0</v>
      </c>
      <c r="M503" s="290" t="n">
        <v>0</v>
      </c>
      <c r="N503" s="290" t="n">
        <v>0</v>
      </c>
      <c r="O503" s="290" t="n">
        <v>0</v>
      </c>
      <c r="P503" s="290" t="n">
        <v>0</v>
      </c>
      <c r="Q503" s="290" t="n">
        <v>0</v>
      </c>
      <c r="R503" s="290" t="n">
        <v>0</v>
      </c>
      <c r="S503" s="290" t="n">
        <v>0</v>
      </c>
      <c r="T503" s="290" t="n">
        <v>0</v>
      </c>
      <c r="U503" s="290" t="n">
        <v>0</v>
      </c>
      <c r="V503" s="290" t="n">
        <v>0</v>
      </c>
      <c r="W503" s="290" t="n">
        <v>0</v>
      </c>
      <c r="X503" s="290" t="n">
        <v>0</v>
      </c>
      <c r="Y503" s="290" t="n">
        <v>0</v>
      </c>
      <c r="Z503" s="290" t="n">
        <v>0</v>
      </c>
      <c r="AA503" s="290" t="n">
        <v>0</v>
      </c>
      <c r="AB503" s="290" t="n">
        <v>0</v>
      </c>
      <c r="AC503" s="291"/>
      <c r="AD503" s="292"/>
      <c r="AE503" s="293"/>
    </row>
    <row r="504" customFormat="false" ht="12" hidden="false" customHeight="true" outlineLevel="0" collapsed="false">
      <c r="A504" s="491" t="n">
        <v>32</v>
      </c>
      <c r="B504" s="491" t="n">
        <v>2</v>
      </c>
      <c r="C504" s="267" t="n">
        <v>15</v>
      </c>
      <c r="D504" s="338" t="s">
        <v>444</v>
      </c>
      <c r="E504" s="338"/>
      <c r="F504" s="338"/>
      <c r="G504" s="338"/>
      <c r="L504" s="290" t="n">
        <v>14685</v>
      </c>
      <c r="M504" s="290" t="n">
        <v>335546</v>
      </c>
      <c r="N504" s="290" t="n">
        <v>325069</v>
      </c>
      <c r="O504" s="290" t="n">
        <v>179268</v>
      </c>
      <c r="P504" s="290" t="n">
        <v>109277</v>
      </c>
      <c r="Q504" s="290" t="n">
        <v>1288964</v>
      </c>
      <c r="R504" s="290" t="n">
        <v>97132</v>
      </c>
      <c r="S504" s="290" t="n">
        <v>1151013</v>
      </c>
      <c r="T504" s="290" t="n">
        <v>279896</v>
      </c>
      <c r="U504" s="290" t="n">
        <v>301703</v>
      </c>
      <c r="V504" s="290" t="n">
        <v>293660</v>
      </c>
      <c r="W504" s="290" t="n">
        <v>68714</v>
      </c>
      <c r="X504" s="290" t="n">
        <v>25665</v>
      </c>
      <c r="Y504" s="290" t="n">
        <v>122917</v>
      </c>
      <c r="Z504" s="290" t="n">
        <v>80458</v>
      </c>
      <c r="AA504" s="290" t="n">
        <v>143992</v>
      </c>
      <c r="AB504" s="290" t="n">
        <v>102413</v>
      </c>
      <c r="AC504" s="291"/>
      <c r="AD504" s="292"/>
      <c r="AE504" s="293"/>
    </row>
    <row r="505" customFormat="false" ht="12" hidden="false" customHeight="true" outlineLevel="0" collapsed="false">
      <c r="A505" s="491" t="n">
        <v>32</v>
      </c>
      <c r="B505" s="491" t="n">
        <v>2</v>
      </c>
      <c r="C505" s="267" t="n">
        <v>16</v>
      </c>
      <c r="D505" s="505" t="s">
        <v>834</v>
      </c>
      <c r="E505" s="505"/>
      <c r="F505" s="338" t="s">
        <v>419</v>
      </c>
      <c r="G505" s="338"/>
      <c r="L505" s="290" t="n">
        <v>6031</v>
      </c>
      <c r="M505" s="290" t="n">
        <v>155409</v>
      </c>
      <c r="N505" s="290" t="n">
        <v>169201</v>
      </c>
      <c r="O505" s="290" t="n">
        <v>94613</v>
      </c>
      <c r="P505" s="290" t="n">
        <v>96997</v>
      </c>
      <c r="Q505" s="290" t="n">
        <v>456441</v>
      </c>
      <c r="R505" s="290" t="n">
        <v>28709</v>
      </c>
      <c r="S505" s="290" t="n">
        <v>406258</v>
      </c>
      <c r="T505" s="290" t="n">
        <v>174851</v>
      </c>
      <c r="U505" s="290" t="n">
        <v>155895</v>
      </c>
      <c r="V505" s="290" t="n">
        <v>102609</v>
      </c>
      <c r="W505" s="290" t="n">
        <v>45477</v>
      </c>
      <c r="X505" s="290" t="n">
        <v>18254</v>
      </c>
      <c r="Y505" s="290" t="n">
        <v>84708</v>
      </c>
      <c r="Z505" s="290" t="n">
        <v>36443</v>
      </c>
      <c r="AA505" s="290" t="n">
        <v>68357</v>
      </c>
      <c r="AB505" s="290" t="n">
        <v>64014</v>
      </c>
      <c r="AC505" s="291"/>
      <c r="AD505" s="292"/>
      <c r="AE505" s="293"/>
    </row>
    <row r="506" customFormat="false" ht="12" hidden="false" customHeight="true" outlineLevel="0" collapsed="false">
      <c r="A506" s="491" t="n">
        <v>32</v>
      </c>
      <c r="B506" s="491" t="n">
        <v>2</v>
      </c>
      <c r="C506" s="267" t="n">
        <v>17</v>
      </c>
      <c r="D506" s="505"/>
      <c r="E506" s="505"/>
      <c r="F506" s="338" t="s">
        <v>420</v>
      </c>
      <c r="G506" s="338"/>
      <c r="L506" s="290" t="n">
        <v>0</v>
      </c>
      <c r="M506" s="290" t="n">
        <v>0</v>
      </c>
      <c r="N506" s="290" t="n">
        <v>0</v>
      </c>
      <c r="O506" s="290" t="n">
        <v>0</v>
      </c>
      <c r="P506" s="290" t="n">
        <v>0</v>
      </c>
      <c r="Q506" s="290" t="n">
        <v>0</v>
      </c>
      <c r="R506" s="290" t="n">
        <v>0</v>
      </c>
      <c r="S506" s="290" t="n">
        <v>0</v>
      </c>
      <c r="T506" s="290" t="n">
        <v>0</v>
      </c>
      <c r="U506" s="290" t="n">
        <v>1193</v>
      </c>
      <c r="V506" s="290" t="n">
        <v>1955</v>
      </c>
      <c r="W506" s="290" t="n">
        <v>966</v>
      </c>
      <c r="X506" s="290" t="n">
        <v>0</v>
      </c>
      <c r="Y506" s="290" t="n">
        <v>0</v>
      </c>
      <c r="Z506" s="290" t="n">
        <v>0</v>
      </c>
      <c r="AA506" s="290" t="n">
        <v>0</v>
      </c>
      <c r="AB506" s="290" t="n">
        <v>998</v>
      </c>
      <c r="AC506" s="291"/>
      <c r="AD506" s="292"/>
      <c r="AE506" s="293"/>
    </row>
    <row r="507" customFormat="false" ht="12" hidden="false" customHeight="true" outlineLevel="0" collapsed="false">
      <c r="A507" s="506" t="n">
        <v>32</v>
      </c>
      <c r="B507" s="491" t="n">
        <v>2</v>
      </c>
      <c r="C507" s="267" t="n">
        <v>18</v>
      </c>
      <c r="D507" s="505"/>
      <c r="E507" s="505"/>
      <c r="F507" s="338" t="s">
        <v>79</v>
      </c>
      <c r="G507" s="338"/>
      <c r="L507" s="290" t="n">
        <v>8654</v>
      </c>
      <c r="M507" s="290" t="n">
        <v>180137</v>
      </c>
      <c r="N507" s="290" t="n">
        <v>155868</v>
      </c>
      <c r="O507" s="290" t="n">
        <v>84655</v>
      </c>
      <c r="P507" s="290" t="n">
        <v>12280</v>
      </c>
      <c r="Q507" s="290" t="n">
        <v>832523</v>
      </c>
      <c r="R507" s="290" t="n">
        <v>68423</v>
      </c>
      <c r="S507" s="290" t="n">
        <v>744755</v>
      </c>
      <c r="T507" s="290" t="n">
        <v>105045</v>
      </c>
      <c r="U507" s="290" t="n">
        <v>144615</v>
      </c>
      <c r="V507" s="290" t="n">
        <v>189096</v>
      </c>
      <c r="W507" s="290" t="n">
        <v>22271</v>
      </c>
      <c r="X507" s="290" t="n">
        <v>7411</v>
      </c>
      <c r="Y507" s="290" t="n">
        <v>38209</v>
      </c>
      <c r="Z507" s="290" t="n">
        <v>44015</v>
      </c>
      <c r="AA507" s="290" t="n">
        <v>75635</v>
      </c>
      <c r="AB507" s="290" t="n">
        <v>37401</v>
      </c>
      <c r="AC507" s="291"/>
      <c r="AD507" s="292"/>
      <c r="AE507" s="293"/>
    </row>
    <row r="508" customFormat="false" ht="12" hidden="false" customHeight="true" outlineLevel="0" collapsed="false">
      <c r="A508" s="491" t="n">
        <v>32</v>
      </c>
      <c r="B508" s="491" t="n">
        <v>2</v>
      </c>
      <c r="C508" s="267" t="n">
        <v>19</v>
      </c>
      <c r="D508" s="507"/>
      <c r="E508" s="508"/>
      <c r="F508" s="509"/>
      <c r="G508" s="503"/>
      <c r="H508" s="510"/>
      <c r="I508" s="510"/>
      <c r="J508" s="510"/>
      <c r="K508" s="511"/>
      <c r="L508" s="290" t="n">
        <v>0</v>
      </c>
      <c r="M508" s="290" t="n">
        <v>0</v>
      </c>
      <c r="N508" s="290" t="n">
        <v>0</v>
      </c>
      <c r="O508" s="290" t="n">
        <v>0</v>
      </c>
      <c r="P508" s="290" t="n">
        <v>0</v>
      </c>
      <c r="Q508" s="290" t="n">
        <v>0</v>
      </c>
      <c r="R508" s="290" t="n">
        <v>0</v>
      </c>
      <c r="S508" s="290" t="n">
        <v>0</v>
      </c>
      <c r="T508" s="290" t="n">
        <v>0</v>
      </c>
      <c r="U508" s="290" t="n">
        <v>0</v>
      </c>
      <c r="V508" s="290" t="n">
        <v>0</v>
      </c>
      <c r="W508" s="290" t="n">
        <v>0</v>
      </c>
      <c r="X508" s="290" t="n">
        <v>0</v>
      </c>
      <c r="Y508" s="290" t="n">
        <v>0</v>
      </c>
      <c r="Z508" s="290" t="n">
        <v>0</v>
      </c>
      <c r="AA508" s="290" t="n">
        <v>0</v>
      </c>
      <c r="AB508" s="290" t="n">
        <v>0</v>
      </c>
      <c r="AC508" s="291"/>
      <c r="AD508" s="292"/>
      <c r="AE508" s="293"/>
    </row>
    <row r="509" customFormat="false" ht="12" hidden="false" customHeight="true" outlineLevel="0" collapsed="false">
      <c r="A509" s="506" t="n">
        <v>32</v>
      </c>
      <c r="B509" s="491" t="n">
        <v>2</v>
      </c>
      <c r="C509" s="267" t="n">
        <v>20</v>
      </c>
      <c r="D509" s="512"/>
      <c r="E509" s="513"/>
      <c r="F509" s="509"/>
      <c r="G509" s="514"/>
      <c r="H509" s="510"/>
      <c r="I509" s="510"/>
      <c r="J509" s="510"/>
      <c r="K509" s="511"/>
      <c r="L509" s="290" t="n">
        <v>0</v>
      </c>
      <c r="M509" s="290" t="n">
        <v>0</v>
      </c>
      <c r="N509" s="290" t="n">
        <v>0</v>
      </c>
      <c r="O509" s="290" t="n">
        <v>0</v>
      </c>
      <c r="P509" s="290" t="n">
        <v>0</v>
      </c>
      <c r="Q509" s="290" t="n">
        <v>0</v>
      </c>
      <c r="R509" s="290" t="n">
        <v>0</v>
      </c>
      <c r="S509" s="290" t="n">
        <v>0</v>
      </c>
      <c r="T509" s="290" t="n">
        <v>0</v>
      </c>
      <c r="U509" s="290" t="n">
        <v>0</v>
      </c>
      <c r="V509" s="290" t="n">
        <v>0</v>
      </c>
      <c r="W509" s="290" t="n">
        <v>0</v>
      </c>
      <c r="X509" s="290" t="n">
        <v>0</v>
      </c>
      <c r="Y509" s="290" t="n">
        <v>0</v>
      </c>
      <c r="Z509" s="290" t="n">
        <v>0</v>
      </c>
      <c r="AA509" s="290" t="n">
        <v>0</v>
      </c>
      <c r="AB509" s="290" t="n">
        <v>0</v>
      </c>
      <c r="AC509" s="291"/>
      <c r="AD509" s="291"/>
      <c r="AE509" s="293"/>
    </row>
    <row r="510" customFormat="false" ht="12" hidden="false" customHeight="true" outlineLevel="0" collapsed="false">
      <c r="A510" s="506" t="n">
        <v>32</v>
      </c>
      <c r="B510" s="491" t="n">
        <v>2</v>
      </c>
      <c r="C510" s="267" t="n">
        <v>21</v>
      </c>
      <c r="D510" s="512"/>
      <c r="E510" s="513"/>
      <c r="F510" s="509"/>
      <c r="G510" s="514"/>
      <c r="H510" s="510"/>
      <c r="I510" s="510"/>
      <c r="J510" s="510"/>
      <c r="K510" s="511"/>
      <c r="L510" s="290" t="n">
        <v>0</v>
      </c>
      <c r="M510" s="290" t="n">
        <v>0</v>
      </c>
      <c r="N510" s="290" t="n">
        <v>0</v>
      </c>
      <c r="O510" s="290" t="n">
        <v>0</v>
      </c>
      <c r="P510" s="290" t="n">
        <v>0</v>
      </c>
      <c r="Q510" s="290" t="n">
        <v>0</v>
      </c>
      <c r="R510" s="290" t="n">
        <v>0</v>
      </c>
      <c r="S510" s="290" t="n">
        <v>0</v>
      </c>
      <c r="T510" s="290" t="n">
        <v>0</v>
      </c>
      <c r="U510" s="290" t="n">
        <v>0</v>
      </c>
      <c r="V510" s="290" t="n">
        <v>0</v>
      </c>
      <c r="W510" s="290" t="n">
        <v>0</v>
      </c>
      <c r="X510" s="290" t="n">
        <v>0</v>
      </c>
      <c r="Y510" s="290" t="n">
        <v>0</v>
      </c>
      <c r="Z510" s="290" t="n">
        <v>0</v>
      </c>
      <c r="AA510" s="290" t="n">
        <v>0</v>
      </c>
      <c r="AB510" s="290" t="n">
        <v>0</v>
      </c>
      <c r="AC510" s="291"/>
      <c r="AD510" s="291"/>
      <c r="AE510" s="293"/>
    </row>
    <row r="511" customFormat="false" ht="12" hidden="false" customHeight="true" outlineLevel="0" collapsed="false">
      <c r="A511" s="506" t="n">
        <v>32</v>
      </c>
      <c r="B511" s="491" t="n">
        <v>2</v>
      </c>
      <c r="C511" s="267" t="n">
        <v>22</v>
      </c>
      <c r="D511" s="512"/>
      <c r="E511" s="513"/>
      <c r="F511" s="509"/>
      <c r="G511" s="514"/>
      <c r="H511" s="510"/>
      <c r="I511" s="510"/>
      <c r="J511" s="510"/>
      <c r="K511" s="511"/>
      <c r="L511" s="290" t="n">
        <v>0</v>
      </c>
      <c r="M511" s="290" t="n">
        <v>0</v>
      </c>
      <c r="N511" s="290" t="n">
        <v>0</v>
      </c>
      <c r="O511" s="290" t="n">
        <v>0</v>
      </c>
      <c r="P511" s="290" t="n">
        <v>0</v>
      </c>
      <c r="Q511" s="290" t="n">
        <v>0</v>
      </c>
      <c r="R511" s="290" t="n">
        <v>0</v>
      </c>
      <c r="S511" s="290" t="n">
        <v>0</v>
      </c>
      <c r="T511" s="290" t="n">
        <v>0</v>
      </c>
      <c r="U511" s="290" t="n">
        <v>0</v>
      </c>
      <c r="V511" s="290" t="n">
        <v>0</v>
      </c>
      <c r="W511" s="290" t="n">
        <v>0</v>
      </c>
      <c r="X511" s="290" t="n">
        <v>0</v>
      </c>
      <c r="Y511" s="290" t="n">
        <v>0</v>
      </c>
      <c r="Z511" s="290" t="n">
        <v>0</v>
      </c>
      <c r="AA511" s="290" t="n">
        <v>0</v>
      </c>
      <c r="AB511" s="290" t="n">
        <v>0</v>
      </c>
      <c r="AC511" s="291"/>
      <c r="AD511" s="291"/>
      <c r="AE511" s="293"/>
    </row>
    <row r="512" customFormat="false" ht="12" hidden="false" customHeight="true" outlineLevel="0" collapsed="false">
      <c r="A512" s="506" t="n">
        <v>32</v>
      </c>
      <c r="B512" s="491" t="n">
        <v>2</v>
      </c>
      <c r="C512" s="267" t="n">
        <v>23</v>
      </c>
      <c r="D512" s="515"/>
      <c r="E512" s="516"/>
      <c r="F512" s="509"/>
      <c r="G512" s="514"/>
      <c r="H512" s="510"/>
      <c r="I512" s="510"/>
      <c r="J512" s="510"/>
      <c r="K512" s="511"/>
      <c r="L512" s="290" t="n">
        <v>0</v>
      </c>
      <c r="M512" s="290" t="n">
        <v>0</v>
      </c>
      <c r="N512" s="290" t="n">
        <v>0</v>
      </c>
      <c r="O512" s="290" t="n">
        <v>0</v>
      </c>
      <c r="P512" s="290" t="n">
        <v>0</v>
      </c>
      <c r="Q512" s="290" t="n">
        <v>0</v>
      </c>
      <c r="R512" s="290" t="n">
        <v>0</v>
      </c>
      <c r="S512" s="290" t="n">
        <v>0</v>
      </c>
      <c r="T512" s="290" t="n">
        <v>0</v>
      </c>
      <c r="U512" s="290" t="n">
        <v>0</v>
      </c>
      <c r="V512" s="290" t="n">
        <v>0</v>
      </c>
      <c r="W512" s="290" t="n">
        <v>0</v>
      </c>
      <c r="X512" s="290" t="n">
        <v>0</v>
      </c>
      <c r="Y512" s="290" t="n">
        <v>0</v>
      </c>
      <c r="Z512" s="290" t="n">
        <v>0</v>
      </c>
      <c r="AA512" s="290" t="n">
        <v>0</v>
      </c>
      <c r="AB512" s="290" t="n">
        <v>0</v>
      </c>
      <c r="AC512" s="291"/>
      <c r="AD512" s="291"/>
      <c r="AE512" s="293"/>
    </row>
    <row r="513" customFormat="false" ht="12" hidden="false" customHeight="true" outlineLevel="0" collapsed="false">
      <c r="A513" s="497" t="n">
        <v>32</v>
      </c>
      <c r="B513" s="491" t="n">
        <v>2</v>
      </c>
      <c r="C513" s="267" t="n">
        <v>24</v>
      </c>
      <c r="D513" s="517" t="s">
        <v>446</v>
      </c>
      <c r="E513" s="517"/>
      <c r="F513" s="517"/>
      <c r="G513" s="517"/>
      <c r="H513" s="2"/>
      <c r="I513" s="2"/>
      <c r="J513" s="2"/>
      <c r="K513" s="407"/>
      <c r="L513" s="290" t="n">
        <v>3402</v>
      </c>
      <c r="M513" s="290" t="n">
        <v>94244</v>
      </c>
      <c r="N513" s="290" t="n">
        <v>88619</v>
      </c>
      <c r="O513" s="290" t="n">
        <v>37623</v>
      </c>
      <c r="P513" s="290" t="n">
        <v>17519</v>
      </c>
      <c r="Q513" s="290" t="n">
        <v>287488</v>
      </c>
      <c r="R513" s="290" t="n">
        <v>10820</v>
      </c>
      <c r="S513" s="290" t="n">
        <v>182722</v>
      </c>
      <c r="T513" s="290" t="n">
        <v>75662</v>
      </c>
      <c r="U513" s="290" t="n">
        <v>80783</v>
      </c>
      <c r="V513" s="290" t="n">
        <v>43444</v>
      </c>
      <c r="W513" s="290" t="n">
        <v>21427</v>
      </c>
      <c r="X513" s="290" t="n">
        <v>2591</v>
      </c>
      <c r="Y513" s="290" t="n">
        <v>20855</v>
      </c>
      <c r="Z513" s="290" t="n">
        <v>9830</v>
      </c>
      <c r="AA513" s="290" t="n">
        <v>55195</v>
      </c>
      <c r="AB513" s="290" t="n">
        <v>22058</v>
      </c>
      <c r="AC513" s="291"/>
      <c r="AD513" s="291"/>
      <c r="AE513" s="293"/>
    </row>
    <row r="514" s="437" customFormat="true" ht="12" hidden="false" customHeight="true" outlineLevel="0" collapsed="false">
      <c r="A514" s="518"/>
      <c r="B514" s="518"/>
      <c r="C514" s="519"/>
      <c r="D514" s="520"/>
      <c r="E514" s="521"/>
      <c r="F514" s="522"/>
      <c r="G514" s="522"/>
      <c r="H514" s="374"/>
      <c r="I514" s="374"/>
      <c r="J514" s="374"/>
      <c r="K514" s="375"/>
      <c r="L514" s="434"/>
      <c r="M514" s="434"/>
      <c r="N514" s="434"/>
      <c r="O514" s="434"/>
      <c r="P514" s="434"/>
      <c r="Q514" s="434"/>
      <c r="R514" s="434"/>
      <c r="S514" s="434"/>
      <c r="T514" s="434"/>
      <c r="U514" s="434"/>
      <c r="V514" s="434"/>
      <c r="W514" s="434"/>
      <c r="X514" s="434"/>
      <c r="Y514" s="434"/>
      <c r="Z514" s="434"/>
      <c r="AA514" s="434"/>
      <c r="AB514" s="434"/>
      <c r="AC514" s="435"/>
      <c r="AD514" s="435"/>
      <c r="AE514" s="436"/>
    </row>
    <row r="515" s="526" customFormat="true" ht="12" hidden="false" customHeight="true" outlineLevel="0" collapsed="false">
      <c r="A515" s="264" t="n">
        <v>33</v>
      </c>
      <c r="B515" s="264" t="n">
        <v>1</v>
      </c>
      <c r="C515" s="264" t="n">
        <v>1</v>
      </c>
      <c r="D515" s="381"/>
      <c r="E515" s="314" t="s">
        <v>689</v>
      </c>
      <c r="F515" s="337" t="s">
        <v>835</v>
      </c>
      <c r="G515" s="337"/>
      <c r="H515" s="337"/>
      <c r="I515" s="337"/>
      <c r="J515" s="337"/>
      <c r="K515" s="523" t="s">
        <v>836</v>
      </c>
      <c r="L515" s="290" t="n">
        <v>4</v>
      </c>
      <c r="M515" s="290" t="n">
        <v>4</v>
      </c>
      <c r="N515" s="290" t="n">
        <v>4</v>
      </c>
      <c r="O515" s="290" t="n">
        <v>4</v>
      </c>
      <c r="P515" s="290" t="n">
        <v>4</v>
      </c>
      <c r="Q515" s="290" t="n">
        <v>4</v>
      </c>
      <c r="R515" s="290" t="n">
        <v>4</v>
      </c>
      <c r="S515" s="290" t="n">
        <v>4</v>
      </c>
      <c r="T515" s="290" t="n">
        <v>4</v>
      </c>
      <c r="U515" s="290" t="n">
        <v>4</v>
      </c>
      <c r="V515" s="290" t="n">
        <v>4</v>
      </c>
      <c r="W515" s="290" t="n">
        <v>4</v>
      </c>
      <c r="X515" s="290" t="n">
        <v>4</v>
      </c>
      <c r="Y515" s="290" t="n">
        <v>4</v>
      </c>
      <c r="Z515" s="290" t="n">
        <v>4</v>
      </c>
      <c r="AA515" s="290" t="n">
        <v>4</v>
      </c>
      <c r="AB515" s="290" t="n">
        <v>4</v>
      </c>
      <c r="AC515" s="524"/>
      <c r="AD515" s="292"/>
      <c r="AE515" s="525"/>
    </row>
    <row r="516" customFormat="false" ht="12" hidden="false" customHeight="true" outlineLevel="0" collapsed="false">
      <c r="A516" s="264" t="n">
        <v>33</v>
      </c>
      <c r="B516" s="264" t="n">
        <v>1</v>
      </c>
      <c r="C516" s="264" t="n">
        <v>2</v>
      </c>
      <c r="D516" s="314"/>
      <c r="E516" s="527"/>
      <c r="F516" s="380"/>
      <c r="G516" s="307"/>
      <c r="H516" s="528"/>
      <c r="I516" s="528"/>
      <c r="J516" s="528"/>
      <c r="K516" s="529" t="s">
        <v>837</v>
      </c>
      <c r="L516" s="290" t="n">
        <v>564</v>
      </c>
      <c r="M516" s="290" t="n">
        <v>685</v>
      </c>
      <c r="N516" s="290" t="n">
        <v>795</v>
      </c>
      <c r="O516" s="290" t="n">
        <v>700</v>
      </c>
      <c r="P516" s="290" t="n">
        <v>608</v>
      </c>
      <c r="Q516" s="290" t="n">
        <v>790</v>
      </c>
      <c r="R516" s="290" t="n">
        <v>512</v>
      </c>
      <c r="S516" s="290" t="n">
        <v>755</v>
      </c>
      <c r="T516" s="290" t="n">
        <v>710</v>
      </c>
      <c r="U516" s="290" t="n">
        <v>843</v>
      </c>
      <c r="V516" s="290" t="n">
        <v>630</v>
      </c>
      <c r="W516" s="290" t="n">
        <v>610</v>
      </c>
      <c r="X516" s="290" t="n">
        <v>378</v>
      </c>
      <c r="Y516" s="290" t="n">
        <v>439</v>
      </c>
      <c r="Z516" s="290" t="n">
        <v>561</v>
      </c>
      <c r="AA516" s="290" t="n">
        <v>967</v>
      </c>
      <c r="AB516" s="290" t="n">
        <v>550</v>
      </c>
      <c r="AC516" s="291"/>
      <c r="AD516" s="292"/>
      <c r="AE516" s="293" t="n">
        <v>33</v>
      </c>
    </row>
    <row r="517" customFormat="false" ht="12" hidden="false" customHeight="true" outlineLevel="0" collapsed="false">
      <c r="A517" s="264" t="n">
        <v>33</v>
      </c>
      <c r="B517" s="264" t="n">
        <v>1</v>
      </c>
      <c r="C517" s="264" t="n">
        <v>3</v>
      </c>
      <c r="D517" s="319" t="s">
        <v>684</v>
      </c>
      <c r="E517" s="333" t="s">
        <v>692</v>
      </c>
      <c r="F517" s="288" t="s">
        <v>838</v>
      </c>
      <c r="G517" s="288"/>
      <c r="H517" s="288"/>
      <c r="I517" s="288"/>
      <c r="J517" s="288"/>
      <c r="K517" s="288"/>
      <c r="L517" s="290" t="n">
        <v>400</v>
      </c>
      <c r="M517" s="290" t="n">
        <v>23000</v>
      </c>
      <c r="N517" s="290" t="n">
        <v>23000</v>
      </c>
      <c r="O517" s="290" t="n">
        <v>23000</v>
      </c>
      <c r="P517" s="290" t="n">
        <v>400</v>
      </c>
      <c r="Q517" s="290" t="n">
        <v>23000</v>
      </c>
      <c r="R517" s="290" t="n">
        <v>23006</v>
      </c>
      <c r="S517" s="290" t="n">
        <v>23400</v>
      </c>
      <c r="T517" s="290" t="n">
        <v>23400</v>
      </c>
      <c r="U517" s="290" t="n">
        <v>20000</v>
      </c>
      <c r="V517" s="290" t="n">
        <v>23400</v>
      </c>
      <c r="W517" s="290" t="n">
        <v>20400</v>
      </c>
      <c r="X517" s="290" t="n">
        <v>20400</v>
      </c>
      <c r="Y517" s="290" t="n">
        <v>23000</v>
      </c>
      <c r="Z517" s="290" t="n">
        <v>20000</v>
      </c>
      <c r="AA517" s="290" t="n">
        <v>20000</v>
      </c>
      <c r="AB517" s="290" t="n">
        <v>400</v>
      </c>
      <c r="AC517" s="291"/>
      <c r="AD517" s="292"/>
      <c r="AE517" s="293"/>
    </row>
    <row r="518" customFormat="false" ht="12" hidden="false" customHeight="true" outlineLevel="0" collapsed="false">
      <c r="A518" s="264" t="n">
        <v>33</v>
      </c>
      <c r="B518" s="264" t="n">
        <v>1</v>
      </c>
      <c r="C518" s="264" t="n">
        <v>4</v>
      </c>
      <c r="D518" s="319" t="s">
        <v>473</v>
      </c>
      <c r="E518" s="314" t="s">
        <v>693</v>
      </c>
      <c r="F518" s="287" t="s">
        <v>69</v>
      </c>
      <c r="G518" s="312" t="s">
        <v>474</v>
      </c>
      <c r="H518" s="312"/>
      <c r="I518" s="312"/>
      <c r="J518" s="312"/>
      <c r="K518" s="312"/>
      <c r="L518" s="290" t="n">
        <v>0</v>
      </c>
      <c r="M518" s="290" t="n">
        <v>7</v>
      </c>
      <c r="N518" s="290" t="n">
        <v>4</v>
      </c>
      <c r="O518" s="290" t="n">
        <v>4</v>
      </c>
      <c r="P518" s="290" t="n">
        <v>0</v>
      </c>
      <c r="Q518" s="290" t="n">
        <v>5</v>
      </c>
      <c r="R518" s="290" t="n">
        <v>4</v>
      </c>
      <c r="S518" s="290" t="n">
        <v>4</v>
      </c>
      <c r="T518" s="290" t="n">
        <v>6</v>
      </c>
      <c r="U518" s="290" t="n">
        <v>0</v>
      </c>
      <c r="V518" s="290" t="n">
        <v>6</v>
      </c>
      <c r="W518" s="290" t="n">
        <v>0</v>
      </c>
      <c r="X518" s="290" t="n">
        <v>0</v>
      </c>
      <c r="Y518" s="290" t="n">
        <v>4</v>
      </c>
      <c r="Z518" s="290" t="n">
        <v>0</v>
      </c>
      <c r="AA518" s="290" t="n">
        <v>0</v>
      </c>
      <c r="AB518" s="290" t="n">
        <v>0</v>
      </c>
      <c r="AC518" s="291"/>
      <c r="AD518" s="292"/>
      <c r="AE518" s="293"/>
    </row>
    <row r="519" customFormat="false" ht="12" hidden="false" customHeight="true" outlineLevel="0" collapsed="false">
      <c r="A519" s="264" t="n">
        <v>33</v>
      </c>
      <c r="B519" s="264" t="n">
        <v>1</v>
      </c>
      <c r="C519" s="264" t="n">
        <v>5</v>
      </c>
      <c r="D519" s="314"/>
      <c r="E519" s="319" t="s">
        <v>475</v>
      </c>
      <c r="F519" s="287" t="s">
        <v>71</v>
      </c>
      <c r="G519" s="402" t="s">
        <v>839</v>
      </c>
      <c r="H519" s="402"/>
      <c r="I519" s="402"/>
      <c r="J519" s="402"/>
      <c r="K519" s="402"/>
      <c r="L519" s="290" t="n">
        <v>0</v>
      </c>
      <c r="M519" s="290" t="n">
        <v>147</v>
      </c>
      <c r="N519" s="290" t="n">
        <v>157</v>
      </c>
      <c r="O519" s="290" t="n">
        <v>164</v>
      </c>
      <c r="P519" s="290" t="n">
        <v>0</v>
      </c>
      <c r="Q519" s="290" t="n">
        <v>123</v>
      </c>
      <c r="R519" s="290" t="n">
        <v>172</v>
      </c>
      <c r="S519" s="290" t="n">
        <v>165</v>
      </c>
      <c r="T519" s="290" t="n">
        <v>151</v>
      </c>
      <c r="U519" s="290" t="n">
        <v>0</v>
      </c>
      <c r="V519" s="290" t="n">
        <v>108</v>
      </c>
      <c r="W519" s="290" t="n">
        <v>0</v>
      </c>
      <c r="X519" s="290" t="n">
        <v>0</v>
      </c>
      <c r="Y519" s="290" t="n">
        <v>151</v>
      </c>
      <c r="Z519" s="290" t="n">
        <v>0</v>
      </c>
      <c r="AA519" s="290" t="n">
        <v>0</v>
      </c>
      <c r="AB519" s="290" t="n">
        <v>0</v>
      </c>
      <c r="AC519" s="291"/>
      <c r="AD519" s="292"/>
      <c r="AE519" s="293"/>
    </row>
    <row r="520" customFormat="false" ht="12" hidden="false" customHeight="true" outlineLevel="0" collapsed="false">
      <c r="A520" s="264" t="n">
        <v>33</v>
      </c>
      <c r="B520" s="264" t="n">
        <v>1</v>
      </c>
      <c r="C520" s="264" t="n">
        <v>6</v>
      </c>
      <c r="D520" s="314"/>
      <c r="E520" s="319" t="s">
        <v>478</v>
      </c>
      <c r="F520" s="287" t="s">
        <v>74</v>
      </c>
      <c r="G520" s="402" t="s">
        <v>840</v>
      </c>
      <c r="H520" s="402"/>
      <c r="I520" s="402"/>
      <c r="J520" s="402"/>
      <c r="K520" s="402"/>
      <c r="L520" s="290" t="n">
        <v>0</v>
      </c>
      <c r="M520" s="290" t="n">
        <v>203</v>
      </c>
      <c r="N520" s="290" t="n">
        <v>220</v>
      </c>
      <c r="O520" s="290" t="n">
        <v>195</v>
      </c>
      <c r="P520" s="290" t="n">
        <v>0</v>
      </c>
      <c r="Q520" s="290" t="n">
        <v>216</v>
      </c>
      <c r="R520" s="290" t="n">
        <v>237</v>
      </c>
      <c r="S520" s="290" t="n">
        <v>237</v>
      </c>
      <c r="T520" s="290" t="n">
        <v>205</v>
      </c>
      <c r="U520" s="290" t="n">
        <v>0</v>
      </c>
      <c r="V520" s="290" t="n">
        <v>194</v>
      </c>
      <c r="W520" s="290" t="n">
        <v>0</v>
      </c>
      <c r="X520" s="290" t="n">
        <v>0</v>
      </c>
      <c r="Y520" s="290" t="n">
        <v>118</v>
      </c>
      <c r="Z520" s="290" t="n">
        <v>0</v>
      </c>
      <c r="AA520" s="290" t="n">
        <v>0</v>
      </c>
      <c r="AB520" s="290" t="n">
        <v>0</v>
      </c>
      <c r="AC520" s="291"/>
      <c r="AD520" s="292"/>
      <c r="AE520" s="293"/>
    </row>
    <row r="521" customFormat="false" ht="12" hidden="false" customHeight="true" outlineLevel="0" collapsed="false">
      <c r="A521" s="264" t="n">
        <v>33</v>
      </c>
      <c r="B521" s="264" t="n">
        <v>1</v>
      </c>
      <c r="C521" s="264" t="n">
        <v>7</v>
      </c>
      <c r="D521" s="314"/>
      <c r="E521" s="324" t="s">
        <v>480</v>
      </c>
      <c r="F521" s="324" t="s">
        <v>76</v>
      </c>
      <c r="G521" s="312" t="s">
        <v>481</v>
      </c>
      <c r="H521" s="312"/>
      <c r="I521" s="312"/>
      <c r="J521" s="312"/>
      <c r="K521" s="312"/>
      <c r="L521" s="290" t="n">
        <v>0</v>
      </c>
      <c r="M521" s="290" t="n">
        <v>14</v>
      </c>
      <c r="N521" s="290" t="n">
        <v>14</v>
      </c>
      <c r="O521" s="290" t="n">
        <v>12</v>
      </c>
      <c r="P521" s="290" t="n">
        <v>0</v>
      </c>
      <c r="Q521" s="290" t="n">
        <v>18</v>
      </c>
      <c r="R521" s="290" t="n">
        <v>14</v>
      </c>
      <c r="S521" s="290" t="n">
        <v>14</v>
      </c>
      <c r="T521" s="290" t="n">
        <v>14</v>
      </c>
      <c r="U521" s="290" t="n">
        <v>0</v>
      </c>
      <c r="V521" s="290" t="n">
        <v>18</v>
      </c>
      <c r="W521" s="290" t="n">
        <v>0</v>
      </c>
      <c r="X521" s="290" t="n">
        <v>0</v>
      </c>
      <c r="Y521" s="290" t="n">
        <v>8</v>
      </c>
      <c r="Z521" s="290" t="n">
        <v>0</v>
      </c>
      <c r="AA521" s="290" t="n">
        <v>0</v>
      </c>
      <c r="AB521" s="290" t="n">
        <v>0</v>
      </c>
      <c r="AC521" s="291"/>
      <c r="AD521" s="292"/>
      <c r="AE521" s="293"/>
    </row>
    <row r="522" customFormat="false" ht="12" hidden="false" customHeight="true" outlineLevel="0" collapsed="false">
      <c r="A522" s="264" t="n">
        <v>33</v>
      </c>
      <c r="B522" s="264" t="n">
        <v>1</v>
      </c>
      <c r="C522" s="264" t="n">
        <v>8</v>
      </c>
      <c r="D522" s="314"/>
      <c r="E522" s="333" t="s">
        <v>694</v>
      </c>
      <c r="F522" s="288" t="s">
        <v>483</v>
      </c>
      <c r="G522" s="288"/>
      <c r="H522" s="288"/>
      <c r="I522" s="288"/>
      <c r="J522" s="288"/>
      <c r="K522" s="288"/>
      <c r="L522" s="290" t="n">
        <v>100</v>
      </c>
      <c r="M522" s="290" t="n">
        <v>100</v>
      </c>
      <c r="N522" s="290" t="n">
        <v>100</v>
      </c>
      <c r="O522" s="290" t="n">
        <v>100</v>
      </c>
      <c r="P522" s="290" t="n">
        <v>100</v>
      </c>
      <c r="Q522" s="290" t="n">
        <v>100</v>
      </c>
      <c r="R522" s="290" t="n">
        <v>100</v>
      </c>
      <c r="S522" s="290" t="n">
        <v>100</v>
      </c>
      <c r="T522" s="290" t="n">
        <v>100</v>
      </c>
      <c r="U522" s="290" t="n">
        <v>100</v>
      </c>
      <c r="V522" s="290" t="n">
        <v>100</v>
      </c>
      <c r="W522" s="290" t="n">
        <v>100</v>
      </c>
      <c r="X522" s="290" t="n">
        <v>100</v>
      </c>
      <c r="Y522" s="290" t="n">
        <v>100</v>
      </c>
      <c r="Z522" s="290" t="n">
        <v>100</v>
      </c>
      <c r="AA522" s="290" t="n">
        <v>100</v>
      </c>
      <c r="AB522" s="290" t="n">
        <v>100</v>
      </c>
      <c r="AC522" s="291"/>
      <c r="AD522" s="292"/>
      <c r="AE522" s="293"/>
    </row>
    <row r="523" customFormat="false" ht="12" hidden="false" customHeight="true" outlineLevel="0" collapsed="false">
      <c r="A523" s="264" t="n">
        <v>33</v>
      </c>
      <c r="B523" s="264" t="n">
        <v>1</v>
      </c>
      <c r="C523" s="264" t="n">
        <v>9</v>
      </c>
      <c r="D523" s="314"/>
      <c r="E523" s="314" t="s">
        <v>695</v>
      </c>
      <c r="F523" s="337" t="s">
        <v>488</v>
      </c>
      <c r="G523" s="337"/>
      <c r="H523" s="337"/>
      <c r="I523" s="337"/>
      <c r="J523" s="530" t="s">
        <v>841</v>
      </c>
      <c r="K523" s="530"/>
      <c r="L523" s="290" t="n">
        <v>2300</v>
      </c>
      <c r="M523" s="290" t="n">
        <v>2340</v>
      </c>
      <c r="N523" s="290" t="n">
        <v>2340</v>
      </c>
      <c r="O523" s="290" t="n">
        <v>2340</v>
      </c>
      <c r="P523" s="290" t="n">
        <v>12340</v>
      </c>
      <c r="Q523" s="290" t="n">
        <v>2340</v>
      </c>
      <c r="R523" s="290" t="n">
        <v>2300</v>
      </c>
      <c r="S523" s="290" t="n">
        <v>2300</v>
      </c>
      <c r="T523" s="290" t="n">
        <v>2300</v>
      </c>
      <c r="U523" s="290" t="n">
        <v>2340</v>
      </c>
      <c r="V523" s="290" t="n">
        <v>12300</v>
      </c>
      <c r="W523" s="290" t="n">
        <v>2340</v>
      </c>
      <c r="X523" s="290" t="n">
        <v>2340</v>
      </c>
      <c r="Y523" s="290" t="n">
        <v>2300</v>
      </c>
      <c r="Z523" s="290" t="n">
        <v>2340</v>
      </c>
      <c r="AA523" s="290" t="n">
        <v>2340</v>
      </c>
      <c r="AB523" s="290" t="n">
        <v>2340</v>
      </c>
      <c r="AC523" s="291"/>
      <c r="AD523" s="292"/>
      <c r="AE523" s="293"/>
    </row>
    <row r="524" customFormat="false" ht="12" hidden="false" customHeight="true" outlineLevel="0" collapsed="false">
      <c r="A524" s="264" t="n">
        <v>33</v>
      </c>
      <c r="B524" s="264" t="n">
        <v>1</v>
      </c>
      <c r="C524" s="264" t="n">
        <v>10</v>
      </c>
      <c r="D524" s="314"/>
      <c r="E524" s="306"/>
      <c r="F524" s="361"/>
      <c r="G524" s="361"/>
      <c r="H524" s="361"/>
      <c r="I524" s="531"/>
      <c r="J524" s="532" t="s">
        <v>842</v>
      </c>
      <c r="K524" s="532"/>
      <c r="L524" s="290" t="n">
        <v>200</v>
      </c>
      <c r="M524" s="290" t="n">
        <v>200</v>
      </c>
      <c r="N524" s="290" t="n">
        <v>200</v>
      </c>
      <c r="O524" s="290" t="n">
        <v>200</v>
      </c>
      <c r="P524" s="290" t="n">
        <v>200</v>
      </c>
      <c r="Q524" s="290" t="n">
        <v>200</v>
      </c>
      <c r="R524" s="290" t="n">
        <v>200</v>
      </c>
      <c r="S524" s="290" t="n">
        <v>1200</v>
      </c>
      <c r="T524" s="290" t="n">
        <v>1000</v>
      </c>
      <c r="U524" s="290" t="n">
        <v>200</v>
      </c>
      <c r="V524" s="290" t="n">
        <v>200</v>
      </c>
      <c r="W524" s="290" t="n">
        <v>1000</v>
      </c>
      <c r="X524" s="290" t="n">
        <v>1000</v>
      </c>
      <c r="Y524" s="290" t="n">
        <v>1200</v>
      </c>
      <c r="Z524" s="290" t="n">
        <v>1000</v>
      </c>
      <c r="AA524" s="290" t="n">
        <v>1000</v>
      </c>
      <c r="AB524" s="290" t="n">
        <v>1000</v>
      </c>
      <c r="AC524" s="291"/>
      <c r="AD524" s="292"/>
      <c r="AE524" s="293"/>
    </row>
    <row r="525" customFormat="false" ht="12" hidden="false" customHeight="true" outlineLevel="0" collapsed="false">
      <c r="A525" s="264" t="n">
        <v>33</v>
      </c>
      <c r="B525" s="264" t="n">
        <v>1</v>
      </c>
      <c r="C525" s="264" t="n">
        <v>11</v>
      </c>
      <c r="D525" s="314"/>
      <c r="E525" s="333" t="s">
        <v>696</v>
      </c>
      <c r="F525" s="312" t="s">
        <v>499</v>
      </c>
      <c r="G525" s="312"/>
      <c r="H525" s="312"/>
      <c r="I525" s="312"/>
      <c r="J525" s="312"/>
      <c r="K525" s="312"/>
      <c r="L525" s="290" t="n">
        <v>4110801</v>
      </c>
      <c r="M525" s="290" t="n">
        <v>4240701</v>
      </c>
      <c r="N525" s="290" t="n">
        <v>4200401</v>
      </c>
      <c r="O525" s="290" t="n">
        <v>4280801</v>
      </c>
      <c r="P525" s="290" t="n">
        <v>4130401</v>
      </c>
      <c r="Q525" s="290" t="n">
        <v>4250401</v>
      </c>
      <c r="R525" s="290" t="n">
        <v>4240101</v>
      </c>
      <c r="S525" s="290" t="n">
        <v>4260601</v>
      </c>
      <c r="T525" s="290" t="n">
        <v>4210701</v>
      </c>
      <c r="U525" s="290" t="n">
        <v>4190401</v>
      </c>
      <c r="V525" s="290" t="n">
        <v>4250401</v>
      </c>
      <c r="W525" s="290" t="n">
        <v>4250401</v>
      </c>
      <c r="X525" s="290" t="n">
        <v>4141201</v>
      </c>
      <c r="Y525" s="290" t="n">
        <v>4270401</v>
      </c>
      <c r="Z525" s="290" t="n">
        <v>4220401</v>
      </c>
      <c r="AA525" s="290" t="n">
        <v>4250511</v>
      </c>
      <c r="AB525" s="290" t="n">
        <v>4090401</v>
      </c>
      <c r="AC525" s="291"/>
      <c r="AD525" s="292"/>
      <c r="AE525" s="293"/>
    </row>
    <row r="526" customFormat="false" ht="12" hidden="false" customHeight="true" outlineLevel="0" collapsed="false">
      <c r="A526" s="264" t="n">
        <v>33</v>
      </c>
      <c r="B526" s="264" t="n">
        <v>1</v>
      </c>
      <c r="C526" s="264" t="n">
        <v>12</v>
      </c>
      <c r="D526" s="314"/>
      <c r="E526" s="333" t="s">
        <v>697</v>
      </c>
      <c r="F526" s="312" t="s">
        <v>500</v>
      </c>
      <c r="G526" s="312"/>
      <c r="H526" s="312"/>
      <c r="I526" s="312"/>
      <c r="J526" s="312"/>
      <c r="K526" s="312"/>
      <c r="L526" s="290" t="n">
        <v>0</v>
      </c>
      <c r="M526" s="290" t="n">
        <v>3630401</v>
      </c>
      <c r="N526" s="290" t="n">
        <v>4140401</v>
      </c>
      <c r="O526" s="290" t="n">
        <v>4270801</v>
      </c>
      <c r="P526" s="290" t="n">
        <v>0</v>
      </c>
      <c r="Q526" s="290" t="n">
        <v>4240401</v>
      </c>
      <c r="R526" s="290" t="n">
        <v>4031001</v>
      </c>
      <c r="S526" s="290" t="n">
        <v>4231101</v>
      </c>
      <c r="T526" s="290" t="n">
        <v>4140401</v>
      </c>
      <c r="U526" s="290" t="n">
        <v>4130401</v>
      </c>
      <c r="V526" s="290" t="n">
        <v>4130401</v>
      </c>
      <c r="W526" s="290" t="n">
        <v>4160401</v>
      </c>
      <c r="X526" s="290" t="n">
        <v>0</v>
      </c>
      <c r="Y526" s="290" t="n">
        <v>4260401</v>
      </c>
      <c r="Z526" s="290" t="n">
        <v>4120401</v>
      </c>
      <c r="AA526" s="290" t="n">
        <v>4090401</v>
      </c>
      <c r="AB526" s="290" t="n">
        <v>0</v>
      </c>
      <c r="AC526" s="291"/>
      <c r="AD526" s="292"/>
      <c r="AE526" s="293"/>
    </row>
    <row r="527" customFormat="false" ht="12" hidden="false" customHeight="true" outlineLevel="0" collapsed="false">
      <c r="A527" s="264" t="n">
        <v>33</v>
      </c>
      <c r="B527" s="264" t="n">
        <v>1</v>
      </c>
      <c r="C527" s="264" t="n">
        <v>13</v>
      </c>
      <c r="D527" s="314"/>
      <c r="E527" s="314" t="s">
        <v>698</v>
      </c>
      <c r="F527" s="287" t="s">
        <v>69</v>
      </c>
      <c r="G527" s="312" t="s">
        <v>501</v>
      </c>
      <c r="H527" s="312"/>
      <c r="I527" s="312"/>
      <c r="J527" s="312"/>
      <c r="K527" s="533" t="s">
        <v>843</v>
      </c>
      <c r="L527" s="290" t="n">
        <v>3499</v>
      </c>
      <c r="M527" s="290" t="n">
        <v>3121</v>
      </c>
      <c r="N527" s="290" t="n">
        <v>3132</v>
      </c>
      <c r="O527" s="290" t="n">
        <v>3530</v>
      </c>
      <c r="P527" s="290" t="n">
        <v>3963</v>
      </c>
      <c r="Q527" s="290" t="n">
        <v>3284</v>
      </c>
      <c r="R527" s="290" t="n">
        <v>3016</v>
      </c>
      <c r="S527" s="290" t="n">
        <v>3160</v>
      </c>
      <c r="T527" s="290" t="n">
        <v>2915</v>
      </c>
      <c r="U527" s="290" t="n">
        <v>2376</v>
      </c>
      <c r="V527" s="290" t="n">
        <v>2700</v>
      </c>
      <c r="W527" s="290" t="n">
        <v>3705</v>
      </c>
      <c r="X527" s="290" t="n">
        <v>2592</v>
      </c>
      <c r="Y527" s="290" t="n">
        <v>3020</v>
      </c>
      <c r="Z527" s="290" t="n">
        <v>3240</v>
      </c>
      <c r="AA527" s="290" t="n">
        <v>2640</v>
      </c>
      <c r="AB527" s="290" t="n">
        <v>3005</v>
      </c>
      <c r="AC527" s="291"/>
      <c r="AD527" s="292"/>
      <c r="AE527" s="293"/>
    </row>
    <row r="528" customFormat="false" ht="12" hidden="false" customHeight="true" outlineLevel="0" collapsed="false">
      <c r="A528" s="264" t="n">
        <v>33</v>
      </c>
      <c r="B528" s="264" t="n">
        <v>1</v>
      </c>
      <c r="C528" s="264" t="n">
        <v>14</v>
      </c>
      <c r="D528" s="314"/>
      <c r="E528" s="319" t="s">
        <v>504</v>
      </c>
      <c r="F528" s="287" t="s">
        <v>71</v>
      </c>
      <c r="G528" s="312" t="s">
        <v>505</v>
      </c>
      <c r="H528" s="312"/>
      <c r="I528" s="312"/>
      <c r="J528" s="312"/>
      <c r="K528" s="533" t="s">
        <v>844</v>
      </c>
      <c r="L528" s="290" t="n">
        <v>0</v>
      </c>
      <c r="M528" s="290" t="n">
        <v>18522</v>
      </c>
      <c r="N528" s="290" t="n">
        <v>18576</v>
      </c>
      <c r="O528" s="290" t="n">
        <v>18000</v>
      </c>
      <c r="P528" s="290" t="n">
        <v>0</v>
      </c>
      <c r="Q528" s="290" t="n">
        <v>18254</v>
      </c>
      <c r="R528" s="290" t="n">
        <v>10026</v>
      </c>
      <c r="S528" s="290" t="n">
        <v>18590</v>
      </c>
      <c r="T528" s="290" t="n">
        <v>17820</v>
      </c>
      <c r="U528" s="290" t="n">
        <v>11880</v>
      </c>
      <c r="V528" s="290" t="n">
        <v>16740</v>
      </c>
      <c r="W528" s="290" t="n">
        <v>17296</v>
      </c>
      <c r="X528" s="290" t="n">
        <v>12960</v>
      </c>
      <c r="Y528" s="290" t="n">
        <v>15120</v>
      </c>
      <c r="Z528" s="290" t="n">
        <v>16200</v>
      </c>
      <c r="AA528" s="290" t="n">
        <v>13840</v>
      </c>
      <c r="AB528" s="290" t="n">
        <v>0</v>
      </c>
      <c r="AC528" s="291"/>
      <c r="AD528" s="292"/>
      <c r="AE528" s="293"/>
    </row>
    <row r="529" customFormat="false" ht="12" hidden="false" customHeight="true" outlineLevel="0" collapsed="false">
      <c r="A529" s="264" t="n">
        <v>33</v>
      </c>
      <c r="B529" s="264" t="n">
        <v>1</v>
      </c>
      <c r="C529" s="264" t="n">
        <v>15</v>
      </c>
      <c r="D529" s="319" t="s">
        <v>460</v>
      </c>
      <c r="E529" s="319" t="s">
        <v>6</v>
      </c>
      <c r="F529" s="287" t="s">
        <v>74</v>
      </c>
      <c r="G529" s="312" t="s">
        <v>505</v>
      </c>
      <c r="H529" s="312"/>
      <c r="I529" s="312"/>
      <c r="J529" s="312"/>
      <c r="K529" s="533" t="s">
        <v>845</v>
      </c>
      <c r="L529" s="290" t="n">
        <v>0</v>
      </c>
      <c r="M529" s="290" t="n">
        <v>102330</v>
      </c>
      <c r="N529" s="290" t="n">
        <v>104976</v>
      </c>
      <c r="O529" s="290" t="n">
        <v>96000</v>
      </c>
      <c r="P529" s="290" t="n">
        <v>0</v>
      </c>
      <c r="Q529" s="290" t="n">
        <v>104654</v>
      </c>
      <c r="R529" s="290" t="n">
        <v>48826</v>
      </c>
      <c r="S529" s="290" t="n">
        <v>113390</v>
      </c>
      <c r="T529" s="290" t="n">
        <v>99900</v>
      </c>
      <c r="U529" s="290" t="n">
        <v>59400</v>
      </c>
      <c r="V529" s="290" t="n">
        <v>94500</v>
      </c>
      <c r="W529" s="290" t="n">
        <v>79072</v>
      </c>
      <c r="X529" s="290" t="n">
        <v>64800</v>
      </c>
      <c r="Y529" s="290" t="n">
        <v>71280</v>
      </c>
      <c r="Z529" s="290" t="n">
        <v>81000</v>
      </c>
      <c r="AA529" s="290" t="n">
        <v>69840</v>
      </c>
      <c r="AB529" s="290" t="n">
        <v>0</v>
      </c>
      <c r="AC529" s="291"/>
      <c r="AD529" s="292"/>
      <c r="AE529" s="293"/>
    </row>
    <row r="530" customFormat="false" ht="12" hidden="false" customHeight="true" outlineLevel="0" collapsed="false">
      <c r="A530" s="264" t="n">
        <v>33</v>
      </c>
      <c r="B530" s="264" t="n">
        <v>1</v>
      </c>
      <c r="C530" s="264" t="n">
        <v>16</v>
      </c>
      <c r="D530" s="314"/>
      <c r="E530" s="319" t="s">
        <v>460</v>
      </c>
      <c r="F530" s="287" t="s">
        <v>76</v>
      </c>
      <c r="G530" s="312" t="s">
        <v>505</v>
      </c>
      <c r="H530" s="312"/>
      <c r="I530" s="312"/>
      <c r="J530" s="312"/>
      <c r="K530" s="533" t="s">
        <v>846</v>
      </c>
      <c r="L530" s="290" t="n">
        <v>0</v>
      </c>
      <c r="M530" s="290" t="n">
        <v>207090</v>
      </c>
      <c r="N530" s="290" t="n">
        <v>0</v>
      </c>
      <c r="O530" s="290" t="n">
        <v>193500</v>
      </c>
      <c r="P530" s="290" t="n">
        <v>0</v>
      </c>
      <c r="Q530" s="290" t="n">
        <v>212654</v>
      </c>
      <c r="R530" s="290" t="n">
        <v>97326</v>
      </c>
      <c r="S530" s="290" t="n">
        <v>231890</v>
      </c>
      <c r="T530" s="290" t="n">
        <v>202500</v>
      </c>
      <c r="U530" s="290" t="n">
        <v>118800</v>
      </c>
      <c r="V530" s="290" t="n">
        <v>191700</v>
      </c>
      <c r="W530" s="290" t="n">
        <v>156292</v>
      </c>
      <c r="X530" s="290" t="n">
        <v>129600</v>
      </c>
      <c r="Y530" s="290" t="n">
        <v>136080</v>
      </c>
      <c r="Z530" s="290" t="n">
        <v>162000</v>
      </c>
      <c r="AA530" s="290" t="n">
        <v>139840</v>
      </c>
      <c r="AB530" s="290" t="n">
        <v>0</v>
      </c>
      <c r="AC530" s="291"/>
      <c r="AD530" s="292"/>
      <c r="AE530" s="293"/>
    </row>
    <row r="531" customFormat="false" ht="12" hidden="false" customHeight="true" outlineLevel="0" collapsed="false">
      <c r="A531" s="264" t="n">
        <v>33</v>
      </c>
      <c r="B531" s="264" t="n">
        <v>1</v>
      </c>
      <c r="C531" s="264" t="n">
        <v>17</v>
      </c>
      <c r="D531" s="381"/>
      <c r="E531" s="319" t="s">
        <v>291</v>
      </c>
      <c r="F531" s="287" t="s">
        <v>78</v>
      </c>
      <c r="G531" s="312" t="s">
        <v>505</v>
      </c>
      <c r="H531" s="312"/>
      <c r="I531" s="312"/>
      <c r="J531" s="312"/>
      <c r="K531" s="533" t="s">
        <v>847</v>
      </c>
      <c r="L531" s="290" t="n">
        <v>0</v>
      </c>
      <c r="M531" s="290" t="n">
        <v>1045170</v>
      </c>
      <c r="N531" s="290" t="n">
        <v>0</v>
      </c>
      <c r="O531" s="290" t="n">
        <v>973500</v>
      </c>
      <c r="P531" s="290" t="n">
        <v>0</v>
      </c>
      <c r="Q531" s="290" t="n">
        <v>1076654</v>
      </c>
      <c r="R531" s="290" t="n">
        <v>485326</v>
      </c>
      <c r="S531" s="290" t="n">
        <v>1179890</v>
      </c>
      <c r="T531" s="290" t="n">
        <v>1023300</v>
      </c>
      <c r="U531" s="290" t="n">
        <v>594000</v>
      </c>
      <c r="V531" s="290" t="n">
        <v>969300</v>
      </c>
      <c r="W531" s="290" t="n">
        <v>774052</v>
      </c>
      <c r="X531" s="290" t="n">
        <v>648000</v>
      </c>
      <c r="Y531" s="290" t="n">
        <v>611280</v>
      </c>
      <c r="Z531" s="290" t="n">
        <v>810000</v>
      </c>
      <c r="AA531" s="290" t="n">
        <v>699840</v>
      </c>
      <c r="AB531" s="290" t="n">
        <v>0</v>
      </c>
      <c r="AC531" s="291"/>
      <c r="AD531" s="292"/>
      <c r="AE531" s="293"/>
    </row>
    <row r="532" customFormat="false" ht="12" hidden="false" customHeight="true" outlineLevel="0" collapsed="false">
      <c r="A532" s="264" t="n">
        <v>33</v>
      </c>
      <c r="B532" s="264" t="n">
        <v>1</v>
      </c>
      <c r="C532" s="264" t="n">
        <v>18</v>
      </c>
      <c r="D532" s="381"/>
      <c r="E532" s="324" t="s">
        <v>465</v>
      </c>
      <c r="F532" s="324" t="s">
        <v>99</v>
      </c>
      <c r="G532" s="312" t="s">
        <v>505</v>
      </c>
      <c r="H532" s="312"/>
      <c r="I532" s="312"/>
      <c r="J532" s="312"/>
      <c r="K532" s="534" t="s">
        <v>848</v>
      </c>
      <c r="L532" s="290" t="n">
        <v>0</v>
      </c>
      <c r="M532" s="290" t="n">
        <v>2092770</v>
      </c>
      <c r="N532" s="290" t="n">
        <v>0</v>
      </c>
      <c r="O532" s="290" t="n">
        <v>1948500</v>
      </c>
      <c r="P532" s="290" t="n">
        <v>0</v>
      </c>
      <c r="Q532" s="290" t="n">
        <v>2156654</v>
      </c>
      <c r="R532" s="290" t="n">
        <v>970326</v>
      </c>
      <c r="S532" s="290" t="n">
        <v>2364890</v>
      </c>
      <c r="T532" s="290" t="n">
        <v>2049300</v>
      </c>
      <c r="U532" s="290" t="n">
        <v>1188000</v>
      </c>
      <c r="V532" s="290" t="n">
        <v>1941300</v>
      </c>
      <c r="W532" s="290" t="n">
        <v>1546252</v>
      </c>
      <c r="X532" s="290" t="n">
        <v>1296000</v>
      </c>
      <c r="Y532" s="290" t="n">
        <v>1205280</v>
      </c>
      <c r="Z532" s="290" t="n">
        <v>1620000</v>
      </c>
      <c r="AA532" s="290" t="n">
        <v>1399840</v>
      </c>
      <c r="AB532" s="290" t="n">
        <v>0</v>
      </c>
      <c r="AC532" s="291"/>
      <c r="AD532" s="292"/>
      <c r="AE532" s="293"/>
    </row>
    <row r="533" customFormat="false" ht="12" hidden="false" customHeight="true" outlineLevel="0" collapsed="false">
      <c r="A533" s="264" t="n">
        <v>33</v>
      </c>
      <c r="B533" s="264" t="n">
        <v>1</v>
      </c>
      <c r="C533" s="264" t="n">
        <v>19</v>
      </c>
      <c r="D533" s="381"/>
      <c r="E533" s="314" t="s">
        <v>699</v>
      </c>
      <c r="F533" s="287" t="s">
        <v>69</v>
      </c>
      <c r="G533" s="404" t="s">
        <v>849</v>
      </c>
      <c r="H533" s="404"/>
      <c r="I533" s="404"/>
      <c r="J533" s="404"/>
      <c r="K533" s="535"/>
      <c r="L533" s="290" t="n">
        <v>18975</v>
      </c>
      <c r="M533" s="290" t="n">
        <v>141919</v>
      </c>
      <c r="N533" s="290" t="n">
        <v>181520</v>
      </c>
      <c r="O533" s="290" t="n">
        <v>64223</v>
      </c>
      <c r="P533" s="290" t="n">
        <v>154940</v>
      </c>
      <c r="Q533" s="290" t="n">
        <v>383373</v>
      </c>
      <c r="R533" s="290" t="n">
        <v>18696</v>
      </c>
      <c r="S533" s="290" t="n">
        <v>207610</v>
      </c>
      <c r="T533" s="290" t="n">
        <v>144499</v>
      </c>
      <c r="U533" s="290" t="n">
        <v>129979</v>
      </c>
      <c r="V533" s="290" t="n">
        <v>202326</v>
      </c>
      <c r="W533" s="290" t="n">
        <v>50833</v>
      </c>
      <c r="X533" s="290" t="n">
        <v>10613</v>
      </c>
      <c r="Y533" s="290" t="n">
        <v>49640</v>
      </c>
      <c r="Z533" s="290" t="n">
        <v>18802</v>
      </c>
      <c r="AA533" s="290" t="n">
        <v>85727</v>
      </c>
      <c r="AB533" s="290" t="n">
        <v>36041</v>
      </c>
      <c r="AC533" s="291"/>
      <c r="AD533" s="292"/>
      <c r="AE533" s="293"/>
    </row>
    <row r="534" customFormat="false" ht="12" hidden="false" customHeight="true" outlineLevel="0" collapsed="false">
      <c r="A534" s="264" t="n">
        <v>33</v>
      </c>
      <c r="B534" s="264" t="n">
        <v>1</v>
      </c>
      <c r="C534" s="264" t="n">
        <v>20</v>
      </c>
      <c r="D534" s="381"/>
      <c r="E534" s="323" t="s">
        <v>512</v>
      </c>
      <c r="F534" s="287" t="s">
        <v>71</v>
      </c>
      <c r="G534" s="404" t="s">
        <v>850</v>
      </c>
      <c r="H534" s="404"/>
      <c r="I534" s="404"/>
      <c r="J534" s="404"/>
      <c r="K534" s="535"/>
      <c r="L534" s="290" t="n">
        <v>0</v>
      </c>
      <c r="M534" s="290" t="n">
        <v>314376</v>
      </c>
      <c r="N534" s="290" t="n">
        <v>293227</v>
      </c>
      <c r="O534" s="290" t="n">
        <v>134101</v>
      </c>
      <c r="P534" s="290" t="n">
        <v>0</v>
      </c>
      <c r="Q534" s="290" t="n">
        <v>1024188</v>
      </c>
      <c r="R534" s="290" t="n">
        <v>38478</v>
      </c>
      <c r="S534" s="290" t="n">
        <v>970104</v>
      </c>
      <c r="T534" s="290" t="n">
        <v>393035</v>
      </c>
      <c r="U534" s="290" t="n">
        <v>492500</v>
      </c>
      <c r="V534" s="290" t="n">
        <v>160427</v>
      </c>
      <c r="W534" s="290" t="n">
        <v>68001</v>
      </c>
      <c r="X534" s="290" t="n">
        <v>8684</v>
      </c>
      <c r="Y534" s="290" t="n">
        <v>78451</v>
      </c>
      <c r="Z534" s="290" t="n">
        <v>36638</v>
      </c>
      <c r="AA534" s="290" t="n">
        <v>259848</v>
      </c>
      <c r="AB534" s="290" t="n">
        <v>96983</v>
      </c>
      <c r="AC534" s="291"/>
      <c r="AD534" s="292"/>
      <c r="AE534" s="293"/>
    </row>
    <row r="535" customFormat="false" ht="12" hidden="false" customHeight="true" outlineLevel="0" collapsed="false">
      <c r="A535" s="264" t="n">
        <v>33</v>
      </c>
      <c r="B535" s="264" t="n">
        <v>1</v>
      </c>
      <c r="C535" s="264" t="n">
        <v>21</v>
      </c>
      <c r="D535" s="319" t="s">
        <v>291</v>
      </c>
      <c r="E535" s="323"/>
      <c r="F535" s="287" t="s">
        <v>74</v>
      </c>
      <c r="G535" s="404" t="s">
        <v>851</v>
      </c>
      <c r="H535" s="404"/>
      <c r="I535" s="404"/>
      <c r="J535" s="404"/>
      <c r="K535" s="535"/>
      <c r="L535" s="290" t="n">
        <v>0</v>
      </c>
      <c r="M535" s="290" t="n">
        <v>8361</v>
      </c>
      <c r="N535" s="290" t="n">
        <v>6886</v>
      </c>
      <c r="O535" s="290" t="n">
        <v>4031</v>
      </c>
      <c r="P535" s="290" t="n">
        <v>0</v>
      </c>
      <c r="Q535" s="290" t="n">
        <v>34661</v>
      </c>
      <c r="R535" s="290" t="n">
        <v>1339</v>
      </c>
      <c r="S535" s="290" t="n">
        <v>28464</v>
      </c>
      <c r="T535" s="290" t="n">
        <v>12480</v>
      </c>
      <c r="U535" s="290" t="n">
        <v>6015</v>
      </c>
      <c r="V535" s="290" t="n">
        <v>6782</v>
      </c>
      <c r="W535" s="290" t="n">
        <v>15291</v>
      </c>
      <c r="X535" s="290" t="n">
        <v>0</v>
      </c>
      <c r="Y535" s="290" t="n">
        <v>318</v>
      </c>
      <c r="Z535" s="290" t="n">
        <v>0</v>
      </c>
      <c r="AA535" s="290" t="n">
        <v>13282</v>
      </c>
      <c r="AB535" s="290" t="n">
        <v>4096</v>
      </c>
      <c r="AC535" s="291"/>
      <c r="AD535" s="292"/>
      <c r="AE535" s="293"/>
    </row>
    <row r="536" customFormat="false" ht="12" hidden="false" customHeight="true" outlineLevel="0" collapsed="false">
      <c r="A536" s="264" t="n">
        <v>33</v>
      </c>
      <c r="B536" s="264" t="n">
        <v>1</v>
      </c>
      <c r="C536" s="264" t="n">
        <v>22</v>
      </c>
      <c r="D536" s="381"/>
      <c r="E536" s="323"/>
      <c r="F536" s="287" t="s">
        <v>76</v>
      </c>
      <c r="G536" s="404" t="s">
        <v>852</v>
      </c>
      <c r="H536" s="404"/>
      <c r="I536" s="404"/>
      <c r="J536" s="404"/>
      <c r="K536" s="535"/>
      <c r="L536" s="290" t="n">
        <v>0</v>
      </c>
      <c r="M536" s="290" t="n">
        <v>17832</v>
      </c>
      <c r="N536" s="290" t="n">
        <v>13626</v>
      </c>
      <c r="O536" s="290" t="n">
        <v>8425</v>
      </c>
      <c r="P536" s="290" t="n">
        <v>0</v>
      </c>
      <c r="Q536" s="290" t="n">
        <v>47730</v>
      </c>
      <c r="R536" s="290" t="n">
        <v>3437</v>
      </c>
      <c r="S536" s="290" t="n">
        <v>12534</v>
      </c>
      <c r="T536" s="290" t="n">
        <v>16318</v>
      </c>
      <c r="U536" s="290" t="n">
        <v>9791</v>
      </c>
      <c r="V536" s="290" t="n">
        <v>1363</v>
      </c>
      <c r="W536" s="290" t="n">
        <v>0</v>
      </c>
      <c r="X536" s="290" t="n">
        <v>0</v>
      </c>
      <c r="Y536" s="290" t="n">
        <v>0</v>
      </c>
      <c r="Z536" s="290" t="n">
        <v>0</v>
      </c>
      <c r="AA536" s="290" t="n">
        <v>16527</v>
      </c>
      <c r="AB536" s="290" t="n">
        <v>11468</v>
      </c>
      <c r="AC536" s="291"/>
      <c r="AD536" s="292"/>
      <c r="AE536" s="293"/>
    </row>
    <row r="537" customFormat="false" ht="12" hidden="false" customHeight="true" outlineLevel="0" collapsed="false">
      <c r="A537" s="264" t="n">
        <v>33</v>
      </c>
      <c r="B537" s="264" t="n">
        <v>1</v>
      </c>
      <c r="C537" s="264" t="n">
        <v>23</v>
      </c>
      <c r="D537" s="381"/>
      <c r="E537" s="323"/>
      <c r="F537" s="287" t="s">
        <v>78</v>
      </c>
      <c r="G537" s="494" t="s">
        <v>853</v>
      </c>
      <c r="H537" s="404"/>
      <c r="I537" s="404"/>
      <c r="J537" s="404"/>
      <c r="K537" s="535"/>
      <c r="L537" s="290" t="n">
        <v>0</v>
      </c>
      <c r="M537" s="290" t="n">
        <v>18894</v>
      </c>
      <c r="N537" s="290" t="n">
        <v>21148</v>
      </c>
      <c r="O537" s="290" t="n">
        <v>0</v>
      </c>
      <c r="P537" s="290" t="n">
        <v>0</v>
      </c>
      <c r="Q537" s="290" t="n">
        <v>14292</v>
      </c>
      <c r="R537" s="290" t="n">
        <v>0</v>
      </c>
      <c r="S537" s="290" t="n">
        <v>16176</v>
      </c>
      <c r="T537" s="290" t="n">
        <v>31050</v>
      </c>
      <c r="U537" s="290" t="n">
        <v>5166</v>
      </c>
      <c r="V537" s="290" t="n">
        <v>7123</v>
      </c>
      <c r="W537" s="290" t="n">
        <v>0</v>
      </c>
      <c r="X537" s="290" t="n">
        <v>0</v>
      </c>
      <c r="Y537" s="290" t="n">
        <v>0</v>
      </c>
      <c r="Z537" s="290" t="n">
        <v>0</v>
      </c>
      <c r="AA537" s="290" t="n">
        <v>3364</v>
      </c>
      <c r="AB537" s="290" t="n">
        <v>0</v>
      </c>
      <c r="AC537" s="291"/>
      <c r="AD537" s="292"/>
      <c r="AE537" s="293"/>
    </row>
    <row r="538" customFormat="false" ht="12" hidden="false" customHeight="true" outlineLevel="0" collapsed="false">
      <c r="A538" s="264" t="n">
        <v>33</v>
      </c>
      <c r="B538" s="264" t="n">
        <v>1</v>
      </c>
      <c r="C538" s="264" t="n">
        <v>24</v>
      </c>
      <c r="D538" s="381"/>
      <c r="E538" s="323"/>
      <c r="F538" s="287" t="s">
        <v>99</v>
      </c>
      <c r="G538" s="404" t="s">
        <v>854</v>
      </c>
      <c r="H538" s="404"/>
      <c r="I538" s="404"/>
      <c r="J538" s="404"/>
      <c r="K538" s="535"/>
      <c r="L538" s="290" t="n">
        <v>0</v>
      </c>
      <c r="M538" s="290" t="n">
        <v>45618</v>
      </c>
      <c r="N538" s="290" t="n">
        <v>4787</v>
      </c>
      <c r="O538" s="290" t="n">
        <v>0</v>
      </c>
      <c r="P538" s="290" t="n">
        <v>0</v>
      </c>
      <c r="Q538" s="290" t="n">
        <v>118114</v>
      </c>
      <c r="R538" s="290" t="n">
        <v>0</v>
      </c>
      <c r="S538" s="290" t="n">
        <v>8530</v>
      </c>
      <c r="T538" s="290" t="n">
        <v>15708</v>
      </c>
      <c r="U538" s="290" t="n">
        <v>0</v>
      </c>
      <c r="V538" s="290" t="n">
        <v>376</v>
      </c>
      <c r="W538" s="290" t="n">
        <v>0</v>
      </c>
      <c r="X538" s="290" t="n">
        <v>0</v>
      </c>
      <c r="Y538" s="290" t="n">
        <v>0</v>
      </c>
      <c r="Z538" s="290" t="n">
        <v>0</v>
      </c>
      <c r="AA538" s="290" t="n">
        <v>24200</v>
      </c>
      <c r="AB538" s="290" t="n">
        <v>15235</v>
      </c>
      <c r="AC538" s="291"/>
      <c r="AD538" s="292"/>
      <c r="AE538" s="293"/>
    </row>
    <row r="539" customFormat="false" ht="12" hidden="false" customHeight="true" outlineLevel="0" collapsed="false">
      <c r="A539" s="264" t="n">
        <v>33</v>
      </c>
      <c r="B539" s="264" t="n">
        <v>1</v>
      </c>
      <c r="C539" s="264" t="n">
        <v>25</v>
      </c>
      <c r="D539" s="381"/>
      <c r="E539" s="323"/>
      <c r="F539" s="324" t="s">
        <v>207</v>
      </c>
      <c r="G539" s="361" t="s">
        <v>855</v>
      </c>
      <c r="H539" s="361"/>
      <c r="I539" s="361"/>
      <c r="J539" s="361"/>
      <c r="K539" s="536"/>
      <c r="L539" s="290" t="n">
        <v>0</v>
      </c>
      <c r="M539" s="290" t="n">
        <v>0</v>
      </c>
      <c r="N539" s="290" t="n">
        <v>0</v>
      </c>
      <c r="O539" s="290" t="n">
        <v>0</v>
      </c>
      <c r="P539" s="290" t="n">
        <v>0</v>
      </c>
      <c r="Q539" s="290" t="n">
        <v>0</v>
      </c>
      <c r="R539" s="290" t="n">
        <v>0</v>
      </c>
      <c r="S539" s="290" t="n">
        <v>0</v>
      </c>
      <c r="T539" s="290" t="n">
        <v>0</v>
      </c>
      <c r="U539" s="290" t="n">
        <v>0</v>
      </c>
      <c r="V539" s="290" t="n">
        <v>0</v>
      </c>
      <c r="W539" s="290" t="n">
        <v>0</v>
      </c>
      <c r="X539" s="290" t="n">
        <v>0</v>
      </c>
      <c r="Y539" s="290" t="n">
        <v>0</v>
      </c>
      <c r="Z539" s="290" t="n">
        <v>0</v>
      </c>
      <c r="AA539" s="290" t="n">
        <v>0</v>
      </c>
      <c r="AB539" s="290" t="n">
        <v>0</v>
      </c>
      <c r="AC539" s="291"/>
      <c r="AD539" s="292"/>
      <c r="AE539" s="293"/>
    </row>
    <row r="540" customFormat="false" ht="12" hidden="false" customHeight="true" outlineLevel="0" collapsed="false">
      <c r="A540" s="264" t="n">
        <v>33</v>
      </c>
      <c r="B540" s="264" t="n">
        <v>1</v>
      </c>
      <c r="C540" s="264" t="n">
        <v>26</v>
      </c>
      <c r="D540" s="381"/>
      <c r="E540" s="537" t="s">
        <v>715</v>
      </c>
      <c r="F540" s="319" t="s">
        <v>208</v>
      </c>
      <c r="G540" s="538" t="s">
        <v>856</v>
      </c>
      <c r="H540" s="538"/>
      <c r="I540" s="538"/>
      <c r="J540" s="396"/>
      <c r="L540" s="290" t="n">
        <v>0</v>
      </c>
      <c r="M540" s="290" t="n">
        <v>0</v>
      </c>
      <c r="N540" s="290" t="n">
        <v>0</v>
      </c>
      <c r="O540" s="290" t="n">
        <v>0</v>
      </c>
      <c r="P540" s="290" t="n">
        <v>0</v>
      </c>
      <c r="Q540" s="290" t="n">
        <v>0</v>
      </c>
      <c r="R540" s="290" t="n">
        <v>0</v>
      </c>
      <c r="S540" s="290" t="n">
        <v>0</v>
      </c>
      <c r="T540" s="290" t="n">
        <v>0</v>
      </c>
      <c r="U540" s="290" t="n">
        <v>0</v>
      </c>
      <c r="V540" s="290" t="n">
        <v>0</v>
      </c>
      <c r="W540" s="290" t="n">
        <v>0</v>
      </c>
      <c r="X540" s="290" t="n">
        <v>0</v>
      </c>
      <c r="Y540" s="290" t="n">
        <v>0</v>
      </c>
      <c r="Z540" s="290" t="n">
        <v>0</v>
      </c>
      <c r="AA540" s="290" t="n">
        <v>0</v>
      </c>
      <c r="AB540" s="290" t="n">
        <v>0</v>
      </c>
      <c r="AC540" s="291"/>
      <c r="AD540" s="292"/>
      <c r="AE540" s="293"/>
    </row>
    <row r="541" customFormat="false" ht="12" hidden="false" customHeight="true" outlineLevel="0" collapsed="false">
      <c r="A541" s="264" t="n">
        <v>33</v>
      </c>
      <c r="B541" s="264" t="n">
        <v>1</v>
      </c>
      <c r="C541" s="264" t="n">
        <v>27</v>
      </c>
      <c r="D541" s="381"/>
      <c r="E541" s="392"/>
      <c r="F541" s="394"/>
      <c r="G541" s="539"/>
      <c r="H541" s="539"/>
      <c r="I541" s="539"/>
      <c r="J541" s="539"/>
      <c r="K541" s="540"/>
      <c r="L541" s="290" t="n">
        <v>0</v>
      </c>
      <c r="M541" s="290" t="n">
        <v>0</v>
      </c>
      <c r="N541" s="290" t="n">
        <v>0</v>
      </c>
      <c r="O541" s="290" t="n">
        <v>0</v>
      </c>
      <c r="P541" s="290" t="n">
        <v>0</v>
      </c>
      <c r="Q541" s="290" t="n">
        <v>0</v>
      </c>
      <c r="R541" s="290" t="n">
        <v>0</v>
      </c>
      <c r="S541" s="290" t="n">
        <v>0</v>
      </c>
      <c r="T541" s="290" t="n">
        <v>0</v>
      </c>
      <c r="U541" s="290" t="n">
        <v>0</v>
      </c>
      <c r="V541" s="290" t="n">
        <v>0</v>
      </c>
      <c r="W541" s="290" t="n">
        <v>0</v>
      </c>
      <c r="X541" s="290" t="n">
        <v>0</v>
      </c>
      <c r="Y541" s="290" t="n">
        <v>0</v>
      </c>
      <c r="Z541" s="290" t="n">
        <v>0</v>
      </c>
      <c r="AA541" s="290" t="n">
        <v>0</v>
      </c>
      <c r="AB541" s="290" t="n">
        <v>0</v>
      </c>
      <c r="AC541" s="291"/>
      <c r="AD541" s="292"/>
      <c r="AE541" s="293"/>
    </row>
    <row r="542" customFormat="false" ht="12" hidden="false" customHeight="true" outlineLevel="0" collapsed="false">
      <c r="A542" s="264" t="n">
        <v>33</v>
      </c>
      <c r="B542" s="264" t="n">
        <v>1</v>
      </c>
      <c r="C542" s="264" t="n">
        <v>28</v>
      </c>
      <c r="D542" s="381"/>
      <c r="E542" s="392"/>
      <c r="F542" s="394"/>
      <c r="G542" s="539"/>
      <c r="H542" s="539"/>
      <c r="I542" s="539"/>
      <c r="J542" s="539"/>
      <c r="K542" s="540"/>
      <c r="L542" s="290" t="n">
        <v>0</v>
      </c>
      <c r="M542" s="290" t="n">
        <v>0</v>
      </c>
      <c r="N542" s="290" t="n">
        <v>0</v>
      </c>
      <c r="O542" s="290" t="n">
        <v>0</v>
      </c>
      <c r="P542" s="290" t="n">
        <v>0</v>
      </c>
      <c r="Q542" s="290" t="n">
        <v>0</v>
      </c>
      <c r="R542" s="290" t="n">
        <v>0</v>
      </c>
      <c r="S542" s="290" t="n">
        <v>0</v>
      </c>
      <c r="T542" s="290" t="n">
        <v>0</v>
      </c>
      <c r="U542" s="290" t="n">
        <v>0</v>
      </c>
      <c r="V542" s="290" t="n">
        <v>0</v>
      </c>
      <c r="W542" s="290" t="n">
        <v>0</v>
      </c>
      <c r="X542" s="290" t="n">
        <v>0</v>
      </c>
      <c r="Y542" s="290" t="n">
        <v>0</v>
      </c>
      <c r="Z542" s="290" t="n">
        <v>0</v>
      </c>
      <c r="AA542" s="290" t="n">
        <v>0</v>
      </c>
      <c r="AB542" s="290" t="n">
        <v>0</v>
      </c>
      <c r="AC542" s="291"/>
      <c r="AD542" s="292"/>
      <c r="AE542" s="293"/>
    </row>
    <row r="543" customFormat="false" ht="12" hidden="false" customHeight="true" outlineLevel="0" collapsed="false">
      <c r="A543" s="264" t="n">
        <v>33</v>
      </c>
      <c r="B543" s="264" t="n">
        <v>1</v>
      </c>
      <c r="C543" s="264" t="n">
        <v>29</v>
      </c>
      <c r="D543" s="381"/>
      <c r="E543" s="392"/>
      <c r="F543" s="394"/>
      <c r="G543" s="539"/>
      <c r="H543" s="539"/>
      <c r="I543" s="539"/>
      <c r="J543" s="539"/>
      <c r="K543" s="540"/>
      <c r="L543" s="290" t="n">
        <v>0</v>
      </c>
      <c r="M543" s="290" t="n">
        <v>0</v>
      </c>
      <c r="N543" s="290" t="n">
        <v>0</v>
      </c>
      <c r="O543" s="290" t="n">
        <v>0</v>
      </c>
      <c r="P543" s="290" t="n">
        <v>0</v>
      </c>
      <c r="Q543" s="290" t="n">
        <v>0</v>
      </c>
      <c r="R543" s="290" t="n">
        <v>0</v>
      </c>
      <c r="S543" s="290" t="n">
        <v>0</v>
      </c>
      <c r="T543" s="290" t="n">
        <v>0</v>
      </c>
      <c r="U543" s="290" t="n">
        <v>0</v>
      </c>
      <c r="V543" s="290" t="n">
        <v>0</v>
      </c>
      <c r="W543" s="290" t="n">
        <v>0</v>
      </c>
      <c r="X543" s="290" t="n">
        <v>0</v>
      </c>
      <c r="Y543" s="290" t="n">
        <v>0</v>
      </c>
      <c r="Z543" s="290" t="n">
        <v>0</v>
      </c>
      <c r="AA543" s="290" t="n">
        <v>0</v>
      </c>
      <c r="AB543" s="290" t="n">
        <v>0</v>
      </c>
      <c r="AC543" s="291"/>
      <c r="AD543" s="292"/>
      <c r="AE543" s="293"/>
    </row>
    <row r="544" customFormat="false" ht="12" hidden="false" customHeight="true" outlineLevel="0" collapsed="false">
      <c r="A544" s="264" t="n">
        <v>33</v>
      </c>
      <c r="B544" s="264" t="n">
        <v>1</v>
      </c>
      <c r="C544" s="264" t="n">
        <v>30</v>
      </c>
      <c r="D544" s="381"/>
      <c r="E544" s="392"/>
      <c r="F544" s="394"/>
      <c r="G544" s="539"/>
      <c r="H544" s="539"/>
      <c r="I544" s="539"/>
      <c r="J544" s="539"/>
      <c r="K544" s="540"/>
      <c r="L544" s="290" t="n">
        <v>0</v>
      </c>
      <c r="M544" s="290" t="n">
        <v>0</v>
      </c>
      <c r="N544" s="290" t="n">
        <v>0</v>
      </c>
      <c r="O544" s="290" t="n">
        <v>0</v>
      </c>
      <c r="P544" s="290" t="n">
        <v>0</v>
      </c>
      <c r="Q544" s="290" t="n">
        <v>0</v>
      </c>
      <c r="R544" s="290" t="n">
        <v>0</v>
      </c>
      <c r="S544" s="290" t="n">
        <v>0</v>
      </c>
      <c r="T544" s="290" t="n">
        <v>0</v>
      </c>
      <c r="U544" s="290" t="n">
        <v>0</v>
      </c>
      <c r="V544" s="290" t="n">
        <v>0</v>
      </c>
      <c r="W544" s="290" t="n">
        <v>0</v>
      </c>
      <c r="X544" s="290" t="n">
        <v>0</v>
      </c>
      <c r="Y544" s="290" t="n">
        <v>0</v>
      </c>
      <c r="Z544" s="290" t="n">
        <v>0</v>
      </c>
      <c r="AA544" s="290" t="n">
        <v>0</v>
      </c>
      <c r="AB544" s="290" t="n">
        <v>0</v>
      </c>
      <c r="AC544" s="291"/>
      <c r="AD544" s="292"/>
      <c r="AE544" s="293"/>
    </row>
    <row r="545" customFormat="false" ht="12" hidden="false" customHeight="true" outlineLevel="0" collapsed="false">
      <c r="A545" s="264" t="n">
        <v>33</v>
      </c>
      <c r="B545" s="264" t="n">
        <v>1</v>
      </c>
      <c r="C545" s="264" t="n">
        <v>31</v>
      </c>
      <c r="D545" s="381"/>
      <c r="E545" s="392"/>
      <c r="F545" s="541"/>
      <c r="G545" s="542"/>
      <c r="H545" s="542"/>
      <c r="I545" s="542"/>
      <c r="J545" s="409"/>
      <c r="K545" s="543"/>
      <c r="L545" s="290" t="n">
        <v>0</v>
      </c>
      <c r="M545" s="290" t="n">
        <v>0</v>
      </c>
      <c r="N545" s="290" t="n">
        <v>0</v>
      </c>
      <c r="O545" s="290" t="n">
        <v>0</v>
      </c>
      <c r="P545" s="290" t="n">
        <v>0</v>
      </c>
      <c r="Q545" s="290" t="n">
        <v>0</v>
      </c>
      <c r="R545" s="290" t="n">
        <v>0</v>
      </c>
      <c r="S545" s="290" t="n">
        <v>0</v>
      </c>
      <c r="T545" s="290" t="n">
        <v>0</v>
      </c>
      <c r="U545" s="290" t="n">
        <v>0</v>
      </c>
      <c r="V545" s="290" t="n">
        <v>0</v>
      </c>
      <c r="W545" s="290" t="n">
        <v>0</v>
      </c>
      <c r="X545" s="290" t="n">
        <v>0</v>
      </c>
      <c r="Y545" s="290" t="n">
        <v>0</v>
      </c>
      <c r="Z545" s="290" t="n">
        <v>0</v>
      </c>
      <c r="AA545" s="290" t="n">
        <v>0</v>
      </c>
      <c r="AB545" s="290" t="n">
        <v>0</v>
      </c>
      <c r="AC545" s="291"/>
      <c r="AD545" s="292"/>
      <c r="AE545" s="293"/>
    </row>
    <row r="546" customFormat="false" ht="12" hidden="false" customHeight="true" outlineLevel="0" collapsed="false">
      <c r="A546" s="264" t="n">
        <v>33</v>
      </c>
      <c r="B546" s="264" t="n">
        <v>1</v>
      </c>
      <c r="C546" s="264" t="n">
        <v>32</v>
      </c>
      <c r="D546" s="319" t="s">
        <v>465</v>
      </c>
      <c r="E546" s="314" t="s">
        <v>61</v>
      </c>
      <c r="F546" s="343" t="s">
        <v>69</v>
      </c>
      <c r="G546" s="337" t="s">
        <v>520</v>
      </c>
      <c r="H546" s="337"/>
      <c r="I546" s="337"/>
      <c r="J546" s="493" t="s">
        <v>857</v>
      </c>
      <c r="K546" s="544" t="s">
        <v>858</v>
      </c>
      <c r="L546" s="290" t="n">
        <v>0</v>
      </c>
      <c r="M546" s="290" t="n">
        <v>0</v>
      </c>
      <c r="N546" s="290" t="n">
        <v>0</v>
      </c>
      <c r="O546" s="290" t="n">
        <v>39</v>
      </c>
      <c r="P546" s="290" t="n">
        <v>0</v>
      </c>
      <c r="Q546" s="290" t="n">
        <v>0</v>
      </c>
      <c r="R546" s="290" t="n">
        <v>0</v>
      </c>
      <c r="S546" s="290" t="n">
        <v>0</v>
      </c>
      <c r="T546" s="290" t="n">
        <v>0</v>
      </c>
      <c r="U546" s="290" t="n">
        <v>0</v>
      </c>
      <c r="V546" s="290" t="n">
        <v>0</v>
      </c>
      <c r="W546" s="290" t="n">
        <v>0</v>
      </c>
      <c r="X546" s="290" t="n">
        <v>0</v>
      </c>
      <c r="Y546" s="290" t="n">
        <v>0</v>
      </c>
      <c r="Z546" s="290" t="n">
        <v>0</v>
      </c>
      <c r="AA546" s="290" t="n">
        <v>0</v>
      </c>
      <c r="AB546" s="290" t="n">
        <v>0</v>
      </c>
      <c r="AC546" s="291"/>
      <c r="AD546" s="292"/>
      <c r="AE546" s="293"/>
    </row>
    <row r="547" customFormat="false" ht="12" hidden="false" customHeight="true" outlineLevel="0" collapsed="false">
      <c r="A547" s="264" t="n">
        <v>33</v>
      </c>
      <c r="B547" s="264" t="n">
        <v>1</v>
      </c>
      <c r="C547" s="264" t="n">
        <v>33</v>
      </c>
      <c r="D547" s="381"/>
      <c r="E547" s="545" t="s">
        <v>523</v>
      </c>
      <c r="F547" s="306"/>
      <c r="G547" s="339" t="s">
        <v>524</v>
      </c>
      <c r="H547" s="339"/>
      <c r="I547" s="339"/>
      <c r="J547" s="360" t="s">
        <v>859</v>
      </c>
      <c r="K547" s="546" t="s">
        <v>860</v>
      </c>
      <c r="L547" s="290" t="n">
        <v>0</v>
      </c>
      <c r="M547" s="290" t="n">
        <v>0</v>
      </c>
      <c r="N547" s="290" t="n">
        <v>0</v>
      </c>
      <c r="O547" s="290" t="n">
        <v>40</v>
      </c>
      <c r="P547" s="290" t="n">
        <v>0</v>
      </c>
      <c r="Q547" s="290" t="n">
        <v>0</v>
      </c>
      <c r="R547" s="290" t="n">
        <v>0</v>
      </c>
      <c r="S547" s="290" t="n">
        <v>0</v>
      </c>
      <c r="T547" s="290" t="n">
        <v>0</v>
      </c>
      <c r="U547" s="290" t="n">
        <v>0</v>
      </c>
      <c r="V547" s="290" t="n">
        <v>0</v>
      </c>
      <c r="W547" s="290" t="n">
        <v>0</v>
      </c>
      <c r="X547" s="290" t="n">
        <v>0</v>
      </c>
      <c r="Y547" s="290" t="n">
        <v>0</v>
      </c>
      <c r="Z547" s="290" t="n">
        <v>0</v>
      </c>
      <c r="AA547" s="290" t="n">
        <v>0</v>
      </c>
      <c r="AB547" s="290" t="n">
        <v>0</v>
      </c>
      <c r="AC547" s="291"/>
      <c r="AD547" s="292"/>
      <c r="AE547" s="293"/>
    </row>
    <row r="548" customFormat="false" ht="12" hidden="false" customHeight="true" outlineLevel="0" collapsed="false">
      <c r="A548" s="264" t="n">
        <v>33</v>
      </c>
      <c r="B548" s="264" t="n">
        <v>1</v>
      </c>
      <c r="C548" s="264" t="n">
        <v>34</v>
      </c>
      <c r="D548" s="381"/>
      <c r="E548" s="545"/>
      <c r="F548" s="324" t="s">
        <v>71</v>
      </c>
      <c r="G548" s="312" t="s">
        <v>861</v>
      </c>
      <c r="H548" s="312"/>
      <c r="I548" s="312"/>
      <c r="J548" s="312"/>
      <c r="K548" s="312"/>
      <c r="L548" s="290" t="n">
        <v>0</v>
      </c>
      <c r="M548" s="290" t="n">
        <v>0</v>
      </c>
      <c r="N548" s="290" t="n">
        <v>0</v>
      </c>
      <c r="O548" s="290" t="n">
        <v>1</v>
      </c>
      <c r="P548" s="290" t="n">
        <v>0</v>
      </c>
      <c r="Q548" s="290" t="n">
        <v>0</v>
      </c>
      <c r="R548" s="290" t="n">
        <v>0</v>
      </c>
      <c r="S548" s="290" t="n">
        <v>0</v>
      </c>
      <c r="T548" s="290" t="n">
        <v>0</v>
      </c>
      <c r="U548" s="290" t="n">
        <v>0</v>
      </c>
      <c r="V548" s="290" t="n">
        <v>0</v>
      </c>
      <c r="W548" s="290" t="n">
        <v>0</v>
      </c>
      <c r="X548" s="290" t="n">
        <v>0</v>
      </c>
      <c r="Y548" s="290" t="n">
        <v>0</v>
      </c>
      <c r="Z548" s="290" t="n">
        <v>0</v>
      </c>
      <c r="AA548" s="290" t="n">
        <v>0</v>
      </c>
      <c r="AB548" s="290" t="n">
        <v>0</v>
      </c>
      <c r="AC548" s="291"/>
      <c r="AD548" s="292"/>
      <c r="AE548" s="293"/>
    </row>
    <row r="549" customFormat="false" ht="12" hidden="false" customHeight="true" outlineLevel="0" collapsed="false">
      <c r="A549" s="264" t="n">
        <v>33</v>
      </c>
      <c r="B549" s="264" t="n">
        <v>1</v>
      </c>
      <c r="C549" s="264" t="n">
        <v>35</v>
      </c>
      <c r="D549" s="496"/>
      <c r="E549" s="333" t="s">
        <v>63</v>
      </c>
      <c r="F549" s="288" t="s">
        <v>862</v>
      </c>
      <c r="G549" s="288"/>
      <c r="H549" s="288"/>
      <c r="I549" s="288"/>
      <c r="J549" s="288"/>
      <c r="K549" s="288"/>
      <c r="L549" s="290" t="n">
        <v>1</v>
      </c>
      <c r="M549" s="290" t="n">
        <v>1</v>
      </c>
      <c r="N549" s="290" t="n">
        <v>1</v>
      </c>
      <c r="O549" s="290" t="n">
        <v>1</v>
      </c>
      <c r="P549" s="290" t="n">
        <v>1</v>
      </c>
      <c r="Q549" s="290" t="n">
        <v>1</v>
      </c>
      <c r="R549" s="290" t="n">
        <v>1</v>
      </c>
      <c r="S549" s="290" t="n">
        <v>1</v>
      </c>
      <c r="T549" s="290" t="n">
        <v>1</v>
      </c>
      <c r="U549" s="290" t="n">
        <v>1</v>
      </c>
      <c r="V549" s="290" t="n">
        <v>1</v>
      </c>
      <c r="W549" s="290" t="n">
        <v>1</v>
      </c>
      <c r="X549" s="290" t="n">
        <v>1</v>
      </c>
      <c r="Y549" s="290" t="n">
        <v>1</v>
      </c>
      <c r="Z549" s="290" t="n">
        <v>1</v>
      </c>
      <c r="AA549" s="290" t="n">
        <v>1</v>
      </c>
      <c r="AB549" s="290" t="n">
        <v>1</v>
      </c>
      <c r="AC549" s="291"/>
      <c r="AD549" s="292"/>
      <c r="AE549" s="293"/>
    </row>
    <row r="550" customFormat="false" ht="12" hidden="false" customHeight="true" outlineLevel="0" collapsed="false">
      <c r="A550" s="264" t="n">
        <v>33</v>
      </c>
      <c r="B550" s="264" t="n">
        <v>1</v>
      </c>
      <c r="C550" s="264" t="n">
        <v>36</v>
      </c>
      <c r="D550" s="319" t="s">
        <v>863</v>
      </c>
      <c r="E550" s="392"/>
      <c r="F550" s="393"/>
      <c r="G550" s="393"/>
      <c r="H550" s="393"/>
      <c r="I550" s="393"/>
      <c r="J550" s="394"/>
      <c r="K550" s="547"/>
      <c r="L550" s="290" t="n">
        <v>0</v>
      </c>
      <c r="M550" s="290" t="n">
        <v>0</v>
      </c>
      <c r="N550" s="290" t="n">
        <v>0</v>
      </c>
      <c r="O550" s="290" t="n">
        <v>0</v>
      </c>
      <c r="P550" s="290" t="n">
        <v>0</v>
      </c>
      <c r="Q550" s="290" t="n">
        <v>0</v>
      </c>
      <c r="R550" s="290" t="n">
        <v>0</v>
      </c>
      <c r="S550" s="290" t="n">
        <v>0</v>
      </c>
      <c r="T550" s="290" t="n">
        <v>0</v>
      </c>
      <c r="U550" s="290" t="n">
        <v>0</v>
      </c>
      <c r="V550" s="290" t="n">
        <v>0</v>
      </c>
      <c r="W550" s="290" t="n">
        <v>0</v>
      </c>
      <c r="X550" s="290" t="n">
        <v>0</v>
      </c>
      <c r="Y550" s="290" t="n">
        <v>0</v>
      </c>
      <c r="Z550" s="290" t="n">
        <v>0</v>
      </c>
      <c r="AA550" s="290" t="n">
        <v>0</v>
      </c>
      <c r="AB550" s="290" t="n">
        <v>0</v>
      </c>
      <c r="AC550" s="291"/>
      <c r="AD550" s="292"/>
      <c r="AE550" s="293"/>
    </row>
    <row r="551" customFormat="false" ht="12" hidden="false" customHeight="true" outlineLevel="0" collapsed="false">
      <c r="A551" s="264" t="n">
        <v>33</v>
      </c>
      <c r="B551" s="264" t="n">
        <v>1</v>
      </c>
      <c r="C551" s="264" t="n">
        <v>37</v>
      </c>
      <c r="D551" s="319" t="s">
        <v>864</v>
      </c>
      <c r="E551" s="548"/>
      <c r="F551" s="393"/>
      <c r="G551" s="393"/>
      <c r="H551" s="393"/>
      <c r="I551" s="393"/>
      <c r="J551" s="394"/>
      <c r="K551" s="547"/>
      <c r="L551" s="290" t="n">
        <v>0</v>
      </c>
      <c r="M551" s="290" t="n">
        <v>0</v>
      </c>
      <c r="N551" s="290" t="n">
        <v>0</v>
      </c>
      <c r="O551" s="290" t="n">
        <v>0</v>
      </c>
      <c r="P551" s="290" t="n">
        <v>0</v>
      </c>
      <c r="Q551" s="290" t="n">
        <v>0</v>
      </c>
      <c r="R551" s="290" t="n">
        <v>0</v>
      </c>
      <c r="S551" s="290" t="n">
        <v>0</v>
      </c>
      <c r="T551" s="290" t="n">
        <v>0</v>
      </c>
      <c r="U551" s="290" t="n">
        <v>0</v>
      </c>
      <c r="V551" s="290" t="n">
        <v>0</v>
      </c>
      <c r="W551" s="290" t="n">
        <v>0</v>
      </c>
      <c r="X551" s="290" t="n">
        <v>0</v>
      </c>
      <c r="Y551" s="290" t="n">
        <v>0</v>
      </c>
      <c r="Z551" s="290" t="n">
        <v>0</v>
      </c>
      <c r="AA551" s="290" t="n">
        <v>0</v>
      </c>
      <c r="AB551" s="290" t="n">
        <v>0</v>
      </c>
      <c r="AC551" s="291"/>
      <c r="AD551" s="292"/>
      <c r="AE551" s="293"/>
    </row>
    <row r="552" customFormat="false" ht="12" hidden="false" customHeight="true" outlineLevel="0" collapsed="false">
      <c r="A552" s="264" t="n">
        <v>33</v>
      </c>
      <c r="B552" s="264" t="n">
        <v>1</v>
      </c>
      <c r="C552" s="264" t="n">
        <v>38</v>
      </c>
      <c r="D552" s="314"/>
      <c r="E552" s="548"/>
      <c r="F552" s="393"/>
      <c r="G552" s="393"/>
      <c r="H552" s="393"/>
      <c r="I552" s="393"/>
      <c r="J552" s="394"/>
      <c r="K552" s="547"/>
      <c r="L552" s="290" t="n">
        <v>0</v>
      </c>
      <c r="M552" s="290" t="n">
        <v>0</v>
      </c>
      <c r="N552" s="290" t="n">
        <v>0</v>
      </c>
      <c r="O552" s="290" t="n">
        <v>0</v>
      </c>
      <c r="P552" s="290" t="n">
        <v>0</v>
      </c>
      <c r="Q552" s="290" t="n">
        <v>0</v>
      </c>
      <c r="R552" s="290" t="n">
        <v>0</v>
      </c>
      <c r="S552" s="290" t="n">
        <v>0</v>
      </c>
      <c r="T552" s="290" t="n">
        <v>0</v>
      </c>
      <c r="U552" s="290" t="n">
        <v>0</v>
      </c>
      <c r="V552" s="290" t="n">
        <v>0</v>
      </c>
      <c r="W552" s="290" t="n">
        <v>0</v>
      </c>
      <c r="X552" s="290" t="n">
        <v>0</v>
      </c>
      <c r="Y552" s="290" t="n">
        <v>0</v>
      </c>
      <c r="Z552" s="290" t="n">
        <v>0</v>
      </c>
      <c r="AA552" s="290" t="n">
        <v>0</v>
      </c>
      <c r="AB552" s="290" t="n">
        <v>0</v>
      </c>
      <c r="AC552" s="291"/>
      <c r="AD552" s="292"/>
      <c r="AE552" s="293"/>
    </row>
    <row r="553" customFormat="false" ht="12" hidden="false" customHeight="true" outlineLevel="0" collapsed="false">
      <c r="A553" s="264" t="n">
        <v>33</v>
      </c>
      <c r="B553" s="264" t="n">
        <v>1</v>
      </c>
      <c r="C553" s="264" t="n">
        <v>39</v>
      </c>
      <c r="D553" s="314"/>
      <c r="E553" s="548"/>
      <c r="F553" s="393"/>
      <c r="G553" s="393"/>
      <c r="H553" s="393"/>
      <c r="I553" s="393"/>
      <c r="J553" s="394"/>
      <c r="K553" s="547"/>
      <c r="L553" s="290" t="n">
        <v>0</v>
      </c>
      <c r="M553" s="290" t="n">
        <v>0</v>
      </c>
      <c r="N553" s="290" t="n">
        <v>0</v>
      </c>
      <c r="O553" s="290" t="n">
        <v>0</v>
      </c>
      <c r="P553" s="290" t="n">
        <v>0</v>
      </c>
      <c r="Q553" s="290" t="n">
        <v>0</v>
      </c>
      <c r="R553" s="290" t="n">
        <v>0</v>
      </c>
      <c r="S553" s="290" t="n">
        <v>0</v>
      </c>
      <c r="T553" s="290" t="n">
        <v>0</v>
      </c>
      <c r="U553" s="290" t="n">
        <v>0</v>
      </c>
      <c r="V553" s="290" t="n">
        <v>0</v>
      </c>
      <c r="W553" s="290" t="n">
        <v>0</v>
      </c>
      <c r="X553" s="290" t="n">
        <v>0</v>
      </c>
      <c r="Y553" s="290" t="n">
        <v>0</v>
      </c>
      <c r="Z553" s="290" t="n">
        <v>0</v>
      </c>
      <c r="AA553" s="290" t="n">
        <v>0</v>
      </c>
      <c r="AB553" s="290" t="n">
        <v>0</v>
      </c>
      <c r="AC553" s="291"/>
      <c r="AD553" s="292"/>
      <c r="AE553" s="293"/>
    </row>
    <row r="554" customFormat="false" ht="12" hidden="false" customHeight="true" outlineLevel="0" collapsed="false">
      <c r="A554" s="264" t="n">
        <v>33</v>
      </c>
      <c r="B554" s="264" t="n">
        <v>1</v>
      </c>
      <c r="C554" s="264" t="n">
        <v>40</v>
      </c>
      <c r="D554" s="311" t="s">
        <v>542</v>
      </c>
      <c r="E554" s="548"/>
      <c r="F554" s="539"/>
      <c r="G554" s="539"/>
      <c r="H554" s="539"/>
      <c r="I554" s="539"/>
      <c r="J554" s="394"/>
      <c r="K554" s="547"/>
      <c r="L554" s="290" t="n">
        <v>0</v>
      </c>
      <c r="M554" s="290" t="n">
        <v>0</v>
      </c>
      <c r="N554" s="290" t="n">
        <v>0</v>
      </c>
      <c r="O554" s="290" t="n">
        <v>0</v>
      </c>
      <c r="P554" s="290" t="n">
        <v>0</v>
      </c>
      <c r="Q554" s="290" t="n">
        <v>0</v>
      </c>
      <c r="R554" s="290" t="n">
        <v>0</v>
      </c>
      <c r="S554" s="290" t="n">
        <v>0</v>
      </c>
      <c r="T554" s="290" t="n">
        <v>0</v>
      </c>
      <c r="U554" s="290" t="n">
        <v>0</v>
      </c>
      <c r="V554" s="290" t="n">
        <v>0</v>
      </c>
      <c r="W554" s="290" t="n">
        <v>0</v>
      </c>
      <c r="X554" s="290" t="n">
        <v>0</v>
      </c>
      <c r="Y554" s="290" t="n">
        <v>0</v>
      </c>
      <c r="Z554" s="290" t="n">
        <v>0</v>
      </c>
      <c r="AA554" s="290" t="n">
        <v>0</v>
      </c>
      <c r="AB554" s="290" t="n">
        <v>0</v>
      </c>
      <c r="AC554" s="291"/>
      <c r="AD554" s="292"/>
      <c r="AE554" s="293"/>
    </row>
    <row r="555" customFormat="false" ht="12" hidden="false" customHeight="true" outlineLevel="0" collapsed="false">
      <c r="A555" s="264" t="n">
        <v>33</v>
      </c>
      <c r="B555" s="264" t="n">
        <v>1</v>
      </c>
      <c r="C555" s="264" t="n">
        <v>41</v>
      </c>
      <c r="D555" s="311" t="s">
        <v>545</v>
      </c>
      <c r="E555" s="548"/>
      <c r="F555" s="539"/>
      <c r="G555" s="539"/>
      <c r="H555" s="539"/>
      <c r="I555" s="539"/>
      <c r="J555" s="394"/>
      <c r="K555" s="547"/>
      <c r="L555" s="290" t="n">
        <v>0</v>
      </c>
      <c r="M555" s="290" t="n">
        <v>0</v>
      </c>
      <c r="N555" s="290" t="n">
        <v>0</v>
      </c>
      <c r="O555" s="290" t="n">
        <v>0</v>
      </c>
      <c r="P555" s="290" t="n">
        <v>0</v>
      </c>
      <c r="Q555" s="290" t="n">
        <v>0</v>
      </c>
      <c r="R555" s="290" t="n">
        <v>0</v>
      </c>
      <c r="S555" s="290" t="n">
        <v>0</v>
      </c>
      <c r="T555" s="290" t="n">
        <v>0</v>
      </c>
      <c r="U555" s="290" t="n">
        <v>0</v>
      </c>
      <c r="V555" s="290" t="n">
        <v>0</v>
      </c>
      <c r="W555" s="290" t="n">
        <v>0</v>
      </c>
      <c r="X555" s="290" t="n">
        <v>0</v>
      </c>
      <c r="Y555" s="290" t="n">
        <v>0</v>
      </c>
      <c r="Z555" s="290" t="n">
        <v>0</v>
      </c>
      <c r="AA555" s="290" t="n">
        <v>0</v>
      </c>
      <c r="AB555" s="290" t="n">
        <v>0</v>
      </c>
      <c r="AC555" s="291"/>
      <c r="AD555" s="292"/>
      <c r="AE555" s="293"/>
    </row>
    <row r="556" customFormat="false" ht="12" hidden="false" customHeight="true" outlineLevel="0" collapsed="false">
      <c r="A556" s="264" t="n">
        <v>33</v>
      </c>
      <c r="B556" s="264" t="n">
        <v>1</v>
      </c>
      <c r="C556" s="264" t="n">
        <v>42</v>
      </c>
      <c r="D556" s="332" t="s">
        <v>547</v>
      </c>
      <c r="E556" s="548"/>
      <c r="F556" s="539"/>
      <c r="G556" s="539"/>
      <c r="H556" s="539"/>
      <c r="I556" s="539"/>
      <c r="J556" s="394"/>
      <c r="K556" s="547"/>
      <c r="L556" s="290" t="n">
        <v>0</v>
      </c>
      <c r="M556" s="290" t="n">
        <v>0</v>
      </c>
      <c r="N556" s="290" t="n">
        <v>0</v>
      </c>
      <c r="O556" s="290" t="n">
        <v>0</v>
      </c>
      <c r="P556" s="290" t="n">
        <v>0</v>
      </c>
      <c r="Q556" s="290" t="n">
        <v>0</v>
      </c>
      <c r="R556" s="290" t="n">
        <v>0</v>
      </c>
      <c r="S556" s="290" t="n">
        <v>0</v>
      </c>
      <c r="T556" s="290" t="n">
        <v>0</v>
      </c>
      <c r="U556" s="290" t="n">
        <v>0</v>
      </c>
      <c r="V556" s="290" t="n">
        <v>0</v>
      </c>
      <c r="W556" s="290" t="n">
        <v>0</v>
      </c>
      <c r="X556" s="290" t="n">
        <v>0</v>
      </c>
      <c r="Y556" s="290" t="n">
        <v>0</v>
      </c>
      <c r="Z556" s="290" t="n">
        <v>0</v>
      </c>
      <c r="AA556" s="290" t="n">
        <v>0</v>
      </c>
      <c r="AB556" s="290" t="n">
        <v>0</v>
      </c>
      <c r="AC556" s="291"/>
      <c r="AD556" s="292"/>
      <c r="AE556" s="293"/>
    </row>
    <row r="557" customFormat="false" ht="12" hidden="false" customHeight="true" outlineLevel="0" collapsed="false">
      <c r="A557" s="264" t="n">
        <v>33</v>
      </c>
      <c r="B557" s="264" t="n">
        <v>1</v>
      </c>
      <c r="C557" s="264" t="n">
        <v>43</v>
      </c>
      <c r="D557" s="381"/>
      <c r="E557" s="314" t="s">
        <v>689</v>
      </c>
      <c r="F557" s="324" t="s">
        <v>69</v>
      </c>
      <c r="G557" s="312" t="s">
        <v>532</v>
      </c>
      <c r="H557" s="312"/>
      <c r="I557" s="312"/>
      <c r="J557" s="312"/>
      <c r="K557" s="312"/>
      <c r="L557" s="290" t="n">
        <v>4100326</v>
      </c>
      <c r="M557" s="290" t="n">
        <v>4110401</v>
      </c>
      <c r="N557" s="290" t="n">
        <v>3620327</v>
      </c>
      <c r="O557" s="290" t="n">
        <v>4061101</v>
      </c>
      <c r="P557" s="290" t="n">
        <v>4121228</v>
      </c>
      <c r="Q557" s="290" t="n">
        <v>4040401</v>
      </c>
      <c r="R557" s="290" t="n">
        <v>4120401</v>
      </c>
      <c r="S557" s="290" t="n">
        <v>4010308</v>
      </c>
      <c r="T557" s="290" t="n">
        <v>4100401</v>
      </c>
      <c r="U557" s="290" t="n">
        <v>4171001</v>
      </c>
      <c r="V557" s="290" t="n">
        <v>4100323</v>
      </c>
      <c r="W557" s="290" t="n">
        <v>0</v>
      </c>
      <c r="X557" s="290" t="n">
        <v>4140401</v>
      </c>
      <c r="Y557" s="290" t="n">
        <v>0</v>
      </c>
      <c r="Z557" s="290" t="n">
        <v>4120401</v>
      </c>
      <c r="AA557" s="290" t="n">
        <v>0</v>
      </c>
      <c r="AB557" s="290" t="n">
        <v>4090401</v>
      </c>
      <c r="AC557" s="291"/>
      <c r="AD557" s="292"/>
      <c r="AE557" s="293"/>
    </row>
    <row r="558" customFormat="false" ht="12" hidden="false" customHeight="true" outlineLevel="0" collapsed="false">
      <c r="A558" s="264" t="n">
        <v>33</v>
      </c>
      <c r="B558" s="264" t="n">
        <v>1</v>
      </c>
      <c r="C558" s="264" t="n">
        <v>44</v>
      </c>
      <c r="D558" s="319" t="s">
        <v>686</v>
      </c>
      <c r="E558" s="549" t="s">
        <v>75</v>
      </c>
      <c r="F558" s="287" t="s">
        <v>71</v>
      </c>
      <c r="G558" s="288" t="s">
        <v>533</v>
      </c>
      <c r="H558" s="288"/>
      <c r="I558" s="288"/>
      <c r="J558" s="493" t="s">
        <v>865</v>
      </c>
      <c r="K558" s="550" t="s">
        <v>866</v>
      </c>
      <c r="L558" s="290" t="n">
        <v>0</v>
      </c>
      <c r="M558" s="290" t="n">
        <v>0</v>
      </c>
      <c r="N558" s="290" t="n">
        <v>30</v>
      </c>
      <c r="O558" s="290" t="n">
        <v>0</v>
      </c>
      <c r="P558" s="290" t="n">
        <v>0</v>
      </c>
      <c r="Q558" s="290" t="n">
        <v>30</v>
      </c>
      <c r="R558" s="290" t="n">
        <v>0</v>
      </c>
      <c r="S558" s="290" t="n">
        <v>0</v>
      </c>
      <c r="T558" s="290" t="n">
        <v>0</v>
      </c>
      <c r="U558" s="290" t="n">
        <v>20</v>
      </c>
      <c r="V558" s="290" t="n">
        <v>0</v>
      </c>
      <c r="W558" s="290" t="n">
        <v>0</v>
      </c>
      <c r="X558" s="290" t="n">
        <v>0</v>
      </c>
      <c r="Y558" s="290" t="n">
        <v>0</v>
      </c>
      <c r="Z558" s="290" t="n">
        <v>0</v>
      </c>
      <c r="AA558" s="290" t="n">
        <v>0</v>
      </c>
      <c r="AB558" s="290" t="n">
        <v>0</v>
      </c>
      <c r="AC558" s="291"/>
      <c r="AD558" s="292"/>
      <c r="AE558" s="293"/>
    </row>
    <row r="559" customFormat="false" ht="12" hidden="false" customHeight="true" outlineLevel="0" collapsed="false">
      <c r="A559" s="264" t="n">
        <v>33</v>
      </c>
      <c r="B559" s="264" t="n">
        <v>1</v>
      </c>
      <c r="C559" s="264" t="n">
        <v>45</v>
      </c>
      <c r="D559" s="314"/>
      <c r="E559" s="549"/>
      <c r="F559" s="287"/>
      <c r="G559" s="288"/>
      <c r="H559" s="288"/>
      <c r="I559" s="288"/>
      <c r="J559" s="360" t="s">
        <v>859</v>
      </c>
      <c r="K559" s="551" t="s">
        <v>867</v>
      </c>
      <c r="L559" s="290" t="n">
        <v>0</v>
      </c>
      <c r="M559" s="290" t="n">
        <v>0</v>
      </c>
      <c r="N559" s="290" t="n">
        <v>31</v>
      </c>
      <c r="O559" s="290" t="n">
        <v>833</v>
      </c>
      <c r="P559" s="290" t="n">
        <v>5028</v>
      </c>
      <c r="Q559" s="290" t="n">
        <v>94</v>
      </c>
      <c r="R559" s="290" t="n">
        <v>0</v>
      </c>
      <c r="S559" s="290" t="n">
        <v>26</v>
      </c>
      <c r="T559" s="290" t="n">
        <v>0</v>
      </c>
      <c r="U559" s="290" t="n">
        <v>0</v>
      </c>
      <c r="V559" s="290" t="n">
        <v>0</v>
      </c>
      <c r="W559" s="290" t="n">
        <v>0</v>
      </c>
      <c r="X559" s="290" t="n">
        <v>0</v>
      </c>
      <c r="Y559" s="290" t="n">
        <v>0</v>
      </c>
      <c r="Z559" s="290" t="n">
        <v>0</v>
      </c>
      <c r="AA559" s="290" t="n">
        <v>0</v>
      </c>
      <c r="AB559" s="290" t="n">
        <v>0</v>
      </c>
      <c r="AC559" s="291"/>
      <c r="AD559" s="292"/>
      <c r="AE559" s="293"/>
    </row>
    <row r="560" customFormat="false" ht="12" hidden="false" customHeight="true" outlineLevel="0" collapsed="false">
      <c r="A560" s="264" t="n">
        <v>33</v>
      </c>
      <c r="B560" s="264" t="n">
        <v>1</v>
      </c>
      <c r="C560" s="264" t="n">
        <v>46</v>
      </c>
      <c r="D560" s="319" t="s">
        <v>537</v>
      </c>
      <c r="E560" s="549"/>
      <c r="F560" s="287" t="s">
        <v>74</v>
      </c>
      <c r="G560" s="312" t="s">
        <v>868</v>
      </c>
      <c r="H560" s="312"/>
      <c r="I560" s="312"/>
      <c r="J560" s="312"/>
      <c r="K560" s="312"/>
      <c r="L560" s="290" t="n">
        <v>5</v>
      </c>
      <c r="M560" s="290" t="n">
        <v>5</v>
      </c>
      <c r="N560" s="290" t="n">
        <v>0</v>
      </c>
      <c r="O560" s="290" t="n">
        <v>5</v>
      </c>
      <c r="P560" s="290" t="n">
        <v>5</v>
      </c>
      <c r="Q560" s="290" t="n">
        <v>5</v>
      </c>
      <c r="R560" s="290" t="n">
        <v>5</v>
      </c>
      <c r="S560" s="290" t="n">
        <v>5</v>
      </c>
      <c r="T560" s="290" t="n">
        <v>5</v>
      </c>
      <c r="U560" s="290" t="n">
        <v>0</v>
      </c>
      <c r="V560" s="290" t="n">
        <v>5</v>
      </c>
      <c r="W560" s="290" t="n">
        <v>0</v>
      </c>
      <c r="X560" s="290" t="n">
        <v>0</v>
      </c>
      <c r="Y560" s="290" t="n">
        <v>5</v>
      </c>
      <c r="Z560" s="290" t="n">
        <v>5</v>
      </c>
      <c r="AA560" s="290" t="n">
        <v>0</v>
      </c>
      <c r="AB560" s="290" t="n">
        <v>5</v>
      </c>
      <c r="AC560" s="291"/>
      <c r="AD560" s="292"/>
      <c r="AE560" s="293"/>
    </row>
    <row r="561" customFormat="false" ht="12" hidden="false" customHeight="true" outlineLevel="0" collapsed="false">
      <c r="A561" s="264" t="n">
        <v>33</v>
      </c>
      <c r="B561" s="264" t="n">
        <v>1</v>
      </c>
      <c r="C561" s="264" t="n">
        <v>47</v>
      </c>
      <c r="D561" s="319" t="s">
        <v>73</v>
      </c>
      <c r="E561" s="549"/>
      <c r="F561" s="287" t="s">
        <v>76</v>
      </c>
      <c r="G561" s="312" t="s">
        <v>869</v>
      </c>
      <c r="H561" s="312"/>
      <c r="I561" s="312"/>
      <c r="J561" s="312"/>
      <c r="K561" s="312"/>
      <c r="L561" s="290" t="n">
        <v>0</v>
      </c>
      <c r="M561" s="290" t="n">
        <v>0</v>
      </c>
      <c r="N561" s="290" t="n">
        <v>0</v>
      </c>
      <c r="O561" s="290" t="n">
        <v>0</v>
      </c>
      <c r="P561" s="290" t="n">
        <v>0</v>
      </c>
      <c r="Q561" s="290" t="n">
        <v>0</v>
      </c>
      <c r="R561" s="290" t="n">
        <v>325</v>
      </c>
      <c r="S561" s="290" t="n">
        <v>0</v>
      </c>
      <c r="T561" s="290" t="n">
        <v>0</v>
      </c>
      <c r="U561" s="290" t="n">
        <v>0</v>
      </c>
      <c r="V561" s="290" t="n">
        <v>0</v>
      </c>
      <c r="W561" s="290" t="n">
        <v>0</v>
      </c>
      <c r="X561" s="290" t="n">
        <v>0</v>
      </c>
      <c r="Y561" s="290" t="n">
        <v>0</v>
      </c>
      <c r="Z561" s="290" t="n">
        <v>0</v>
      </c>
      <c r="AA561" s="290" t="n">
        <v>0</v>
      </c>
      <c r="AB561" s="290" t="n">
        <v>0</v>
      </c>
      <c r="AC561" s="291"/>
      <c r="AD561" s="292"/>
      <c r="AE561" s="293"/>
    </row>
    <row r="562" customFormat="false" ht="12" hidden="false" customHeight="true" outlineLevel="0" collapsed="false">
      <c r="A562" s="264" t="n">
        <v>33</v>
      </c>
      <c r="B562" s="264" t="n">
        <v>1</v>
      </c>
      <c r="C562" s="264" t="n">
        <v>48</v>
      </c>
      <c r="D562" s="319" t="s">
        <v>542</v>
      </c>
      <c r="E562" s="549"/>
      <c r="F562" s="287" t="s">
        <v>78</v>
      </c>
      <c r="G562" s="312" t="s">
        <v>870</v>
      </c>
      <c r="H562" s="312"/>
      <c r="I562" s="312"/>
      <c r="J562" s="312"/>
      <c r="K562" s="312"/>
      <c r="L562" s="290" t="n">
        <v>400000</v>
      </c>
      <c r="M562" s="290" t="n">
        <v>195000</v>
      </c>
      <c r="N562" s="290" t="n">
        <v>200000</v>
      </c>
      <c r="O562" s="290" t="n">
        <v>160000</v>
      </c>
      <c r="P562" s="290" t="n">
        <v>300000</v>
      </c>
      <c r="Q562" s="290" t="n">
        <v>183057</v>
      </c>
      <c r="R562" s="290" t="n">
        <v>0</v>
      </c>
      <c r="S562" s="290" t="n">
        <v>300000</v>
      </c>
      <c r="T562" s="290" t="n">
        <v>204040</v>
      </c>
      <c r="U562" s="290" t="n">
        <v>100000</v>
      </c>
      <c r="V562" s="290" t="n">
        <v>100000</v>
      </c>
      <c r="W562" s="290" t="n">
        <v>0</v>
      </c>
      <c r="X562" s="290" t="n">
        <v>150000</v>
      </c>
      <c r="Y562" s="290" t="n">
        <v>150000</v>
      </c>
      <c r="Z562" s="290" t="n">
        <v>180000</v>
      </c>
      <c r="AA562" s="290" t="n">
        <v>0</v>
      </c>
      <c r="AB562" s="290" t="n">
        <v>219700</v>
      </c>
      <c r="AC562" s="291"/>
      <c r="AD562" s="292"/>
      <c r="AE562" s="293"/>
    </row>
    <row r="563" customFormat="false" ht="12" hidden="false" customHeight="true" outlineLevel="0" collapsed="false">
      <c r="A563" s="264" t="n">
        <v>33</v>
      </c>
      <c r="B563" s="264" t="n">
        <v>1</v>
      </c>
      <c r="C563" s="264" t="n">
        <v>49</v>
      </c>
      <c r="D563" s="319" t="s">
        <v>545</v>
      </c>
      <c r="E563" s="549"/>
      <c r="F563" s="287" t="s">
        <v>99</v>
      </c>
      <c r="G563" s="312" t="s">
        <v>546</v>
      </c>
      <c r="H563" s="312"/>
      <c r="I563" s="312"/>
      <c r="J563" s="312"/>
      <c r="K563" s="312"/>
      <c r="L563" s="290" t="n">
        <v>4100326</v>
      </c>
      <c r="M563" s="290" t="n">
        <v>4110401</v>
      </c>
      <c r="N563" s="290" t="n">
        <v>3620327</v>
      </c>
      <c r="O563" s="290" t="n">
        <v>4061101</v>
      </c>
      <c r="P563" s="290" t="n">
        <v>4130401</v>
      </c>
      <c r="Q563" s="290" t="n">
        <v>4040725</v>
      </c>
      <c r="R563" s="290" t="n">
        <v>4120401</v>
      </c>
      <c r="S563" s="290" t="n">
        <v>0</v>
      </c>
      <c r="T563" s="290" t="n">
        <v>4100401</v>
      </c>
      <c r="U563" s="290" t="n">
        <v>4171001</v>
      </c>
      <c r="V563" s="290" t="n">
        <v>4100401</v>
      </c>
      <c r="W563" s="290" t="n">
        <v>0</v>
      </c>
      <c r="X563" s="290" t="n">
        <v>4140401</v>
      </c>
      <c r="Y563" s="290" t="n">
        <v>4090401</v>
      </c>
      <c r="Z563" s="290" t="n">
        <v>4120401</v>
      </c>
      <c r="AA563" s="290" t="n">
        <v>0</v>
      </c>
      <c r="AB563" s="290" t="n">
        <v>4120401</v>
      </c>
      <c r="AC563" s="291"/>
      <c r="AD563" s="292"/>
      <c r="AE563" s="293"/>
    </row>
    <row r="564" customFormat="false" ht="12" hidden="false" customHeight="true" outlineLevel="0" collapsed="false">
      <c r="A564" s="264" t="n">
        <v>33</v>
      </c>
      <c r="B564" s="264" t="n">
        <v>1</v>
      </c>
      <c r="C564" s="264" t="n">
        <v>50</v>
      </c>
      <c r="D564" s="319" t="s">
        <v>547</v>
      </c>
      <c r="E564" s="549"/>
      <c r="F564" s="324" t="s">
        <v>207</v>
      </c>
      <c r="G564" s="312" t="s">
        <v>871</v>
      </c>
      <c r="H564" s="312"/>
      <c r="I564" s="312"/>
      <c r="J564" s="312"/>
      <c r="K564" s="312"/>
      <c r="L564" s="290" t="n">
        <v>0</v>
      </c>
      <c r="M564" s="290" t="n">
        <v>3927</v>
      </c>
      <c r="N564" s="290" t="n">
        <v>400</v>
      </c>
      <c r="O564" s="290" t="n">
        <v>4876</v>
      </c>
      <c r="P564" s="290" t="n">
        <v>42890</v>
      </c>
      <c r="Q564" s="290" t="n">
        <v>2632</v>
      </c>
      <c r="R564" s="290" t="n">
        <v>64</v>
      </c>
      <c r="S564" s="290" t="n">
        <v>434</v>
      </c>
      <c r="T564" s="290" t="n">
        <v>0</v>
      </c>
      <c r="U564" s="290" t="n">
        <v>0</v>
      </c>
      <c r="V564" s="290" t="n">
        <v>60</v>
      </c>
      <c r="W564" s="290" t="n">
        <v>0</v>
      </c>
      <c r="X564" s="290" t="n">
        <v>150</v>
      </c>
      <c r="Y564" s="290" t="n">
        <v>879</v>
      </c>
      <c r="Z564" s="290" t="n">
        <v>180</v>
      </c>
      <c r="AA564" s="290" t="n">
        <v>0</v>
      </c>
      <c r="AB564" s="290" t="n">
        <v>2681</v>
      </c>
      <c r="AC564" s="291"/>
      <c r="AD564" s="292"/>
      <c r="AE564" s="293"/>
    </row>
    <row r="565" customFormat="false" ht="12" hidden="false" customHeight="true" outlineLevel="0" collapsed="false">
      <c r="A565" s="264" t="n">
        <v>33</v>
      </c>
      <c r="B565" s="264" t="n">
        <v>1</v>
      </c>
      <c r="C565" s="264" t="n">
        <v>51</v>
      </c>
      <c r="D565" s="314"/>
      <c r="E565" s="552" t="s">
        <v>872</v>
      </c>
      <c r="F565" s="552"/>
      <c r="G565" s="552"/>
      <c r="H565" s="552"/>
      <c r="I565" s="552"/>
      <c r="J565" s="312" t="s">
        <v>873</v>
      </c>
      <c r="K565" s="550" t="s">
        <v>533</v>
      </c>
      <c r="L565" s="290" t="n">
        <v>0</v>
      </c>
      <c r="M565" s="290" t="n">
        <v>0</v>
      </c>
      <c r="N565" s="290" t="n">
        <v>0</v>
      </c>
      <c r="O565" s="290" t="n">
        <v>0</v>
      </c>
      <c r="P565" s="290" t="n">
        <v>0</v>
      </c>
      <c r="Q565" s="290" t="n">
        <v>0</v>
      </c>
      <c r="R565" s="290" t="n">
        <v>0</v>
      </c>
      <c r="S565" s="290" t="n">
        <v>0</v>
      </c>
      <c r="T565" s="290" t="n">
        <v>0</v>
      </c>
      <c r="U565" s="290" t="n">
        <v>0</v>
      </c>
      <c r="V565" s="290" t="n">
        <v>0</v>
      </c>
      <c r="W565" s="290" t="n">
        <v>0</v>
      </c>
      <c r="X565" s="290" t="n">
        <v>0</v>
      </c>
      <c r="Y565" s="290" t="n">
        <v>0</v>
      </c>
      <c r="Z565" s="290" t="n">
        <v>0</v>
      </c>
      <c r="AA565" s="290" t="n">
        <v>0</v>
      </c>
      <c r="AB565" s="290" t="n">
        <v>0</v>
      </c>
      <c r="AC565" s="291"/>
      <c r="AD565" s="292"/>
      <c r="AE565" s="293"/>
    </row>
    <row r="566" customFormat="false" ht="12" hidden="false" customHeight="true" outlineLevel="0" collapsed="false">
      <c r="A566" s="264" t="n">
        <v>33</v>
      </c>
      <c r="B566" s="264" t="n">
        <v>1</v>
      </c>
      <c r="C566" s="264" t="n">
        <v>52</v>
      </c>
      <c r="D566" s="314"/>
      <c r="E566" s="553" t="s">
        <v>874</v>
      </c>
      <c r="F566" s="553"/>
      <c r="G566" s="553"/>
      <c r="H566" s="553"/>
      <c r="I566" s="553"/>
      <c r="J566" s="312" t="s">
        <v>875</v>
      </c>
      <c r="K566" s="550" t="s">
        <v>876</v>
      </c>
      <c r="L566" s="290" t="n">
        <v>0</v>
      </c>
      <c r="M566" s="290" t="n">
        <v>0</v>
      </c>
      <c r="N566" s="290" t="n">
        <v>0</v>
      </c>
      <c r="O566" s="290" t="n">
        <v>0</v>
      </c>
      <c r="P566" s="290" t="n">
        <v>0</v>
      </c>
      <c r="Q566" s="290" t="n">
        <v>0</v>
      </c>
      <c r="R566" s="290" t="n">
        <v>0</v>
      </c>
      <c r="S566" s="290" t="n">
        <v>0</v>
      </c>
      <c r="T566" s="290" t="n">
        <v>0</v>
      </c>
      <c r="U566" s="290" t="n">
        <v>0</v>
      </c>
      <c r="V566" s="290" t="n">
        <v>0</v>
      </c>
      <c r="W566" s="290" t="n">
        <v>0</v>
      </c>
      <c r="X566" s="290" t="n">
        <v>0</v>
      </c>
      <c r="Y566" s="290" t="n">
        <v>0</v>
      </c>
      <c r="Z566" s="290" t="n">
        <v>0</v>
      </c>
      <c r="AA566" s="290" t="n">
        <v>0</v>
      </c>
      <c r="AB566" s="290" t="n">
        <v>0</v>
      </c>
      <c r="AC566" s="291"/>
      <c r="AD566" s="292"/>
      <c r="AE566" s="293"/>
    </row>
    <row r="567" customFormat="false" ht="12" hidden="false" customHeight="true" outlineLevel="0" collapsed="false">
      <c r="A567" s="264" t="n">
        <v>33</v>
      </c>
      <c r="B567" s="264" t="n">
        <v>1</v>
      </c>
      <c r="C567" s="264" t="n">
        <v>53</v>
      </c>
      <c r="D567" s="314"/>
      <c r="E567" s="333" t="s">
        <v>693</v>
      </c>
      <c r="F567" s="312" t="s">
        <v>877</v>
      </c>
      <c r="G567" s="312"/>
      <c r="H567" s="312"/>
      <c r="I567" s="312"/>
      <c r="J567" s="312"/>
      <c r="K567" s="312"/>
      <c r="L567" s="290" t="n">
        <v>0</v>
      </c>
      <c r="M567" s="290" t="n">
        <v>0</v>
      </c>
      <c r="N567" s="290" t="n">
        <v>0</v>
      </c>
      <c r="O567" s="290" t="n">
        <v>0</v>
      </c>
      <c r="P567" s="290" t="n">
        <v>0</v>
      </c>
      <c r="Q567" s="290" t="n">
        <v>8350</v>
      </c>
      <c r="R567" s="290" t="n">
        <v>0</v>
      </c>
      <c r="S567" s="290" t="n">
        <v>0</v>
      </c>
      <c r="T567" s="290" t="n">
        <v>0</v>
      </c>
      <c r="U567" s="290" t="n">
        <v>0</v>
      </c>
      <c r="V567" s="290" t="n">
        <v>0</v>
      </c>
      <c r="W567" s="290" t="n">
        <v>0</v>
      </c>
      <c r="X567" s="290" t="n">
        <v>0</v>
      </c>
      <c r="Y567" s="290" t="n">
        <v>0</v>
      </c>
      <c r="Z567" s="290" t="n">
        <v>0</v>
      </c>
      <c r="AA567" s="290" t="n">
        <v>0</v>
      </c>
      <c r="AB567" s="290" t="n">
        <v>0</v>
      </c>
      <c r="AC567" s="291"/>
      <c r="AD567" s="292"/>
      <c r="AE567" s="293"/>
    </row>
    <row r="568" customFormat="false" ht="12" hidden="false" customHeight="true" outlineLevel="0" collapsed="false">
      <c r="A568" s="264" t="n">
        <v>33</v>
      </c>
      <c r="B568" s="264" t="n">
        <v>1</v>
      </c>
      <c r="C568" s="264" t="n">
        <v>54</v>
      </c>
      <c r="D568" s="330"/>
      <c r="E568" s="306" t="s">
        <v>694</v>
      </c>
      <c r="F568" s="312" t="s">
        <v>878</v>
      </c>
      <c r="G568" s="312"/>
      <c r="H568" s="312"/>
      <c r="I568" s="312"/>
      <c r="J568" s="312"/>
      <c r="K568" s="312"/>
      <c r="L568" s="290" t="n">
        <v>0</v>
      </c>
      <c r="M568" s="290" t="n">
        <v>3927</v>
      </c>
      <c r="N568" s="290" t="n">
        <v>400</v>
      </c>
      <c r="O568" s="290" t="n">
        <v>4876</v>
      </c>
      <c r="P568" s="290" t="n">
        <v>42890</v>
      </c>
      <c r="Q568" s="290" t="n">
        <v>10982</v>
      </c>
      <c r="R568" s="290" t="n">
        <v>64</v>
      </c>
      <c r="S568" s="290" t="n">
        <v>434</v>
      </c>
      <c r="T568" s="290" t="n">
        <v>0</v>
      </c>
      <c r="U568" s="290" t="n">
        <v>0</v>
      </c>
      <c r="V568" s="290" t="n">
        <v>60</v>
      </c>
      <c r="W568" s="290" t="n">
        <v>0</v>
      </c>
      <c r="X568" s="290" t="n">
        <v>150</v>
      </c>
      <c r="Y568" s="290" t="n">
        <v>879</v>
      </c>
      <c r="Z568" s="290" t="n">
        <v>180</v>
      </c>
      <c r="AA568" s="290" t="n">
        <v>0</v>
      </c>
      <c r="AB568" s="290" t="n">
        <v>2681</v>
      </c>
      <c r="AC568" s="291"/>
      <c r="AD568" s="292"/>
      <c r="AE568" s="293"/>
    </row>
    <row r="569" customFormat="false" ht="12" hidden="false" customHeight="true" outlineLevel="0" collapsed="false">
      <c r="A569" s="264" t="n">
        <v>33</v>
      </c>
      <c r="B569" s="264" t="n">
        <v>1</v>
      </c>
      <c r="C569" s="264" t="n">
        <v>55</v>
      </c>
      <c r="D569" s="314"/>
      <c r="E569" s="502"/>
      <c r="F569" s="503"/>
      <c r="G569" s="503"/>
      <c r="H569" s="503"/>
      <c r="I569" s="503"/>
      <c r="J569" s="503"/>
      <c r="K569" s="503"/>
      <c r="L569" s="290" t="n">
        <v>0</v>
      </c>
      <c r="M569" s="290" t="n">
        <v>0</v>
      </c>
      <c r="N569" s="290" t="n">
        <v>0</v>
      </c>
      <c r="O569" s="290" t="n">
        <v>0</v>
      </c>
      <c r="P569" s="290" t="n">
        <v>0</v>
      </c>
      <c r="Q569" s="290" t="n">
        <v>0</v>
      </c>
      <c r="R569" s="290" t="n">
        <v>0</v>
      </c>
      <c r="S569" s="290" t="n">
        <v>0</v>
      </c>
      <c r="T569" s="290" t="n">
        <v>0</v>
      </c>
      <c r="U569" s="290" t="n">
        <v>0</v>
      </c>
      <c r="V569" s="290" t="n">
        <v>0</v>
      </c>
      <c r="W569" s="290" t="n">
        <v>0</v>
      </c>
      <c r="X569" s="290" t="n">
        <v>0</v>
      </c>
      <c r="Y569" s="290" t="n">
        <v>0</v>
      </c>
      <c r="Z569" s="290" t="n">
        <v>0</v>
      </c>
      <c r="AA569" s="290" t="n">
        <v>0</v>
      </c>
      <c r="AB569" s="290" t="n">
        <v>0</v>
      </c>
      <c r="AC569" s="291"/>
      <c r="AD569" s="292"/>
      <c r="AE569" s="293"/>
    </row>
    <row r="570" customFormat="false" ht="12" hidden="false" customHeight="true" outlineLevel="0" collapsed="false">
      <c r="A570" s="264" t="n">
        <v>33</v>
      </c>
      <c r="B570" s="264" t="n">
        <v>1</v>
      </c>
      <c r="C570" s="264" t="n">
        <v>56</v>
      </c>
      <c r="D570" s="314"/>
      <c r="E570" s="502"/>
      <c r="F570" s="503"/>
      <c r="G570" s="503"/>
      <c r="H570" s="503"/>
      <c r="I570" s="503"/>
      <c r="J570" s="503"/>
      <c r="K570" s="503"/>
      <c r="L570" s="290" t="n">
        <v>0</v>
      </c>
      <c r="M570" s="290" t="n">
        <v>0</v>
      </c>
      <c r="N570" s="290" t="n">
        <v>0</v>
      </c>
      <c r="O570" s="290" t="n">
        <v>0</v>
      </c>
      <c r="P570" s="290" t="n">
        <v>0</v>
      </c>
      <c r="Q570" s="290" t="n">
        <v>0</v>
      </c>
      <c r="R570" s="290" t="n">
        <v>0</v>
      </c>
      <c r="S570" s="290" t="n">
        <v>0</v>
      </c>
      <c r="T570" s="290" t="n">
        <v>0</v>
      </c>
      <c r="U570" s="290" t="n">
        <v>0</v>
      </c>
      <c r="V570" s="290" t="n">
        <v>0</v>
      </c>
      <c r="W570" s="290" t="n">
        <v>0</v>
      </c>
      <c r="X570" s="290" t="n">
        <v>0</v>
      </c>
      <c r="Y570" s="290" t="n">
        <v>0</v>
      </c>
      <c r="Z570" s="290" t="n">
        <v>0</v>
      </c>
      <c r="AA570" s="290" t="n">
        <v>0</v>
      </c>
      <c r="AB570" s="290" t="n">
        <v>0</v>
      </c>
      <c r="AC570" s="291"/>
      <c r="AD570" s="292"/>
      <c r="AE570" s="293"/>
    </row>
    <row r="571" customFormat="false" ht="12" hidden="false" customHeight="true" outlineLevel="0" collapsed="false">
      <c r="A571" s="264" t="n">
        <v>33</v>
      </c>
      <c r="B571" s="264" t="n">
        <v>1</v>
      </c>
      <c r="C571" s="264" t="n">
        <v>57</v>
      </c>
      <c r="D571" s="314"/>
      <c r="E571" s="502"/>
      <c r="F571" s="503"/>
      <c r="G571" s="503"/>
      <c r="H571" s="503"/>
      <c r="I571" s="503"/>
      <c r="J571" s="503"/>
      <c r="K571" s="503"/>
      <c r="L571" s="290" t="n">
        <v>0</v>
      </c>
      <c r="M571" s="290" t="n">
        <v>0</v>
      </c>
      <c r="N571" s="290" t="n">
        <v>0</v>
      </c>
      <c r="O571" s="290" t="n">
        <v>0</v>
      </c>
      <c r="P571" s="290" t="n">
        <v>0</v>
      </c>
      <c r="Q571" s="290" t="n">
        <v>0</v>
      </c>
      <c r="R571" s="290" t="n">
        <v>0</v>
      </c>
      <c r="S571" s="290" t="n">
        <v>0</v>
      </c>
      <c r="T571" s="290" t="n">
        <v>0</v>
      </c>
      <c r="U571" s="290" t="n">
        <v>0</v>
      </c>
      <c r="V571" s="290" t="n">
        <v>0</v>
      </c>
      <c r="W571" s="290" t="n">
        <v>0</v>
      </c>
      <c r="X571" s="290" t="n">
        <v>0</v>
      </c>
      <c r="Y571" s="290" t="n">
        <v>0</v>
      </c>
      <c r="Z571" s="290" t="n">
        <v>0</v>
      </c>
      <c r="AA571" s="290" t="n">
        <v>0</v>
      </c>
      <c r="AB571" s="290" t="n">
        <v>0</v>
      </c>
      <c r="AC571" s="291"/>
      <c r="AD571" s="292"/>
      <c r="AE571" s="293"/>
    </row>
    <row r="572" customFormat="false" ht="12" hidden="false" customHeight="true" outlineLevel="0" collapsed="false">
      <c r="A572" s="264" t="n">
        <v>33</v>
      </c>
      <c r="B572" s="264" t="n">
        <v>1</v>
      </c>
      <c r="C572" s="264" t="n">
        <v>58</v>
      </c>
      <c r="D572" s="314"/>
      <c r="E572" s="502"/>
      <c r="F572" s="503"/>
      <c r="G572" s="503"/>
      <c r="H572" s="503"/>
      <c r="I572" s="503"/>
      <c r="J572" s="503"/>
      <c r="K572" s="503"/>
      <c r="L572" s="290" t="n">
        <v>0</v>
      </c>
      <c r="M572" s="290" t="n">
        <v>0</v>
      </c>
      <c r="N572" s="290" t="n">
        <v>0</v>
      </c>
      <c r="O572" s="290" t="n">
        <v>0</v>
      </c>
      <c r="P572" s="290" t="n">
        <v>0</v>
      </c>
      <c r="Q572" s="290" t="n">
        <v>0</v>
      </c>
      <c r="R572" s="290" t="n">
        <v>0</v>
      </c>
      <c r="S572" s="290" t="n">
        <v>0</v>
      </c>
      <c r="T572" s="290" t="n">
        <v>0</v>
      </c>
      <c r="U572" s="290" t="n">
        <v>0</v>
      </c>
      <c r="V572" s="290" t="n">
        <v>0</v>
      </c>
      <c r="W572" s="290" t="n">
        <v>0</v>
      </c>
      <c r="X572" s="290" t="n">
        <v>0</v>
      </c>
      <c r="Y572" s="290" t="n">
        <v>0</v>
      </c>
      <c r="Z572" s="290" t="n">
        <v>0</v>
      </c>
      <c r="AA572" s="290" t="n">
        <v>0</v>
      </c>
      <c r="AB572" s="290" t="n">
        <v>0</v>
      </c>
      <c r="AC572" s="291"/>
      <c r="AD572" s="292"/>
      <c r="AE572" s="293"/>
    </row>
    <row r="573" customFormat="false" ht="12" hidden="false" customHeight="true" outlineLevel="0" collapsed="false">
      <c r="A573" s="264" t="n">
        <v>33</v>
      </c>
      <c r="B573" s="264" t="n">
        <v>1</v>
      </c>
      <c r="C573" s="264" t="n">
        <v>59</v>
      </c>
      <c r="D573" s="314"/>
      <c r="E573" s="502"/>
      <c r="F573" s="503"/>
      <c r="G573" s="503"/>
      <c r="H573" s="503"/>
      <c r="I573" s="503"/>
      <c r="J573" s="503"/>
      <c r="K573" s="503"/>
      <c r="L573" s="290" t="n">
        <v>0</v>
      </c>
      <c r="M573" s="290" t="n">
        <v>0</v>
      </c>
      <c r="N573" s="290" t="n">
        <v>0</v>
      </c>
      <c r="O573" s="290" t="n">
        <v>0</v>
      </c>
      <c r="P573" s="290" t="n">
        <v>0</v>
      </c>
      <c r="Q573" s="290" t="n">
        <v>0</v>
      </c>
      <c r="R573" s="290" t="n">
        <v>0</v>
      </c>
      <c r="S573" s="290" t="n">
        <v>0</v>
      </c>
      <c r="T573" s="290" t="n">
        <v>0</v>
      </c>
      <c r="U573" s="290" t="n">
        <v>0</v>
      </c>
      <c r="V573" s="290" t="n">
        <v>0</v>
      </c>
      <c r="W573" s="290" t="n">
        <v>0</v>
      </c>
      <c r="X573" s="290" t="n">
        <v>0</v>
      </c>
      <c r="Y573" s="290" t="n">
        <v>0</v>
      </c>
      <c r="Z573" s="290" t="n">
        <v>0</v>
      </c>
      <c r="AA573" s="290" t="n">
        <v>0</v>
      </c>
      <c r="AB573" s="290" t="n">
        <v>0</v>
      </c>
      <c r="AC573" s="291"/>
      <c r="AD573" s="292"/>
      <c r="AE573" s="293"/>
    </row>
    <row r="574" customFormat="false" ht="12" hidden="false" customHeight="true" outlineLevel="0" collapsed="false">
      <c r="A574" s="342" t="n">
        <v>33</v>
      </c>
      <c r="B574" s="264" t="n">
        <v>1</v>
      </c>
      <c r="C574" s="264" t="n">
        <v>60</v>
      </c>
      <c r="D574" s="314"/>
      <c r="E574" s="554"/>
      <c r="F574" s="555"/>
      <c r="G574" s="555"/>
      <c r="H574" s="555"/>
      <c r="I574" s="555"/>
      <c r="J574" s="555"/>
      <c r="K574" s="555"/>
      <c r="L574" s="290" t="n">
        <v>0</v>
      </c>
      <c r="M574" s="290" t="n">
        <v>0</v>
      </c>
      <c r="N574" s="290" t="n">
        <v>0</v>
      </c>
      <c r="O574" s="290" t="n">
        <v>0</v>
      </c>
      <c r="P574" s="290" t="n">
        <v>0</v>
      </c>
      <c r="Q574" s="290" t="n">
        <v>0</v>
      </c>
      <c r="R574" s="290" t="n">
        <v>0</v>
      </c>
      <c r="S574" s="290" t="n">
        <v>0</v>
      </c>
      <c r="T574" s="290" t="n">
        <v>0</v>
      </c>
      <c r="U574" s="290" t="n">
        <v>0</v>
      </c>
      <c r="V574" s="290" t="n">
        <v>0</v>
      </c>
      <c r="W574" s="290" t="n">
        <v>0</v>
      </c>
      <c r="X574" s="290" t="n">
        <v>0</v>
      </c>
      <c r="Y574" s="290" t="n">
        <v>0</v>
      </c>
      <c r="Z574" s="290" t="n">
        <v>0</v>
      </c>
      <c r="AA574" s="290" t="n">
        <v>0</v>
      </c>
      <c r="AB574" s="290" t="n">
        <v>0</v>
      </c>
      <c r="AC574" s="291"/>
      <c r="AD574" s="292"/>
      <c r="AE574" s="293"/>
    </row>
    <row r="575" s="345" customFormat="true" ht="12" hidden="false" customHeight="true" outlineLevel="0" collapsed="false">
      <c r="A575" s="345" t="n">
        <v>33</v>
      </c>
      <c r="B575" s="345" t="n">
        <v>2</v>
      </c>
      <c r="C575" s="500" t="n">
        <v>1</v>
      </c>
      <c r="D575" s="347" t="s">
        <v>748</v>
      </c>
      <c r="E575" s="348" t="s">
        <v>69</v>
      </c>
      <c r="F575" s="349" t="s">
        <v>879</v>
      </c>
      <c r="G575" s="349"/>
      <c r="H575" s="349"/>
      <c r="I575" s="349"/>
      <c r="J575" s="349"/>
      <c r="K575" s="349"/>
      <c r="L575" s="556" t="n">
        <v>0</v>
      </c>
      <c r="M575" s="556" t="n">
        <v>0</v>
      </c>
      <c r="N575" s="556" t="n">
        <v>0</v>
      </c>
      <c r="O575" s="556" t="n">
        <v>0</v>
      </c>
      <c r="P575" s="556" t="n">
        <v>0</v>
      </c>
      <c r="Q575" s="556" t="n">
        <v>0</v>
      </c>
      <c r="R575" s="556" t="n">
        <v>0</v>
      </c>
      <c r="S575" s="556" t="n">
        <v>0</v>
      </c>
      <c r="T575" s="556" t="n">
        <v>0</v>
      </c>
      <c r="U575" s="556" t="n">
        <v>0</v>
      </c>
      <c r="V575" s="556" t="n">
        <v>0</v>
      </c>
      <c r="W575" s="556" t="n">
        <v>0</v>
      </c>
      <c r="X575" s="556" t="n">
        <v>0</v>
      </c>
      <c r="Y575" s="556" t="n">
        <v>0</v>
      </c>
      <c r="Z575" s="556" t="n">
        <v>0</v>
      </c>
      <c r="AA575" s="556" t="n">
        <v>0</v>
      </c>
      <c r="AB575" s="556" t="n">
        <v>0</v>
      </c>
      <c r="AC575" s="355"/>
      <c r="AD575" s="292"/>
      <c r="AE575" s="356"/>
    </row>
    <row r="576" customFormat="false" ht="12" hidden="false" customHeight="true" outlineLevel="0" collapsed="false">
      <c r="A576" s="264" t="n">
        <v>33</v>
      </c>
      <c r="B576" s="264" t="n">
        <v>2</v>
      </c>
      <c r="C576" s="264" t="n">
        <v>2</v>
      </c>
      <c r="D576" s="319" t="s">
        <v>880</v>
      </c>
      <c r="E576" s="319" t="s">
        <v>71</v>
      </c>
      <c r="F576" s="312" t="s">
        <v>881</v>
      </c>
      <c r="G576" s="312"/>
      <c r="H576" s="312"/>
      <c r="I576" s="312"/>
      <c r="J576" s="312"/>
      <c r="K576" s="312"/>
      <c r="L576" s="556" t="n">
        <v>0</v>
      </c>
      <c r="M576" s="556" t="n">
        <v>0</v>
      </c>
      <c r="N576" s="556" t="n">
        <v>0</v>
      </c>
      <c r="O576" s="556" t="n">
        <v>0</v>
      </c>
      <c r="P576" s="556" t="n">
        <v>0</v>
      </c>
      <c r="Q576" s="556" t="n">
        <v>0</v>
      </c>
      <c r="R576" s="556" t="n">
        <v>0</v>
      </c>
      <c r="S576" s="556" t="n">
        <v>0</v>
      </c>
      <c r="T576" s="556" t="n">
        <v>0</v>
      </c>
      <c r="U576" s="556" t="n">
        <v>0</v>
      </c>
      <c r="V576" s="556" t="n">
        <v>0</v>
      </c>
      <c r="W576" s="556" t="n">
        <v>0</v>
      </c>
      <c r="X576" s="556" t="n">
        <v>0</v>
      </c>
      <c r="Y576" s="556" t="n">
        <v>0</v>
      </c>
      <c r="Z576" s="556" t="n">
        <v>0</v>
      </c>
      <c r="AA576" s="556" t="n">
        <v>0</v>
      </c>
      <c r="AB576" s="556" t="n">
        <v>0</v>
      </c>
      <c r="AC576" s="291"/>
      <c r="AD576" s="292"/>
      <c r="AE576" s="293" t="s">
        <v>882</v>
      </c>
    </row>
    <row r="577" customFormat="false" ht="12" hidden="false" customHeight="true" outlineLevel="0" collapsed="false">
      <c r="A577" s="264" t="n">
        <v>33</v>
      </c>
      <c r="B577" s="264" t="n">
        <v>2</v>
      </c>
      <c r="C577" s="264" t="n">
        <v>3</v>
      </c>
      <c r="D577" s="319" t="s">
        <v>883</v>
      </c>
      <c r="E577" s="287" t="s">
        <v>74</v>
      </c>
      <c r="F577" s="312" t="s">
        <v>884</v>
      </c>
      <c r="G577" s="312"/>
      <c r="H577" s="312"/>
      <c r="I577" s="312"/>
      <c r="J577" s="312"/>
      <c r="K577" s="312"/>
      <c r="L577" s="556" t="n">
        <v>0</v>
      </c>
      <c r="M577" s="556" t="n">
        <v>0</v>
      </c>
      <c r="N577" s="556" t="n">
        <v>0</v>
      </c>
      <c r="O577" s="556" t="n">
        <v>0</v>
      </c>
      <c r="P577" s="556" t="n">
        <v>0</v>
      </c>
      <c r="Q577" s="556" t="n">
        <v>0</v>
      </c>
      <c r="R577" s="556" t="n">
        <v>0</v>
      </c>
      <c r="S577" s="556" t="n">
        <v>0</v>
      </c>
      <c r="T577" s="556" t="n">
        <v>0</v>
      </c>
      <c r="U577" s="556" t="n">
        <v>0</v>
      </c>
      <c r="V577" s="556" t="n">
        <v>0</v>
      </c>
      <c r="W577" s="556" t="n">
        <v>0</v>
      </c>
      <c r="X577" s="556" t="n">
        <v>0</v>
      </c>
      <c r="Y577" s="556" t="n">
        <v>0</v>
      </c>
      <c r="Z577" s="556" t="n">
        <v>0</v>
      </c>
      <c r="AA577" s="556" t="n">
        <v>0</v>
      </c>
      <c r="AB577" s="556" t="n">
        <v>0</v>
      </c>
      <c r="AC577" s="291"/>
      <c r="AD577" s="292"/>
      <c r="AE577" s="293"/>
    </row>
    <row r="578" customFormat="false" ht="12" hidden="false" customHeight="true" outlineLevel="0" collapsed="false">
      <c r="A578" s="264" t="n">
        <v>33</v>
      </c>
      <c r="B578" s="264" t="n">
        <v>2</v>
      </c>
      <c r="C578" s="264" t="n">
        <v>4</v>
      </c>
      <c r="D578" s="324" t="s">
        <v>885</v>
      </c>
      <c r="E578" s="324" t="s">
        <v>76</v>
      </c>
      <c r="F578" s="312" t="s">
        <v>886</v>
      </c>
      <c r="G578" s="312"/>
      <c r="H578" s="312"/>
      <c r="I578" s="312"/>
      <c r="J578" s="312"/>
      <c r="K578" s="312"/>
      <c r="L578" s="556" t="n">
        <v>0</v>
      </c>
      <c r="M578" s="556" t="n">
        <v>0</v>
      </c>
      <c r="N578" s="556" t="n">
        <v>0</v>
      </c>
      <c r="O578" s="556" t="n">
        <v>0</v>
      </c>
      <c r="P578" s="556" t="n">
        <v>0</v>
      </c>
      <c r="Q578" s="556" t="n">
        <v>0</v>
      </c>
      <c r="R578" s="556" t="n">
        <v>0</v>
      </c>
      <c r="S578" s="556" t="n">
        <v>0</v>
      </c>
      <c r="T578" s="556" t="n">
        <v>0</v>
      </c>
      <c r="U578" s="556" t="n">
        <v>0</v>
      </c>
      <c r="V578" s="556" t="n">
        <v>0</v>
      </c>
      <c r="W578" s="556" t="n">
        <v>0</v>
      </c>
      <c r="X578" s="556" t="n">
        <v>0</v>
      </c>
      <c r="Y578" s="556" t="n">
        <v>0</v>
      </c>
      <c r="Z578" s="556" t="n">
        <v>0</v>
      </c>
      <c r="AA578" s="556" t="n">
        <v>0</v>
      </c>
      <c r="AB578" s="556" t="n">
        <v>0</v>
      </c>
      <c r="AC578" s="291"/>
      <c r="AD578" s="292"/>
      <c r="AE578" s="293"/>
    </row>
    <row r="579" customFormat="false" ht="12" hidden="false" customHeight="true" outlineLevel="0" collapsed="false">
      <c r="A579" s="342" t="n">
        <v>33</v>
      </c>
      <c r="B579" s="264" t="n">
        <v>2</v>
      </c>
      <c r="C579" s="264" t="n">
        <v>5</v>
      </c>
      <c r="D579" s="324" t="s">
        <v>750</v>
      </c>
      <c r="E579" s="312" t="s">
        <v>887</v>
      </c>
      <c r="F579" s="312"/>
      <c r="G579" s="312"/>
      <c r="H579" s="312"/>
      <c r="I579" s="312"/>
      <c r="J579" s="312"/>
      <c r="K579" s="312"/>
      <c r="L579" s="556" t="n">
        <v>0</v>
      </c>
      <c r="M579" s="556" t="n">
        <v>0</v>
      </c>
      <c r="N579" s="556" t="n">
        <v>0</v>
      </c>
      <c r="O579" s="556" t="n">
        <v>0</v>
      </c>
      <c r="P579" s="556" t="n">
        <v>0</v>
      </c>
      <c r="Q579" s="556" t="n">
        <v>0</v>
      </c>
      <c r="R579" s="556" t="n">
        <v>0</v>
      </c>
      <c r="S579" s="556" t="n">
        <v>0</v>
      </c>
      <c r="T579" s="556" t="n">
        <v>0</v>
      </c>
      <c r="U579" s="556" t="n">
        <v>0</v>
      </c>
      <c r="V579" s="556" t="n">
        <v>0</v>
      </c>
      <c r="W579" s="556" t="n">
        <v>0</v>
      </c>
      <c r="X579" s="556" t="n">
        <v>0</v>
      </c>
      <c r="Y579" s="556" t="n">
        <v>0</v>
      </c>
      <c r="Z579" s="556" t="n">
        <v>0</v>
      </c>
      <c r="AA579" s="556" t="n">
        <v>0</v>
      </c>
      <c r="AB579" s="556" t="n">
        <v>0</v>
      </c>
      <c r="AC579" s="291"/>
      <c r="AD579" s="292"/>
      <c r="AE579" s="293"/>
    </row>
    <row r="580" s="379" customFormat="true" ht="9.95" hidden="false" customHeight="true" outlineLevel="0" collapsed="false">
      <c r="A580" s="373"/>
      <c r="B580" s="373"/>
      <c r="C580" s="373"/>
      <c r="D580" s="374"/>
      <c r="E580" s="374"/>
      <c r="F580" s="374"/>
      <c r="G580" s="374"/>
      <c r="H580" s="374"/>
      <c r="I580" s="374"/>
      <c r="J580" s="374"/>
      <c r="K580" s="375"/>
      <c r="L580" s="434"/>
      <c r="M580" s="434"/>
      <c r="N580" s="434"/>
      <c r="O580" s="434"/>
      <c r="P580" s="434"/>
      <c r="Q580" s="434"/>
      <c r="R580" s="434"/>
      <c r="S580" s="434"/>
      <c r="T580" s="434"/>
      <c r="U580" s="434"/>
      <c r="V580" s="434"/>
      <c r="W580" s="434"/>
      <c r="X580" s="434"/>
      <c r="Y580" s="434"/>
      <c r="Z580" s="434"/>
      <c r="AA580" s="434"/>
      <c r="AB580" s="434"/>
      <c r="AC580" s="377"/>
      <c r="AD580" s="377"/>
      <c r="AE580" s="378"/>
    </row>
    <row r="581" s="345" customFormat="true" ht="12" hidden="false" customHeight="true" outlineLevel="0" collapsed="false">
      <c r="A581" s="264" t="n">
        <v>40</v>
      </c>
      <c r="B581" s="264" t="n">
        <v>1</v>
      </c>
      <c r="C581" s="421" t="n">
        <v>1</v>
      </c>
      <c r="D581" s="557" t="s">
        <v>555</v>
      </c>
      <c r="E581" s="558" t="s">
        <v>888</v>
      </c>
      <c r="F581" s="559" t="s">
        <v>69</v>
      </c>
      <c r="G581" s="560" t="s">
        <v>174</v>
      </c>
      <c r="H581" s="561" t="s">
        <v>332</v>
      </c>
      <c r="I581" s="265"/>
      <c r="J581" s="265"/>
      <c r="K581" s="266"/>
      <c r="L581" s="290" t="n">
        <v>0</v>
      </c>
      <c r="M581" s="290" t="n">
        <v>0</v>
      </c>
      <c r="N581" s="290" t="n">
        <v>0</v>
      </c>
      <c r="O581" s="290" t="n">
        <v>0</v>
      </c>
      <c r="P581" s="290" t="n">
        <v>0</v>
      </c>
      <c r="Q581" s="290" t="n">
        <v>0</v>
      </c>
      <c r="R581" s="290" t="n">
        <v>0</v>
      </c>
      <c r="S581" s="290" t="n">
        <v>0</v>
      </c>
      <c r="T581" s="290" t="n">
        <v>0</v>
      </c>
      <c r="U581" s="290" t="n">
        <v>1193</v>
      </c>
      <c r="V581" s="290" t="n">
        <v>1955</v>
      </c>
      <c r="W581" s="290" t="n">
        <v>966</v>
      </c>
      <c r="X581" s="290" t="n">
        <v>0</v>
      </c>
      <c r="Y581" s="290" t="n">
        <v>0</v>
      </c>
      <c r="Z581" s="290" t="n">
        <v>0</v>
      </c>
      <c r="AA581" s="290" t="n">
        <v>0</v>
      </c>
      <c r="AB581" s="290" t="n">
        <v>998</v>
      </c>
      <c r="AC581" s="355"/>
      <c r="AD581" s="292"/>
      <c r="AE581" s="356"/>
    </row>
    <row r="582" customFormat="false" ht="12" hidden="false" customHeight="true" outlineLevel="0" collapsed="false">
      <c r="A582" s="264" t="n">
        <v>40</v>
      </c>
      <c r="B582" s="264" t="n">
        <v>1</v>
      </c>
      <c r="C582" s="421" t="n">
        <v>2</v>
      </c>
      <c r="D582" s="557"/>
      <c r="E582" s="562" t="s">
        <v>889</v>
      </c>
      <c r="F582" s="559"/>
      <c r="G582" s="563" t="s">
        <v>890</v>
      </c>
      <c r="H582" s="561" t="s">
        <v>334</v>
      </c>
      <c r="L582" s="290" t="n">
        <v>0</v>
      </c>
      <c r="M582" s="290" t="n">
        <v>0</v>
      </c>
      <c r="N582" s="290" t="n">
        <v>0</v>
      </c>
      <c r="O582" s="290" t="n">
        <v>0</v>
      </c>
      <c r="P582" s="290" t="n">
        <v>0</v>
      </c>
      <c r="Q582" s="290" t="n">
        <v>0</v>
      </c>
      <c r="R582" s="290" t="n">
        <v>0</v>
      </c>
      <c r="S582" s="290" t="n">
        <v>0</v>
      </c>
      <c r="T582" s="290" t="n">
        <v>0</v>
      </c>
      <c r="U582" s="290" t="n">
        <v>1193</v>
      </c>
      <c r="V582" s="290" t="n">
        <v>1955</v>
      </c>
      <c r="W582" s="290" t="n">
        <v>966</v>
      </c>
      <c r="X582" s="290" t="n">
        <v>0</v>
      </c>
      <c r="Y582" s="290" t="n">
        <v>0</v>
      </c>
      <c r="Z582" s="290" t="n">
        <v>0</v>
      </c>
      <c r="AA582" s="290" t="n">
        <v>0</v>
      </c>
      <c r="AB582" s="290" t="n">
        <v>998</v>
      </c>
      <c r="AC582" s="291"/>
      <c r="AD582" s="292"/>
      <c r="AE582" s="293" t="n">
        <v>40</v>
      </c>
    </row>
    <row r="583" customFormat="false" ht="12" hidden="false" customHeight="true" outlineLevel="0" collapsed="false">
      <c r="A583" s="264" t="n">
        <v>40</v>
      </c>
      <c r="B583" s="264" t="n">
        <v>1</v>
      </c>
      <c r="C583" s="264" t="n">
        <v>3</v>
      </c>
      <c r="D583" s="557" t="s">
        <v>891</v>
      </c>
      <c r="E583" s="557"/>
      <c r="F583" s="564" t="s">
        <v>69</v>
      </c>
      <c r="G583" s="565" t="s">
        <v>184</v>
      </c>
      <c r="H583" s="561" t="s">
        <v>332</v>
      </c>
      <c r="L583" s="290" t="n">
        <v>8654</v>
      </c>
      <c r="M583" s="290" t="n">
        <v>148614</v>
      </c>
      <c r="N583" s="290" t="n">
        <v>132728</v>
      </c>
      <c r="O583" s="290" t="n">
        <v>84374</v>
      </c>
      <c r="P583" s="290" t="n">
        <v>12280</v>
      </c>
      <c r="Q583" s="290" t="n">
        <v>581565</v>
      </c>
      <c r="R583" s="290" t="n">
        <v>36902</v>
      </c>
      <c r="S583" s="290" t="n">
        <v>670950</v>
      </c>
      <c r="T583" s="290" t="n">
        <v>87280</v>
      </c>
      <c r="U583" s="290" t="n">
        <v>102036</v>
      </c>
      <c r="V583" s="290" t="n">
        <v>125303</v>
      </c>
      <c r="W583" s="290" t="n">
        <v>20845</v>
      </c>
      <c r="X583" s="290" t="n">
        <v>7411</v>
      </c>
      <c r="Y583" s="290" t="n">
        <v>38209</v>
      </c>
      <c r="Z583" s="290" t="n">
        <v>44015</v>
      </c>
      <c r="AA583" s="290" t="n">
        <v>62079</v>
      </c>
      <c r="AB583" s="290" t="n">
        <v>37401</v>
      </c>
      <c r="AC583" s="291"/>
      <c r="AD583" s="292"/>
      <c r="AE583" s="293"/>
    </row>
    <row r="584" customFormat="false" ht="12" hidden="false" customHeight="true" outlineLevel="0" collapsed="false">
      <c r="A584" s="264" t="n">
        <v>40</v>
      </c>
      <c r="B584" s="264" t="n">
        <v>1</v>
      </c>
      <c r="C584" s="264" t="n">
        <v>4</v>
      </c>
      <c r="D584" s="557"/>
      <c r="E584" s="566"/>
      <c r="F584" s="564"/>
      <c r="G584" s="565"/>
      <c r="H584" s="561" t="s">
        <v>334</v>
      </c>
      <c r="L584" s="290" t="n">
        <v>11307</v>
      </c>
      <c r="M584" s="290" t="n">
        <v>190873</v>
      </c>
      <c r="N584" s="290" t="n">
        <v>155627</v>
      </c>
      <c r="O584" s="290" t="n">
        <v>108869</v>
      </c>
      <c r="P584" s="290" t="n">
        <v>40361</v>
      </c>
      <c r="Q584" s="290" t="n">
        <v>581565</v>
      </c>
      <c r="R584" s="290" t="n">
        <v>46953</v>
      </c>
      <c r="S584" s="290" t="n">
        <v>703614</v>
      </c>
      <c r="T584" s="290" t="n">
        <v>132232</v>
      </c>
      <c r="U584" s="290" t="n">
        <v>125384</v>
      </c>
      <c r="V584" s="290" t="n">
        <v>154759</v>
      </c>
      <c r="W584" s="290" t="n">
        <v>34708</v>
      </c>
      <c r="X584" s="290" t="n">
        <v>7661</v>
      </c>
      <c r="Y584" s="290" t="n">
        <v>53984</v>
      </c>
      <c r="Z584" s="290" t="n">
        <v>54783</v>
      </c>
      <c r="AA584" s="290" t="n">
        <v>74418</v>
      </c>
      <c r="AB584" s="290" t="n">
        <v>54306</v>
      </c>
      <c r="AC584" s="291"/>
      <c r="AD584" s="292"/>
      <c r="AE584" s="293"/>
    </row>
    <row r="585" customFormat="false" ht="12" hidden="false" customHeight="true" outlineLevel="0" collapsed="false">
      <c r="A585" s="264" t="n">
        <v>40</v>
      </c>
      <c r="B585" s="264" t="n">
        <v>1</v>
      </c>
      <c r="C585" s="264" t="n">
        <v>5</v>
      </c>
      <c r="D585" s="557" t="s">
        <v>555</v>
      </c>
      <c r="E585" s="557" t="s">
        <v>359</v>
      </c>
      <c r="F585" s="564" t="s">
        <v>560</v>
      </c>
      <c r="G585" s="565" t="s">
        <v>431</v>
      </c>
      <c r="H585" s="561" t="s">
        <v>332</v>
      </c>
      <c r="L585" s="290" t="n">
        <v>0</v>
      </c>
      <c r="M585" s="290" t="n">
        <v>0</v>
      </c>
      <c r="N585" s="290" t="n">
        <v>0</v>
      </c>
      <c r="O585" s="290" t="n">
        <v>0</v>
      </c>
      <c r="P585" s="290" t="n">
        <v>0</v>
      </c>
      <c r="Q585" s="290" t="n">
        <v>0</v>
      </c>
      <c r="R585" s="290" t="n">
        <v>0</v>
      </c>
      <c r="S585" s="290" t="n">
        <v>0</v>
      </c>
      <c r="T585" s="290" t="n">
        <v>0</v>
      </c>
      <c r="U585" s="290" t="n">
        <v>0</v>
      </c>
      <c r="V585" s="290" t="n">
        <v>0</v>
      </c>
      <c r="W585" s="290" t="n">
        <v>0</v>
      </c>
      <c r="X585" s="290" t="n">
        <v>0</v>
      </c>
      <c r="Y585" s="290" t="n">
        <v>0</v>
      </c>
      <c r="Z585" s="290" t="n">
        <v>0</v>
      </c>
      <c r="AA585" s="290" t="n">
        <v>0</v>
      </c>
      <c r="AB585" s="290" t="n">
        <v>0</v>
      </c>
      <c r="AC585" s="291"/>
      <c r="AD585" s="292"/>
      <c r="AE585" s="293"/>
    </row>
    <row r="586" customFormat="false" ht="12" hidden="false" customHeight="true" outlineLevel="0" collapsed="false">
      <c r="A586" s="264" t="n">
        <v>40</v>
      </c>
      <c r="B586" s="264" t="n">
        <v>1</v>
      </c>
      <c r="C586" s="264" t="n">
        <v>6</v>
      </c>
      <c r="D586" s="567" t="s">
        <v>561</v>
      </c>
      <c r="E586" s="566"/>
      <c r="F586" s="564"/>
      <c r="G586" s="565"/>
      <c r="H586" s="561" t="s">
        <v>334</v>
      </c>
      <c r="L586" s="290" t="n">
        <v>0</v>
      </c>
      <c r="M586" s="290" t="n">
        <v>0</v>
      </c>
      <c r="N586" s="290" t="n">
        <v>0</v>
      </c>
      <c r="O586" s="290" t="n">
        <v>0</v>
      </c>
      <c r="P586" s="290" t="n">
        <v>0</v>
      </c>
      <c r="Q586" s="290" t="n">
        <v>0</v>
      </c>
      <c r="R586" s="290" t="n">
        <v>0</v>
      </c>
      <c r="S586" s="290" t="n">
        <v>0</v>
      </c>
      <c r="T586" s="290" t="n">
        <v>0</v>
      </c>
      <c r="U586" s="290" t="n">
        <v>0</v>
      </c>
      <c r="V586" s="290" t="n">
        <v>0</v>
      </c>
      <c r="W586" s="290" t="n">
        <v>0</v>
      </c>
      <c r="X586" s="290" t="n">
        <v>0</v>
      </c>
      <c r="Y586" s="290" t="n">
        <v>0</v>
      </c>
      <c r="Z586" s="290" t="n">
        <v>0</v>
      </c>
      <c r="AA586" s="290" t="n">
        <v>0</v>
      </c>
      <c r="AB586" s="290" t="n">
        <v>0</v>
      </c>
      <c r="AC586" s="291"/>
      <c r="AD586" s="292"/>
      <c r="AE586" s="293"/>
    </row>
    <row r="587" customFormat="false" ht="12" hidden="false" customHeight="true" outlineLevel="0" collapsed="false">
      <c r="A587" s="264" t="n">
        <v>40</v>
      </c>
      <c r="B587" s="264" t="n">
        <v>1</v>
      </c>
      <c r="C587" s="264" t="n">
        <v>7</v>
      </c>
      <c r="D587" s="567"/>
      <c r="E587" s="567" t="s">
        <v>562</v>
      </c>
      <c r="F587" s="564" t="s">
        <v>563</v>
      </c>
      <c r="G587" s="565" t="s">
        <v>432</v>
      </c>
      <c r="H587" s="561" t="s">
        <v>332</v>
      </c>
      <c r="L587" s="290" t="n">
        <v>0</v>
      </c>
      <c r="M587" s="290" t="n">
        <v>0</v>
      </c>
      <c r="N587" s="290" t="n">
        <v>0</v>
      </c>
      <c r="O587" s="290" t="n">
        <v>0</v>
      </c>
      <c r="P587" s="290" t="n">
        <v>0</v>
      </c>
      <c r="Q587" s="290" t="n">
        <v>0</v>
      </c>
      <c r="R587" s="290" t="n">
        <v>0</v>
      </c>
      <c r="S587" s="290" t="n">
        <v>0</v>
      </c>
      <c r="T587" s="290" t="n">
        <v>0</v>
      </c>
      <c r="U587" s="290" t="n">
        <v>0</v>
      </c>
      <c r="V587" s="290" t="n">
        <v>0</v>
      </c>
      <c r="W587" s="290" t="n">
        <v>0</v>
      </c>
      <c r="X587" s="290" t="n">
        <v>0</v>
      </c>
      <c r="Y587" s="290" t="n">
        <v>0</v>
      </c>
      <c r="Z587" s="290" t="n">
        <v>0</v>
      </c>
      <c r="AA587" s="290" t="n">
        <v>0</v>
      </c>
      <c r="AB587" s="290" t="n">
        <v>0</v>
      </c>
      <c r="AC587" s="291"/>
      <c r="AD587" s="292"/>
      <c r="AE587" s="293"/>
    </row>
    <row r="588" customFormat="false" ht="12" hidden="false" customHeight="true" outlineLevel="0" collapsed="false">
      <c r="A588" s="264" t="n">
        <v>40</v>
      </c>
      <c r="B588" s="264" t="n">
        <v>1</v>
      </c>
      <c r="C588" s="264" t="n">
        <v>8</v>
      </c>
      <c r="D588" s="567"/>
      <c r="E588" s="567"/>
      <c r="F588" s="564"/>
      <c r="G588" s="565"/>
      <c r="H588" s="561" t="s">
        <v>334</v>
      </c>
      <c r="L588" s="290" t="n">
        <v>0</v>
      </c>
      <c r="M588" s="290" t="n">
        <v>0</v>
      </c>
      <c r="N588" s="290" t="n">
        <v>0</v>
      </c>
      <c r="O588" s="290" t="n">
        <v>0</v>
      </c>
      <c r="P588" s="290" t="n">
        <v>0</v>
      </c>
      <c r="Q588" s="290" t="n">
        <v>0</v>
      </c>
      <c r="R588" s="290" t="n">
        <v>0</v>
      </c>
      <c r="S588" s="290" t="n">
        <v>0</v>
      </c>
      <c r="T588" s="290" t="n">
        <v>0</v>
      </c>
      <c r="U588" s="290" t="n">
        <v>0</v>
      </c>
      <c r="V588" s="290" t="n">
        <v>0</v>
      </c>
      <c r="W588" s="290" t="n">
        <v>0</v>
      </c>
      <c r="X588" s="290" t="n">
        <v>0</v>
      </c>
      <c r="Y588" s="290" t="n">
        <v>0</v>
      </c>
      <c r="Z588" s="290" t="n">
        <v>0</v>
      </c>
      <c r="AA588" s="290" t="n">
        <v>0</v>
      </c>
      <c r="AB588" s="290" t="n">
        <v>0</v>
      </c>
      <c r="AC588" s="291"/>
      <c r="AD588" s="292"/>
      <c r="AE588" s="293"/>
    </row>
    <row r="589" customFormat="false" ht="12" hidden="false" customHeight="true" outlineLevel="0" collapsed="false">
      <c r="A589" s="264" t="n">
        <v>40</v>
      </c>
      <c r="B589" s="264" t="n">
        <v>1</v>
      </c>
      <c r="C589" s="264" t="n">
        <v>9</v>
      </c>
      <c r="D589" s="567"/>
      <c r="E589" s="567"/>
      <c r="F589" s="564" t="s">
        <v>564</v>
      </c>
      <c r="G589" s="565" t="s">
        <v>433</v>
      </c>
      <c r="H589" s="561" t="s">
        <v>332</v>
      </c>
      <c r="L589" s="290" t="n">
        <v>0</v>
      </c>
      <c r="M589" s="290" t="n">
        <v>0</v>
      </c>
      <c r="N589" s="290" t="n">
        <v>0</v>
      </c>
      <c r="O589" s="290" t="n">
        <v>0</v>
      </c>
      <c r="P589" s="290" t="n">
        <v>0</v>
      </c>
      <c r="Q589" s="290" t="n">
        <v>0</v>
      </c>
      <c r="R589" s="290" t="n">
        <v>0</v>
      </c>
      <c r="S589" s="290" t="n">
        <v>0</v>
      </c>
      <c r="T589" s="290" t="n">
        <v>0</v>
      </c>
      <c r="U589" s="290" t="n">
        <v>0</v>
      </c>
      <c r="V589" s="290" t="n">
        <v>2905</v>
      </c>
      <c r="W589" s="290" t="n">
        <v>0</v>
      </c>
      <c r="X589" s="290" t="n">
        <v>0</v>
      </c>
      <c r="Y589" s="290" t="n">
        <v>0</v>
      </c>
      <c r="Z589" s="290" t="n">
        <v>0</v>
      </c>
      <c r="AA589" s="290" t="n">
        <v>0</v>
      </c>
      <c r="AB589" s="290" t="n">
        <v>0</v>
      </c>
      <c r="AC589" s="291"/>
      <c r="AD589" s="292"/>
      <c r="AE589" s="293"/>
    </row>
    <row r="590" customFormat="false" ht="12" hidden="false" customHeight="true" outlineLevel="0" collapsed="false">
      <c r="A590" s="264" t="n">
        <v>40</v>
      </c>
      <c r="B590" s="264" t="n">
        <v>1</v>
      </c>
      <c r="C590" s="264" t="n">
        <v>10</v>
      </c>
      <c r="D590" s="567"/>
      <c r="E590" s="567"/>
      <c r="F590" s="564"/>
      <c r="G590" s="565"/>
      <c r="H590" s="561" t="s">
        <v>334</v>
      </c>
      <c r="L590" s="290" t="n">
        <v>0</v>
      </c>
      <c r="M590" s="290" t="n">
        <v>0</v>
      </c>
      <c r="N590" s="290" t="n">
        <v>0</v>
      </c>
      <c r="O590" s="290" t="n">
        <v>0</v>
      </c>
      <c r="P590" s="290" t="n">
        <v>0</v>
      </c>
      <c r="Q590" s="290" t="n">
        <v>0</v>
      </c>
      <c r="R590" s="290" t="n">
        <v>0</v>
      </c>
      <c r="S590" s="290" t="n">
        <v>0</v>
      </c>
      <c r="T590" s="290" t="n">
        <v>0</v>
      </c>
      <c r="U590" s="290" t="n">
        <v>0</v>
      </c>
      <c r="V590" s="290" t="n">
        <v>2905</v>
      </c>
      <c r="W590" s="290" t="n">
        <v>0</v>
      </c>
      <c r="X590" s="290" t="n">
        <v>0</v>
      </c>
      <c r="Y590" s="290" t="n">
        <v>0</v>
      </c>
      <c r="Z590" s="290" t="n">
        <v>0</v>
      </c>
      <c r="AA590" s="290" t="n">
        <v>0</v>
      </c>
      <c r="AB590" s="290" t="n">
        <v>0</v>
      </c>
      <c r="AC590" s="291"/>
      <c r="AD590" s="292"/>
      <c r="AE590" s="293"/>
    </row>
    <row r="591" customFormat="false" ht="12" hidden="false" customHeight="true" outlineLevel="0" collapsed="false">
      <c r="A591" s="264" t="n">
        <v>40</v>
      </c>
      <c r="B591" s="264" t="n">
        <v>1</v>
      </c>
      <c r="C591" s="264" t="n">
        <v>11</v>
      </c>
      <c r="D591" s="567"/>
      <c r="E591" s="567"/>
      <c r="F591" s="564" t="s">
        <v>565</v>
      </c>
      <c r="G591" s="560" t="s">
        <v>434</v>
      </c>
      <c r="H591" s="561" t="s">
        <v>332</v>
      </c>
      <c r="L591" s="290" t="n">
        <v>149</v>
      </c>
      <c r="M591" s="290" t="n">
        <v>0</v>
      </c>
      <c r="N591" s="290" t="n">
        <v>0</v>
      </c>
      <c r="O591" s="290" t="n">
        <v>0</v>
      </c>
      <c r="P591" s="290" t="n">
        <v>0</v>
      </c>
      <c r="Q591" s="290" t="n">
        <v>0</v>
      </c>
      <c r="R591" s="290" t="n">
        <v>40</v>
      </c>
      <c r="S591" s="290" t="n">
        <v>0</v>
      </c>
      <c r="T591" s="290" t="n">
        <v>0</v>
      </c>
      <c r="U591" s="290" t="n">
        <v>0</v>
      </c>
      <c r="V591" s="290" t="n">
        <v>0</v>
      </c>
      <c r="W591" s="290" t="n">
        <v>0</v>
      </c>
      <c r="X591" s="290" t="n">
        <v>0</v>
      </c>
      <c r="Y591" s="290" t="n">
        <v>0</v>
      </c>
      <c r="Z591" s="290" t="n">
        <v>0</v>
      </c>
      <c r="AA591" s="290" t="n">
        <v>0</v>
      </c>
      <c r="AB591" s="290" t="n">
        <v>0</v>
      </c>
      <c r="AC591" s="291"/>
      <c r="AD591" s="292"/>
      <c r="AE591" s="293"/>
    </row>
    <row r="592" customFormat="false" ht="12" hidden="false" customHeight="true" outlineLevel="0" collapsed="false">
      <c r="A592" s="264" t="n">
        <v>40</v>
      </c>
      <c r="B592" s="264" t="n">
        <v>1</v>
      </c>
      <c r="C592" s="264" t="n">
        <v>12</v>
      </c>
      <c r="D592" s="567"/>
      <c r="E592" s="567"/>
      <c r="F592" s="564"/>
      <c r="G592" s="563" t="s">
        <v>566</v>
      </c>
      <c r="H592" s="561" t="s">
        <v>334</v>
      </c>
      <c r="L592" s="290" t="n">
        <v>149</v>
      </c>
      <c r="M592" s="290" t="n">
        <v>0</v>
      </c>
      <c r="N592" s="290" t="n">
        <v>0</v>
      </c>
      <c r="O592" s="290" t="n">
        <v>0</v>
      </c>
      <c r="P592" s="290" t="n">
        <v>0</v>
      </c>
      <c r="Q592" s="290" t="n">
        <v>0</v>
      </c>
      <c r="R592" s="290" t="n">
        <v>0</v>
      </c>
      <c r="S592" s="290" t="n">
        <v>0</v>
      </c>
      <c r="T592" s="290" t="n">
        <v>0</v>
      </c>
      <c r="U592" s="290" t="n">
        <v>0</v>
      </c>
      <c r="V592" s="290" t="n">
        <v>0</v>
      </c>
      <c r="W592" s="290" t="n">
        <v>0</v>
      </c>
      <c r="X592" s="290" t="n">
        <v>0</v>
      </c>
      <c r="Y592" s="290" t="n">
        <v>0</v>
      </c>
      <c r="Z592" s="290" t="n">
        <v>0</v>
      </c>
      <c r="AA592" s="290" t="n">
        <v>0</v>
      </c>
      <c r="AB592" s="290" t="n">
        <v>0</v>
      </c>
      <c r="AC592" s="291"/>
      <c r="AD592" s="292"/>
      <c r="AE592" s="293"/>
    </row>
    <row r="593" customFormat="false" ht="12" hidden="false" customHeight="true" outlineLevel="0" collapsed="false">
      <c r="A593" s="264" t="n">
        <v>40</v>
      </c>
      <c r="B593" s="264" t="n">
        <v>1</v>
      </c>
      <c r="C593" s="264" t="n">
        <v>13</v>
      </c>
      <c r="D593" s="567"/>
      <c r="E593" s="567"/>
      <c r="F593" s="564" t="s">
        <v>567</v>
      </c>
      <c r="G593" s="565" t="s">
        <v>568</v>
      </c>
      <c r="H593" s="561" t="s">
        <v>332</v>
      </c>
      <c r="L593" s="290" t="n">
        <v>1559</v>
      </c>
      <c r="M593" s="290" t="n">
        <v>32401</v>
      </c>
      <c r="N593" s="290" t="n">
        <v>39466</v>
      </c>
      <c r="O593" s="290" t="n">
        <v>23092</v>
      </c>
      <c r="P593" s="290" t="n">
        <v>0</v>
      </c>
      <c r="Q593" s="290" t="n">
        <v>327339</v>
      </c>
      <c r="R593" s="290" t="n">
        <v>0</v>
      </c>
      <c r="S593" s="290" t="n">
        <v>136916</v>
      </c>
      <c r="T593" s="290" t="n">
        <v>3318</v>
      </c>
      <c r="U593" s="290" t="n">
        <v>0</v>
      </c>
      <c r="V593" s="290" t="n">
        <v>0</v>
      </c>
      <c r="W593" s="290" t="n">
        <v>4936</v>
      </c>
      <c r="X593" s="290" t="n">
        <v>0</v>
      </c>
      <c r="Y593" s="290" t="n">
        <v>0</v>
      </c>
      <c r="Z593" s="290" t="n">
        <v>15623</v>
      </c>
      <c r="AA593" s="290" t="n">
        <v>0</v>
      </c>
      <c r="AB593" s="290" t="n">
        <v>0</v>
      </c>
      <c r="AC593" s="291"/>
      <c r="AD593" s="292"/>
      <c r="AE593" s="293"/>
    </row>
    <row r="594" customFormat="false" ht="12" hidden="false" customHeight="true" outlineLevel="0" collapsed="false">
      <c r="A594" s="264" t="n">
        <v>40</v>
      </c>
      <c r="B594" s="264" t="n">
        <v>1</v>
      </c>
      <c r="C594" s="264" t="n">
        <v>14</v>
      </c>
      <c r="D594" s="567"/>
      <c r="E594" s="567"/>
      <c r="F594" s="564"/>
      <c r="G594" s="565"/>
      <c r="H594" s="561" t="s">
        <v>334</v>
      </c>
      <c r="L594" s="290" t="n">
        <v>1559</v>
      </c>
      <c r="M594" s="290" t="n">
        <v>32401</v>
      </c>
      <c r="N594" s="290" t="n">
        <v>39466</v>
      </c>
      <c r="O594" s="290" t="n">
        <v>23092</v>
      </c>
      <c r="P594" s="290" t="n">
        <v>0</v>
      </c>
      <c r="Q594" s="290" t="n">
        <v>327339</v>
      </c>
      <c r="R594" s="290" t="n">
        <v>0</v>
      </c>
      <c r="S594" s="290" t="n">
        <v>136916</v>
      </c>
      <c r="T594" s="290" t="n">
        <v>3318</v>
      </c>
      <c r="U594" s="290" t="n">
        <v>0</v>
      </c>
      <c r="V594" s="290" t="n">
        <v>0</v>
      </c>
      <c r="W594" s="290" t="n">
        <v>4936</v>
      </c>
      <c r="X594" s="290" t="n">
        <v>0</v>
      </c>
      <c r="Y594" s="290" t="n">
        <v>0</v>
      </c>
      <c r="Z594" s="290" t="n">
        <v>15623</v>
      </c>
      <c r="AA594" s="290" t="n">
        <v>0</v>
      </c>
      <c r="AB594" s="290" t="n">
        <v>0</v>
      </c>
      <c r="AC594" s="291"/>
      <c r="AD594" s="292"/>
      <c r="AE594" s="293"/>
    </row>
    <row r="595" customFormat="false" ht="12" hidden="false" customHeight="true" outlineLevel="0" collapsed="false">
      <c r="A595" s="264" t="n">
        <v>40</v>
      </c>
      <c r="B595" s="264" t="n">
        <v>1</v>
      </c>
      <c r="C595" s="264" t="n">
        <v>15</v>
      </c>
      <c r="D595" s="567"/>
      <c r="E595" s="567"/>
      <c r="F595" s="564" t="s">
        <v>569</v>
      </c>
      <c r="G595" s="565" t="s">
        <v>570</v>
      </c>
      <c r="H595" s="561" t="s">
        <v>332</v>
      </c>
      <c r="L595" s="290" t="n">
        <v>0</v>
      </c>
      <c r="M595" s="290" t="n">
        <v>0</v>
      </c>
      <c r="N595" s="290" t="n">
        <v>0</v>
      </c>
      <c r="O595" s="290" t="n">
        <v>0</v>
      </c>
      <c r="P595" s="290" t="n">
        <v>0</v>
      </c>
      <c r="Q595" s="290" t="n">
        <v>0</v>
      </c>
      <c r="R595" s="290" t="n">
        <v>0</v>
      </c>
      <c r="S595" s="290" t="n">
        <v>0</v>
      </c>
      <c r="T595" s="290" t="n">
        <v>99</v>
      </c>
      <c r="U595" s="290" t="n">
        <v>0</v>
      </c>
      <c r="V595" s="290" t="n">
        <v>0</v>
      </c>
      <c r="W595" s="290" t="n">
        <v>0</v>
      </c>
      <c r="X595" s="290" t="n">
        <v>0</v>
      </c>
      <c r="Y595" s="290" t="n">
        <v>0</v>
      </c>
      <c r="Z595" s="290" t="n">
        <v>0</v>
      </c>
      <c r="AA595" s="290" t="n">
        <v>0</v>
      </c>
      <c r="AB595" s="290" t="n">
        <v>0</v>
      </c>
      <c r="AC595" s="291"/>
      <c r="AD595" s="292"/>
      <c r="AE595" s="293"/>
    </row>
    <row r="596" customFormat="false" ht="12" hidden="false" customHeight="true" outlineLevel="0" collapsed="false">
      <c r="A596" s="264" t="n">
        <v>40</v>
      </c>
      <c r="B596" s="264" t="n">
        <v>1</v>
      </c>
      <c r="C596" s="264" t="n">
        <v>16</v>
      </c>
      <c r="D596" s="567"/>
      <c r="E596" s="567"/>
      <c r="F596" s="564"/>
      <c r="G596" s="565"/>
      <c r="H596" s="561" t="s">
        <v>334</v>
      </c>
      <c r="L596" s="290" t="n">
        <v>0</v>
      </c>
      <c r="M596" s="290" t="n">
        <v>0</v>
      </c>
      <c r="N596" s="290" t="n">
        <v>0</v>
      </c>
      <c r="O596" s="290" t="n">
        <v>0</v>
      </c>
      <c r="P596" s="290" t="n">
        <v>0</v>
      </c>
      <c r="Q596" s="290" t="n">
        <v>0</v>
      </c>
      <c r="R596" s="290" t="n">
        <v>0</v>
      </c>
      <c r="S596" s="290" t="n">
        <v>0</v>
      </c>
      <c r="T596" s="290" t="n">
        <v>99</v>
      </c>
      <c r="U596" s="290" t="n">
        <v>0</v>
      </c>
      <c r="V596" s="290" t="n">
        <v>0</v>
      </c>
      <c r="W596" s="290" t="n">
        <v>0</v>
      </c>
      <c r="X596" s="290" t="n">
        <v>0</v>
      </c>
      <c r="Y596" s="290" t="n">
        <v>0</v>
      </c>
      <c r="Z596" s="290" t="n">
        <v>0</v>
      </c>
      <c r="AA596" s="290" t="n">
        <v>0</v>
      </c>
      <c r="AB596" s="290" t="n">
        <v>0</v>
      </c>
      <c r="AC596" s="291"/>
      <c r="AD596" s="292"/>
      <c r="AE596" s="293"/>
    </row>
    <row r="597" customFormat="false" ht="12" hidden="false" customHeight="true" outlineLevel="0" collapsed="false">
      <c r="A597" s="264" t="n">
        <v>40</v>
      </c>
      <c r="B597" s="264" t="n">
        <v>1</v>
      </c>
      <c r="C597" s="264" t="n">
        <v>17</v>
      </c>
      <c r="D597" s="567"/>
      <c r="E597" s="567"/>
      <c r="F597" s="564" t="s">
        <v>571</v>
      </c>
      <c r="G597" s="565" t="s">
        <v>572</v>
      </c>
      <c r="H597" s="561" t="s">
        <v>332</v>
      </c>
      <c r="L597" s="290" t="n">
        <v>0</v>
      </c>
      <c r="M597" s="290" t="n">
        <v>251</v>
      </c>
      <c r="N597" s="290" t="n">
        <v>432</v>
      </c>
      <c r="O597" s="290" t="n">
        <v>96</v>
      </c>
      <c r="P597" s="290" t="n">
        <v>0</v>
      </c>
      <c r="Q597" s="290" t="n">
        <v>1207</v>
      </c>
      <c r="R597" s="290" t="n">
        <v>0</v>
      </c>
      <c r="S597" s="290" t="n">
        <v>1502</v>
      </c>
      <c r="T597" s="290" t="n">
        <v>294</v>
      </c>
      <c r="U597" s="290" t="n">
        <v>2081</v>
      </c>
      <c r="V597" s="290" t="n">
        <v>397</v>
      </c>
      <c r="W597" s="290" t="n">
        <v>346</v>
      </c>
      <c r="X597" s="290" t="n">
        <v>0</v>
      </c>
      <c r="Y597" s="290" t="n">
        <v>0</v>
      </c>
      <c r="Z597" s="290" t="n">
        <v>0</v>
      </c>
      <c r="AA597" s="290" t="n">
        <v>522</v>
      </c>
      <c r="AB597" s="290" t="n">
        <v>0</v>
      </c>
      <c r="AC597" s="291"/>
      <c r="AD597" s="292"/>
      <c r="AE597" s="293"/>
    </row>
    <row r="598" customFormat="false" ht="12" hidden="false" customHeight="true" outlineLevel="0" collapsed="false">
      <c r="A598" s="264" t="n">
        <v>40</v>
      </c>
      <c r="B598" s="264" t="n">
        <v>1</v>
      </c>
      <c r="C598" s="264" t="n">
        <v>18</v>
      </c>
      <c r="D598" s="567"/>
      <c r="E598" s="567"/>
      <c r="F598" s="564"/>
      <c r="G598" s="565"/>
      <c r="H598" s="561" t="s">
        <v>334</v>
      </c>
      <c r="L598" s="290" t="n">
        <v>0</v>
      </c>
      <c r="M598" s="290" t="n">
        <v>251</v>
      </c>
      <c r="N598" s="290" t="n">
        <v>432</v>
      </c>
      <c r="O598" s="290" t="n">
        <v>96</v>
      </c>
      <c r="P598" s="290" t="n">
        <v>0</v>
      </c>
      <c r="Q598" s="290" t="n">
        <v>1207</v>
      </c>
      <c r="R598" s="290" t="n">
        <v>0</v>
      </c>
      <c r="S598" s="290" t="n">
        <v>1502</v>
      </c>
      <c r="T598" s="290" t="n">
        <v>294</v>
      </c>
      <c r="U598" s="290" t="n">
        <v>2081</v>
      </c>
      <c r="V598" s="290" t="n">
        <v>397</v>
      </c>
      <c r="W598" s="290" t="n">
        <v>346</v>
      </c>
      <c r="X598" s="290" t="n">
        <v>0</v>
      </c>
      <c r="Y598" s="290" t="n">
        <v>0</v>
      </c>
      <c r="Z598" s="290" t="n">
        <v>0</v>
      </c>
      <c r="AA598" s="290" t="n">
        <v>522</v>
      </c>
      <c r="AB598" s="290" t="n">
        <v>0</v>
      </c>
      <c r="AC598" s="291"/>
      <c r="AD598" s="292"/>
      <c r="AE598" s="293"/>
    </row>
    <row r="599" customFormat="false" ht="12" hidden="false" customHeight="true" outlineLevel="0" collapsed="false">
      <c r="A599" s="264" t="n">
        <v>40</v>
      </c>
      <c r="B599" s="264" t="n">
        <v>1</v>
      </c>
      <c r="C599" s="264" t="n">
        <v>19</v>
      </c>
      <c r="D599" s="567"/>
      <c r="E599" s="567"/>
      <c r="F599" s="564" t="s">
        <v>573</v>
      </c>
      <c r="G599" s="560" t="s">
        <v>892</v>
      </c>
      <c r="H599" s="561" t="s">
        <v>332</v>
      </c>
      <c r="L599" s="290" t="n">
        <v>0</v>
      </c>
      <c r="M599" s="290" t="n">
        <v>0</v>
      </c>
      <c r="N599" s="290" t="n">
        <v>0</v>
      </c>
      <c r="O599" s="290" t="n">
        <v>0</v>
      </c>
      <c r="P599" s="290" t="n">
        <v>0</v>
      </c>
      <c r="Q599" s="290" t="n">
        <v>0</v>
      </c>
      <c r="R599" s="290" t="n">
        <v>0</v>
      </c>
      <c r="S599" s="290" t="n">
        <v>0</v>
      </c>
      <c r="T599" s="290" t="n">
        <v>0</v>
      </c>
      <c r="U599" s="290" t="n">
        <v>0</v>
      </c>
      <c r="V599" s="290" t="n">
        <v>0</v>
      </c>
      <c r="W599" s="290" t="n">
        <v>0</v>
      </c>
      <c r="X599" s="290" t="n">
        <v>0</v>
      </c>
      <c r="Y599" s="290" t="n">
        <v>0</v>
      </c>
      <c r="Z599" s="290" t="n">
        <v>0</v>
      </c>
      <c r="AA599" s="290" t="n">
        <v>0</v>
      </c>
      <c r="AB599" s="290" t="n">
        <v>0</v>
      </c>
      <c r="AC599" s="291"/>
      <c r="AD599" s="292"/>
      <c r="AE599" s="293"/>
    </row>
    <row r="600" customFormat="false" ht="12" hidden="false" customHeight="true" outlineLevel="0" collapsed="false">
      <c r="A600" s="264" t="n">
        <v>40</v>
      </c>
      <c r="B600" s="264" t="n">
        <v>1</v>
      </c>
      <c r="C600" s="264" t="n">
        <v>20</v>
      </c>
      <c r="D600" s="567"/>
      <c r="E600" s="567"/>
      <c r="F600" s="564"/>
      <c r="G600" s="568" t="s">
        <v>893</v>
      </c>
      <c r="H600" s="561" t="s">
        <v>334</v>
      </c>
      <c r="L600" s="290" t="n">
        <v>0</v>
      </c>
      <c r="M600" s="290" t="n">
        <v>0</v>
      </c>
      <c r="N600" s="290" t="n">
        <v>0</v>
      </c>
      <c r="O600" s="290" t="n">
        <v>0</v>
      </c>
      <c r="P600" s="290" t="n">
        <v>0</v>
      </c>
      <c r="Q600" s="290" t="n">
        <v>0</v>
      </c>
      <c r="R600" s="290" t="n">
        <v>0</v>
      </c>
      <c r="S600" s="290" t="n">
        <v>0</v>
      </c>
      <c r="T600" s="290" t="n">
        <v>0</v>
      </c>
      <c r="U600" s="290" t="n">
        <v>0</v>
      </c>
      <c r="V600" s="290" t="n">
        <v>0</v>
      </c>
      <c r="W600" s="290" t="n">
        <v>0</v>
      </c>
      <c r="X600" s="290" t="n">
        <v>0</v>
      </c>
      <c r="Y600" s="290" t="n">
        <v>0</v>
      </c>
      <c r="Z600" s="290" t="n">
        <v>0</v>
      </c>
      <c r="AA600" s="290" t="n">
        <v>0</v>
      </c>
      <c r="AB600" s="290" t="n">
        <v>0</v>
      </c>
      <c r="AC600" s="291"/>
      <c r="AD600" s="292"/>
      <c r="AE600" s="293"/>
    </row>
    <row r="601" customFormat="false" ht="12" hidden="false" customHeight="true" outlineLevel="0" collapsed="false">
      <c r="A601" s="264" t="n">
        <v>40</v>
      </c>
      <c r="B601" s="264" t="n">
        <v>1</v>
      </c>
      <c r="C601" s="264" t="n">
        <v>21</v>
      </c>
      <c r="D601" s="567"/>
      <c r="E601" s="567"/>
      <c r="F601" s="564" t="s">
        <v>575</v>
      </c>
      <c r="G601" s="560" t="s">
        <v>576</v>
      </c>
      <c r="H601" s="561" t="s">
        <v>332</v>
      </c>
      <c r="L601" s="290" t="n">
        <v>0</v>
      </c>
      <c r="M601" s="290" t="n">
        <v>7470</v>
      </c>
      <c r="N601" s="290" t="n">
        <v>6137</v>
      </c>
      <c r="O601" s="290" t="n">
        <v>0</v>
      </c>
      <c r="P601" s="290" t="n">
        <v>0</v>
      </c>
      <c r="Q601" s="290" t="n">
        <v>60612</v>
      </c>
      <c r="R601" s="290" t="n">
        <v>9931</v>
      </c>
      <c r="S601" s="290" t="n">
        <v>19571</v>
      </c>
      <c r="T601" s="290" t="n">
        <v>3404</v>
      </c>
      <c r="U601" s="290" t="n">
        <v>9668</v>
      </c>
      <c r="V601" s="290" t="n">
        <v>16218</v>
      </c>
      <c r="W601" s="290" t="n">
        <v>0</v>
      </c>
      <c r="X601" s="290" t="n">
        <v>0</v>
      </c>
      <c r="Y601" s="290" t="n">
        <v>0</v>
      </c>
      <c r="Z601" s="290" t="n">
        <v>0</v>
      </c>
      <c r="AA601" s="290" t="n">
        <v>3066</v>
      </c>
      <c r="AB601" s="290" t="n">
        <v>0</v>
      </c>
      <c r="AC601" s="291"/>
      <c r="AD601" s="292"/>
      <c r="AE601" s="293"/>
    </row>
    <row r="602" customFormat="false" ht="12" hidden="false" customHeight="true" outlineLevel="0" collapsed="false">
      <c r="A602" s="264" t="n">
        <v>40</v>
      </c>
      <c r="B602" s="264" t="n">
        <v>1</v>
      </c>
      <c r="C602" s="264" t="n">
        <v>22</v>
      </c>
      <c r="D602" s="567"/>
      <c r="E602" s="567"/>
      <c r="F602" s="564"/>
      <c r="G602" s="569" t="s">
        <v>577</v>
      </c>
      <c r="H602" s="561" t="s">
        <v>334</v>
      </c>
      <c r="L602" s="290" t="n">
        <v>0</v>
      </c>
      <c r="M602" s="290" t="n">
        <v>7470</v>
      </c>
      <c r="N602" s="290" t="n">
        <v>6137</v>
      </c>
      <c r="O602" s="290" t="n">
        <v>0</v>
      </c>
      <c r="P602" s="290" t="n">
        <v>0</v>
      </c>
      <c r="Q602" s="290" t="n">
        <v>60612</v>
      </c>
      <c r="R602" s="290" t="n">
        <v>9931</v>
      </c>
      <c r="S602" s="290" t="n">
        <v>19571</v>
      </c>
      <c r="T602" s="290" t="n">
        <v>3404</v>
      </c>
      <c r="U602" s="290" t="n">
        <v>9668</v>
      </c>
      <c r="V602" s="290" t="n">
        <v>16218</v>
      </c>
      <c r="W602" s="290" t="n">
        <v>0</v>
      </c>
      <c r="X602" s="290" t="n">
        <v>0</v>
      </c>
      <c r="Y602" s="290" t="n">
        <v>0</v>
      </c>
      <c r="Z602" s="290" t="n">
        <v>0</v>
      </c>
      <c r="AA602" s="290" t="n">
        <v>3066</v>
      </c>
      <c r="AB602" s="290" t="n">
        <v>0</v>
      </c>
      <c r="AC602" s="291"/>
      <c r="AD602" s="292"/>
      <c r="AE602" s="293"/>
    </row>
    <row r="603" customFormat="false" ht="12" hidden="false" customHeight="true" outlineLevel="0" collapsed="false">
      <c r="A603" s="264" t="n">
        <v>40</v>
      </c>
      <c r="B603" s="264" t="n">
        <v>1</v>
      </c>
      <c r="C603" s="264" t="n">
        <v>23</v>
      </c>
      <c r="D603" s="567"/>
      <c r="E603" s="567"/>
      <c r="F603" s="564" t="s">
        <v>578</v>
      </c>
      <c r="G603" s="570" t="s">
        <v>894</v>
      </c>
      <c r="H603" s="561" t="s">
        <v>332</v>
      </c>
      <c r="L603" s="290" t="n">
        <v>6946</v>
      </c>
      <c r="M603" s="290" t="n">
        <v>108492</v>
      </c>
      <c r="N603" s="290" t="n">
        <v>86693</v>
      </c>
      <c r="O603" s="290" t="n">
        <v>61185</v>
      </c>
      <c r="P603" s="290" t="n">
        <v>12280</v>
      </c>
      <c r="Q603" s="290" t="n">
        <v>192407</v>
      </c>
      <c r="R603" s="290" t="n">
        <v>26931</v>
      </c>
      <c r="S603" s="290" t="n">
        <v>512231</v>
      </c>
      <c r="T603" s="290" t="n">
        <v>80045</v>
      </c>
      <c r="U603" s="290" t="n">
        <v>90047</v>
      </c>
      <c r="V603" s="290" t="n">
        <v>105423</v>
      </c>
      <c r="W603" s="290" t="n">
        <v>15563</v>
      </c>
      <c r="X603" s="290" t="n">
        <v>7411</v>
      </c>
      <c r="Y603" s="290" t="n">
        <v>38209</v>
      </c>
      <c r="Z603" s="290" t="n">
        <v>28392</v>
      </c>
      <c r="AA603" s="290" t="n">
        <v>58491</v>
      </c>
      <c r="AB603" s="290" t="n">
        <v>37401</v>
      </c>
      <c r="AC603" s="291"/>
      <c r="AD603" s="292"/>
      <c r="AE603" s="293"/>
    </row>
    <row r="604" customFormat="false" ht="12" hidden="false" customHeight="true" outlineLevel="0" collapsed="false">
      <c r="A604" s="264" t="n">
        <v>40</v>
      </c>
      <c r="B604" s="264" t="n">
        <v>1</v>
      </c>
      <c r="C604" s="264" t="n">
        <v>24</v>
      </c>
      <c r="D604" s="567"/>
      <c r="E604" s="567"/>
      <c r="F604" s="564"/>
      <c r="G604" s="568" t="s">
        <v>893</v>
      </c>
      <c r="H604" s="561" t="s">
        <v>334</v>
      </c>
      <c r="L604" s="290" t="n">
        <v>6946</v>
      </c>
      <c r="M604" s="290" t="n">
        <v>108492</v>
      </c>
      <c r="N604" s="290" t="n">
        <v>86693</v>
      </c>
      <c r="O604" s="290" t="n">
        <v>61185</v>
      </c>
      <c r="P604" s="290" t="n">
        <v>12280</v>
      </c>
      <c r="Q604" s="290" t="n">
        <v>192407</v>
      </c>
      <c r="R604" s="290" t="n">
        <v>26931</v>
      </c>
      <c r="S604" s="290" t="n">
        <v>512231</v>
      </c>
      <c r="T604" s="290" t="n">
        <v>80045</v>
      </c>
      <c r="U604" s="290" t="n">
        <v>90047</v>
      </c>
      <c r="V604" s="290" t="n">
        <v>105423</v>
      </c>
      <c r="W604" s="290" t="n">
        <v>15563</v>
      </c>
      <c r="X604" s="290" t="n">
        <v>7411</v>
      </c>
      <c r="Y604" s="290" t="n">
        <v>38209</v>
      </c>
      <c r="Z604" s="290" t="n">
        <v>28392</v>
      </c>
      <c r="AA604" s="290" t="n">
        <v>58491</v>
      </c>
      <c r="AB604" s="290" t="n">
        <v>37401</v>
      </c>
      <c r="AC604" s="291"/>
      <c r="AD604" s="292"/>
      <c r="AE604" s="293"/>
    </row>
    <row r="605" customFormat="false" ht="12" hidden="false" customHeight="true" outlineLevel="0" collapsed="false">
      <c r="A605" s="264" t="n">
        <v>40</v>
      </c>
      <c r="B605" s="264" t="n">
        <v>1</v>
      </c>
      <c r="C605" s="264" t="n">
        <v>25</v>
      </c>
      <c r="D605" s="567"/>
      <c r="E605" s="567"/>
      <c r="F605" s="564" t="s">
        <v>581</v>
      </c>
      <c r="G605" s="565" t="s">
        <v>582</v>
      </c>
      <c r="H605" s="561" t="s">
        <v>332</v>
      </c>
      <c r="L605" s="290" t="n">
        <v>0</v>
      </c>
      <c r="M605" s="290" t="n">
        <v>0</v>
      </c>
      <c r="N605" s="290" t="n">
        <v>0</v>
      </c>
      <c r="O605" s="290" t="n">
        <v>0</v>
      </c>
      <c r="P605" s="290" t="n">
        <v>0</v>
      </c>
      <c r="Q605" s="290" t="n">
        <v>0</v>
      </c>
      <c r="R605" s="290" t="n">
        <v>0</v>
      </c>
      <c r="S605" s="290" t="n">
        <v>0</v>
      </c>
      <c r="T605" s="290" t="n">
        <v>0</v>
      </c>
      <c r="U605" s="290" t="n">
        <v>0</v>
      </c>
      <c r="V605" s="290" t="n">
        <v>0</v>
      </c>
      <c r="W605" s="290" t="n">
        <v>0</v>
      </c>
      <c r="X605" s="290" t="n">
        <v>0</v>
      </c>
      <c r="Y605" s="290" t="n">
        <v>0</v>
      </c>
      <c r="Z605" s="290" t="n">
        <v>0</v>
      </c>
      <c r="AA605" s="290" t="n">
        <v>0</v>
      </c>
      <c r="AB605" s="290" t="n">
        <v>0</v>
      </c>
      <c r="AC605" s="291"/>
      <c r="AD605" s="292"/>
      <c r="AE605" s="293"/>
    </row>
    <row r="606" customFormat="false" ht="12" hidden="false" customHeight="true" outlineLevel="0" collapsed="false">
      <c r="A606" s="264" t="n">
        <v>40</v>
      </c>
      <c r="B606" s="264" t="n">
        <v>1</v>
      </c>
      <c r="C606" s="264" t="n">
        <v>26</v>
      </c>
      <c r="D606" s="567"/>
      <c r="E606" s="567"/>
      <c r="F606" s="564"/>
      <c r="G606" s="565"/>
      <c r="H606" s="561" t="s">
        <v>334</v>
      </c>
      <c r="L606" s="290" t="n">
        <v>0</v>
      </c>
      <c r="M606" s="290" t="n">
        <v>0</v>
      </c>
      <c r="N606" s="290" t="n">
        <v>0</v>
      </c>
      <c r="O606" s="290" t="n">
        <v>0</v>
      </c>
      <c r="P606" s="290" t="n">
        <v>0</v>
      </c>
      <c r="Q606" s="290" t="n">
        <v>0</v>
      </c>
      <c r="R606" s="290" t="n">
        <v>0</v>
      </c>
      <c r="S606" s="290" t="n">
        <v>0</v>
      </c>
      <c r="T606" s="290" t="n">
        <v>0</v>
      </c>
      <c r="U606" s="290" t="n">
        <v>0</v>
      </c>
      <c r="V606" s="290" t="n">
        <v>0</v>
      </c>
      <c r="W606" s="290" t="n">
        <v>0</v>
      </c>
      <c r="X606" s="290" t="n">
        <v>0</v>
      </c>
      <c r="Y606" s="290" t="n">
        <v>0</v>
      </c>
      <c r="Z606" s="290" t="n">
        <v>0</v>
      </c>
      <c r="AA606" s="290" t="n">
        <v>0</v>
      </c>
      <c r="AB606" s="290" t="n">
        <v>0</v>
      </c>
      <c r="AC606" s="291"/>
      <c r="AD606" s="292"/>
      <c r="AE606" s="293"/>
    </row>
    <row r="607" customFormat="false" ht="12" hidden="false" customHeight="true" outlineLevel="0" collapsed="false">
      <c r="A607" s="264" t="n">
        <v>40</v>
      </c>
      <c r="B607" s="264" t="n">
        <v>1</v>
      </c>
      <c r="C607" s="264" t="n">
        <v>27</v>
      </c>
      <c r="D607" s="557"/>
      <c r="E607" s="566"/>
      <c r="F607" s="564" t="s">
        <v>583</v>
      </c>
      <c r="G607" s="565" t="s">
        <v>79</v>
      </c>
      <c r="H607" s="561" t="s">
        <v>332</v>
      </c>
      <c r="L607" s="290" t="n">
        <v>0</v>
      </c>
      <c r="M607" s="290" t="n">
        <v>0</v>
      </c>
      <c r="N607" s="290" t="n">
        <v>0</v>
      </c>
      <c r="O607" s="290" t="n">
        <v>1</v>
      </c>
      <c r="P607" s="290" t="n">
        <v>0</v>
      </c>
      <c r="Q607" s="290" t="n">
        <v>0</v>
      </c>
      <c r="R607" s="290" t="n">
        <v>0</v>
      </c>
      <c r="S607" s="290" t="n">
        <v>730</v>
      </c>
      <c r="T607" s="290" t="n">
        <v>120</v>
      </c>
      <c r="U607" s="290" t="n">
        <v>240</v>
      </c>
      <c r="V607" s="290" t="n">
        <v>360</v>
      </c>
      <c r="W607" s="290" t="n">
        <v>0</v>
      </c>
      <c r="X607" s="290" t="n">
        <v>0</v>
      </c>
      <c r="Y607" s="290" t="n">
        <v>0</v>
      </c>
      <c r="Z607" s="290" t="n">
        <v>0</v>
      </c>
      <c r="AA607" s="290" t="n">
        <v>0</v>
      </c>
      <c r="AB607" s="290" t="n">
        <v>0</v>
      </c>
      <c r="AC607" s="291"/>
      <c r="AD607" s="292"/>
      <c r="AE607" s="293"/>
    </row>
    <row r="608" customFormat="false" ht="12" hidden="false" customHeight="true" outlineLevel="0" collapsed="false">
      <c r="A608" s="264" t="n">
        <v>40</v>
      </c>
      <c r="B608" s="264" t="n">
        <v>1</v>
      </c>
      <c r="C608" s="264" t="n">
        <v>28</v>
      </c>
      <c r="D608" s="571"/>
      <c r="E608" s="572"/>
      <c r="F608" s="564"/>
      <c r="G608" s="565"/>
      <c r="H608" s="561" t="s">
        <v>334</v>
      </c>
      <c r="L608" s="290" t="n">
        <v>2653</v>
      </c>
      <c r="M608" s="290" t="n">
        <v>42259</v>
      </c>
      <c r="N608" s="290" t="n">
        <v>22899</v>
      </c>
      <c r="O608" s="290" t="n">
        <v>24496</v>
      </c>
      <c r="P608" s="290" t="n">
        <v>28081</v>
      </c>
      <c r="Q608" s="290" t="n">
        <v>0</v>
      </c>
      <c r="R608" s="290" t="n">
        <v>10091</v>
      </c>
      <c r="S608" s="290" t="n">
        <v>33394</v>
      </c>
      <c r="T608" s="290" t="n">
        <v>45072</v>
      </c>
      <c r="U608" s="290" t="n">
        <v>23588</v>
      </c>
      <c r="V608" s="290" t="n">
        <v>29816</v>
      </c>
      <c r="W608" s="290" t="n">
        <v>13863</v>
      </c>
      <c r="X608" s="290" t="n">
        <v>250</v>
      </c>
      <c r="Y608" s="290" t="n">
        <v>15775</v>
      </c>
      <c r="Z608" s="290" t="n">
        <v>10768</v>
      </c>
      <c r="AA608" s="290" t="n">
        <v>12339</v>
      </c>
      <c r="AB608" s="290" t="n">
        <v>16905</v>
      </c>
      <c r="AC608" s="291"/>
      <c r="AD608" s="292"/>
      <c r="AE608" s="293"/>
    </row>
    <row r="609" customFormat="false" ht="12" hidden="false" customHeight="true" outlineLevel="0" collapsed="false">
      <c r="A609" s="264" t="n">
        <v>40</v>
      </c>
      <c r="B609" s="264" t="n">
        <v>1</v>
      </c>
      <c r="C609" s="264" t="n">
        <v>29</v>
      </c>
      <c r="D609" s="557"/>
      <c r="E609" s="564" t="s">
        <v>357</v>
      </c>
      <c r="F609" s="565" t="s">
        <v>204</v>
      </c>
      <c r="G609" s="565"/>
      <c r="H609" s="561" t="s">
        <v>332</v>
      </c>
      <c r="L609" s="290" t="n">
        <v>0</v>
      </c>
      <c r="M609" s="290" t="n">
        <v>31523</v>
      </c>
      <c r="N609" s="290" t="n">
        <v>23140</v>
      </c>
      <c r="O609" s="290" t="n">
        <v>331</v>
      </c>
      <c r="P609" s="290" t="n">
        <v>0</v>
      </c>
      <c r="Q609" s="290" t="n">
        <v>250958</v>
      </c>
      <c r="R609" s="290" t="n">
        <v>31521</v>
      </c>
      <c r="S609" s="290" t="n">
        <v>73821</v>
      </c>
      <c r="T609" s="290" t="n">
        <v>22107</v>
      </c>
      <c r="U609" s="290" t="n">
        <v>42579</v>
      </c>
      <c r="V609" s="290" t="n">
        <v>63793</v>
      </c>
      <c r="W609" s="290" t="n">
        <v>1426</v>
      </c>
      <c r="X609" s="290" t="n">
        <v>0</v>
      </c>
      <c r="Y609" s="290" t="n">
        <v>0</v>
      </c>
      <c r="Z609" s="290" t="n">
        <v>0</v>
      </c>
      <c r="AA609" s="290" t="n">
        <v>13556</v>
      </c>
      <c r="AB609" s="290" t="n">
        <v>0</v>
      </c>
      <c r="AC609" s="291"/>
      <c r="AD609" s="292"/>
      <c r="AE609" s="293"/>
    </row>
    <row r="610" customFormat="false" ht="12" hidden="false" customHeight="true" outlineLevel="0" collapsed="false">
      <c r="A610" s="264" t="n">
        <v>40</v>
      </c>
      <c r="B610" s="264" t="n">
        <v>1</v>
      </c>
      <c r="C610" s="264" t="n">
        <v>30</v>
      </c>
      <c r="D610" s="557" t="s">
        <v>895</v>
      </c>
      <c r="E610" s="564"/>
      <c r="F610" s="565"/>
      <c r="G610" s="565"/>
      <c r="H610" s="561" t="s">
        <v>334</v>
      </c>
      <c r="L610" s="290" t="n">
        <v>0</v>
      </c>
      <c r="M610" s="290" t="n">
        <v>31523</v>
      </c>
      <c r="N610" s="290" t="n">
        <v>61306</v>
      </c>
      <c r="O610" s="290" t="n">
        <v>6828</v>
      </c>
      <c r="P610" s="290" t="n">
        <v>0</v>
      </c>
      <c r="Q610" s="290" t="n">
        <v>433847</v>
      </c>
      <c r="R610" s="290" t="n">
        <v>37223</v>
      </c>
      <c r="S610" s="290" t="n">
        <v>176445</v>
      </c>
      <c r="T610" s="290" t="n">
        <v>63107</v>
      </c>
      <c r="U610" s="290" t="n">
        <v>92505</v>
      </c>
      <c r="V610" s="290" t="n">
        <v>72186</v>
      </c>
      <c r="W610" s="290" t="n">
        <v>9588</v>
      </c>
      <c r="X610" s="290" t="n">
        <v>13131</v>
      </c>
      <c r="Y610" s="290" t="n">
        <v>41541</v>
      </c>
      <c r="Z610" s="290" t="n">
        <v>18735</v>
      </c>
      <c r="AA610" s="290" t="n">
        <v>18314</v>
      </c>
      <c r="AB610" s="290" t="n">
        <v>18196</v>
      </c>
      <c r="AC610" s="291"/>
      <c r="AD610" s="292"/>
      <c r="AE610" s="293"/>
    </row>
    <row r="611" customFormat="false" ht="12" hidden="false" customHeight="true" outlineLevel="0" collapsed="false">
      <c r="A611" s="264" t="n">
        <v>40</v>
      </c>
      <c r="B611" s="264" t="n">
        <v>1</v>
      </c>
      <c r="C611" s="421" t="n">
        <v>31</v>
      </c>
      <c r="D611" s="573" t="s">
        <v>585</v>
      </c>
      <c r="E611" s="564" t="s">
        <v>560</v>
      </c>
      <c r="F611" s="570" t="s">
        <v>420</v>
      </c>
      <c r="G611" s="570"/>
      <c r="H611" s="561" t="s">
        <v>332</v>
      </c>
      <c r="L611" s="290" t="n">
        <v>0</v>
      </c>
      <c r="M611" s="290" t="n">
        <v>0</v>
      </c>
      <c r="N611" s="290" t="n">
        <v>0</v>
      </c>
      <c r="O611" s="290" t="n">
        <v>0</v>
      </c>
      <c r="P611" s="290" t="n">
        <v>0</v>
      </c>
      <c r="Q611" s="290" t="n">
        <v>0</v>
      </c>
      <c r="R611" s="290" t="n">
        <v>0</v>
      </c>
      <c r="S611" s="290" t="n">
        <v>0</v>
      </c>
      <c r="T611" s="290" t="n">
        <v>0</v>
      </c>
      <c r="U611" s="290" t="n">
        <v>0</v>
      </c>
      <c r="V611" s="290" t="n">
        <v>0</v>
      </c>
      <c r="W611" s="290" t="n">
        <v>0</v>
      </c>
      <c r="X611" s="290" t="n">
        <v>0</v>
      </c>
      <c r="Y611" s="290" t="n">
        <v>0</v>
      </c>
      <c r="Z611" s="290" t="n">
        <v>0</v>
      </c>
      <c r="AA611" s="290" t="n">
        <v>0</v>
      </c>
      <c r="AB611" s="290" t="n">
        <v>0</v>
      </c>
      <c r="AC611" s="291"/>
      <c r="AD611" s="292"/>
      <c r="AE611" s="293"/>
    </row>
    <row r="612" customFormat="false" ht="12" hidden="false" customHeight="true" outlineLevel="0" collapsed="false">
      <c r="A612" s="264" t="n">
        <v>40</v>
      </c>
      <c r="B612" s="264" t="n">
        <v>1</v>
      </c>
      <c r="C612" s="421" t="n">
        <v>32</v>
      </c>
      <c r="D612" s="573"/>
      <c r="E612" s="564"/>
      <c r="F612" s="568" t="s">
        <v>896</v>
      </c>
      <c r="G612" s="568"/>
      <c r="H612" s="561" t="s">
        <v>334</v>
      </c>
      <c r="L612" s="290" t="n">
        <v>0</v>
      </c>
      <c r="M612" s="290" t="n">
        <v>0</v>
      </c>
      <c r="N612" s="290" t="n">
        <v>0</v>
      </c>
      <c r="O612" s="290" t="n">
        <v>0</v>
      </c>
      <c r="P612" s="290" t="n">
        <v>0</v>
      </c>
      <c r="Q612" s="290" t="n">
        <v>0</v>
      </c>
      <c r="R612" s="290" t="n">
        <v>0</v>
      </c>
      <c r="S612" s="290" t="n">
        <v>0</v>
      </c>
      <c r="T612" s="290" t="n">
        <v>0</v>
      </c>
      <c r="U612" s="290" t="n">
        <v>0</v>
      </c>
      <c r="V612" s="290" t="n">
        <v>0</v>
      </c>
      <c r="W612" s="290" t="n">
        <v>0</v>
      </c>
      <c r="X612" s="290" t="n">
        <v>0</v>
      </c>
      <c r="Y612" s="290" t="n">
        <v>0</v>
      </c>
      <c r="Z612" s="290" t="n">
        <v>0</v>
      </c>
      <c r="AA612" s="290" t="n">
        <v>0</v>
      </c>
      <c r="AB612" s="290" t="n">
        <v>0</v>
      </c>
      <c r="AC612" s="291"/>
      <c r="AD612" s="292"/>
      <c r="AE612" s="293"/>
    </row>
    <row r="613" customFormat="false" ht="12" hidden="false" customHeight="true" outlineLevel="0" collapsed="false">
      <c r="A613" s="264" t="n">
        <v>40</v>
      </c>
      <c r="B613" s="264" t="n">
        <v>1</v>
      </c>
      <c r="C613" s="264" t="n">
        <v>33</v>
      </c>
      <c r="D613" s="573"/>
      <c r="E613" s="564" t="s">
        <v>563</v>
      </c>
      <c r="F613" s="565" t="s">
        <v>897</v>
      </c>
      <c r="G613" s="565"/>
      <c r="H613" s="561" t="s">
        <v>332</v>
      </c>
      <c r="L613" s="290" t="n">
        <v>0</v>
      </c>
      <c r="M613" s="290" t="n">
        <v>29990</v>
      </c>
      <c r="N613" s="290" t="n">
        <v>21300</v>
      </c>
      <c r="O613" s="290" t="n">
        <v>49</v>
      </c>
      <c r="P613" s="290" t="n">
        <v>0</v>
      </c>
      <c r="Q613" s="290" t="n">
        <v>246790</v>
      </c>
      <c r="R613" s="290" t="n">
        <v>31521</v>
      </c>
      <c r="S613" s="290" t="n">
        <v>69480</v>
      </c>
      <c r="T613" s="290" t="n">
        <v>12946</v>
      </c>
      <c r="U613" s="290" t="n">
        <v>36657</v>
      </c>
      <c r="V613" s="290" t="n">
        <v>60839</v>
      </c>
      <c r="W613" s="290" t="n">
        <v>0</v>
      </c>
      <c r="X613" s="290" t="n">
        <v>0</v>
      </c>
      <c r="Y613" s="290" t="n">
        <v>0</v>
      </c>
      <c r="Z613" s="290" t="n">
        <v>0</v>
      </c>
      <c r="AA613" s="290" t="n">
        <v>12028</v>
      </c>
      <c r="AB613" s="290" t="n">
        <v>0</v>
      </c>
      <c r="AC613" s="291"/>
      <c r="AD613" s="292"/>
      <c r="AE613" s="293"/>
    </row>
    <row r="614" customFormat="false" ht="12" hidden="false" customHeight="true" outlineLevel="0" collapsed="false">
      <c r="A614" s="264" t="n">
        <v>40</v>
      </c>
      <c r="B614" s="264" t="n">
        <v>1</v>
      </c>
      <c r="C614" s="264" t="n">
        <v>34</v>
      </c>
      <c r="D614" s="573"/>
      <c r="E614" s="564"/>
      <c r="F614" s="565"/>
      <c r="G614" s="565"/>
      <c r="H614" s="561" t="s">
        <v>334</v>
      </c>
      <c r="L614" s="290" t="n">
        <v>0</v>
      </c>
      <c r="M614" s="290" t="n">
        <v>29990</v>
      </c>
      <c r="N614" s="290" t="n">
        <v>21300</v>
      </c>
      <c r="O614" s="290" t="n">
        <v>49</v>
      </c>
      <c r="P614" s="290" t="n">
        <v>0</v>
      </c>
      <c r="Q614" s="290" t="n">
        <v>246790</v>
      </c>
      <c r="R614" s="290" t="n">
        <v>31521</v>
      </c>
      <c r="S614" s="290" t="n">
        <v>69480</v>
      </c>
      <c r="T614" s="290" t="n">
        <v>12946</v>
      </c>
      <c r="U614" s="290" t="n">
        <v>36657</v>
      </c>
      <c r="V614" s="290" t="n">
        <v>60839</v>
      </c>
      <c r="W614" s="290" t="n">
        <v>0</v>
      </c>
      <c r="X614" s="290" t="n">
        <v>0</v>
      </c>
      <c r="Y614" s="290" t="n">
        <v>0</v>
      </c>
      <c r="Z614" s="290" t="n">
        <v>0</v>
      </c>
      <c r="AA614" s="290" t="n">
        <v>12028</v>
      </c>
      <c r="AB614" s="290" t="n">
        <v>0</v>
      </c>
      <c r="AC614" s="291"/>
      <c r="AD614" s="292"/>
      <c r="AE614" s="293"/>
    </row>
    <row r="615" customFormat="false" ht="12" hidden="false" customHeight="true" outlineLevel="0" collapsed="false">
      <c r="A615" s="264" t="n">
        <v>40</v>
      </c>
      <c r="B615" s="264" t="n">
        <v>1</v>
      </c>
      <c r="C615" s="264" t="n">
        <v>35</v>
      </c>
      <c r="D615" s="573"/>
      <c r="E615" s="564" t="s">
        <v>564</v>
      </c>
      <c r="F615" s="565" t="s">
        <v>570</v>
      </c>
      <c r="G615" s="565"/>
      <c r="H615" s="561" t="s">
        <v>332</v>
      </c>
      <c r="L615" s="290" t="n">
        <v>0</v>
      </c>
      <c r="M615" s="290" t="n">
        <v>0</v>
      </c>
      <c r="N615" s="290" t="n">
        <v>0</v>
      </c>
      <c r="O615" s="290" t="n">
        <v>0</v>
      </c>
      <c r="P615" s="290" t="n">
        <v>0</v>
      </c>
      <c r="Q615" s="290" t="n">
        <v>0</v>
      </c>
      <c r="R615" s="290" t="n">
        <v>0</v>
      </c>
      <c r="S615" s="290" t="n">
        <v>0</v>
      </c>
      <c r="T615" s="290" t="n">
        <v>4243</v>
      </c>
      <c r="U615" s="290" t="n">
        <v>0</v>
      </c>
      <c r="V615" s="290" t="n">
        <v>0</v>
      </c>
      <c r="W615" s="290" t="n">
        <v>0</v>
      </c>
      <c r="X615" s="290" t="n">
        <v>0</v>
      </c>
      <c r="Y615" s="290" t="n">
        <v>0</v>
      </c>
      <c r="Z615" s="290" t="n">
        <v>0</v>
      </c>
      <c r="AA615" s="290" t="n">
        <v>0</v>
      </c>
      <c r="AB615" s="290" t="n">
        <v>0</v>
      </c>
      <c r="AC615" s="291"/>
      <c r="AD615" s="292"/>
      <c r="AE615" s="293"/>
    </row>
    <row r="616" customFormat="false" ht="12" hidden="false" customHeight="true" outlineLevel="0" collapsed="false">
      <c r="A616" s="264" t="n">
        <v>40</v>
      </c>
      <c r="B616" s="264" t="n">
        <v>1</v>
      </c>
      <c r="C616" s="264" t="n">
        <v>36</v>
      </c>
      <c r="D616" s="573"/>
      <c r="E616" s="564"/>
      <c r="F616" s="565"/>
      <c r="G616" s="565"/>
      <c r="H616" s="561" t="s">
        <v>334</v>
      </c>
      <c r="L616" s="290" t="n">
        <v>0</v>
      </c>
      <c r="M616" s="290" t="n">
        <v>0</v>
      </c>
      <c r="N616" s="290" t="n">
        <v>0</v>
      </c>
      <c r="O616" s="290" t="n">
        <v>0</v>
      </c>
      <c r="P616" s="290" t="n">
        <v>0</v>
      </c>
      <c r="Q616" s="290" t="n">
        <v>0</v>
      </c>
      <c r="R616" s="290" t="n">
        <v>0</v>
      </c>
      <c r="S616" s="290" t="n">
        <v>0</v>
      </c>
      <c r="T616" s="290" t="n">
        <v>4243</v>
      </c>
      <c r="U616" s="290" t="n">
        <v>0</v>
      </c>
      <c r="V616" s="290" t="n">
        <v>0</v>
      </c>
      <c r="W616" s="290" t="n">
        <v>0</v>
      </c>
      <c r="X616" s="290" t="n">
        <v>0</v>
      </c>
      <c r="Y616" s="290" t="n">
        <v>0</v>
      </c>
      <c r="Z616" s="290" t="n">
        <v>0</v>
      </c>
      <c r="AA616" s="290" t="n">
        <v>0</v>
      </c>
      <c r="AB616" s="290" t="n">
        <v>0</v>
      </c>
      <c r="AC616" s="291"/>
      <c r="AD616" s="292"/>
      <c r="AE616" s="293"/>
    </row>
    <row r="617" customFormat="false" ht="12" hidden="false" customHeight="true" outlineLevel="0" collapsed="false">
      <c r="A617" s="264" t="n">
        <v>40</v>
      </c>
      <c r="B617" s="264" t="n">
        <v>1</v>
      </c>
      <c r="C617" s="264" t="n">
        <v>37</v>
      </c>
      <c r="D617" s="573"/>
      <c r="E617" s="564" t="s">
        <v>565</v>
      </c>
      <c r="F617" s="570" t="s">
        <v>898</v>
      </c>
      <c r="G617" s="570"/>
      <c r="H617" s="561" t="s">
        <v>332</v>
      </c>
      <c r="L617" s="290" t="n">
        <v>0</v>
      </c>
      <c r="M617" s="290" t="n">
        <v>1533</v>
      </c>
      <c r="N617" s="290" t="n">
        <v>1840</v>
      </c>
      <c r="O617" s="290" t="n">
        <v>282</v>
      </c>
      <c r="P617" s="290" t="n">
        <v>0</v>
      </c>
      <c r="Q617" s="290" t="n">
        <v>4168</v>
      </c>
      <c r="R617" s="290" t="n">
        <v>0</v>
      </c>
      <c r="S617" s="290" t="n">
        <v>4341</v>
      </c>
      <c r="T617" s="290" t="n">
        <v>4918</v>
      </c>
      <c r="U617" s="290" t="n">
        <v>5922</v>
      </c>
      <c r="V617" s="290" t="n">
        <v>2954</v>
      </c>
      <c r="W617" s="290" t="n">
        <v>1426</v>
      </c>
      <c r="X617" s="290" t="n">
        <v>0</v>
      </c>
      <c r="Y617" s="290" t="n">
        <v>0</v>
      </c>
      <c r="Z617" s="290" t="n">
        <v>0</v>
      </c>
      <c r="AA617" s="290" t="n">
        <v>1528</v>
      </c>
      <c r="AB617" s="290" t="n">
        <v>0</v>
      </c>
      <c r="AC617" s="291"/>
      <c r="AD617" s="292"/>
      <c r="AE617" s="293"/>
    </row>
    <row r="618" customFormat="false" ht="12" hidden="false" customHeight="true" outlineLevel="0" collapsed="false">
      <c r="A618" s="264" t="n">
        <v>40</v>
      </c>
      <c r="B618" s="264" t="n">
        <v>1</v>
      </c>
      <c r="C618" s="264" t="n">
        <v>38</v>
      </c>
      <c r="D618" s="573"/>
      <c r="E618" s="564"/>
      <c r="F618" s="568" t="s">
        <v>899</v>
      </c>
      <c r="G618" s="568"/>
      <c r="H618" s="561" t="s">
        <v>334</v>
      </c>
      <c r="L618" s="290" t="n">
        <v>0</v>
      </c>
      <c r="M618" s="290" t="n">
        <v>1533</v>
      </c>
      <c r="N618" s="290" t="n">
        <v>1840</v>
      </c>
      <c r="O618" s="290" t="n">
        <v>282</v>
      </c>
      <c r="P618" s="290" t="n">
        <v>0</v>
      </c>
      <c r="Q618" s="290" t="n">
        <v>4168</v>
      </c>
      <c r="R618" s="290" t="n">
        <v>0</v>
      </c>
      <c r="S618" s="290" t="n">
        <v>4341</v>
      </c>
      <c r="T618" s="290" t="n">
        <v>4918</v>
      </c>
      <c r="U618" s="290" t="n">
        <v>5922</v>
      </c>
      <c r="V618" s="290" t="n">
        <v>2954</v>
      </c>
      <c r="W618" s="290" t="n">
        <v>1426</v>
      </c>
      <c r="X618" s="290" t="n">
        <v>0</v>
      </c>
      <c r="Y618" s="290" t="n">
        <v>0</v>
      </c>
      <c r="Z618" s="290" t="n">
        <v>0</v>
      </c>
      <c r="AA618" s="290" t="n">
        <v>1528</v>
      </c>
      <c r="AB618" s="290" t="n">
        <v>0</v>
      </c>
      <c r="AC618" s="291"/>
      <c r="AD618" s="292"/>
      <c r="AE618" s="293"/>
    </row>
    <row r="619" customFormat="false" ht="12" hidden="false" customHeight="true" outlineLevel="0" collapsed="false">
      <c r="A619" s="264" t="n">
        <v>40</v>
      </c>
      <c r="B619" s="264" t="n">
        <v>1</v>
      </c>
      <c r="C619" s="264" t="n">
        <v>39</v>
      </c>
      <c r="D619" s="571"/>
      <c r="E619" s="571" t="s">
        <v>900</v>
      </c>
      <c r="F619" s="565" t="s">
        <v>79</v>
      </c>
      <c r="G619" s="565"/>
      <c r="H619" s="561" t="s">
        <v>334</v>
      </c>
      <c r="L619" s="290" t="n">
        <v>0</v>
      </c>
      <c r="M619" s="290" t="n">
        <v>0</v>
      </c>
      <c r="N619" s="290" t="n">
        <v>38166</v>
      </c>
      <c r="O619" s="290" t="n">
        <v>6497</v>
      </c>
      <c r="P619" s="290" t="n">
        <v>0</v>
      </c>
      <c r="Q619" s="290" t="n">
        <v>182889</v>
      </c>
      <c r="R619" s="290" t="n">
        <v>5702</v>
      </c>
      <c r="S619" s="290" t="n">
        <v>102624</v>
      </c>
      <c r="T619" s="290" t="n">
        <v>41000</v>
      </c>
      <c r="U619" s="290" t="n">
        <v>49926</v>
      </c>
      <c r="V619" s="290" t="n">
        <v>8393</v>
      </c>
      <c r="W619" s="290" t="n">
        <v>8162</v>
      </c>
      <c r="X619" s="290" t="n">
        <v>13131</v>
      </c>
      <c r="Y619" s="290" t="n">
        <v>41541</v>
      </c>
      <c r="Z619" s="290" t="n">
        <v>18735</v>
      </c>
      <c r="AA619" s="290" t="n">
        <v>4758</v>
      </c>
      <c r="AB619" s="290" t="n">
        <v>18196</v>
      </c>
      <c r="AC619" s="291"/>
      <c r="AD619" s="292"/>
      <c r="AE619" s="293"/>
    </row>
    <row r="620" customFormat="false" ht="12" hidden="false" customHeight="true" outlineLevel="0" collapsed="false">
      <c r="A620" s="264" t="n">
        <v>40</v>
      </c>
      <c r="B620" s="264" t="n">
        <v>1</v>
      </c>
      <c r="C620" s="264" t="n">
        <v>40</v>
      </c>
      <c r="D620" s="564" t="s">
        <v>901</v>
      </c>
      <c r="E620" s="565" t="s">
        <v>589</v>
      </c>
      <c r="F620" s="565"/>
      <c r="G620" s="565"/>
      <c r="H620" s="561" t="s">
        <v>332</v>
      </c>
      <c r="L620" s="290" t="n">
        <v>8654</v>
      </c>
      <c r="M620" s="290" t="n">
        <v>180137</v>
      </c>
      <c r="N620" s="290" t="n">
        <v>155868</v>
      </c>
      <c r="O620" s="290" t="n">
        <v>84705</v>
      </c>
      <c r="P620" s="290" t="n">
        <v>12280</v>
      </c>
      <c r="Q620" s="290" t="n">
        <v>832523</v>
      </c>
      <c r="R620" s="290" t="n">
        <v>68423</v>
      </c>
      <c r="S620" s="290" t="n">
        <v>744771</v>
      </c>
      <c r="T620" s="290" t="n">
        <v>109387</v>
      </c>
      <c r="U620" s="290" t="n">
        <v>145808</v>
      </c>
      <c r="V620" s="290" t="n">
        <v>191051</v>
      </c>
      <c r="W620" s="290" t="n">
        <v>23237</v>
      </c>
      <c r="X620" s="290" t="n">
        <v>7411</v>
      </c>
      <c r="Y620" s="290" t="n">
        <v>38209</v>
      </c>
      <c r="Z620" s="290" t="n">
        <v>44015</v>
      </c>
      <c r="AA620" s="290" t="n">
        <v>75635</v>
      </c>
      <c r="AB620" s="290" t="n">
        <v>38399</v>
      </c>
      <c r="AC620" s="291"/>
      <c r="AD620" s="292"/>
      <c r="AE620" s="293"/>
    </row>
    <row r="621" customFormat="false" ht="12" hidden="false" customHeight="true" outlineLevel="0" collapsed="false">
      <c r="A621" s="264" t="n">
        <v>40</v>
      </c>
      <c r="B621" s="264" t="n">
        <v>1</v>
      </c>
      <c r="C621" s="264" t="n">
        <v>41</v>
      </c>
      <c r="D621" s="564"/>
      <c r="E621" s="565"/>
      <c r="F621" s="565"/>
      <c r="G621" s="565"/>
      <c r="H621" s="561" t="s">
        <v>334</v>
      </c>
      <c r="L621" s="290" t="n">
        <v>11307</v>
      </c>
      <c r="M621" s="290" t="n">
        <v>222396</v>
      </c>
      <c r="N621" s="290" t="n">
        <v>216933</v>
      </c>
      <c r="O621" s="290" t="n">
        <v>115697</v>
      </c>
      <c r="P621" s="290" t="n">
        <v>40361</v>
      </c>
      <c r="Q621" s="290" t="n">
        <v>1015412</v>
      </c>
      <c r="R621" s="290" t="n">
        <v>84176</v>
      </c>
      <c r="S621" s="290" t="n">
        <v>880059</v>
      </c>
      <c r="T621" s="290" t="n">
        <v>195339</v>
      </c>
      <c r="U621" s="290" t="n">
        <v>219082</v>
      </c>
      <c r="V621" s="290" t="n">
        <v>228900</v>
      </c>
      <c r="W621" s="290" t="n">
        <v>45262</v>
      </c>
      <c r="X621" s="290" t="n">
        <v>20792</v>
      </c>
      <c r="Y621" s="290" t="n">
        <v>95525</v>
      </c>
      <c r="Z621" s="290" t="n">
        <v>73518</v>
      </c>
      <c r="AA621" s="290" t="n">
        <v>92732</v>
      </c>
      <c r="AB621" s="290" t="n">
        <v>73500</v>
      </c>
      <c r="AC621" s="291"/>
      <c r="AD621" s="292"/>
      <c r="AE621" s="293"/>
    </row>
    <row r="622" customFormat="false" ht="12" hidden="false" customHeight="true" outlineLevel="0" collapsed="false">
      <c r="A622" s="264" t="n">
        <v>40</v>
      </c>
      <c r="B622" s="264" t="n">
        <v>1</v>
      </c>
      <c r="C622" s="264" t="n">
        <v>42</v>
      </c>
      <c r="D622" s="557" t="s">
        <v>902</v>
      </c>
      <c r="E622" s="574" t="s">
        <v>591</v>
      </c>
      <c r="F622" s="574"/>
      <c r="G622" s="575" t="s">
        <v>561</v>
      </c>
      <c r="H622" s="576" t="s">
        <v>174</v>
      </c>
      <c r="L622" s="290" t="n">
        <v>0</v>
      </c>
      <c r="M622" s="290" t="n">
        <v>0</v>
      </c>
      <c r="N622" s="290" t="n">
        <v>0</v>
      </c>
      <c r="O622" s="290" t="n">
        <v>0</v>
      </c>
      <c r="P622" s="290" t="n">
        <v>0</v>
      </c>
      <c r="Q622" s="290" t="n">
        <v>0</v>
      </c>
      <c r="R622" s="290" t="n">
        <v>0</v>
      </c>
      <c r="S622" s="290" t="n">
        <v>0</v>
      </c>
      <c r="T622" s="290" t="n">
        <v>0</v>
      </c>
      <c r="U622" s="290" t="n">
        <v>0</v>
      </c>
      <c r="V622" s="290" t="n">
        <v>0</v>
      </c>
      <c r="W622" s="290" t="n">
        <v>0</v>
      </c>
      <c r="X622" s="290" t="n">
        <v>0</v>
      </c>
      <c r="Y622" s="290" t="n">
        <v>0</v>
      </c>
      <c r="Z622" s="290" t="n">
        <v>0</v>
      </c>
      <c r="AA622" s="290" t="n">
        <v>0</v>
      </c>
      <c r="AB622" s="290" t="n">
        <v>0</v>
      </c>
      <c r="AC622" s="291"/>
      <c r="AD622" s="292"/>
      <c r="AE622" s="293"/>
    </row>
    <row r="623" customFormat="false" ht="12" hidden="false" customHeight="true" outlineLevel="0" collapsed="false">
      <c r="A623" s="264" t="n">
        <v>40</v>
      </c>
      <c r="B623" s="264" t="n">
        <v>1</v>
      </c>
      <c r="C623" s="264" t="n">
        <v>43</v>
      </c>
      <c r="D623" s="557"/>
      <c r="E623" s="577" t="s">
        <v>592</v>
      </c>
      <c r="F623" s="577"/>
      <c r="G623" s="575"/>
      <c r="H623" s="400" t="s">
        <v>184</v>
      </c>
      <c r="L623" s="290" t="n">
        <v>2653</v>
      </c>
      <c r="M623" s="290" t="n">
        <v>42259</v>
      </c>
      <c r="N623" s="290" t="n">
        <v>22899</v>
      </c>
      <c r="O623" s="290" t="n">
        <v>24495</v>
      </c>
      <c r="P623" s="290" t="n">
        <v>28081</v>
      </c>
      <c r="Q623" s="290" t="n">
        <v>0</v>
      </c>
      <c r="R623" s="290" t="n">
        <v>10091</v>
      </c>
      <c r="S623" s="290" t="n">
        <v>32664</v>
      </c>
      <c r="T623" s="290" t="n">
        <v>44952</v>
      </c>
      <c r="U623" s="290" t="n">
        <v>23348</v>
      </c>
      <c r="V623" s="290" t="n">
        <v>29456</v>
      </c>
      <c r="W623" s="290" t="n">
        <v>13863</v>
      </c>
      <c r="X623" s="290" t="n">
        <v>250</v>
      </c>
      <c r="Y623" s="290" t="n">
        <v>15775</v>
      </c>
      <c r="Z623" s="290" t="n">
        <v>10768</v>
      </c>
      <c r="AA623" s="290" t="n">
        <v>12339</v>
      </c>
      <c r="AB623" s="290" t="n">
        <v>16905</v>
      </c>
      <c r="AC623" s="291"/>
      <c r="AD623" s="292"/>
      <c r="AE623" s="293"/>
    </row>
    <row r="624" customFormat="false" ht="12" hidden="false" customHeight="true" outlineLevel="0" collapsed="false">
      <c r="A624" s="264" t="n">
        <v>40</v>
      </c>
      <c r="B624" s="264" t="n">
        <v>1</v>
      </c>
      <c r="C624" s="264" t="n">
        <v>44</v>
      </c>
      <c r="D624" s="557"/>
      <c r="E624" s="578"/>
      <c r="F624" s="579"/>
      <c r="G624" s="580"/>
      <c r="H624" s="580"/>
      <c r="L624" s="290" t="n">
        <v>0</v>
      </c>
      <c r="M624" s="290" t="n">
        <v>0</v>
      </c>
      <c r="N624" s="290" t="n">
        <v>0</v>
      </c>
      <c r="O624" s="290" t="n">
        <v>0</v>
      </c>
      <c r="P624" s="290" t="n">
        <v>0</v>
      </c>
      <c r="Q624" s="290" t="n">
        <v>0</v>
      </c>
      <c r="R624" s="290" t="n">
        <v>0</v>
      </c>
      <c r="S624" s="290" t="n">
        <v>0</v>
      </c>
      <c r="T624" s="290" t="n">
        <v>0</v>
      </c>
      <c r="U624" s="290" t="n">
        <v>0</v>
      </c>
      <c r="V624" s="290" t="n">
        <v>0</v>
      </c>
      <c r="W624" s="290" t="n">
        <v>0</v>
      </c>
      <c r="X624" s="290" t="n">
        <v>0</v>
      </c>
      <c r="Y624" s="290" t="n">
        <v>0</v>
      </c>
      <c r="Z624" s="290" t="n">
        <v>0</v>
      </c>
      <c r="AA624" s="290" t="n">
        <v>0</v>
      </c>
      <c r="AB624" s="290" t="n">
        <v>0</v>
      </c>
      <c r="AC624" s="291"/>
      <c r="AD624" s="292"/>
      <c r="AE624" s="293"/>
    </row>
    <row r="625" customFormat="false" ht="12" hidden="false" customHeight="true" outlineLevel="0" collapsed="false">
      <c r="A625" s="264" t="n">
        <v>40</v>
      </c>
      <c r="B625" s="264" t="n">
        <v>1</v>
      </c>
      <c r="C625" s="264" t="n">
        <v>45</v>
      </c>
      <c r="D625" s="557"/>
      <c r="E625" s="577" t="s">
        <v>593</v>
      </c>
      <c r="F625" s="577"/>
      <c r="G625" s="561" t="s">
        <v>585</v>
      </c>
      <c r="H625" s="561" t="s">
        <v>204</v>
      </c>
      <c r="L625" s="290" t="n">
        <v>0</v>
      </c>
      <c r="M625" s="290" t="n">
        <v>0</v>
      </c>
      <c r="N625" s="290" t="n">
        <v>38166</v>
      </c>
      <c r="O625" s="290" t="n">
        <v>6497</v>
      </c>
      <c r="P625" s="290" t="n">
        <v>0</v>
      </c>
      <c r="Q625" s="290" t="n">
        <v>182889</v>
      </c>
      <c r="R625" s="290" t="n">
        <v>5702</v>
      </c>
      <c r="S625" s="290" t="n">
        <v>102624</v>
      </c>
      <c r="T625" s="290" t="n">
        <v>41000</v>
      </c>
      <c r="U625" s="290" t="n">
        <v>49926</v>
      </c>
      <c r="V625" s="290" t="n">
        <v>8393</v>
      </c>
      <c r="W625" s="290" t="n">
        <v>8162</v>
      </c>
      <c r="X625" s="290" t="n">
        <v>13131</v>
      </c>
      <c r="Y625" s="290" t="n">
        <v>41541</v>
      </c>
      <c r="Z625" s="290" t="n">
        <v>18735</v>
      </c>
      <c r="AA625" s="290" t="n">
        <v>4758</v>
      </c>
      <c r="AB625" s="290" t="n">
        <v>18196</v>
      </c>
      <c r="AC625" s="291"/>
      <c r="AD625" s="292"/>
      <c r="AE625" s="293"/>
    </row>
    <row r="626" customFormat="false" ht="12" hidden="false" customHeight="true" outlineLevel="0" collapsed="false">
      <c r="A626" s="264" t="n">
        <v>40</v>
      </c>
      <c r="B626" s="264" t="n">
        <v>1</v>
      </c>
      <c r="C626" s="264" t="n">
        <v>46</v>
      </c>
      <c r="D626" s="571"/>
      <c r="E626" s="581" t="s">
        <v>594</v>
      </c>
      <c r="F626" s="581"/>
      <c r="G626" s="575" t="s">
        <v>903</v>
      </c>
      <c r="H626" s="575"/>
      <c r="L626" s="290" t="n">
        <v>2653</v>
      </c>
      <c r="M626" s="290" t="n">
        <v>42259</v>
      </c>
      <c r="N626" s="290" t="n">
        <v>61065</v>
      </c>
      <c r="O626" s="290" t="n">
        <v>30992</v>
      </c>
      <c r="P626" s="290" t="n">
        <v>28081</v>
      </c>
      <c r="Q626" s="290" t="n">
        <v>182889</v>
      </c>
      <c r="R626" s="290" t="n">
        <v>15793</v>
      </c>
      <c r="S626" s="290" t="n">
        <v>135288</v>
      </c>
      <c r="T626" s="290" t="n">
        <v>85952</v>
      </c>
      <c r="U626" s="290" t="n">
        <v>73274</v>
      </c>
      <c r="V626" s="290" t="n">
        <v>37849</v>
      </c>
      <c r="W626" s="290" t="n">
        <v>22025</v>
      </c>
      <c r="X626" s="290" t="n">
        <v>13381</v>
      </c>
      <c r="Y626" s="290" t="n">
        <v>57316</v>
      </c>
      <c r="Z626" s="290" t="n">
        <v>29503</v>
      </c>
      <c r="AA626" s="290" t="n">
        <v>17097</v>
      </c>
      <c r="AB626" s="290" t="n">
        <v>35101</v>
      </c>
      <c r="AC626" s="291"/>
      <c r="AD626" s="292"/>
      <c r="AE626" s="293"/>
    </row>
    <row r="627" customFormat="false" ht="12" hidden="false" customHeight="true" outlineLevel="0" collapsed="false">
      <c r="A627" s="264" t="n">
        <v>40</v>
      </c>
      <c r="B627" s="264" t="n">
        <v>1</v>
      </c>
      <c r="C627" s="264" t="n">
        <v>47</v>
      </c>
      <c r="D627" s="557" t="s">
        <v>904</v>
      </c>
      <c r="E627" s="570" t="s">
        <v>598</v>
      </c>
      <c r="F627" s="570"/>
      <c r="G627" s="575" t="s">
        <v>599</v>
      </c>
      <c r="H627" s="575"/>
      <c r="L627" s="290" t="n">
        <v>0</v>
      </c>
      <c r="M627" s="290" t="n">
        <v>0</v>
      </c>
      <c r="N627" s="290" t="n">
        <v>0</v>
      </c>
      <c r="O627" s="290" t="n">
        <v>0</v>
      </c>
      <c r="P627" s="290" t="n">
        <v>0</v>
      </c>
      <c r="Q627" s="290" t="n">
        <v>0</v>
      </c>
      <c r="R627" s="290" t="n">
        <v>0</v>
      </c>
      <c r="S627" s="290" t="n">
        <v>0</v>
      </c>
      <c r="T627" s="290" t="n">
        <v>0</v>
      </c>
      <c r="U627" s="290" t="n">
        <v>0</v>
      </c>
      <c r="V627" s="290" t="n">
        <v>0</v>
      </c>
      <c r="W627" s="290" t="n">
        <v>0</v>
      </c>
      <c r="X627" s="290" t="n">
        <v>0</v>
      </c>
      <c r="Y627" s="290" t="n">
        <v>0</v>
      </c>
      <c r="Z627" s="290" t="n">
        <v>0</v>
      </c>
      <c r="AA627" s="290" t="n">
        <v>0</v>
      </c>
      <c r="AB627" s="290" t="n">
        <v>0</v>
      </c>
      <c r="AC627" s="291"/>
      <c r="AD627" s="292"/>
      <c r="AE627" s="293"/>
    </row>
    <row r="628" customFormat="false" ht="12" hidden="false" customHeight="true" outlineLevel="0" collapsed="false">
      <c r="A628" s="264" t="n">
        <v>40</v>
      </c>
      <c r="B628" s="264" t="n">
        <v>1</v>
      </c>
      <c r="C628" s="264" t="n">
        <v>48</v>
      </c>
      <c r="D628" s="571"/>
      <c r="E628" s="568" t="s">
        <v>205</v>
      </c>
      <c r="F628" s="568"/>
      <c r="G628" s="575" t="s">
        <v>905</v>
      </c>
      <c r="H628" s="575"/>
      <c r="L628" s="290" t="n">
        <v>0</v>
      </c>
      <c r="M628" s="290" t="n">
        <v>0</v>
      </c>
      <c r="N628" s="290" t="n">
        <v>0</v>
      </c>
      <c r="O628" s="290" t="n">
        <v>0</v>
      </c>
      <c r="P628" s="290" t="n">
        <v>0</v>
      </c>
      <c r="Q628" s="290" t="n">
        <v>0</v>
      </c>
      <c r="R628" s="290" t="n">
        <v>0</v>
      </c>
      <c r="S628" s="290" t="n">
        <v>0</v>
      </c>
      <c r="T628" s="290" t="n">
        <v>0</v>
      </c>
      <c r="U628" s="290" t="n">
        <v>0</v>
      </c>
      <c r="V628" s="290" t="n">
        <v>0</v>
      </c>
      <c r="W628" s="290" t="n">
        <v>0</v>
      </c>
      <c r="X628" s="290" t="n">
        <v>0</v>
      </c>
      <c r="Y628" s="290" t="n">
        <v>0</v>
      </c>
      <c r="Z628" s="290" t="n">
        <v>0</v>
      </c>
      <c r="AA628" s="290" t="n">
        <v>0</v>
      </c>
      <c r="AB628" s="290" t="n">
        <v>0</v>
      </c>
      <c r="AC628" s="291"/>
      <c r="AD628" s="292"/>
      <c r="AE628" s="293"/>
    </row>
    <row r="629" customFormat="false" ht="12" hidden="false" customHeight="true" outlineLevel="0" collapsed="false">
      <c r="A629" s="264" t="n">
        <v>40</v>
      </c>
      <c r="B629" s="264" t="n">
        <v>1</v>
      </c>
      <c r="C629" s="264" t="n">
        <v>49</v>
      </c>
      <c r="D629" s="557" t="s">
        <v>906</v>
      </c>
      <c r="E629" s="570" t="s">
        <v>603</v>
      </c>
      <c r="F629" s="570"/>
      <c r="G629" s="575" t="s">
        <v>599</v>
      </c>
      <c r="H629" s="575"/>
      <c r="L629" s="290" t="n">
        <v>0</v>
      </c>
      <c r="M629" s="290" t="n">
        <v>0</v>
      </c>
      <c r="N629" s="290" t="n">
        <v>0</v>
      </c>
      <c r="O629" s="290" t="n">
        <v>0</v>
      </c>
      <c r="P629" s="290" t="n">
        <v>0</v>
      </c>
      <c r="Q629" s="290" t="n">
        <v>0</v>
      </c>
      <c r="R629" s="290" t="n">
        <v>0</v>
      </c>
      <c r="S629" s="290" t="n">
        <v>0</v>
      </c>
      <c r="T629" s="290" t="n">
        <v>0</v>
      </c>
      <c r="U629" s="290" t="n">
        <v>0</v>
      </c>
      <c r="V629" s="290" t="n">
        <v>0</v>
      </c>
      <c r="W629" s="290" t="n">
        <v>0</v>
      </c>
      <c r="X629" s="290" t="n">
        <v>0</v>
      </c>
      <c r="Y629" s="290" t="n">
        <v>0</v>
      </c>
      <c r="Z629" s="290" t="n">
        <v>0</v>
      </c>
      <c r="AA629" s="290" t="n">
        <v>0</v>
      </c>
      <c r="AB629" s="290" t="n">
        <v>0</v>
      </c>
      <c r="AC629" s="291"/>
      <c r="AD629" s="292"/>
      <c r="AE629" s="293"/>
    </row>
    <row r="630" customFormat="false" ht="12" hidden="false" customHeight="true" outlineLevel="0" collapsed="false">
      <c r="A630" s="264" t="n">
        <v>40</v>
      </c>
      <c r="B630" s="264" t="n">
        <v>1</v>
      </c>
      <c r="C630" s="264" t="n">
        <v>50</v>
      </c>
      <c r="D630" s="571"/>
      <c r="E630" s="568" t="s">
        <v>205</v>
      </c>
      <c r="F630" s="568"/>
      <c r="G630" s="575" t="s">
        <v>907</v>
      </c>
      <c r="H630" s="575"/>
      <c r="L630" s="290" t="n">
        <v>0</v>
      </c>
      <c r="M630" s="290" t="n">
        <v>0</v>
      </c>
      <c r="N630" s="290" t="n">
        <v>0</v>
      </c>
      <c r="O630" s="290" t="n">
        <v>0</v>
      </c>
      <c r="P630" s="290" t="n">
        <v>0</v>
      </c>
      <c r="Q630" s="290" t="n">
        <v>0</v>
      </c>
      <c r="R630" s="290" t="n">
        <v>0</v>
      </c>
      <c r="S630" s="290" t="n">
        <v>0</v>
      </c>
      <c r="T630" s="290" t="n">
        <v>0</v>
      </c>
      <c r="U630" s="290" t="n">
        <v>0</v>
      </c>
      <c r="V630" s="290" t="n">
        <v>0</v>
      </c>
      <c r="W630" s="290" t="n">
        <v>0</v>
      </c>
      <c r="X630" s="290" t="n">
        <v>0</v>
      </c>
      <c r="Y630" s="290" t="n">
        <v>0</v>
      </c>
      <c r="Z630" s="290" t="n">
        <v>0</v>
      </c>
      <c r="AA630" s="290" t="n">
        <v>0</v>
      </c>
      <c r="AB630" s="290" t="n">
        <v>0</v>
      </c>
      <c r="AC630" s="291"/>
      <c r="AD630" s="292"/>
      <c r="AE630" s="293"/>
    </row>
    <row r="631" customFormat="false" ht="12" hidden="false" customHeight="true" outlineLevel="0" collapsed="false">
      <c r="A631" s="264" t="n">
        <v>40</v>
      </c>
      <c r="B631" s="264" t="n">
        <v>1</v>
      </c>
      <c r="C631" s="264" t="n">
        <v>51</v>
      </c>
      <c r="D631" s="564" t="s">
        <v>908</v>
      </c>
      <c r="E631" s="565" t="s">
        <v>606</v>
      </c>
      <c r="F631" s="565"/>
      <c r="G631" s="565"/>
      <c r="H631" s="565"/>
      <c r="L631" s="290" t="n">
        <v>2653</v>
      </c>
      <c r="M631" s="290" t="n">
        <v>42259</v>
      </c>
      <c r="N631" s="290" t="n">
        <v>61065</v>
      </c>
      <c r="O631" s="290" t="n">
        <v>30992</v>
      </c>
      <c r="P631" s="290" t="n">
        <v>28081</v>
      </c>
      <c r="Q631" s="290" t="n">
        <v>182889</v>
      </c>
      <c r="R631" s="290" t="n">
        <v>15793</v>
      </c>
      <c r="S631" s="290" t="n">
        <v>135288</v>
      </c>
      <c r="T631" s="290" t="n">
        <v>85952</v>
      </c>
      <c r="U631" s="290" t="n">
        <v>73274</v>
      </c>
      <c r="V631" s="290" t="n">
        <v>37849</v>
      </c>
      <c r="W631" s="290" t="n">
        <v>22025</v>
      </c>
      <c r="X631" s="290" t="n">
        <v>13381</v>
      </c>
      <c r="Y631" s="290" t="n">
        <v>57316</v>
      </c>
      <c r="Z631" s="290" t="n">
        <v>29503</v>
      </c>
      <c r="AA631" s="290" t="n">
        <v>17097</v>
      </c>
      <c r="AB631" s="290" t="n">
        <v>35101</v>
      </c>
      <c r="AC631" s="291"/>
      <c r="AD631" s="292"/>
      <c r="AE631" s="293"/>
    </row>
    <row r="632" customFormat="false" ht="12" hidden="false" customHeight="true" outlineLevel="0" collapsed="false">
      <c r="A632" s="264" t="n">
        <v>40</v>
      </c>
      <c r="B632" s="264" t="n">
        <v>1</v>
      </c>
      <c r="C632" s="264" t="n">
        <v>52</v>
      </c>
      <c r="D632" s="557" t="s">
        <v>909</v>
      </c>
      <c r="E632" s="570" t="s">
        <v>608</v>
      </c>
      <c r="F632" s="570"/>
      <c r="G632" s="575" t="s">
        <v>609</v>
      </c>
      <c r="H632" s="561" t="s">
        <v>332</v>
      </c>
      <c r="L632" s="290" t="n">
        <v>0</v>
      </c>
      <c r="M632" s="290" t="n">
        <v>0</v>
      </c>
      <c r="N632" s="290" t="n">
        <v>0</v>
      </c>
      <c r="O632" s="290" t="n">
        <v>0</v>
      </c>
      <c r="P632" s="290" t="n">
        <v>0</v>
      </c>
      <c r="Q632" s="290" t="n">
        <v>0</v>
      </c>
      <c r="R632" s="290" t="n">
        <v>0</v>
      </c>
      <c r="S632" s="290" t="n">
        <v>0</v>
      </c>
      <c r="T632" s="290" t="n">
        <v>0</v>
      </c>
      <c r="U632" s="290" t="n">
        <v>0</v>
      </c>
      <c r="V632" s="290" t="n">
        <v>0</v>
      </c>
      <c r="W632" s="290" t="n">
        <v>0</v>
      </c>
      <c r="X632" s="290" t="n">
        <v>0</v>
      </c>
      <c r="Y632" s="290" t="n">
        <v>0</v>
      </c>
      <c r="Z632" s="290" t="n">
        <v>0</v>
      </c>
      <c r="AA632" s="290" t="n">
        <v>0</v>
      </c>
      <c r="AB632" s="290" t="n">
        <v>0</v>
      </c>
      <c r="AC632" s="291"/>
      <c r="AD632" s="292"/>
      <c r="AE632" s="293"/>
    </row>
    <row r="633" customFormat="false" ht="12" hidden="false" customHeight="true" outlineLevel="0" collapsed="false">
      <c r="A633" s="264" t="n">
        <v>40</v>
      </c>
      <c r="B633" s="264" t="n">
        <v>1</v>
      </c>
      <c r="C633" s="264" t="n">
        <v>53</v>
      </c>
      <c r="D633" s="557"/>
      <c r="E633" s="582" t="s">
        <v>610</v>
      </c>
      <c r="F633" s="582"/>
      <c r="G633" s="575"/>
      <c r="H633" s="561" t="s">
        <v>334</v>
      </c>
      <c r="L633" s="290" t="n">
        <v>0</v>
      </c>
      <c r="M633" s="290" t="n">
        <v>0</v>
      </c>
      <c r="N633" s="290" t="n">
        <v>0</v>
      </c>
      <c r="O633" s="290" t="n">
        <v>0</v>
      </c>
      <c r="P633" s="290" t="n">
        <v>0</v>
      </c>
      <c r="Q633" s="290" t="n">
        <v>0</v>
      </c>
      <c r="R633" s="290" t="n">
        <v>0</v>
      </c>
      <c r="S633" s="290" t="n">
        <v>0</v>
      </c>
      <c r="T633" s="290" t="n">
        <v>0</v>
      </c>
      <c r="U633" s="290" t="n">
        <v>0</v>
      </c>
      <c r="V633" s="290" t="n">
        <v>0</v>
      </c>
      <c r="W633" s="290" t="n">
        <v>0</v>
      </c>
      <c r="X633" s="290" t="n">
        <v>0</v>
      </c>
      <c r="Y633" s="290" t="n">
        <v>0</v>
      </c>
      <c r="Z633" s="290" t="n">
        <v>0</v>
      </c>
      <c r="AA633" s="290" t="n">
        <v>0</v>
      </c>
      <c r="AB633" s="290" t="n">
        <v>0</v>
      </c>
      <c r="AC633" s="291"/>
      <c r="AD633" s="292"/>
      <c r="AE633" s="293"/>
    </row>
    <row r="634" customFormat="false" ht="12" hidden="false" customHeight="true" outlineLevel="0" collapsed="false">
      <c r="A634" s="264" t="n">
        <v>40</v>
      </c>
      <c r="B634" s="264" t="n">
        <v>1</v>
      </c>
      <c r="C634" s="264" t="n">
        <v>54</v>
      </c>
      <c r="D634" s="557"/>
      <c r="E634" s="582" t="s">
        <v>420</v>
      </c>
      <c r="F634" s="582"/>
      <c r="G634" s="575" t="s">
        <v>611</v>
      </c>
      <c r="H634" s="561" t="s">
        <v>332</v>
      </c>
      <c r="L634" s="290" t="n">
        <v>0</v>
      </c>
      <c r="M634" s="290" t="n">
        <v>0</v>
      </c>
      <c r="N634" s="290" t="n">
        <v>0</v>
      </c>
      <c r="O634" s="290" t="n">
        <v>0</v>
      </c>
      <c r="P634" s="290" t="n">
        <v>0</v>
      </c>
      <c r="Q634" s="290" t="n">
        <v>0</v>
      </c>
      <c r="R634" s="290" t="n">
        <v>0</v>
      </c>
      <c r="S634" s="290" t="n">
        <v>0</v>
      </c>
      <c r="T634" s="290" t="n">
        <v>0</v>
      </c>
      <c r="U634" s="290" t="n">
        <v>1193</v>
      </c>
      <c r="V634" s="290" t="n">
        <v>1955</v>
      </c>
      <c r="W634" s="290" t="n">
        <v>966</v>
      </c>
      <c r="X634" s="290" t="n">
        <v>0</v>
      </c>
      <c r="Y634" s="290" t="n">
        <v>0</v>
      </c>
      <c r="Z634" s="290" t="n">
        <v>0</v>
      </c>
      <c r="AA634" s="290" t="n">
        <v>0</v>
      </c>
      <c r="AB634" s="290" t="n">
        <v>998</v>
      </c>
      <c r="AC634" s="291"/>
      <c r="AD634" s="292"/>
      <c r="AE634" s="293"/>
    </row>
    <row r="635" customFormat="false" ht="12" hidden="false" customHeight="true" outlineLevel="0" collapsed="false">
      <c r="A635" s="264" t="n">
        <v>40</v>
      </c>
      <c r="B635" s="264" t="n">
        <v>1</v>
      </c>
      <c r="C635" s="264" t="n">
        <v>55</v>
      </c>
      <c r="D635" s="571"/>
      <c r="E635" s="568" t="s">
        <v>612</v>
      </c>
      <c r="F635" s="568"/>
      <c r="G635" s="575"/>
      <c r="H635" s="561" t="s">
        <v>334</v>
      </c>
      <c r="L635" s="290" t="n">
        <v>0</v>
      </c>
      <c r="M635" s="290" t="n">
        <v>0</v>
      </c>
      <c r="N635" s="290" t="n">
        <v>0</v>
      </c>
      <c r="O635" s="290" t="n">
        <v>0</v>
      </c>
      <c r="P635" s="290" t="n">
        <v>0</v>
      </c>
      <c r="Q635" s="290" t="n">
        <v>0</v>
      </c>
      <c r="R635" s="290" t="n">
        <v>0</v>
      </c>
      <c r="S635" s="290" t="n">
        <v>0</v>
      </c>
      <c r="T635" s="290" t="n">
        <v>0</v>
      </c>
      <c r="U635" s="290" t="n">
        <v>1193</v>
      </c>
      <c r="V635" s="290" t="n">
        <v>1955</v>
      </c>
      <c r="W635" s="290" t="n">
        <v>966</v>
      </c>
      <c r="X635" s="290" t="n">
        <v>0</v>
      </c>
      <c r="Y635" s="290" t="n">
        <v>0</v>
      </c>
      <c r="Z635" s="290" t="n">
        <v>0</v>
      </c>
      <c r="AA635" s="290" t="n">
        <v>0</v>
      </c>
      <c r="AB635" s="290" t="n">
        <v>998</v>
      </c>
      <c r="AC635" s="291"/>
      <c r="AD635" s="292"/>
      <c r="AE635" s="293"/>
    </row>
    <row r="636" customFormat="false" ht="12" hidden="false" customHeight="true" outlineLevel="0" collapsed="false">
      <c r="A636" s="264" t="n">
        <v>40</v>
      </c>
      <c r="B636" s="264" t="n">
        <v>1</v>
      </c>
      <c r="C636" s="264" t="n">
        <v>56</v>
      </c>
      <c r="D636" s="557"/>
      <c r="E636" s="583"/>
      <c r="F636" s="583"/>
      <c r="G636" s="575" t="s">
        <v>609</v>
      </c>
      <c r="H636" s="561" t="s">
        <v>332</v>
      </c>
      <c r="L636" s="290" t="n">
        <v>54</v>
      </c>
      <c r="M636" s="290" t="n">
        <v>0</v>
      </c>
      <c r="N636" s="290" t="n">
        <v>0</v>
      </c>
      <c r="O636" s="290" t="n">
        <v>0</v>
      </c>
      <c r="P636" s="290" t="n">
        <v>0</v>
      </c>
      <c r="Q636" s="290" t="n">
        <v>0</v>
      </c>
      <c r="R636" s="290" t="n">
        <v>0</v>
      </c>
      <c r="S636" s="290" t="n">
        <v>0</v>
      </c>
      <c r="T636" s="290" t="n">
        <v>0</v>
      </c>
      <c r="U636" s="290" t="n">
        <v>0</v>
      </c>
      <c r="V636" s="290" t="n">
        <v>0</v>
      </c>
      <c r="W636" s="290" t="n">
        <v>0</v>
      </c>
      <c r="X636" s="290" t="n">
        <v>0</v>
      </c>
      <c r="Y636" s="290" t="n">
        <v>0</v>
      </c>
      <c r="Z636" s="290" t="n">
        <v>0</v>
      </c>
      <c r="AA636" s="290" t="n">
        <v>0</v>
      </c>
      <c r="AB636" s="290" t="n">
        <v>0</v>
      </c>
      <c r="AC636" s="291"/>
      <c r="AD636" s="292"/>
      <c r="AE636" s="293"/>
    </row>
    <row r="637" customFormat="false" ht="12" hidden="false" customHeight="true" outlineLevel="0" collapsed="false">
      <c r="A637" s="264" t="n">
        <v>40</v>
      </c>
      <c r="B637" s="264" t="n">
        <v>1</v>
      </c>
      <c r="C637" s="264" t="n">
        <v>57</v>
      </c>
      <c r="D637" s="557" t="s">
        <v>910</v>
      </c>
      <c r="E637" s="582" t="s">
        <v>434</v>
      </c>
      <c r="F637" s="582"/>
      <c r="G637" s="575"/>
      <c r="H637" s="561" t="s">
        <v>334</v>
      </c>
      <c r="L637" s="290" t="n">
        <v>54</v>
      </c>
      <c r="M637" s="290" t="n">
        <v>0</v>
      </c>
      <c r="N637" s="290" t="n">
        <v>0</v>
      </c>
      <c r="O637" s="290" t="n">
        <v>0</v>
      </c>
      <c r="P637" s="290" t="n">
        <v>0</v>
      </c>
      <c r="Q637" s="290" t="n">
        <v>0</v>
      </c>
      <c r="R637" s="290" t="n">
        <v>0</v>
      </c>
      <c r="S637" s="290" t="n">
        <v>0</v>
      </c>
      <c r="T637" s="290" t="n">
        <v>0</v>
      </c>
      <c r="U637" s="290" t="n">
        <v>0</v>
      </c>
      <c r="V637" s="290" t="n">
        <v>0</v>
      </c>
      <c r="W637" s="290" t="n">
        <v>0</v>
      </c>
      <c r="X637" s="290" t="n">
        <v>0</v>
      </c>
      <c r="Y637" s="290" t="n">
        <v>0</v>
      </c>
      <c r="Z637" s="290" t="n">
        <v>0</v>
      </c>
      <c r="AA637" s="290" t="n">
        <v>0</v>
      </c>
      <c r="AB637" s="290" t="n">
        <v>0</v>
      </c>
      <c r="AC637" s="291"/>
      <c r="AD637" s="292"/>
      <c r="AE637" s="293"/>
    </row>
    <row r="638" customFormat="false" ht="12" hidden="false" customHeight="true" outlineLevel="0" collapsed="false">
      <c r="A638" s="264" t="n">
        <v>40</v>
      </c>
      <c r="B638" s="264" t="n">
        <v>1</v>
      </c>
      <c r="C638" s="264" t="n">
        <v>58</v>
      </c>
      <c r="D638" s="557"/>
      <c r="E638" s="582" t="s">
        <v>612</v>
      </c>
      <c r="F638" s="582"/>
      <c r="G638" s="575" t="s">
        <v>611</v>
      </c>
      <c r="H638" s="561" t="s">
        <v>332</v>
      </c>
      <c r="L638" s="290" t="n">
        <v>95</v>
      </c>
      <c r="M638" s="290" t="n">
        <v>0</v>
      </c>
      <c r="N638" s="290" t="n">
        <v>0</v>
      </c>
      <c r="O638" s="290" t="n">
        <v>0</v>
      </c>
      <c r="P638" s="290" t="n">
        <v>0</v>
      </c>
      <c r="Q638" s="290" t="n">
        <v>0</v>
      </c>
      <c r="R638" s="290" t="n">
        <v>40</v>
      </c>
      <c r="S638" s="290" t="n">
        <v>0</v>
      </c>
      <c r="T638" s="290" t="n">
        <v>0</v>
      </c>
      <c r="U638" s="290" t="n">
        <v>0</v>
      </c>
      <c r="V638" s="290" t="n">
        <v>0</v>
      </c>
      <c r="W638" s="290" t="n">
        <v>0</v>
      </c>
      <c r="X638" s="290" t="n">
        <v>0</v>
      </c>
      <c r="Y638" s="290" t="n">
        <v>0</v>
      </c>
      <c r="Z638" s="290" t="n">
        <v>0</v>
      </c>
      <c r="AA638" s="290" t="n">
        <v>0</v>
      </c>
      <c r="AB638" s="290" t="n">
        <v>0</v>
      </c>
      <c r="AC638" s="291"/>
      <c r="AD638" s="292"/>
      <c r="AE638" s="293"/>
    </row>
    <row r="639" customFormat="false" ht="12" hidden="false" customHeight="true" outlineLevel="0" collapsed="false">
      <c r="A639" s="264" t="n">
        <v>40</v>
      </c>
      <c r="B639" s="264" t="n">
        <v>1</v>
      </c>
      <c r="C639" s="264" t="n">
        <v>59</v>
      </c>
      <c r="D639" s="571"/>
      <c r="E639" s="584"/>
      <c r="F639" s="584"/>
      <c r="G639" s="575"/>
      <c r="H639" s="561" t="s">
        <v>334</v>
      </c>
      <c r="L639" s="290" t="n">
        <v>95</v>
      </c>
      <c r="M639" s="290" t="n">
        <v>0</v>
      </c>
      <c r="N639" s="290" t="n">
        <v>0</v>
      </c>
      <c r="O639" s="290" t="n">
        <v>0</v>
      </c>
      <c r="P639" s="290" t="n">
        <v>0</v>
      </c>
      <c r="Q639" s="290" t="n">
        <v>0</v>
      </c>
      <c r="R639" s="290" t="n">
        <v>0</v>
      </c>
      <c r="S639" s="290" t="n">
        <v>0</v>
      </c>
      <c r="T639" s="290" t="n">
        <v>0</v>
      </c>
      <c r="U639" s="290" t="n">
        <v>0</v>
      </c>
      <c r="V639" s="290" t="n">
        <v>0</v>
      </c>
      <c r="W639" s="290" t="n">
        <v>0</v>
      </c>
      <c r="X639" s="290" t="n">
        <v>0</v>
      </c>
      <c r="Y639" s="290" t="n">
        <v>0</v>
      </c>
      <c r="Z639" s="290" t="n">
        <v>0</v>
      </c>
      <c r="AA639" s="290" t="n">
        <v>0</v>
      </c>
      <c r="AB639" s="290" t="n">
        <v>0</v>
      </c>
      <c r="AC639" s="291"/>
      <c r="AD639" s="292"/>
      <c r="AE639" s="293"/>
    </row>
    <row r="640" customFormat="false" ht="12" hidden="false" customHeight="true" outlineLevel="0" collapsed="false">
      <c r="A640" s="342" t="n">
        <v>40</v>
      </c>
      <c r="B640" s="264" t="n">
        <v>1</v>
      </c>
      <c r="C640" s="264" t="n">
        <v>60</v>
      </c>
      <c r="D640" s="585" t="s">
        <v>105</v>
      </c>
      <c r="E640" s="565" t="s">
        <v>614</v>
      </c>
      <c r="F640" s="565"/>
      <c r="G640" s="565"/>
      <c r="H640" s="565"/>
      <c r="L640" s="290" t="n">
        <v>0</v>
      </c>
      <c r="M640" s="290" t="n">
        <v>0</v>
      </c>
      <c r="N640" s="290" t="n">
        <v>0</v>
      </c>
      <c r="O640" s="290" t="n">
        <v>0</v>
      </c>
      <c r="P640" s="290" t="n">
        <v>0</v>
      </c>
      <c r="Q640" s="290" t="n">
        <v>0</v>
      </c>
      <c r="R640" s="290" t="n">
        <v>0</v>
      </c>
      <c r="S640" s="290" t="n">
        <v>0</v>
      </c>
      <c r="T640" s="290" t="n">
        <v>0</v>
      </c>
      <c r="U640" s="290" t="n">
        <v>0</v>
      </c>
      <c r="V640" s="290" t="n">
        <v>0</v>
      </c>
      <c r="W640" s="290" t="n">
        <v>0</v>
      </c>
      <c r="X640" s="290" t="n">
        <v>0</v>
      </c>
      <c r="Y640" s="290" t="n">
        <v>0</v>
      </c>
      <c r="Z640" s="290" t="n">
        <v>0</v>
      </c>
      <c r="AA640" s="290" t="n">
        <v>0</v>
      </c>
      <c r="AB640" s="290" t="n">
        <v>0</v>
      </c>
      <c r="AC640" s="291"/>
      <c r="AD640" s="292"/>
      <c r="AE640" s="293"/>
    </row>
    <row r="641" s="345" customFormat="true" ht="12" hidden="false" customHeight="true" outlineLevel="0" collapsed="false">
      <c r="A641" s="345" t="n">
        <v>40</v>
      </c>
      <c r="B641" s="345" t="n">
        <v>2</v>
      </c>
      <c r="C641" s="345" t="n">
        <v>1</v>
      </c>
      <c r="D641" s="586"/>
      <c r="E641" s="575" t="s">
        <v>615</v>
      </c>
      <c r="F641" s="575"/>
      <c r="G641" s="575"/>
      <c r="H641" s="575"/>
      <c r="I641" s="587" t="s">
        <v>332</v>
      </c>
      <c r="J641" s="459"/>
      <c r="K641" s="460"/>
      <c r="L641" s="290" t="n">
        <v>0</v>
      </c>
      <c r="M641" s="290" t="n">
        <v>0</v>
      </c>
      <c r="N641" s="290" t="n">
        <v>0</v>
      </c>
      <c r="O641" s="290" t="n">
        <v>0</v>
      </c>
      <c r="P641" s="290" t="n">
        <v>0</v>
      </c>
      <c r="Q641" s="290" t="n">
        <v>0</v>
      </c>
      <c r="R641" s="290" t="n">
        <v>0</v>
      </c>
      <c r="S641" s="290" t="n">
        <v>0</v>
      </c>
      <c r="T641" s="290" t="n">
        <v>0</v>
      </c>
      <c r="U641" s="290" t="n">
        <v>0</v>
      </c>
      <c r="V641" s="290" t="n">
        <v>0</v>
      </c>
      <c r="W641" s="290" t="n">
        <v>0</v>
      </c>
      <c r="X641" s="290" t="n">
        <v>0</v>
      </c>
      <c r="Y641" s="290" t="n">
        <v>0</v>
      </c>
      <c r="Z641" s="290" t="n">
        <v>0</v>
      </c>
      <c r="AA641" s="290" t="n">
        <v>0</v>
      </c>
      <c r="AB641" s="290" t="n">
        <v>0</v>
      </c>
      <c r="AC641" s="355"/>
      <c r="AD641" s="292"/>
      <c r="AE641" s="356"/>
    </row>
    <row r="642" customFormat="false" ht="12" hidden="false" customHeight="true" outlineLevel="0" collapsed="false">
      <c r="A642" s="264" t="n">
        <v>40</v>
      </c>
      <c r="B642" s="264" t="n">
        <v>2</v>
      </c>
      <c r="C642" s="264" t="n">
        <v>2</v>
      </c>
      <c r="D642" s="588" t="s">
        <v>133</v>
      </c>
      <c r="E642" s="575"/>
      <c r="F642" s="575"/>
      <c r="G642" s="575"/>
      <c r="H642" s="575"/>
      <c r="I642" s="561" t="s">
        <v>334</v>
      </c>
      <c r="L642" s="290" t="n">
        <v>0</v>
      </c>
      <c r="M642" s="290" t="n">
        <v>0</v>
      </c>
      <c r="N642" s="290" t="n">
        <v>0</v>
      </c>
      <c r="O642" s="290" t="n">
        <v>0</v>
      </c>
      <c r="P642" s="290" t="n">
        <v>0</v>
      </c>
      <c r="Q642" s="290" t="n">
        <v>0</v>
      </c>
      <c r="R642" s="290" t="n">
        <v>0</v>
      </c>
      <c r="S642" s="290" t="n">
        <v>0</v>
      </c>
      <c r="T642" s="290" t="n">
        <v>0</v>
      </c>
      <c r="U642" s="290" t="n">
        <v>0</v>
      </c>
      <c r="V642" s="290" t="n">
        <v>0</v>
      </c>
      <c r="W642" s="290" t="n">
        <v>0</v>
      </c>
      <c r="X642" s="290" t="n">
        <v>0</v>
      </c>
      <c r="Y642" s="290" t="n">
        <v>0</v>
      </c>
      <c r="Z642" s="290" t="n">
        <v>0</v>
      </c>
      <c r="AA642" s="290" t="n">
        <v>0</v>
      </c>
      <c r="AB642" s="290" t="n">
        <v>0</v>
      </c>
      <c r="AC642" s="291"/>
      <c r="AD642" s="292"/>
      <c r="AE642" s="293" t="s">
        <v>911</v>
      </c>
    </row>
    <row r="643" customFormat="false" ht="12" hidden="false" customHeight="true" outlineLevel="0" collapsed="false">
      <c r="A643" s="264" t="n">
        <v>40</v>
      </c>
      <c r="B643" s="264" t="n">
        <v>2</v>
      </c>
      <c r="C643" s="264" t="n">
        <v>3</v>
      </c>
      <c r="D643" s="588"/>
      <c r="E643" s="575" t="s">
        <v>617</v>
      </c>
      <c r="F643" s="575"/>
      <c r="G643" s="575"/>
      <c r="H643" s="575"/>
      <c r="I643" s="561" t="s">
        <v>332</v>
      </c>
      <c r="L643" s="290" t="n">
        <v>0</v>
      </c>
      <c r="M643" s="290" t="n">
        <v>0</v>
      </c>
      <c r="N643" s="290" t="n">
        <v>0</v>
      </c>
      <c r="O643" s="290" t="n">
        <v>0</v>
      </c>
      <c r="P643" s="290" t="n">
        <v>0</v>
      </c>
      <c r="Q643" s="290" t="n">
        <v>0</v>
      </c>
      <c r="R643" s="290" t="n">
        <v>0</v>
      </c>
      <c r="S643" s="290" t="n">
        <v>0</v>
      </c>
      <c r="T643" s="290" t="n">
        <v>0</v>
      </c>
      <c r="U643" s="290" t="n">
        <v>0</v>
      </c>
      <c r="V643" s="290" t="n">
        <v>0</v>
      </c>
      <c r="W643" s="290" t="n">
        <v>0</v>
      </c>
      <c r="X643" s="290" t="n">
        <v>0</v>
      </c>
      <c r="Y643" s="290" t="n">
        <v>0</v>
      </c>
      <c r="Z643" s="290" t="n">
        <v>0</v>
      </c>
      <c r="AA643" s="290" t="n">
        <v>0</v>
      </c>
      <c r="AB643" s="290" t="n">
        <v>0</v>
      </c>
      <c r="AC643" s="291"/>
      <c r="AD643" s="292"/>
      <c r="AE643" s="293"/>
    </row>
    <row r="644" customFormat="false" ht="12" hidden="false" customHeight="true" outlineLevel="0" collapsed="false">
      <c r="A644" s="264" t="n">
        <v>40</v>
      </c>
      <c r="B644" s="264" t="n">
        <v>2</v>
      </c>
      <c r="C644" s="264" t="n">
        <v>4</v>
      </c>
      <c r="D644" s="571"/>
      <c r="E644" s="575"/>
      <c r="F644" s="575"/>
      <c r="G644" s="575"/>
      <c r="H644" s="575"/>
      <c r="I644" s="561" t="s">
        <v>334</v>
      </c>
      <c r="L644" s="290" t="n">
        <v>0</v>
      </c>
      <c r="M644" s="290" t="n">
        <v>0</v>
      </c>
      <c r="N644" s="290" t="n">
        <v>0</v>
      </c>
      <c r="O644" s="290" t="n">
        <v>0</v>
      </c>
      <c r="P644" s="290" t="n">
        <v>0</v>
      </c>
      <c r="Q644" s="290" t="n">
        <v>0</v>
      </c>
      <c r="R644" s="290" t="n">
        <v>0</v>
      </c>
      <c r="S644" s="290" t="n">
        <v>0</v>
      </c>
      <c r="T644" s="290" t="n">
        <v>0</v>
      </c>
      <c r="U644" s="290" t="n">
        <v>0</v>
      </c>
      <c r="V644" s="290" t="n">
        <v>0</v>
      </c>
      <c r="W644" s="290" t="n">
        <v>0</v>
      </c>
      <c r="X644" s="290" t="n">
        <v>0</v>
      </c>
      <c r="Y644" s="290" t="n">
        <v>0</v>
      </c>
      <c r="Z644" s="290" t="n">
        <v>0</v>
      </c>
      <c r="AA644" s="290" t="n">
        <v>0</v>
      </c>
      <c r="AB644" s="290" t="n">
        <v>0</v>
      </c>
      <c r="AC644" s="291"/>
      <c r="AD644" s="292"/>
      <c r="AE644" s="293"/>
    </row>
    <row r="645" customFormat="false" ht="12" hidden="false" customHeight="true" outlineLevel="0" collapsed="false">
      <c r="A645" s="264" t="n">
        <v>40</v>
      </c>
      <c r="B645" s="264" t="n">
        <v>2</v>
      </c>
      <c r="C645" s="264" t="n">
        <v>5</v>
      </c>
      <c r="D645" s="588"/>
      <c r="E645" s="575" t="s">
        <v>618</v>
      </c>
      <c r="F645" s="575"/>
      <c r="G645" s="575"/>
      <c r="H645" s="575"/>
      <c r="I645" s="561" t="s">
        <v>332</v>
      </c>
      <c r="L645" s="290" t="n">
        <v>0</v>
      </c>
      <c r="M645" s="290" t="n">
        <v>0</v>
      </c>
      <c r="N645" s="290" t="n">
        <v>0</v>
      </c>
      <c r="O645" s="290" t="n">
        <v>0</v>
      </c>
      <c r="P645" s="290" t="n">
        <v>0</v>
      </c>
      <c r="Q645" s="290" t="n">
        <v>0</v>
      </c>
      <c r="R645" s="290" t="n">
        <v>0</v>
      </c>
      <c r="S645" s="290" t="n">
        <v>0</v>
      </c>
      <c r="T645" s="290" t="n">
        <v>0</v>
      </c>
      <c r="U645" s="290" t="n">
        <v>0</v>
      </c>
      <c r="V645" s="290" t="n">
        <v>0</v>
      </c>
      <c r="W645" s="290" t="n">
        <v>0</v>
      </c>
      <c r="X645" s="290" t="n">
        <v>0</v>
      </c>
      <c r="Y645" s="290" t="n">
        <v>0</v>
      </c>
      <c r="Z645" s="290" t="n">
        <v>0</v>
      </c>
      <c r="AA645" s="290" t="n">
        <v>0</v>
      </c>
      <c r="AB645" s="290" t="n">
        <v>0</v>
      </c>
      <c r="AC645" s="291"/>
      <c r="AD645" s="292"/>
      <c r="AE645" s="293"/>
    </row>
    <row r="646" customFormat="false" ht="12" hidden="false" customHeight="true" outlineLevel="0" collapsed="false">
      <c r="A646" s="264" t="n">
        <v>40</v>
      </c>
      <c r="B646" s="264" t="n">
        <v>2</v>
      </c>
      <c r="C646" s="264" t="n">
        <v>6</v>
      </c>
      <c r="D646" s="588"/>
      <c r="E646" s="575"/>
      <c r="F646" s="575"/>
      <c r="G646" s="575"/>
      <c r="H646" s="575"/>
      <c r="I646" s="561" t="s">
        <v>334</v>
      </c>
      <c r="L646" s="290" t="n">
        <v>0</v>
      </c>
      <c r="M646" s="290" t="n">
        <v>0</v>
      </c>
      <c r="N646" s="290" t="n">
        <v>0</v>
      </c>
      <c r="O646" s="290" t="n">
        <v>0</v>
      </c>
      <c r="P646" s="290" t="n">
        <v>0</v>
      </c>
      <c r="Q646" s="290" t="n">
        <v>0</v>
      </c>
      <c r="R646" s="290" t="n">
        <v>0</v>
      </c>
      <c r="S646" s="290" t="n">
        <v>0</v>
      </c>
      <c r="T646" s="290" t="n">
        <v>0</v>
      </c>
      <c r="U646" s="290" t="n">
        <v>0</v>
      </c>
      <c r="V646" s="290" t="n">
        <v>0</v>
      </c>
      <c r="W646" s="290" t="n">
        <v>0</v>
      </c>
      <c r="X646" s="290" t="n">
        <v>0</v>
      </c>
      <c r="Y646" s="290" t="n">
        <v>0</v>
      </c>
      <c r="Z646" s="290" t="n">
        <v>0</v>
      </c>
      <c r="AA646" s="290" t="n">
        <v>0</v>
      </c>
      <c r="AB646" s="290" t="n">
        <v>0</v>
      </c>
      <c r="AC646" s="291"/>
      <c r="AD646" s="292"/>
      <c r="AE646" s="293"/>
    </row>
    <row r="647" customFormat="false" ht="12" hidden="false" customHeight="true" outlineLevel="0" collapsed="false">
      <c r="A647" s="264" t="n">
        <v>40</v>
      </c>
      <c r="B647" s="264" t="n">
        <v>2</v>
      </c>
      <c r="C647" s="264" t="n">
        <v>7</v>
      </c>
      <c r="D647" s="588"/>
      <c r="E647" s="589" t="s">
        <v>434</v>
      </c>
      <c r="F647" s="589"/>
      <c r="G647" s="589"/>
      <c r="H647" s="589"/>
      <c r="I647" s="561" t="s">
        <v>332</v>
      </c>
      <c r="L647" s="290" t="n">
        <v>0</v>
      </c>
      <c r="M647" s="290" t="n">
        <v>0</v>
      </c>
      <c r="N647" s="290" t="n">
        <v>0</v>
      </c>
      <c r="O647" s="290" t="n">
        <v>0</v>
      </c>
      <c r="P647" s="290" t="n">
        <v>0</v>
      </c>
      <c r="Q647" s="290" t="n">
        <v>0</v>
      </c>
      <c r="R647" s="290" t="n">
        <v>0</v>
      </c>
      <c r="S647" s="290" t="n">
        <v>0</v>
      </c>
      <c r="T647" s="290" t="n">
        <v>0</v>
      </c>
      <c r="U647" s="290" t="n">
        <v>0</v>
      </c>
      <c r="V647" s="290" t="n">
        <v>0</v>
      </c>
      <c r="W647" s="290" t="n">
        <v>0</v>
      </c>
      <c r="X647" s="290" t="n">
        <v>0</v>
      </c>
      <c r="Y647" s="290" t="n">
        <v>0</v>
      </c>
      <c r="Z647" s="290" t="n">
        <v>0</v>
      </c>
      <c r="AA647" s="290" t="n">
        <v>0</v>
      </c>
      <c r="AB647" s="290" t="n">
        <v>0</v>
      </c>
      <c r="AC647" s="291"/>
      <c r="AD647" s="292"/>
      <c r="AE647" s="293"/>
    </row>
    <row r="648" customFormat="false" ht="12" hidden="false" customHeight="true" outlineLevel="0" collapsed="false">
      <c r="A648" s="264" t="n">
        <v>40</v>
      </c>
      <c r="B648" s="264" t="n">
        <v>2</v>
      </c>
      <c r="C648" s="264" t="n">
        <v>8</v>
      </c>
      <c r="D648" s="588"/>
      <c r="E648" s="590" t="s">
        <v>619</v>
      </c>
      <c r="F648" s="590"/>
      <c r="G648" s="590"/>
      <c r="H648" s="590"/>
      <c r="I648" s="561" t="s">
        <v>334</v>
      </c>
      <c r="L648" s="290" t="n">
        <v>0</v>
      </c>
      <c r="M648" s="290" t="n">
        <v>0</v>
      </c>
      <c r="N648" s="290" t="n">
        <v>0</v>
      </c>
      <c r="O648" s="290" t="n">
        <v>0</v>
      </c>
      <c r="P648" s="290" t="n">
        <v>0</v>
      </c>
      <c r="Q648" s="290" t="n">
        <v>0</v>
      </c>
      <c r="R648" s="290" t="n">
        <v>0</v>
      </c>
      <c r="S648" s="290" t="n">
        <v>0</v>
      </c>
      <c r="T648" s="290" t="n">
        <v>0</v>
      </c>
      <c r="U648" s="290" t="n">
        <v>0</v>
      </c>
      <c r="V648" s="290" t="n">
        <v>0</v>
      </c>
      <c r="W648" s="290" t="n">
        <v>0</v>
      </c>
      <c r="X648" s="290" t="n">
        <v>0</v>
      </c>
      <c r="Y648" s="290" t="n">
        <v>0</v>
      </c>
      <c r="Z648" s="290" t="n">
        <v>0</v>
      </c>
      <c r="AA648" s="290" t="n">
        <v>0</v>
      </c>
      <c r="AB648" s="290" t="n">
        <v>0</v>
      </c>
      <c r="AC648" s="291"/>
      <c r="AD648" s="292"/>
      <c r="AE648" s="293"/>
    </row>
    <row r="649" customFormat="false" ht="12" hidden="false" customHeight="true" outlineLevel="0" collapsed="false">
      <c r="A649" s="264" t="n">
        <v>40</v>
      </c>
      <c r="B649" s="264" t="n">
        <v>2</v>
      </c>
      <c r="C649" s="264" t="n">
        <v>9</v>
      </c>
      <c r="D649" s="588"/>
      <c r="E649" s="575" t="s">
        <v>574</v>
      </c>
      <c r="F649" s="575"/>
      <c r="G649" s="575"/>
      <c r="H649" s="575"/>
      <c r="I649" s="561" t="s">
        <v>332</v>
      </c>
      <c r="L649" s="290" t="n">
        <v>0</v>
      </c>
      <c r="M649" s="290" t="n">
        <v>0</v>
      </c>
      <c r="N649" s="290" t="n">
        <v>0</v>
      </c>
      <c r="O649" s="290" t="n">
        <v>0</v>
      </c>
      <c r="P649" s="290" t="n">
        <v>0</v>
      </c>
      <c r="Q649" s="290" t="n">
        <v>0</v>
      </c>
      <c r="R649" s="290" t="n">
        <v>0</v>
      </c>
      <c r="S649" s="290" t="n">
        <v>0</v>
      </c>
      <c r="T649" s="290" t="n">
        <v>0</v>
      </c>
      <c r="U649" s="290" t="n">
        <v>0</v>
      </c>
      <c r="V649" s="290" t="n">
        <v>0</v>
      </c>
      <c r="W649" s="290" t="n">
        <v>0</v>
      </c>
      <c r="X649" s="290" t="n">
        <v>0</v>
      </c>
      <c r="Y649" s="290" t="n">
        <v>0</v>
      </c>
      <c r="Z649" s="290" t="n">
        <v>0</v>
      </c>
      <c r="AA649" s="290" t="n">
        <v>0</v>
      </c>
      <c r="AB649" s="290" t="n">
        <v>0</v>
      </c>
      <c r="AC649" s="291"/>
      <c r="AD649" s="292"/>
      <c r="AE649" s="293"/>
    </row>
    <row r="650" customFormat="false" ht="12" hidden="false" customHeight="true" outlineLevel="0" collapsed="false">
      <c r="A650" s="264" t="n">
        <v>40</v>
      </c>
      <c r="B650" s="264" t="n">
        <v>2</v>
      </c>
      <c r="C650" s="264" t="n">
        <v>10</v>
      </c>
      <c r="D650" s="588"/>
      <c r="E650" s="575"/>
      <c r="F650" s="575"/>
      <c r="G650" s="575"/>
      <c r="H650" s="575"/>
      <c r="I650" s="561" t="s">
        <v>334</v>
      </c>
      <c r="L650" s="290" t="n">
        <v>0</v>
      </c>
      <c r="M650" s="290" t="n">
        <v>0</v>
      </c>
      <c r="N650" s="290" t="n">
        <v>0</v>
      </c>
      <c r="O650" s="290" t="n">
        <v>0</v>
      </c>
      <c r="P650" s="290" t="n">
        <v>0</v>
      </c>
      <c r="Q650" s="290" t="n">
        <v>0</v>
      </c>
      <c r="R650" s="290" t="n">
        <v>0</v>
      </c>
      <c r="S650" s="290" t="n">
        <v>0</v>
      </c>
      <c r="T650" s="290" t="n">
        <v>0</v>
      </c>
      <c r="U650" s="290" t="n">
        <v>0</v>
      </c>
      <c r="V650" s="290" t="n">
        <v>0</v>
      </c>
      <c r="W650" s="290" t="n">
        <v>0</v>
      </c>
      <c r="X650" s="290" t="n">
        <v>0</v>
      </c>
      <c r="Y650" s="290" t="n">
        <v>0</v>
      </c>
      <c r="Z650" s="290" t="n">
        <v>0</v>
      </c>
      <c r="AA650" s="290" t="n">
        <v>0</v>
      </c>
      <c r="AB650" s="290" t="n">
        <v>0</v>
      </c>
      <c r="AC650" s="291"/>
      <c r="AD650" s="292"/>
      <c r="AE650" s="293"/>
    </row>
    <row r="651" customFormat="false" ht="12" hidden="false" customHeight="true" outlineLevel="0" collapsed="false">
      <c r="A651" s="264" t="n">
        <v>40</v>
      </c>
      <c r="B651" s="264" t="n">
        <v>2</v>
      </c>
      <c r="C651" s="264" t="n">
        <v>11</v>
      </c>
      <c r="D651" s="588"/>
      <c r="E651" s="589" t="s">
        <v>912</v>
      </c>
      <c r="F651" s="589"/>
      <c r="G651" s="589"/>
      <c r="H651" s="589"/>
      <c r="I651" s="561" t="s">
        <v>332</v>
      </c>
      <c r="L651" s="290" t="n">
        <v>0</v>
      </c>
      <c r="M651" s="290" t="n">
        <v>29990</v>
      </c>
      <c r="N651" s="290" t="n">
        <v>21300</v>
      </c>
      <c r="O651" s="290" t="n">
        <v>0</v>
      </c>
      <c r="P651" s="290" t="n">
        <v>0</v>
      </c>
      <c r="Q651" s="290" t="n">
        <v>246790</v>
      </c>
      <c r="R651" s="290" t="n">
        <v>31521</v>
      </c>
      <c r="S651" s="290" t="n">
        <v>69480</v>
      </c>
      <c r="T651" s="290" t="n">
        <v>12946</v>
      </c>
      <c r="U651" s="290" t="n">
        <v>36657</v>
      </c>
      <c r="V651" s="290" t="n">
        <v>60839</v>
      </c>
      <c r="W651" s="290" t="n">
        <v>0</v>
      </c>
      <c r="X651" s="290" t="n">
        <v>0</v>
      </c>
      <c r="Y651" s="290" t="n">
        <v>0</v>
      </c>
      <c r="Z651" s="290" t="n">
        <v>0</v>
      </c>
      <c r="AA651" s="290" t="n">
        <v>12028</v>
      </c>
      <c r="AB651" s="290" t="n">
        <v>0</v>
      </c>
      <c r="AC651" s="291"/>
      <c r="AD651" s="292"/>
      <c r="AE651" s="293"/>
    </row>
    <row r="652" customFormat="false" ht="12" hidden="false" customHeight="true" outlineLevel="0" collapsed="false">
      <c r="A652" s="264" t="n">
        <v>40</v>
      </c>
      <c r="B652" s="264" t="n">
        <v>2</v>
      </c>
      <c r="C652" s="264" t="n">
        <v>12</v>
      </c>
      <c r="D652" s="588"/>
      <c r="E652" s="590" t="s">
        <v>913</v>
      </c>
      <c r="F652" s="590"/>
      <c r="G652" s="590"/>
      <c r="H652" s="590"/>
      <c r="I652" s="561" t="s">
        <v>334</v>
      </c>
      <c r="L652" s="290" t="n">
        <v>0</v>
      </c>
      <c r="M652" s="290" t="n">
        <v>29990</v>
      </c>
      <c r="N652" s="290" t="n">
        <v>21300</v>
      </c>
      <c r="O652" s="290" t="n">
        <v>0</v>
      </c>
      <c r="P652" s="290" t="n">
        <v>0</v>
      </c>
      <c r="Q652" s="290" t="n">
        <v>246790</v>
      </c>
      <c r="R652" s="290" t="n">
        <v>31521</v>
      </c>
      <c r="S652" s="290" t="n">
        <v>69480</v>
      </c>
      <c r="T652" s="290" t="n">
        <v>12946</v>
      </c>
      <c r="U652" s="290" t="n">
        <v>36657</v>
      </c>
      <c r="V652" s="290" t="n">
        <v>60839</v>
      </c>
      <c r="W652" s="290" t="n">
        <v>0</v>
      </c>
      <c r="X652" s="290" t="n">
        <v>0</v>
      </c>
      <c r="Y652" s="290" t="n">
        <v>0</v>
      </c>
      <c r="Z652" s="290" t="n">
        <v>0</v>
      </c>
      <c r="AA652" s="290" t="n">
        <v>12028</v>
      </c>
      <c r="AB652" s="290" t="n">
        <v>0</v>
      </c>
      <c r="AC652" s="291"/>
      <c r="AD652" s="292"/>
      <c r="AE652" s="293"/>
    </row>
    <row r="653" customFormat="false" ht="12" hidden="false" customHeight="true" outlineLevel="0" collapsed="false">
      <c r="A653" s="264" t="n">
        <v>40</v>
      </c>
      <c r="B653" s="264" t="n">
        <v>2</v>
      </c>
      <c r="C653" s="264" t="n">
        <v>13</v>
      </c>
      <c r="D653" s="588"/>
      <c r="E653" s="591" t="s">
        <v>621</v>
      </c>
      <c r="F653" s="591"/>
      <c r="G653" s="591"/>
      <c r="H653" s="591"/>
      <c r="I653" s="592" t="s">
        <v>332</v>
      </c>
      <c r="L653" s="290" t="n">
        <v>0</v>
      </c>
      <c r="M653" s="290" t="n">
        <v>0</v>
      </c>
      <c r="N653" s="290" t="n">
        <v>0</v>
      </c>
      <c r="O653" s="290" t="n">
        <v>0</v>
      </c>
      <c r="P653" s="290" t="n">
        <v>0</v>
      </c>
      <c r="Q653" s="290" t="n">
        <v>0</v>
      </c>
      <c r="R653" s="290" t="n">
        <v>0</v>
      </c>
      <c r="S653" s="290" t="n">
        <v>0</v>
      </c>
      <c r="T653" s="290" t="n">
        <v>0</v>
      </c>
      <c r="U653" s="290" t="n">
        <v>0</v>
      </c>
      <c r="V653" s="290" t="n">
        <v>0</v>
      </c>
      <c r="W653" s="290" t="n">
        <v>0</v>
      </c>
      <c r="X653" s="290" t="n">
        <v>0</v>
      </c>
      <c r="Y653" s="290" t="n">
        <v>0</v>
      </c>
      <c r="Z653" s="290" t="n">
        <v>0</v>
      </c>
      <c r="AA653" s="290" t="n">
        <v>0</v>
      </c>
      <c r="AB653" s="290" t="n">
        <v>0</v>
      </c>
      <c r="AC653" s="291"/>
      <c r="AD653" s="292"/>
      <c r="AE653" s="293"/>
    </row>
    <row r="654" customFormat="false" ht="12" hidden="false" customHeight="true" outlineLevel="0" collapsed="false">
      <c r="A654" s="264" t="n">
        <v>40</v>
      </c>
      <c r="B654" s="264" t="n">
        <v>2</v>
      </c>
      <c r="C654" s="264" t="n">
        <v>14</v>
      </c>
      <c r="D654" s="588"/>
      <c r="E654" s="591"/>
      <c r="F654" s="591"/>
      <c r="G654" s="591"/>
      <c r="H654" s="591"/>
      <c r="I654" s="592" t="s">
        <v>334</v>
      </c>
      <c r="L654" s="290" t="n">
        <v>0</v>
      </c>
      <c r="M654" s="290" t="n">
        <v>0</v>
      </c>
      <c r="N654" s="290" t="n">
        <v>0</v>
      </c>
      <c r="O654" s="290" t="n">
        <v>0</v>
      </c>
      <c r="P654" s="290" t="n">
        <v>0</v>
      </c>
      <c r="Q654" s="290" t="n">
        <v>0</v>
      </c>
      <c r="R654" s="290" t="n">
        <v>0</v>
      </c>
      <c r="S654" s="290" t="n">
        <v>0</v>
      </c>
      <c r="T654" s="290" t="n">
        <v>0</v>
      </c>
      <c r="U654" s="290" t="n">
        <v>0</v>
      </c>
      <c r="V654" s="290" t="n">
        <v>0</v>
      </c>
      <c r="W654" s="290" t="n">
        <v>0</v>
      </c>
      <c r="X654" s="290" t="n">
        <v>0</v>
      </c>
      <c r="Y654" s="290" t="n">
        <v>0</v>
      </c>
      <c r="Z654" s="290" t="n">
        <v>0</v>
      </c>
      <c r="AA654" s="290" t="n">
        <v>0</v>
      </c>
      <c r="AB654" s="290" t="n">
        <v>0</v>
      </c>
      <c r="AC654" s="291"/>
      <c r="AD654" s="292"/>
      <c r="AE654" s="293"/>
    </row>
    <row r="655" customFormat="false" ht="12" hidden="false" customHeight="true" outlineLevel="0" collapsed="false">
      <c r="A655" s="264" t="n">
        <v>40</v>
      </c>
      <c r="B655" s="264" t="n">
        <v>2</v>
      </c>
      <c r="C655" s="264" t="n">
        <v>15</v>
      </c>
      <c r="D655" s="588"/>
      <c r="E655" s="589" t="s">
        <v>914</v>
      </c>
      <c r="F655" s="589"/>
      <c r="G655" s="589"/>
      <c r="H655" s="589"/>
      <c r="I655" s="561" t="s">
        <v>332</v>
      </c>
      <c r="L655" s="290" t="n">
        <v>0</v>
      </c>
      <c r="M655" s="290" t="n">
        <v>0</v>
      </c>
      <c r="N655" s="290" t="n">
        <v>0</v>
      </c>
      <c r="O655" s="290" t="n">
        <v>0</v>
      </c>
      <c r="P655" s="290" t="n">
        <v>0</v>
      </c>
      <c r="Q655" s="290" t="n">
        <v>0</v>
      </c>
      <c r="R655" s="290" t="n">
        <v>0</v>
      </c>
      <c r="S655" s="290" t="n">
        <v>0</v>
      </c>
      <c r="T655" s="290" t="n">
        <v>0</v>
      </c>
      <c r="U655" s="290" t="n">
        <v>0</v>
      </c>
      <c r="V655" s="290" t="n">
        <v>0</v>
      </c>
      <c r="W655" s="290" t="n">
        <v>0</v>
      </c>
      <c r="X655" s="290" t="n">
        <v>0</v>
      </c>
      <c r="Y655" s="290" t="n">
        <v>0</v>
      </c>
      <c r="Z655" s="290" t="n">
        <v>0</v>
      </c>
      <c r="AA655" s="290" t="n">
        <v>0</v>
      </c>
      <c r="AB655" s="290" t="n">
        <v>0</v>
      </c>
      <c r="AC655" s="291"/>
      <c r="AD655" s="292"/>
      <c r="AE655" s="293"/>
    </row>
    <row r="656" customFormat="false" ht="12" hidden="false" customHeight="true" outlineLevel="0" collapsed="false">
      <c r="A656" s="264" t="n">
        <v>40</v>
      </c>
      <c r="B656" s="264" t="n">
        <v>2</v>
      </c>
      <c r="C656" s="264" t="n">
        <v>16</v>
      </c>
      <c r="D656" s="588"/>
      <c r="E656" s="590" t="s">
        <v>893</v>
      </c>
      <c r="F656" s="590"/>
      <c r="G656" s="590"/>
      <c r="H656" s="590"/>
      <c r="I656" s="561" t="s">
        <v>334</v>
      </c>
      <c r="L656" s="290" t="n">
        <v>0</v>
      </c>
      <c r="M656" s="290" t="n">
        <v>0</v>
      </c>
      <c r="N656" s="290" t="n">
        <v>0</v>
      </c>
      <c r="O656" s="290" t="n">
        <v>0</v>
      </c>
      <c r="P656" s="290" t="n">
        <v>0</v>
      </c>
      <c r="Q656" s="290" t="n">
        <v>0</v>
      </c>
      <c r="R656" s="290" t="n">
        <v>0</v>
      </c>
      <c r="S656" s="290" t="n">
        <v>0</v>
      </c>
      <c r="T656" s="290" t="n">
        <v>0</v>
      </c>
      <c r="U656" s="290" t="n">
        <v>0</v>
      </c>
      <c r="V656" s="290" t="n">
        <v>0</v>
      </c>
      <c r="W656" s="290" t="n">
        <v>0</v>
      </c>
      <c r="X656" s="290" t="n">
        <v>0</v>
      </c>
      <c r="Y656" s="290" t="n">
        <v>0</v>
      </c>
      <c r="Z656" s="290" t="n">
        <v>0</v>
      </c>
      <c r="AA656" s="290" t="n">
        <v>0</v>
      </c>
      <c r="AB656" s="290" t="n">
        <v>0</v>
      </c>
      <c r="AC656" s="291"/>
      <c r="AD656" s="292"/>
      <c r="AE656" s="293"/>
    </row>
    <row r="657" customFormat="false" ht="12" hidden="false" customHeight="true" outlineLevel="0" collapsed="false">
      <c r="A657" s="264" t="n">
        <v>40</v>
      </c>
      <c r="B657" s="264" t="n">
        <v>2</v>
      </c>
      <c r="C657" s="264" t="n">
        <v>17</v>
      </c>
      <c r="D657" s="588"/>
      <c r="E657" s="589" t="s">
        <v>438</v>
      </c>
      <c r="F657" s="589"/>
      <c r="G657" s="589"/>
      <c r="H657" s="589"/>
      <c r="I657" s="561" t="s">
        <v>332</v>
      </c>
      <c r="L657" s="290" t="n">
        <v>0</v>
      </c>
      <c r="M657" s="290" t="n">
        <v>0</v>
      </c>
      <c r="N657" s="290" t="n">
        <v>0</v>
      </c>
      <c r="O657" s="290" t="n">
        <v>0</v>
      </c>
      <c r="P657" s="290" t="n">
        <v>0</v>
      </c>
      <c r="Q657" s="290" t="n">
        <v>0</v>
      </c>
      <c r="R657" s="290" t="n">
        <v>0</v>
      </c>
      <c r="S657" s="290" t="n">
        <v>0</v>
      </c>
      <c r="T657" s="290" t="n">
        <v>0</v>
      </c>
      <c r="U657" s="290" t="n">
        <v>0</v>
      </c>
      <c r="V657" s="290" t="n">
        <v>0</v>
      </c>
      <c r="W657" s="290" t="n">
        <v>0</v>
      </c>
      <c r="X657" s="290" t="n">
        <v>0</v>
      </c>
      <c r="Y657" s="290" t="n">
        <v>0</v>
      </c>
      <c r="Z657" s="290" t="n">
        <v>0</v>
      </c>
      <c r="AA657" s="290" t="n">
        <v>0</v>
      </c>
      <c r="AB657" s="290" t="n">
        <v>0</v>
      </c>
      <c r="AC657" s="291"/>
      <c r="AD657" s="292"/>
      <c r="AE657" s="293"/>
    </row>
    <row r="658" customFormat="false" ht="12" hidden="false" customHeight="true" outlineLevel="0" collapsed="false">
      <c r="A658" s="264" t="n">
        <v>40</v>
      </c>
      <c r="B658" s="264" t="n">
        <v>2</v>
      </c>
      <c r="C658" s="264" t="n">
        <v>18</v>
      </c>
      <c r="D658" s="588"/>
      <c r="E658" s="590" t="s">
        <v>623</v>
      </c>
      <c r="F658" s="590"/>
      <c r="G658" s="590"/>
      <c r="H658" s="590"/>
      <c r="I658" s="561" t="s">
        <v>334</v>
      </c>
      <c r="L658" s="290" t="n">
        <v>0</v>
      </c>
      <c r="M658" s="290" t="n">
        <v>0</v>
      </c>
      <c r="N658" s="290" t="n">
        <v>0</v>
      </c>
      <c r="O658" s="290" t="n">
        <v>0</v>
      </c>
      <c r="P658" s="290" t="n">
        <v>0</v>
      </c>
      <c r="Q658" s="290" t="n">
        <v>0</v>
      </c>
      <c r="R658" s="290" t="n">
        <v>0</v>
      </c>
      <c r="S658" s="290" t="n">
        <v>0</v>
      </c>
      <c r="T658" s="290" t="n">
        <v>0</v>
      </c>
      <c r="U658" s="290" t="n">
        <v>0</v>
      </c>
      <c r="V658" s="290" t="n">
        <v>0</v>
      </c>
      <c r="W658" s="290" t="n">
        <v>0</v>
      </c>
      <c r="X658" s="290" t="n">
        <v>0</v>
      </c>
      <c r="Y658" s="290" t="n">
        <v>0</v>
      </c>
      <c r="Z658" s="290" t="n">
        <v>0</v>
      </c>
      <c r="AA658" s="290" t="n">
        <v>0</v>
      </c>
      <c r="AB658" s="290" t="n">
        <v>0</v>
      </c>
      <c r="AC658" s="291"/>
      <c r="AD658" s="292"/>
      <c r="AE658" s="293"/>
    </row>
    <row r="659" customFormat="false" ht="12" hidden="false" customHeight="true" outlineLevel="0" collapsed="false">
      <c r="A659" s="264" t="n">
        <v>40</v>
      </c>
      <c r="B659" s="421" t="n">
        <v>2</v>
      </c>
      <c r="C659" s="421" t="n">
        <v>19</v>
      </c>
      <c r="D659" s="588"/>
      <c r="E659" s="593" t="s">
        <v>624</v>
      </c>
      <c r="F659" s="593"/>
      <c r="G659" s="593"/>
      <c r="H659" s="593"/>
      <c r="I659" s="594" t="s">
        <v>332</v>
      </c>
      <c r="L659" s="290" t="n">
        <v>0</v>
      </c>
      <c r="M659" s="290" t="n">
        <v>0</v>
      </c>
      <c r="N659" s="290" t="n">
        <v>0</v>
      </c>
      <c r="O659" s="290" t="n">
        <v>49</v>
      </c>
      <c r="P659" s="290" t="n">
        <v>0</v>
      </c>
      <c r="Q659" s="290" t="n">
        <v>0</v>
      </c>
      <c r="R659" s="290" t="n">
        <v>0</v>
      </c>
      <c r="S659" s="290" t="n">
        <v>0</v>
      </c>
      <c r="T659" s="290" t="n">
        <v>0</v>
      </c>
      <c r="U659" s="290" t="n">
        <v>0</v>
      </c>
      <c r="V659" s="290" t="n">
        <v>0</v>
      </c>
      <c r="W659" s="290" t="n">
        <v>0</v>
      </c>
      <c r="X659" s="290" t="n">
        <v>0</v>
      </c>
      <c r="Y659" s="290" t="n">
        <v>0</v>
      </c>
      <c r="Z659" s="290" t="n">
        <v>0</v>
      </c>
      <c r="AA659" s="290" t="n">
        <v>0</v>
      </c>
      <c r="AB659" s="290" t="n">
        <v>0</v>
      </c>
      <c r="AC659" s="291"/>
      <c r="AD659" s="292"/>
      <c r="AE659" s="293"/>
    </row>
    <row r="660" customFormat="false" ht="12" hidden="false" customHeight="true" outlineLevel="0" collapsed="false">
      <c r="A660" s="264" t="n">
        <v>40</v>
      </c>
      <c r="B660" s="421" t="n">
        <v>2</v>
      </c>
      <c r="C660" s="421" t="n">
        <v>20</v>
      </c>
      <c r="D660" s="588"/>
      <c r="E660" s="593"/>
      <c r="F660" s="593"/>
      <c r="G660" s="593"/>
      <c r="H660" s="593"/>
      <c r="I660" s="594" t="s">
        <v>334</v>
      </c>
      <c r="L660" s="290" t="n">
        <v>0</v>
      </c>
      <c r="M660" s="290" t="n">
        <v>0</v>
      </c>
      <c r="N660" s="290" t="n">
        <v>0</v>
      </c>
      <c r="O660" s="290" t="n">
        <v>49</v>
      </c>
      <c r="P660" s="290" t="n">
        <v>0</v>
      </c>
      <c r="Q660" s="290" t="n">
        <v>0</v>
      </c>
      <c r="R660" s="290" t="n">
        <v>0</v>
      </c>
      <c r="S660" s="290" t="n">
        <v>0</v>
      </c>
      <c r="T660" s="290" t="n">
        <v>0</v>
      </c>
      <c r="U660" s="290" t="n">
        <v>0</v>
      </c>
      <c r="V660" s="290" t="n">
        <v>0</v>
      </c>
      <c r="W660" s="290" t="n">
        <v>0</v>
      </c>
      <c r="X660" s="290" t="n">
        <v>0</v>
      </c>
      <c r="Y660" s="290" t="n">
        <v>0</v>
      </c>
      <c r="Z660" s="290" t="n">
        <v>0</v>
      </c>
      <c r="AA660" s="290" t="n">
        <v>0</v>
      </c>
      <c r="AB660" s="290" t="n">
        <v>0</v>
      </c>
      <c r="AC660" s="291"/>
      <c r="AD660" s="292"/>
      <c r="AE660" s="293"/>
    </row>
    <row r="661" customFormat="false" ht="12" hidden="false" customHeight="true" outlineLevel="0" collapsed="false">
      <c r="A661" s="264" t="n">
        <v>40</v>
      </c>
      <c r="B661" s="421" t="n">
        <v>2</v>
      </c>
      <c r="C661" s="421" t="n">
        <v>21</v>
      </c>
      <c r="D661" s="588"/>
      <c r="E661" s="593" t="s">
        <v>625</v>
      </c>
      <c r="F661" s="593"/>
      <c r="G661" s="593"/>
      <c r="H661" s="593"/>
      <c r="I661" s="594" t="s">
        <v>332</v>
      </c>
      <c r="L661" s="290" t="n">
        <v>0</v>
      </c>
      <c r="M661" s="290" t="n">
        <v>0</v>
      </c>
      <c r="N661" s="290" t="n">
        <v>0</v>
      </c>
      <c r="O661" s="290" t="n">
        <v>0</v>
      </c>
      <c r="P661" s="290" t="n">
        <v>0</v>
      </c>
      <c r="Q661" s="290" t="n">
        <v>0</v>
      </c>
      <c r="R661" s="290" t="n">
        <v>0</v>
      </c>
      <c r="S661" s="290" t="n">
        <v>0</v>
      </c>
      <c r="T661" s="290" t="n">
        <v>0</v>
      </c>
      <c r="U661" s="290" t="n">
        <v>0</v>
      </c>
      <c r="V661" s="290" t="n">
        <v>0</v>
      </c>
      <c r="W661" s="290" t="n">
        <v>0</v>
      </c>
      <c r="X661" s="290" t="n">
        <v>0</v>
      </c>
      <c r="Y661" s="290" t="n">
        <v>0</v>
      </c>
      <c r="Z661" s="290" t="n">
        <v>0</v>
      </c>
      <c r="AA661" s="290" t="n">
        <v>0</v>
      </c>
      <c r="AB661" s="290" t="n">
        <v>0</v>
      </c>
      <c r="AC661" s="291"/>
      <c r="AD661" s="292"/>
      <c r="AE661" s="293"/>
    </row>
    <row r="662" customFormat="false" ht="12" hidden="false" customHeight="true" outlineLevel="0" collapsed="false">
      <c r="A662" s="264" t="n">
        <v>40</v>
      </c>
      <c r="B662" s="421" t="n">
        <v>2</v>
      </c>
      <c r="C662" s="421" t="n">
        <v>22</v>
      </c>
      <c r="D662" s="588"/>
      <c r="E662" s="593"/>
      <c r="F662" s="593"/>
      <c r="G662" s="593"/>
      <c r="H662" s="593"/>
      <c r="I662" s="594" t="s">
        <v>334</v>
      </c>
      <c r="L662" s="290" t="n">
        <v>0</v>
      </c>
      <c r="M662" s="290" t="n">
        <v>0</v>
      </c>
      <c r="N662" s="290" t="n">
        <v>0</v>
      </c>
      <c r="O662" s="290" t="n">
        <v>0</v>
      </c>
      <c r="P662" s="290" t="n">
        <v>0</v>
      </c>
      <c r="Q662" s="290" t="n">
        <v>0</v>
      </c>
      <c r="R662" s="290" t="n">
        <v>0</v>
      </c>
      <c r="S662" s="290" t="n">
        <v>0</v>
      </c>
      <c r="T662" s="290" t="n">
        <v>0</v>
      </c>
      <c r="U662" s="290" t="n">
        <v>0</v>
      </c>
      <c r="V662" s="290" t="n">
        <v>0</v>
      </c>
      <c r="W662" s="290" t="n">
        <v>0</v>
      </c>
      <c r="X662" s="290" t="n">
        <v>0</v>
      </c>
      <c r="Y662" s="290" t="n">
        <v>0</v>
      </c>
      <c r="Z662" s="290" t="n">
        <v>0</v>
      </c>
      <c r="AA662" s="290" t="n">
        <v>0</v>
      </c>
      <c r="AB662" s="290" t="n">
        <v>0</v>
      </c>
      <c r="AC662" s="291"/>
      <c r="AD662" s="292"/>
      <c r="AE662" s="293"/>
    </row>
    <row r="663" customFormat="false" ht="12" hidden="false" customHeight="true" outlineLevel="0" collapsed="false">
      <c r="A663" s="264" t="n">
        <v>40</v>
      </c>
      <c r="B663" s="421" t="n">
        <v>2</v>
      </c>
      <c r="C663" s="421" t="n">
        <v>23</v>
      </c>
      <c r="D663" s="588"/>
      <c r="E663" s="593" t="s">
        <v>626</v>
      </c>
      <c r="F663" s="593"/>
      <c r="G663" s="593"/>
      <c r="H663" s="593"/>
      <c r="I663" s="594" t="s">
        <v>332</v>
      </c>
      <c r="L663" s="290" t="n">
        <v>0</v>
      </c>
      <c r="M663" s="290" t="n">
        <v>0</v>
      </c>
      <c r="N663" s="290" t="n">
        <v>0</v>
      </c>
      <c r="O663" s="290" t="n">
        <v>0</v>
      </c>
      <c r="P663" s="290" t="n">
        <v>0</v>
      </c>
      <c r="Q663" s="290" t="n">
        <v>0</v>
      </c>
      <c r="R663" s="290" t="n">
        <v>0</v>
      </c>
      <c r="S663" s="290" t="n">
        <v>0</v>
      </c>
      <c r="T663" s="290" t="n">
        <v>0</v>
      </c>
      <c r="U663" s="290" t="n">
        <v>0</v>
      </c>
      <c r="V663" s="290" t="n">
        <v>0</v>
      </c>
      <c r="W663" s="290" t="n">
        <v>0</v>
      </c>
      <c r="X663" s="290" t="n">
        <v>0</v>
      </c>
      <c r="Y663" s="290" t="n">
        <v>0</v>
      </c>
      <c r="Z663" s="290" t="n">
        <v>0</v>
      </c>
      <c r="AA663" s="290" t="n">
        <v>0</v>
      </c>
      <c r="AB663" s="290" t="n">
        <v>0</v>
      </c>
      <c r="AC663" s="291"/>
      <c r="AD663" s="292"/>
      <c r="AE663" s="293"/>
    </row>
    <row r="664" customFormat="false" ht="12" hidden="false" customHeight="true" outlineLevel="0" collapsed="false">
      <c r="A664" s="264" t="n">
        <v>40</v>
      </c>
      <c r="B664" s="421" t="n">
        <v>2</v>
      </c>
      <c r="C664" s="421" t="n">
        <v>24</v>
      </c>
      <c r="D664" s="588"/>
      <c r="E664" s="593"/>
      <c r="F664" s="593"/>
      <c r="G664" s="593"/>
      <c r="H664" s="593"/>
      <c r="I664" s="594" t="s">
        <v>334</v>
      </c>
      <c r="L664" s="290" t="n">
        <v>0</v>
      </c>
      <c r="M664" s="290" t="n">
        <v>0</v>
      </c>
      <c r="N664" s="290" t="n">
        <v>0</v>
      </c>
      <c r="O664" s="290" t="n">
        <v>0</v>
      </c>
      <c r="P664" s="290" t="n">
        <v>0</v>
      </c>
      <c r="Q664" s="290" t="n">
        <v>0</v>
      </c>
      <c r="R664" s="290" t="n">
        <v>0</v>
      </c>
      <c r="S664" s="290" t="n">
        <v>0</v>
      </c>
      <c r="T664" s="290" t="n">
        <v>0</v>
      </c>
      <c r="U664" s="290" t="n">
        <v>0</v>
      </c>
      <c r="V664" s="290" t="n">
        <v>0</v>
      </c>
      <c r="W664" s="290" t="n">
        <v>0</v>
      </c>
      <c r="X664" s="290" t="n">
        <v>0</v>
      </c>
      <c r="Y664" s="290" t="n">
        <v>0</v>
      </c>
      <c r="Z664" s="290" t="n">
        <v>0</v>
      </c>
      <c r="AA664" s="290" t="n">
        <v>0</v>
      </c>
      <c r="AB664" s="290" t="n">
        <v>0</v>
      </c>
      <c r="AC664" s="291"/>
      <c r="AD664" s="292"/>
      <c r="AE664" s="293"/>
    </row>
    <row r="665" customFormat="false" ht="12" hidden="false" customHeight="true" outlineLevel="0" collapsed="false">
      <c r="A665" s="264" t="n">
        <v>40</v>
      </c>
      <c r="B665" s="264" t="n">
        <v>2</v>
      </c>
      <c r="C665" s="421" t="n">
        <v>25</v>
      </c>
      <c r="D665" s="588"/>
      <c r="E665" s="575" t="s">
        <v>582</v>
      </c>
      <c r="F665" s="575"/>
      <c r="G665" s="575"/>
      <c r="H665" s="575"/>
      <c r="I665" s="561" t="s">
        <v>332</v>
      </c>
      <c r="L665" s="290" t="n">
        <v>0</v>
      </c>
      <c r="M665" s="290" t="n">
        <v>0</v>
      </c>
      <c r="N665" s="290" t="n">
        <v>0</v>
      </c>
      <c r="O665" s="290" t="n">
        <v>0</v>
      </c>
      <c r="P665" s="290" t="n">
        <v>0</v>
      </c>
      <c r="Q665" s="290" t="n">
        <v>0</v>
      </c>
      <c r="R665" s="290" t="n">
        <v>0</v>
      </c>
      <c r="S665" s="290" t="n">
        <v>0</v>
      </c>
      <c r="T665" s="290" t="n">
        <v>0</v>
      </c>
      <c r="U665" s="290" t="n">
        <v>0</v>
      </c>
      <c r="V665" s="290" t="n">
        <v>0</v>
      </c>
      <c r="W665" s="290" t="n">
        <v>0</v>
      </c>
      <c r="X665" s="290" t="n">
        <v>0</v>
      </c>
      <c r="Y665" s="290" t="n">
        <v>0</v>
      </c>
      <c r="Z665" s="290" t="n">
        <v>0</v>
      </c>
      <c r="AA665" s="290" t="n">
        <v>0</v>
      </c>
      <c r="AB665" s="290" t="n">
        <v>0</v>
      </c>
      <c r="AC665" s="291"/>
      <c r="AD665" s="292"/>
      <c r="AE665" s="293"/>
    </row>
    <row r="666" customFormat="false" ht="12" hidden="false" customHeight="true" outlineLevel="0" collapsed="false">
      <c r="A666" s="264" t="n">
        <v>40</v>
      </c>
      <c r="B666" s="264" t="n">
        <v>2</v>
      </c>
      <c r="C666" s="421" t="n">
        <v>26</v>
      </c>
      <c r="D666" s="588"/>
      <c r="E666" s="575"/>
      <c r="F666" s="575"/>
      <c r="G666" s="575"/>
      <c r="H666" s="575"/>
      <c r="I666" s="561" t="s">
        <v>334</v>
      </c>
      <c r="L666" s="290" t="n">
        <v>0</v>
      </c>
      <c r="M666" s="290" t="n">
        <v>0</v>
      </c>
      <c r="N666" s="290" t="n">
        <v>0</v>
      </c>
      <c r="O666" s="290" t="n">
        <v>0</v>
      </c>
      <c r="P666" s="290" t="n">
        <v>0</v>
      </c>
      <c r="Q666" s="290" t="n">
        <v>0</v>
      </c>
      <c r="R666" s="290" t="n">
        <v>0</v>
      </c>
      <c r="S666" s="290" t="n">
        <v>0</v>
      </c>
      <c r="T666" s="290" t="n">
        <v>0</v>
      </c>
      <c r="U666" s="290" t="n">
        <v>0</v>
      </c>
      <c r="V666" s="290" t="n">
        <v>0</v>
      </c>
      <c r="W666" s="290" t="n">
        <v>0</v>
      </c>
      <c r="X666" s="290" t="n">
        <v>0</v>
      </c>
      <c r="Y666" s="290" t="n">
        <v>0</v>
      </c>
      <c r="Z666" s="290" t="n">
        <v>0</v>
      </c>
      <c r="AA666" s="290" t="n">
        <v>0</v>
      </c>
      <c r="AB666" s="290" t="n">
        <v>0</v>
      </c>
      <c r="AC666" s="291"/>
      <c r="AD666" s="292"/>
      <c r="AE666" s="293"/>
    </row>
    <row r="667" customFormat="false" ht="12" hidden="false" customHeight="true" outlineLevel="0" collapsed="false">
      <c r="A667" s="264" t="n">
        <v>40</v>
      </c>
      <c r="B667" s="264" t="n">
        <v>2</v>
      </c>
      <c r="C667" s="421" t="n">
        <v>27</v>
      </c>
      <c r="D667" s="588"/>
      <c r="E667" s="575" t="s">
        <v>617</v>
      </c>
      <c r="F667" s="575"/>
      <c r="G667" s="575"/>
      <c r="H667" s="575"/>
      <c r="I667" s="561" t="s">
        <v>332</v>
      </c>
      <c r="L667" s="290" t="n">
        <v>0</v>
      </c>
      <c r="M667" s="290" t="n">
        <v>0</v>
      </c>
      <c r="N667" s="290" t="n">
        <v>0</v>
      </c>
      <c r="O667" s="290" t="n">
        <v>0</v>
      </c>
      <c r="P667" s="290" t="n">
        <v>0</v>
      </c>
      <c r="Q667" s="290" t="n">
        <v>0</v>
      </c>
      <c r="R667" s="290" t="n">
        <v>0</v>
      </c>
      <c r="S667" s="290" t="n">
        <v>0</v>
      </c>
      <c r="T667" s="290" t="n">
        <v>0</v>
      </c>
      <c r="U667" s="290" t="n">
        <v>0</v>
      </c>
      <c r="V667" s="290" t="n">
        <v>0</v>
      </c>
      <c r="W667" s="290" t="n">
        <v>0</v>
      </c>
      <c r="X667" s="290" t="n">
        <v>0</v>
      </c>
      <c r="Y667" s="290" t="n">
        <v>0</v>
      </c>
      <c r="Z667" s="290" t="n">
        <v>0</v>
      </c>
      <c r="AA667" s="290" t="n">
        <v>0</v>
      </c>
      <c r="AB667" s="290" t="n">
        <v>0</v>
      </c>
      <c r="AC667" s="291"/>
      <c r="AD667" s="292"/>
      <c r="AE667" s="293"/>
    </row>
    <row r="668" customFormat="false" ht="12" hidden="false" customHeight="true" outlineLevel="0" collapsed="false">
      <c r="A668" s="264" t="n">
        <v>40</v>
      </c>
      <c r="B668" s="264" t="n">
        <v>2</v>
      </c>
      <c r="C668" s="421" t="n">
        <v>28</v>
      </c>
      <c r="D668" s="588"/>
      <c r="E668" s="575"/>
      <c r="F668" s="575"/>
      <c r="G668" s="575"/>
      <c r="H668" s="575"/>
      <c r="I668" s="561" t="s">
        <v>334</v>
      </c>
      <c r="L668" s="290" t="n">
        <v>0</v>
      </c>
      <c r="M668" s="290" t="n">
        <v>0</v>
      </c>
      <c r="N668" s="290" t="n">
        <v>0</v>
      </c>
      <c r="O668" s="290" t="n">
        <v>0</v>
      </c>
      <c r="P668" s="290" t="n">
        <v>0</v>
      </c>
      <c r="Q668" s="290" t="n">
        <v>0</v>
      </c>
      <c r="R668" s="290" t="n">
        <v>0</v>
      </c>
      <c r="S668" s="290" t="n">
        <v>0</v>
      </c>
      <c r="T668" s="290" t="n">
        <v>0</v>
      </c>
      <c r="U668" s="290" t="n">
        <v>0</v>
      </c>
      <c r="V668" s="290" t="n">
        <v>0</v>
      </c>
      <c r="W668" s="290" t="n">
        <v>0</v>
      </c>
      <c r="X668" s="290" t="n">
        <v>0</v>
      </c>
      <c r="Y668" s="290" t="n">
        <v>0</v>
      </c>
      <c r="Z668" s="290" t="n">
        <v>0</v>
      </c>
      <c r="AA668" s="290" t="n">
        <v>0</v>
      </c>
      <c r="AB668" s="290" t="n">
        <v>0</v>
      </c>
      <c r="AC668" s="291"/>
      <c r="AD668" s="292"/>
      <c r="AE668" s="293"/>
    </row>
    <row r="669" customFormat="false" ht="12" hidden="false" customHeight="true" outlineLevel="0" collapsed="false">
      <c r="A669" s="264" t="n">
        <v>40</v>
      </c>
      <c r="B669" s="264" t="n">
        <v>2</v>
      </c>
      <c r="C669" s="421" t="n">
        <v>29</v>
      </c>
      <c r="D669" s="588"/>
      <c r="E669" s="575" t="s">
        <v>618</v>
      </c>
      <c r="F669" s="575"/>
      <c r="G669" s="575"/>
      <c r="H669" s="575"/>
      <c r="I669" s="561" t="s">
        <v>332</v>
      </c>
      <c r="L669" s="290" t="n">
        <v>0</v>
      </c>
      <c r="M669" s="290" t="n">
        <v>0</v>
      </c>
      <c r="N669" s="290" t="n">
        <v>0</v>
      </c>
      <c r="O669" s="290" t="n">
        <v>0</v>
      </c>
      <c r="P669" s="290" t="n">
        <v>0</v>
      </c>
      <c r="Q669" s="290" t="n">
        <v>0</v>
      </c>
      <c r="R669" s="290" t="n">
        <v>0</v>
      </c>
      <c r="S669" s="290" t="n">
        <v>0</v>
      </c>
      <c r="T669" s="290" t="n">
        <v>0</v>
      </c>
      <c r="U669" s="290" t="n">
        <v>0</v>
      </c>
      <c r="V669" s="290" t="n">
        <v>0</v>
      </c>
      <c r="W669" s="290" t="n">
        <v>0</v>
      </c>
      <c r="X669" s="290" t="n">
        <v>0</v>
      </c>
      <c r="Y669" s="290" t="n">
        <v>0</v>
      </c>
      <c r="Z669" s="290" t="n">
        <v>0</v>
      </c>
      <c r="AA669" s="290" t="n">
        <v>0</v>
      </c>
      <c r="AB669" s="290" t="n">
        <v>0</v>
      </c>
      <c r="AC669" s="291"/>
      <c r="AD669" s="292"/>
      <c r="AE669" s="293"/>
    </row>
    <row r="670" customFormat="false" ht="12" hidden="false" customHeight="true" outlineLevel="0" collapsed="false">
      <c r="A670" s="264" t="n">
        <v>40</v>
      </c>
      <c r="B670" s="264" t="n">
        <v>2</v>
      </c>
      <c r="C670" s="421" t="n">
        <v>30</v>
      </c>
      <c r="D670" s="588"/>
      <c r="E670" s="575"/>
      <c r="F670" s="575"/>
      <c r="G670" s="575"/>
      <c r="H670" s="575"/>
      <c r="I670" s="561" t="s">
        <v>334</v>
      </c>
      <c r="L670" s="290" t="n">
        <v>0</v>
      </c>
      <c r="M670" s="290" t="n">
        <v>0</v>
      </c>
      <c r="N670" s="290" t="n">
        <v>0</v>
      </c>
      <c r="O670" s="290" t="n">
        <v>0</v>
      </c>
      <c r="P670" s="290" t="n">
        <v>0</v>
      </c>
      <c r="Q670" s="290" t="n">
        <v>0</v>
      </c>
      <c r="R670" s="290" t="n">
        <v>0</v>
      </c>
      <c r="S670" s="290" t="n">
        <v>0</v>
      </c>
      <c r="T670" s="290" t="n">
        <v>0</v>
      </c>
      <c r="U670" s="290" t="n">
        <v>0</v>
      </c>
      <c r="V670" s="290" t="n">
        <v>0</v>
      </c>
      <c r="W670" s="290" t="n">
        <v>0</v>
      </c>
      <c r="X670" s="290" t="n">
        <v>0</v>
      </c>
      <c r="Y670" s="290" t="n">
        <v>0</v>
      </c>
      <c r="Z670" s="290" t="n">
        <v>0</v>
      </c>
      <c r="AA670" s="290" t="n">
        <v>0</v>
      </c>
      <c r="AB670" s="290" t="n">
        <v>0</v>
      </c>
      <c r="AC670" s="291"/>
      <c r="AD670" s="292"/>
      <c r="AE670" s="293"/>
    </row>
    <row r="671" customFormat="false" ht="12" hidden="false" customHeight="true" outlineLevel="0" collapsed="false">
      <c r="A671" s="264" t="n">
        <v>40</v>
      </c>
      <c r="B671" s="264" t="n">
        <v>2</v>
      </c>
      <c r="C671" s="421" t="n">
        <v>31</v>
      </c>
      <c r="D671" s="588"/>
      <c r="E671" s="575" t="s">
        <v>624</v>
      </c>
      <c r="F671" s="575"/>
      <c r="G671" s="575"/>
      <c r="H671" s="575"/>
      <c r="I671" s="561" t="s">
        <v>332</v>
      </c>
      <c r="L671" s="290" t="n">
        <v>0</v>
      </c>
      <c r="M671" s="290" t="n">
        <v>0</v>
      </c>
      <c r="N671" s="290" t="n">
        <v>0</v>
      </c>
      <c r="O671" s="290" t="n">
        <v>1</v>
      </c>
      <c r="P671" s="290" t="n">
        <v>0</v>
      </c>
      <c r="Q671" s="290" t="n">
        <v>0</v>
      </c>
      <c r="R671" s="290" t="n">
        <v>0</v>
      </c>
      <c r="S671" s="290" t="n">
        <v>16</v>
      </c>
      <c r="T671" s="290" t="n">
        <v>0</v>
      </c>
      <c r="U671" s="290" t="n">
        <v>0</v>
      </c>
      <c r="V671" s="290" t="n">
        <v>0</v>
      </c>
      <c r="W671" s="290" t="n">
        <v>0</v>
      </c>
      <c r="X671" s="290" t="n">
        <v>0</v>
      </c>
      <c r="Y671" s="290" t="n">
        <v>0</v>
      </c>
      <c r="Z671" s="290" t="n">
        <v>0</v>
      </c>
      <c r="AA671" s="290" t="n">
        <v>0</v>
      </c>
      <c r="AB671" s="290" t="n">
        <v>0</v>
      </c>
      <c r="AC671" s="291"/>
      <c r="AD671" s="292"/>
      <c r="AE671" s="293"/>
    </row>
    <row r="672" customFormat="false" ht="12" hidden="false" customHeight="true" outlineLevel="0" collapsed="false">
      <c r="A672" s="264" t="n">
        <v>40</v>
      </c>
      <c r="B672" s="264" t="n">
        <v>2</v>
      </c>
      <c r="C672" s="421" t="n">
        <v>32</v>
      </c>
      <c r="D672" s="588"/>
      <c r="E672" s="575"/>
      <c r="F672" s="575"/>
      <c r="G672" s="575"/>
      <c r="H672" s="575"/>
      <c r="I672" s="561" t="s">
        <v>334</v>
      </c>
      <c r="L672" s="290" t="n">
        <v>0</v>
      </c>
      <c r="M672" s="290" t="n">
        <v>0</v>
      </c>
      <c r="N672" s="290" t="n">
        <v>0</v>
      </c>
      <c r="O672" s="290" t="n">
        <v>1</v>
      </c>
      <c r="P672" s="290" t="n">
        <v>0</v>
      </c>
      <c r="Q672" s="290" t="n">
        <v>0</v>
      </c>
      <c r="R672" s="290" t="n">
        <v>0</v>
      </c>
      <c r="S672" s="290" t="n">
        <v>16</v>
      </c>
      <c r="T672" s="290" t="n">
        <v>0</v>
      </c>
      <c r="U672" s="290" t="n">
        <v>0</v>
      </c>
      <c r="V672" s="290" t="n">
        <v>0</v>
      </c>
      <c r="W672" s="290" t="n">
        <v>0</v>
      </c>
      <c r="X672" s="290" t="n">
        <v>0</v>
      </c>
      <c r="Y672" s="290" t="n">
        <v>0</v>
      </c>
      <c r="Z672" s="290" t="n">
        <v>0</v>
      </c>
      <c r="AA672" s="290" t="n">
        <v>0</v>
      </c>
      <c r="AB672" s="290" t="n">
        <v>0</v>
      </c>
      <c r="AC672" s="291"/>
      <c r="AD672" s="292"/>
      <c r="AE672" s="293"/>
    </row>
    <row r="673" s="1" customFormat="true" ht="9.95" hidden="false" customHeight="true" outlineLevel="0" collapsed="false">
      <c r="A673" s="1" t="n">
        <v>40</v>
      </c>
      <c r="B673" s="595" t="n">
        <v>2</v>
      </c>
      <c r="C673" s="595" t="n">
        <v>33</v>
      </c>
      <c r="D673" s="596"/>
      <c r="E673" s="593" t="s">
        <v>625</v>
      </c>
      <c r="F673" s="593"/>
      <c r="G673" s="593"/>
      <c r="H673" s="593"/>
      <c r="I673" s="594" t="s">
        <v>332</v>
      </c>
      <c r="J673" s="2"/>
      <c r="K673" s="407"/>
      <c r="L673" s="477" t="n">
        <v>0</v>
      </c>
      <c r="M673" s="477" t="n">
        <v>0</v>
      </c>
      <c r="N673" s="477" t="n">
        <v>0</v>
      </c>
      <c r="O673" s="477" t="n">
        <v>0</v>
      </c>
      <c r="P673" s="477" t="n">
        <v>0</v>
      </c>
      <c r="Q673" s="477" t="n">
        <v>0</v>
      </c>
      <c r="R673" s="477" t="n">
        <v>0</v>
      </c>
      <c r="S673" s="477" t="n">
        <v>0</v>
      </c>
      <c r="T673" s="477" t="n">
        <v>0</v>
      </c>
      <c r="U673" s="477" t="n">
        <v>0</v>
      </c>
      <c r="V673" s="477" t="n">
        <v>0</v>
      </c>
      <c r="W673" s="477" t="n">
        <v>0</v>
      </c>
      <c r="X673" s="477" t="n">
        <v>0</v>
      </c>
      <c r="Y673" s="477" t="n">
        <v>0</v>
      </c>
      <c r="Z673" s="477" t="n">
        <v>0</v>
      </c>
      <c r="AA673" s="477" t="n">
        <v>0</v>
      </c>
      <c r="AB673" s="477" t="n">
        <v>0</v>
      </c>
      <c r="AC673" s="328"/>
      <c r="AD673" s="328"/>
      <c r="AE673" s="329"/>
    </row>
    <row r="674" s="599" customFormat="true" ht="12" hidden="false" customHeight="true" outlineLevel="0" collapsed="false">
      <c r="A674" s="1" t="n">
        <v>40</v>
      </c>
      <c r="B674" s="595" t="n">
        <v>2</v>
      </c>
      <c r="C674" s="595" t="n">
        <v>34</v>
      </c>
      <c r="D674" s="596"/>
      <c r="E674" s="593"/>
      <c r="F674" s="593"/>
      <c r="G674" s="593"/>
      <c r="H674" s="593"/>
      <c r="I674" s="594" t="s">
        <v>334</v>
      </c>
      <c r="J674" s="2"/>
      <c r="K674" s="407"/>
      <c r="L674" s="477" t="n">
        <v>0</v>
      </c>
      <c r="M674" s="477" t="n">
        <v>0</v>
      </c>
      <c r="N674" s="477" t="n">
        <v>0</v>
      </c>
      <c r="O674" s="477" t="n">
        <v>0</v>
      </c>
      <c r="P674" s="477" t="n">
        <v>0</v>
      </c>
      <c r="Q674" s="477" t="n">
        <v>0</v>
      </c>
      <c r="R674" s="477" t="n">
        <v>0</v>
      </c>
      <c r="S674" s="477" t="n">
        <v>0</v>
      </c>
      <c r="T674" s="477" t="n">
        <v>0</v>
      </c>
      <c r="U674" s="477" t="n">
        <v>0</v>
      </c>
      <c r="V674" s="477" t="n">
        <v>0</v>
      </c>
      <c r="W674" s="477" t="n">
        <v>0</v>
      </c>
      <c r="X674" s="477" t="n">
        <v>0</v>
      </c>
      <c r="Y674" s="477" t="n">
        <v>0</v>
      </c>
      <c r="Z674" s="477" t="n">
        <v>0</v>
      </c>
      <c r="AA674" s="477" t="n">
        <v>0</v>
      </c>
      <c r="AB674" s="477" t="n">
        <v>0</v>
      </c>
      <c r="AC674" s="597"/>
      <c r="AD674" s="478"/>
      <c r="AE674" s="598"/>
    </row>
    <row r="675" customFormat="false" ht="12" hidden="false" customHeight="true" outlineLevel="0" collapsed="false">
      <c r="A675" s="264" t="n">
        <v>40</v>
      </c>
      <c r="B675" s="421" t="n">
        <v>2</v>
      </c>
      <c r="C675" s="421" t="n">
        <v>35</v>
      </c>
      <c r="D675" s="588"/>
      <c r="E675" s="593" t="s">
        <v>626</v>
      </c>
      <c r="F675" s="593"/>
      <c r="G675" s="593"/>
      <c r="H675" s="593"/>
      <c r="I675" s="594" t="s">
        <v>332</v>
      </c>
      <c r="L675" s="290" t="n">
        <v>0</v>
      </c>
      <c r="M675" s="290" t="n">
        <v>0</v>
      </c>
      <c r="N675" s="290" t="n">
        <v>0</v>
      </c>
      <c r="O675" s="290" t="n">
        <v>0</v>
      </c>
      <c r="P675" s="290" t="n">
        <v>0</v>
      </c>
      <c r="Q675" s="290" t="n">
        <v>0</v>
      </c>
      <c r="R675" s="290" t="n">
        <v>0</v>
      </c>
      <c r="S675" s="290" t="n">
        <v>0</v>
      </c>
      <c r="T675" s="290" t="n">
        <v>0</v>
      </c>
      <c r="U675" s="290" t="n">
        <v>0</v>
      </c>
      <c r="V675" s="290" t="n">
        <v>0</v>
      </c>
      <c r="W675" s="290" t="n">
        <v>0</v>
      </c>
      <c r="X675" s="290" t="n">
        <v>0</v>
      </c>
      <c r="Y675" s="290" t="n">
        <v>0</v>
      </c>
      <c r="Z675" s="290" t="n">
        <v>0</v>
      </c>
      <c r="AA675" s="290" t="n">
        <v>0</v>
      </c>
      <c r="AB675" s="290" t="n">
        <v>0</v>
      </c>
      <c r="AC675" s="291"/>
      <c r="AD675" s="292"/>
      <c r="AE675" s="293" t="n">
        <v>52</v>
      </c>
    </row>
    <row r="676" customFormat="false" ht="12" hidden="false" customHeight="true" outlineLevel="0" collapsed="false">
      <c r="A676" s="264" t="n">
        <v>40</v>
      </c>
      <c r="B676" s="421" t="n">
        <v>2</v>
      </c>
      <c r="C676" s="421" t="n">
        <v>36</v>
      </c>
      <c r="D676" s="588"/>
      <c r="E676" s="593"/>
      <c r="F676" s="593"/>
      <c r="G676" s="593"/>
      <c r="H676" s="593"/>
      <c r="I676" s="594" t="s">
        <v>334</v>
      </c>
      <c r="L676" s="290" t="n">
        <v>0</v>
      </c>
      <c r="M676" s="290" t="n">
        <v>0</v>
      </c>
      <c r="N676" s="290" t="n">
        <v>0</v>
      </c>
      <c r="O676" s="290" t="n">
        <v>0</v>
      </c>
      <c r="P676" s="290" t="n">
        <v>0</v>
      </c>
      <c r="Q676" s="290" t="n">
        <v>0</v>
      </c>
      <c r="R676" s="290" t="n">
        <v>0</v>
      </c>
      <c r="S676" s="290" t="n">
        <v>0</v>
      </c>
      <c r="T676" s="290" t="n">
        <v>0</v>
      </c>
      <c r="U676" s="290" t="n">
        <v>0</v>
      </c>
      <c r="V676" s="290" t="n">
        <v>0</v>
      </c>
      <c r="W676" s="290" t="n">
        <v>0</v>
      </c>
      <c r="X676" s="290" t="n">
        <v>0</v>
      </c>
      <c r="Y676" s="290" t="n">
        <v>0</v>
      </c>
      <c r="Z676" s="290" t="n">
        <v>0</v>
      </c>
      <c r="AA676" s="290" t="n">
        <v>0</v>
      </c>
      <c r="AB676" s="290" t="n">
        <v>0</v>
      </c>
      <c r="AC676" s="291"/>
      <c r="AD676" s="292"/>
      <c r="AE676" s="293"/>
    </row>
    <row r="677" customFormat="false" ht="12" hidden="false" customHeight="true" outlineLevel="0" collapsed="false">
      <c r="A677" s="264" t="n">
        <v>40</v>
      </c>
      <c r="B677" s="264" t="n">
        <v>2</v>
      </c>
      <c r="C677" s="421" t="n">
        <v>37</v>
      </c>
      <c r="D677" s="588"/>
      <c r="E677" s="591" t="s">
        <v>621</v>
      </c>
      <c r="F677" s="591"/>
      <c r="G677" s="591"/>
      <c r="H677" s="591"/>
      <c r="I677" s="592" t="s">
        <v>332</v>
      </c>
      <c r="L677" s="290" t="n">
        <v>0</v>
      </c>
      <c r="M677" s="290" t="n">
        <v>0</v>
      </c>
      <c r="N677" s="290" t="n">
        <v>0</v>
      </c>
      <c r="O677" s="290" t="n">
        <v>0</v>
      </c>
      <c r="P677" s="290" t="n">
        <v>0</v>
      </c>
      <c r="Q677" s="290" t="n">
        <v>0</v>
      </c>
      <c r="R677" s="290" t="n">
        <v>0</v>
      </c>
      <c r="S677" s="290" t="n">
        <v>714</v>
      </c>
      <c r="T677" s="290" t="n">
        <v>120</v>
      </c>
      <c r="U677" s="290" t="n">
        <v>240</v>
      </c>
      <c r="V677" s="290" t="n">
        <v>360</v>
      </c>
      <c r="W677" s="290" t="n">
        <v>0</v>
      </c>
      <c r="X677" s="290" t="n">
        <v>0</v>
      </c>
      <c r="Y677" s="290" t="n">
        <v>0</v>
      </c>
      <c r="Z677" s="290" t="n">
        <v>0</v>
      </c>
      <c r="AA677" s="290" t="n">
        <v>0</v>
      </c>
      <c r="AB677" s="290" t="n">
        <v>0</v>
      </c>
      <c r="AC677" s="291"/>
      <c r="AD677" s="292"/>
      <c r="AE677" s="293"/>
    </row>
    <row r="678" customFormat="false" ht="12" hidden="false" customHeight="true" outlineLevel="0" collapsed="false">
      <c r="A678" s="264" t="n">
        <v>40</v>
      </c>
      <c r="B678" s="264" t="n">
        <v>2</v>
      </c>
      <c r="C678" s="421" t="n">
        <v>38</v>
      </c>
      <c r="D678" s="600"/>
      <c r="E678" s="591"/>
      <c r="F678" s="591"/>
      <c r="G678" s="591"/>
      <c r="H678" s="591"/>
      <c r="I678" s="592" t="s">
        <v>334</v>
      </c>
      <c r="L678" s="290" t="n">
        <v>0</v>
      </c>
      <c r="M678" s="290" t="n">
        <v>0</v>
      </c>
      <c r="N678" s="290" t="n">
        <v>0</v>
      </c>
      <c r="O678" s="290" t="n">
        <v>0</v>
      </c>
      <c r="P678" s="290" t="n">
        <v>0</v>
      </c>
      <c r="Q678" s="290" t="n">
        <v>0</v>
      </c>
      <c r="R678" s="290" t="n">
        <v>0</v>
      </c>
      <c r="S678" s="290" t="n">
        <v>714</v>
      </c>
      <c r="T678" s="290" t="n">
        <v>120</v>
      </c>
      <c r="U678" s="290" t="n">
        <v>240</v>
      </c>
      <c r="V678" s="290" t="n">
        <v>360</v>
      </c>
      <c r="W678" s="290" t="n">
        <v>0</v>
      </c>
      <c r="X678" s="290" t="n">
        <v>0</v>
      </c>
      <c r="Y678" s="290" t="n">
        <v>0</v>
      </c>
      <c r="Z678" s="290" t="n">
        <v>0</v>
      </c>
      <c r="AA678" s="290" t="n">
        <v>0</v>
      </c>
      <c r="AB678" s="290" t="n">
        <v>0</v>
      </c>
      <c r="AC678" s="291"/>
      <c r="AD678" s="292"/>
      <c r="AE678" s="293"/>
    </row>
    <row r="679" customFormat="false" ht="12" hidden="false" customHeight="true" outlineLevel="0" collapsed="false">
      <c r="A679" s="264" t="n">
        <v>40</v>
      </c>
      <c r="B679" s="264" t="n">
        <v>2</v>
      </c>
      <c r="C679" s="421" t="n">
        <v>39</v>
      </c>
      <c r="D679" s="600"/>
      <c r="E679" s="601" t="s">
        <v>628</v>
      </c>
      <c r="F679" s="601"/>
      <c r="G679" s="601"/>
      <c r="H679" s="601"/>
      <c r="I679" s="561" t="s">
        <v>332</v>
      </c>
      <c r="L679" s="290" t="n">
        <v>0</v>
      </c>
      <c r="M679" s="290" t="n">
        <v>0</v>
      </c>
      <c r="N679" s="290" t="n">
        <v>0</v>
      </c>
      <c r="O679" s="290" t="n">
        <v>0</v>
      </c>
      <c r="P679" s="290" t="n">
        <v>0</v>
      </c>
      <c r="Q679" s="290" t="n">
        <v>0</v>
      </c>
      <c r="R679" s="290" t="n">
        <v>0</v>
      </c>
      <c r="S679" s="290" t="n">
        <v>0</v>
      </c>
      <c r="T679" s="290" t="n">
        <v>0</v>
      </c>
      <c r="U679" s="290" t="n">
        <v>0</v>
      </c>
      <c r="V679" s="290" t="n">
        <v>0</v>
      </c>
      <c r="W679" s="290" t="n">
        <v>0</v>
      </c>
      <c r="X679" s="290" t="n">
        <v>0</v>
      </c>
      <c r="Y679" s="290" t="n">
        <v>0</v>
      </c>
      <c r="Z679" s="290" t="n">
        <v>0</v>
      </c>
      <c r="AA679" s="290" t="n">
        <v>0</v>
      </c>
      <c r="AB679" s="290" t="n">
        <v>0</v>
      </c>
      <c r="AC679" s="291"/>
      <c r="AD679" s="292"/>
      <c r="AE679" s="293"/>
    </row>
    <row r="680" customFormat="false" ht="12" hidden="false" customHeight="true" outlineLevel="0" collapsed="false">
      <c r="A680" s="264" t="n">
        <v>40</v>
      </c>
      <c r="B680" s="264" t="n">
        <v>2</v>
      </c>
      <c r="C680" s="421" t="n">
        <v>40</v>
      </c>
      <c r="D680" s="600"/>
      <c r="E680" s="601"/>
      <c r="F680" s="601"/>
      <c r="G680" s="601"/>
      <c r="H680" s="601"/>
      <c r="I680" s="561" t="s">
        <v>334</v>
      </c>
      <c r="L680" s="290" t="n">
        <v>0</v>
      </c>
      <c r="M680" s="290" t="n">
        <v>0</v>
      </c>
      <c r="N680" s="290" t="n">
        <v>0</v>
      </c>
      <c r="O680" s="290" t="n">
        <v>0</v>
      </c>
      <c r="P680" s="290" t="n">
        <v>0</v>
      </c>
      <c r="Q680" s="290" t="n">
        <v>0</v>
      </c>
      <c r="R680" s="290" t="n">
        <v>0</v>
      </c>
      <c r="S680" s="290" t="n">
        <v>0</v>
      </c>
      <c r="T680" s="290" t="n">
        <v>0</v>
      </c>
      <c r="U680" s="290" t="n">
        <v>0</v>
      </c>
      <c r="V680" s="290" t="n">
        <v>0</v>
      </c>
      <c r="W680" s="290" t="n">
        <v>0</v>
      </c>
      <c r="X680" s="290" t="n">
        <v>0</v>
      </c>
      <c r="Y680" s="290" t="n">
        <v>0</v>
      </c>
      <c r="Z680" s="290" t="n">
        <v>0</v>
      </c>
      <c r="AA680" s="290" t="n">
        <v>0</v>
      </c>
      <c r="AB680" s="290" t="n">
        <v>0</v>
      </c>
      <c r="AC680" s="291"/>
      <c r="AD680" s="292"/>
      <c r="AE680" s="293"/>
    </row>
    <row r="681" customFormat="false" ht="12" hidden="false" customHeight="true" outlineLevel="0" collapsed="false">
      <c r="A681" s="264" t="n">
        <v>40</v>
      </c>
      <c r="B681" s="264" t="n">
        <v>2</v>
      </c>
      <c r="C681" s="421" t="n">
        <v>41</v>
      </c>
      <c r="D681" s="600"/>
      <c r="E681" s="575" t="s">
        <v>79</v>
      </c>
      <c r="F681" s="575"/>
      <c r="G681" s="575"/>
      <c r="H681" s="575"/>
      <c r="I681" s="561" t="s">
        <v>332</v>
      </c>
      <c r="L681" s="290" t="n">
        <v>0</v>
      </c>
      <c r="M681" s="290" t="n">
        <v>0</v>
      </c>
      <c r="N681" s="290" t="n">
        <v>0</v>
      </c>
      <c r="O681" s="290" t="n">
        <v>0</v>
      </c>
      <c r="P681" s="290" t="n">
        <v>0</v>
      </c>
      <c r="Q681" s="290" t="n">
        <v>0</v>
      </c>
      <c r="R681" s="290" t="n">
        <v>0</v>
      </c>
      <c r="S681" s="290" t="n">
        <v>0</v>
      </c>
      <c r="T681" s="290" t="n">
        <v>0</v>
      </c>
      <c r="U681" s="290" t="n">
        <v>0</v>
      </c>
      <c r="V681" s="290" t="n">
        <v>0</v>
      </c>
      <c r="W681" s="290" t="n">
        <v>0</v>
      </c>
      <c r="X681" s="290" t="n">
        <v>0</v>
      </c>
      <c r="Y681" s="290" t="n">
        <v>0</v>
      </c>
      <c r="Z681" s="290" t="n">
        <v>0</v>
      </c>
      <c r="AA681" s="290" t="n">
        <v>0</v>
      </c>
      <c r="AB681" s="290" t="n">
        <v>0</v>
      </c>
      <c r="AC681" s="291"/>
      <c r="AD681" s="292"/>
      <c r="AE681" s="293"/>
    </row>
    <row r="682" customFormat="false" ht="12" hidden="false" customHeight="true" outlineLevel="0" collapsed="false">
      <c r="A682" s="342" t="n">
        <v>40</v>
      </c>
      <c r="B682" s="264" t="n">
        <v>2</v>
      </c>
      <c r="C682" s="421" t="n">
        <v>42</v>
      </c>
      <c r="D682" s="602"/>
      <c r="E682" s="575"/>
      <c r="F682" s="575"/>
      <c r="G682" s="575"/>
      <c r="H682" s="575"/>
      <c r="I682" s="561" t="s">
        <v>334</v>
      </c>
      <c r="L682" s="290" t="n">
        <v>2653</v>
      </c>
      <c r="M682" s="290" t="n">
        <v>42259</v>
      </c>
      <c r="N682" s="290" t="n">
        <v>22899</v>
      </c>
      <c r="O682" s="290" t="n">
        <v>24495</v>
      </c>
      <c r="P682" s="290" t="n">
        <v>28081</v>
      </c>
      <c r="Q682" s="290" t="n">
        <v>0</v>
      </c>
      <c r="R682" s="290" t="n">
        <v>10091</v>
      </c>
      <c r="S682" s="290" t="n">
        <v>32664</v>
      </c>
      <c r="T682" s="290" t="n">
        <v>44952</v>
      </c>
      <c r="U682" s="290" t="n">
        <v>23348</v>
      </c>
      <c r="V682" s="290" t="n">
        <v>29456</v>
      </c>
      <c r="W682" s="290" t="n">
        <v>13863</v>
      </c>
      <c r="X682" s="290" t="n">
        <v>250</v>
      </c>
      <c r="Y682" s="290" t="n">
        <v>15775</v>
      </c>
      <c r="Z682" s="290" t="n">
        <v>10768</v>
      </c>
      <c r="AA682" s="290" t="n">
        <v>12339</v>
      </c>
      <c r="AB682" s="290" t="n">
        <v>16905</v>
      </c>
      <c r="AC682" s="291"/>
      <c r="AD682" s="292"/>
      <c r="AE682" s="293"/>
    </row>
    <row r="683" s="379" customFormat="true" ht="12" hidden="false" customHeight="true" outlineLevel="0" collapsed="false">
      <c r="D683" s="510"/>
      <c r="E683" s="510"/>
      <c r="F683" s="510"/>
      <c r="G683" s="510"/>
      <c r="H683" s="510"/>
      <c r="I683" s="510"/>
      <c r="J683" s="510"/>
      <c r="K683" s="511"/>
      <c r="L683" s="434"/>
      <c r="M683" s="434"/>
      <c r="N683" s="434"/>
      <c r="O683" s="434"/>
      <c r="P683" s="434"/>
      <c r="Q683" s="434"/>
      <c r="R683" s="434"/>
      <c r="S683" s="434"/>
      <c r="T683" s="434"/>
      <c r="U683" s="434"/>
      <c r="V683" s="434"/>
      <c r="W683" s="434"/>
      <c r="X683" s="434"/>
      <c r="Y683" s="434"/>
      <c r="Z683" s="434"/>
      <c r="AA683" s="434"/>
      <c r="AB683" s="434"/>
      <c r="AC683" s="377"/>
      <c r="AD683" s="490"/>
      <c r="AE683" s="378"/>
    </row>
    <row r="684" customFormat="false" ht="12" hidden="false" customHeight="true" outlineLevel="0" collapsed="false">
      <c r="A684" s="264" t="n">
        <v>52</v>
      </c>
      <c r="B684" s="264" t="n">
        <v>1</v>
      </c>
      <c r="C684" s="264" t="n">
        <v>1</v>
      </c>
      <c r="D684" s="603" t="s">
        <v>915</v>
      </c>
      <c r="E684" s="604" t="s">
        <v>916</v>
      </c>
      <c r="F684" s="604"/>
      <c r="G684" s="604"/>
      <c r="H684" s="604"/>
      <c r="I684" s="569"/>
      <c r="L684" s="290" t="n">
        <v>6828</v>
      </c>
      <c r="M684" s="290" t="n">
        <v>221314</v>
      </c>
      <c r="N684" s="290" t="n">
        <v>220248</v>
      </c>
      <c r="O684" s="290" t="n">
        <v>89253</v>
      </c>
      <c r="P684" s="290" t="n">
        <v>39937</v>
      </c>
      <c r="Q684" s="290" t="n">
        <v>1076229</v>
      </c>
      <c r="R684" s="290" t="n">
        <v>59126</v>
      </c>
      <c r="S684" s="290" t="n">
        <v>793714</v>
      </c>
      <c r="T684" s="290" t="n">
        <v>210804</v>
      </c>
      <c r="U684" s="290" t="n">
        <v>235089</v>
      </c>
      <c r="V684" s="290" t="n">
        <v>210615</v>
      </c>
      <c r="W684" s="290" t="n">
        <v>26450</v>
      </c>
      <c r="X684" s="290" t="n">
        <v>20585</v>
      </c>
      <c r="Y684" s="290" t="n">
        <v>98167</v>
      </c>
      <c r="Z684" s="290" t="n">
        <v>52692</v>
      </c>
      <c r="AA684" s="290" t="n">
        <v>107377</v>
      </c>
      <c r="AB684" s="290" t="n">
        <v>47549</v>
      </c>
      <c r="AC684" s="291"/>
      <c r="AD684" s="292"/>
      <c r="AE684" s="293"/>
    </row>
    <row r="685" customFormat="false" ht="12" hidden="false" customHeight="true" outlineLevel="0" collapsed="false">
      <c r="A685" s="264" t="n">
        <v>52</v>
      </c>
      <c r="B685" s="264" t="n">
        <v>1</v>
      </c>
      <c r="C685" s="264" t="n">
        <v>2</v>
      </c>
      <c r="D685" s="605"/>
      <c r="E685" s="606" t="s">
        <v>663</v>
      </c>
      <c r="F685" s="607" t="s">
        <v>634</v>
      </c>
      <c r="G685" s="607"/>
      <c r="H685" s="607"/>
      <c r="I685" s="608" t="s">
        <v>701</v>
      </c>
      <c r="L685" s="290" t="n">
        <v>0</v>
      </c>
      <c r="M685" s="290" t="n">
        <v>0</v>
      </c>
      <c r="N685" s="290" t="n">
        <v>0</v>
      </c>
      <c r="O685" s="290" t="n">
        <v>0</v>
      </c>
      <c r="P685" s="290" t="n">
        <v>0</v>
      </c>
      <c r="Q685" s="290" t="n">
        <v>0</v>
      </c>
      <c r="R685" s="290" t="n">
        <v>0</v>
      </c>
      <c r="S685" s="290" t="n">
        <v>0</v>
      </c>
      <c r="T685" s="290" t="n">
        <v>0</v>
      </c>
      <c r="U685" s="290" t="n">
        <v>0</v>
      </c>
      <c r="V685" s="290" t="n">
        <v>0</v>
      </c>
      <c r="W685" s="290" t="n">
        <v>0</v>
      </c>
      <c r="X685" s="290" t="n">
        <v>0</v>
      </c>
      <c r="Y685" s="290" t="n">
        <v>0</v>
      </c>
      <c r="Z685" s="290" t="n">
        <v>0</v>
      </c>
      <c r="AA685" s="290" t="n">
        <v>0</v>
      </c>
      <c r="AB685" s="290" t="n">
        <v>0</v>
      </c>
      <c r="AC685" s="291"/>
      <c r="AD685" s="292"/>
      <c r="AE685" s="293"/>
    </row>
    <row r="686" customFormat="false" ht="12" hidden="false" customHeight="true" outlineLevel="0" collapsed="false">
      <c r="A686" s="264" t="n">
        <v>52</v>
      </c>
      <c r="B686" s="264" t="n">
        <v>1</v>
      </c>
      <c r="C686" s="264" t="n">
        <v>3</v>
      </c>
      <c r="D686" s="609"/>
      <c r="E686" s="606"/>
      <c r="F686" s="607" t="s">
        <v>635</v>
      </c>
      <c r="G686" s="607"/>
      <c r="H686" s="607"/>
      <c r="I686" s="608" t="s">
        <v>701</v>
      </c>
      <c r="L686" s="290" t="n">
        <v>0</v>
      </c>
      <c r="M686" s="290" t="n">
        <v>0</v>
      </c>
      <c r="N686" s="290" t="n">
        <v>0</v>
      </c>
      <c r="O686" s="290" t="n">
        <v>0</v>
      </c>
      <c r="P686" s="290" t="n">
        <v>0</v>
      </c>
      <c r="Q686" s="290" t="n">
        <v>0</v>
      </c>
      <c r="R686" s="290" t="n">
        <v>0</v>
      </c>
      <c r="S686" s="290" t="n">
        <v>0</v>
      </c>
      <c r="T686" s="290" t="n">
        <v>0</v>
      </c>
      <c r="U686" s="290" t="n">
        <v>0</v>
      </c>
      <c r="V686" s="290" t="n">
        <v>0</v>
      </c>
      <c r="W686" s="290" t="n">
        <v>0</v>
      </c>
      <c r="X686" s="290" t="n">
        <v>0</v>
      </c>
      <c r="Y686" s="290" t="n">
        <v>0</v>
      </c>
      <c r="Z686" s="290" t="n">
        <v>0</v>
      </c>
      <c r="AA686" s="290" t="n">
        <v>0</v>
      </c>
      <c r="AB686" s="290" t="n">
        <v>0</v>
      </c>
      <c r="AC686" s="291"/>
      <c r="AD686" s="292"/>
      <c r="AE686" s="293"/>
    </row>
    <row r="687" customFormat="false" ht="12" hidden="false" customHeight="true" outlineLevel="0" collapsed="false">
      <c r="A687" s="264" t="n">
        <v>52</v>
      </c>
      <c r="B687" s="264" t="n">
        <v>1</v>
      </c>
      <c r="C687" s="264" t="n">
        <v>4</v>
      </c>
      <c r="D687" s="609"/>
      <c r="E687" s="606"/>
      <c r="F687" s="607" t="s">
        <v>636</v>
      </c>
      <c r="G687" s="607"/>
      <c r="H687" s="607"/>
      <c r="I687" s="608" t="s">
        <v>701</v>
      </c>
      <c r="L687" s="290" t="n">
        <v>0</v>
      </c>
      <c r="M687" s="290" t="n">
        <v>0</v>
      </c>
      <c r="N687" s="290" t="n">
        <v>0</v>
      </c>
      <c r="O687" s="290" t="n">
        <v>0</v>
      </c>
      <c r="P687" s="290" t="n">
        <v>0</v>
      </c>
      <c r="Q687" s="290" t="n">
        <v>0</v>
      </c>
      <c r="R687" s="290" t="n">
        <v>0</v>
      </c>
      <c r="S687" s="290" t="n">
        <v>0</v>
      </c>
      <c r="T687" s="290" t="n">
        <v>0</v>
      </c>
      <c r="U687" s="290" t="n">
        <v>0</v>
      </c>
      <c r="V687" s="290" t="n">
        <v>0</v>
      </c>
      <c r="W687" s="290" t="n">
        <v>0</v>
      </c>
      <c r="X687" s="290" t="n">
        <v>0</v>
      </c>
      <c r="Y687" s="290" t="n">
        <v>0</v>
      </c>
      <c r="Z687" s="290" t="n">
        <v>0</v>
      </c>
      <c r="AA687" s="290" t="n">
        <v>0</v>
      </c>
      <c r="AB687" s="290" t="n">
        <v>0</v>
      </c>
      <c r="AC687" s="291"/>
      <c r="AD687" s="292"/>
      <c r="AE687" s="293"/>
    </row>
    <row r="688" customFormat="false" ht="12" hidden="false" customHeight="true" outlineLevel="0" collapsed="false">
      <c r="A688" s="264" t="n">
        <v>52</v>
      </c>
      <c r="B688" s="264" t="n">
        <v>1</v>
      </c>
      <c r="C688" s="264" t="n">
        <v>5</v>
      </c>
      <c r="D688" s="609"/>
      <c r="E688" s="606"/>
      <c r="F688" s="607" t="s">
        <v>637</v>
      </c>
      <c r="G688" s="607"/>
      <c r="H688" s="607"/>
      <c r="I688" s="608" t="s">
        <v>701</v>
      </c>
      <c r="L688" s="290" t="n">
        <v>0</v>
      </c>
      <c r="M688" s="290" t="n">
        <v>29990</v>
      </c>
      <c r="N688" s="290" t="n">
        <v>21300</v>
      </c>
      <c r="O688" s="290" t="n">
        <v>0</v>
      </c>
      <c r="P688" s="290" t="n">
        <v>0</v>
      </c>
      <c r="Q688" s="290" t="n">
        <v>246790</v>
      </c>
      <c r="R688" s="290" t="n">
        <v>31521</v>
      </c>
      <c r="S688" s="290" t="n">
        <v>69480</v>
      </c>
      <c r="T688" s="290" t="n">
        <v>12946</v>
      </c>
      <c r="U688" s="290" t="n">
        <v>36657</v>
      </c>
      <c r="V688" s="290" t="n">
        <v>60839</v>
      </c>
      <c r="W688" s="290" t="n">
        <v>0</v>
      </c>
      <c r="X688" s="290" t="n">
        <v>0</v>
      </c>
      <c r="Y688" s="290" t="n">
        <v>0</v>
      </c>
      <c r="Z688" s="290" t="n">
        <v>0</v>
      </c>
      <c r="AA688" s="290" t="n">
        <v>12028</v>
      </c>
      <c r="AB688" s="290" t="n">
        <v>0</v>
      </c>
      <c r="AC688" s="291"/>
      <c r="AD688" s="292"/>
      <c r="AE688" s="293"/>
    </row>
    <row r="689" customFormat="false" ht="12" hidden="false" customHeight="true" outlineLevel="0" collapsed="false">
      <c r="A689" s="264" t="n">
        <v>52</v>
      </c>
      <c r="B689" s="264" t="n">
        <v>1</v>
      </c>
      <c r="C689" s="264" t="n">
        <v>6</v>
      </c>
      <c r="D689" s="609"/>
      <c r="E689" s="606"/>
      <c r="F689" s="607" t="s">
        <v>917</v>
      </c>
      <c r="G689" s="607"/>
      <c r="H689" s="607"/>
      <c r="I689" s="608" t="s">
        <v>701</v>
      </c>
      <c r="L689" s="290" t="n">
        <v>0</v>
      </c>
      <c r="M689" s="290" t="n">
        <v>0</v>
      </c>
      <c r="N689" s="290" t="n">
        <v>0</v>
      </c>
      <c r="O689" s="290" t="n">
        <v>0</v>
      </c>
      <c r="P689" s="290" t="n">
        <v>0</v>
      </c>
      <c r="Q689" s="290" t="n">
        <v>0</v>
      </c>
      <c r="R689" s="290" t="n">
        <v>0</v>
      </c>
      <c r="S689" s="290" t="n">
        <v>0</v>
      </c>
      <c r="T689" s="290" t="n">
        <v>4243</v>
      </c>
      <c r="U689" s="290" t="n">
        <v>0</v>
      </c>
      <c r="V689" s="290" t="n">
        <v>0</v>
      </c>
      <c r="W689" s="290" t="n">
        <v>0</v>
      </c>
      <c r="X689" s="290" t="n">
        <v>0</v>
      </c>
      <c r="Y689" s="290" t="n">
        <v>0</v>
      </c>
      <c r="Z689" s="290" t="n">
        <v>0</v>
      </c>
      <c r="AA689" s="290" t="n">
        <v>0</v>
      </c>
      <c r="AB689" s="290" t="n">
        <v>0</v>
      </c>
      <c r="AC689" s="291"/>
      <c r="AD689" s="292"/>
      <c r="AE689" s="293"/>
    </row>
    <row r="690" customFormat="false" ht="12" hidden="false" customHeight="true" outlineLevel="0" collapsed="false">
      <c r="A690" s="264" t="n">
        <v>52</v>
      </c>
      <c r="B690" s="264" t="n">
        <v>1</v>
      </c>
      <c r="C690" s="264" t="n">
        <v>7</v>
      </c>
      <c r="D690" s="609"/>
      <c r="E690" s="606"/>
      <c r="F690" s="607" t="s">
        <v>639</v>
      </c>
      <c r="G690" s="607"/>
      <c r="H690" s="607"/>
      <c r="I690" s="608" t="s">
        <v>701</v>
      </c>
      <c r="L690" s="290" t="n">
        <v>0</v>
      </c>
      <c r="M690" s="290" t="n">
        <v>0</v>
      </c>
      <c r="N690" s="290" t="n">
        <v>0</v>
      </c>
      <c r="O690" s="290" t="n">
        <v>0</v>
      </c>
      <c r="P690" s="290" t="n">
        <v>0</v>
      </c>
      <c r="Q690" s="290" t="n">
        <v>0</v>
      </c>
      <c r="R690" s="290" t="n">
        <v>0</v>
      </c>
      <c r="S690" s="290" t="n">
        <v>0</v>
      </c>
      <c r="T690" s="290" t="n">
        <v>0</v>
      </c>
      <c r="U690" s="290" t="n">
        <v>0</v>
      </c>
      <c r="V690" s="290" t="n">
        <v>0</v>
      </c>
      <c r="W690" s="290" t="n">
        <v>0</v>
      </c>
      <c r="X690" s="290" t="n">
        <v>0</v>
      </c>
      <c r="Y690" s="290" t="n">
        <v>0</v>
      </c>
      <c r="Z690" s="290" t="n">
        <v>0</v>
      </c>
      <c r="AA690" s="290" t="n">
        <v>0</v>
      </c>
      <c r="AB690" s="290" t="n">
        <v>0</v>
      </c>
      <c r="AC690" s="291"/>
      <c r="AD690" s="292"/>
      <c r="AE690" s="293"/>
    </row>
    <row r="691" customFormat="false" ht="12" hidden="false" customHeight="true" outlineLevel="0" collapsed="false">
      <c r="A691" s="264" t="n">
        <v>52</v>
      </c>
      <c r="B691" s="264" t="n">
        <v>1</v>
      </c>
      <c r="C691" s="264" t="n">
        <v>8</v>
      </c>
      <c r="D691" s="609"/>
      <c r="E691" s="606"/>
      <c r="F691" s="607" t="s">
        <v>640</v>
      </c>
      <c r="G691" s="607"/>
      <c r="H691" s="607"/>
      <c r="I691" s="608" t="s">
        <v>701</v>
      </c>
      <c r="L691" s="290" t="n">
        <v>0</v>
      </c>
      <c r="M691" s="290" t="n">
        <v>1533</v>
      </c>
      <c r="N691" s="290" t="n">
        <v>1840</v>
      </c>
      <c r="O691" s="290" t="n">
        <v>282</v>
      </c>
      <c r="P691" s="290" t="n">
        <v>0</v>
      </c>
      <c r="Q691" s="290" t="n">
        <v>4168</v>
      </c>
      <c r="R691" s="290" t="n">
        <v>0</v>
      </c>
      <c r="S691" s="290" t="n">
        <v>4341</v>
      </c>
      <c r="T691" s="290" t="n">
        <v>4918</v>
      </c>
      <c r="U691" s="290" t="n">
        <v>5922</v>
      </c>
      <c r="V691" s="290" t="n">
        <v>2954</v>
      </c>
      <c r="W691" s="290" t="n">
        <v>1426</v>
      </c>
      <c r="X691" s="290" t="n">
        <v>0</v>
      </c>
      <c r="Y691" s="290" t="n">
        <v>0</v>
      </c>
      <c r="Z691" s="290" t="n">
        <v>0</v>
      </c>
      <c r="AA691" s="290" t="n">
        <v>1528</v>
      </c>
      <c r="AB691" s="290" t="n">
        <v>0</v>
      </c>
      <c r="AC691" s="291"/>
      <c r="AD691" s="292"/>
      <c r="AE691" s="293"/>
    </row>
    <row r="692" customFormat="false" ht="12" hidden="false" customHeight="true" outlineLevel="0" collapsed="false">
      <c r="A692" s="264" t="n">
        <v>52</v>
      </c>
      <c r="B692" s="264" t="n">
        <v>1</v>
      </c>
      <c r="C692" s="264" t="n">
        <v>9</v>
      </c>
      <c r="D692" s="609"/>
      <c r="E692" s="606"/>
      <c r="F692" s="607" t="s">
        <v>918</v>
      </c>
      <c r="G692" s="607"/>
      <c r="H692" s="607"/>
      <c r="I692" s="608" t="s">
        <v>701</v>
      </c>
      <c r="L692" s="290" t="n">
        <v>0</v>
      </c>
      <c r="M692" s="290" t="n">
        <v>0</v>
      </c>
      <c r="N692" s="290" t="n">
        <v>0</v>
      </c>
      <c r="O692" s="290" t="n">
        <v>0</v>
      </c>
      <c r="P692" s="290" t="n">
        <v>0</v>
      </c>
      <c r="Q692" s="290" t="n">
        <v>0</v>
      </c>
      <c r="R692" s="290" t="n">
        <v>0</v>
      </c>
      <c r="S692" s="290" t="n">
        <v>0</v>
      </c>
      <c r="T692" s="290" t="n">
        <v>47779</v>
      </c>
      <c r="U692" s="290" t="n">
        <v>0</v>
      </c>
      <c r="V692" s="290" t="n">
        <v>69</v>
      </c>
      <c r="W692" s="290" t="n">
        <v>0</v>
      </c>
      <c r="X692" s="290" t="n">
        <v>0</v>
      </c>
      <c r="Y692" s="290" t="n">
        <v>0</v>
      </c>
      <c r="Z692" s="290" t="n">
        <v>0</v>
      </c>
      <c r="AA692" s="290" t="n">
        <v>0</v>
      </c>
      <c r="AB692" s="290" t="n">
        <v>0</v>
      </c>
      <c r="AC692" s="291"/>
      <c r="AD692" s="292"/>
      <c r="AE692" s="293"/>
    </row>
    <row r="693" customFormat="false" ht="12" hidden="false" customHeight="true" outlineLevel="0" collapsed="false">
      <c r="A693" s="264" t="n">
        <v>52</v>
      </c>
      <c r="B693" s="264" t="n">
        <v>1</v>
      </c>
      <c r="C693" s="264" t="n">
        <v>10</v>
      </c>
      <c r="D693" s="609"/>
      <c r="E693" s="606"/>
      <c r="F693" s="607" t="s">
        <v>919</v>
      </c>
      <c r="G693" s="607"/>
      <c r="H693" s="607"/>
      <c r="I693" s="608" t="s">
        <v>701</v>
      </c>
      <c r="L693" s="290" t="n">
        <v>0</v>
      </c>
      <c r="M693" s="290" t="n">
        <v>34921</v>
      </c>
      <c r="N693" s="290" t="n">
        <v>26788</v>
      </c>
      <c r="O693" s="290" t="n">
        <v>0</v>
      </c>
      <c r="P693" s="290" t="n">
        <v>233</v>
      </c>
      <c r="Q693" s="290" t="n">
        <v>151024</v>
      </c>
      <c r="R693" s="290" t="n">
        <v>5972</v>
      </c>
      <c r="S693" s="290" t="n">
        <v>185940</v>
      </c>
      <c r="T693" s="290" t="n">
        <v>0</v>
      </c>
      <c r="U693" s="290" t="n">
        <v>24471</v>
      </c>
      <c r="V693" s="290" t="n">
        <v>18913</v>
      </c>
      <c r="W693" s="290" t="n">
        <v>0</v>
      </c>
      <c r="X693" s="290" t="n">
        <v>7171</v>
      </c>
      <c r="Y693" s="290" t="n">
        <v>21089</v>
      </c>
      <c r="Z693" s="290" t="n">
        <v>0</v>
      </c>
      <c r="AA693" s="290" t="n">
        <v>19091</v>
      </c>
      <c r="AB693" s="290" t="n">
        <v>0</v>
      </c>
      <c r="AC693" s="291"/>
      <c r="AD693" s="292"/>
      <c r="AE693" s="293"/>
    </row>
    <row r="694" customFormat="false" ht="12" hidden="false" customHeight="true" outlineLevel="0" collapsed="false">
      <c r="A694" s="264" t="n">
        <v>52</v>
      </c>
      <c r="B694" s="264" t="n">
        <v>1</v>
      </c>
      <c r="C694" s="264" t="n">
        <v>11</v>
      </c>
      <c r="D694" s="609"/>
      <c r="E694" s="606"/>
      <c r="F694" s="607" t="s">
        <v>643</v>
      </c>
      <c r="G694" s="607"/>
      <c r="H694" s="607"/>
      <c r="I694" s="608" t="s">
        <v>701</v>
      </c>
      <c r="L694" s="290" t="n">
        <v>0</v>
      </c>
      <c r="M694" s="290" t="n">
        <v>0</v>
      </c>
      <c r="N694" s="290" t="n">
        <v>0</v>
      </c>
      <c r="O694" s="290" t="n">
        <v>0</v>
      </c>
      <c r="P694" s="290" t="n">
        <v>0</v>
      </c>
      <c r="Q694" s="290" t="n">
        <v>0</v>
      </c>
      <c r="R694" s="290" t="n">
        <v>0</v>
      </c>
      <c r="S694" s="290" t="n">
        <v>0</v>
      </c>
      <c r="T694" s="290" t="n">
        <v>0</v>
      </c>
      <c r="U694" s="290" t="n">
        <v>0</v>
      </c>
      <c r="V694" s="290" t="n">
        <v>0</v>
      </c>
      <c r="W694" s="290" t="n">
        <v>0</v>
      </c>
      <c r="X694" s="290" t="n">
        <v>0</v>
      </c>
      <c r="Y694" s="290" t="n">
        <v>0</v>
      </c>
      <c r="Z694" s="290" t="n">
        <v>0</v>
      </c>
      <c r="AA694" s="290" t="n">
        <v>0</v>
      </c>
      <c r="AB694" s="290" t="n">
        <v>0</v>
      </c>
      <c r="AC694" s="291"/>
      <c r="AD694" s="292"/>
      <c r="AE694" s="293"/>
    </row>
    <row r="695" customFormat="false" ht="12" hidden="false" customHeight="true" outlineLevel="0" collapsed="false">
      <c r="A695" s="264" t="n">
        <v>52</v>
      </c>
      <c r="B695" s="264" t="n">
        <v>1</v>
      </c>
      <c r="C695" s="264" t="n">
        <v>12</v>
      </c>
      <c r="D695" s="610"/>
      <c r="E695" s="606"/>
      <c r="F695" s="607" t="s">
        <v>582</v>
      </c>
      <c r="G695" s="607"/>
      <c r="H695" s="607"/>
      <c r="I695" s="608" t="s">
        <v>701</v>
      </c>
      <c r="L695" s="290" t="n">
        <v>0</v>
      </c>
      <c r="M695" s="290" t="n">
        <v>0</v>
      </c>
      <c r="N695" s="290" t="n">
        <v>0</v>
      </c>
      <c r="O695" s="290" t="n">
        <v>0</v>
      </c>
      <c r="P695" s="290" t="n">
        <v>0</v>
      </c>
      <c r="Q695" s="290" t="n">
        <v>0</v>
      </c>
      <c r="R695" s="290" t="n">
        <v>0</v>
      </c>
      <c r="S695" s="290" t="n">
        <v>0</v>
      </c>
      <c r="T695" s="290" t="n">
        <v>0</v>
      </c>
      <c r="U695" s="290" t="n">
        <v>0</v>
      </c>
      <c r="V695" s="290" t="n">
        <v>0</v>
      </c>
      <c r="W695" s="290" t="n">
        <v>0</v>
      </c>
      <c r="X695" s="290" t="n">
        <v>0</v>
      </c>
      <c r="Y695" s="290" t="n">
        <v>0</v>
      </c>
      <c r="Z695" s="290" t="n">
        <v>0</v>
      </c>
      <c r="AA695" s="290" t="n">
        <v>0</v>
      </c>
      <c r="AB695" s="290" t="n">
        <v>0</v>
      </c>
      <c r="AC695" s="291"/>
      <c r="AD695" s="292"/>
      <c r="AE695" s="293"/>
    </row>
    <row r="696" customFormat="false" ht="12" hidden="false" customHeight="true" outlineLevel="0" collapsed="false">
      <c r="A696" s="264" t="n">
        <v>52</v>
      </c>
      <c r="B696" s="264" t="n">
        <v>1</v>
      </c>
      <c r="C696" s="264" t="n">
        <v>13</v>
      </c>
      <c r="D696" s="609"/>
      <c r="E696" s="611"/>
      <c r="F696" s="607" t="s">
        <v>644</v>
      </c>
      <c r="G696" s="607"/>
      <c r="H696" s="607"/>
      <c r="I696" s="608" t="s">
        <v>701</v>
      </c>
      <c r="L696" s="290" t="n">
        <v>0</v>
      </c>
      <c r="M696" s="290" t="n">
        <v>0</v>
      </c>
      <c r="N696" s="290" t="n">
        <v>0</v>
      </c>
      <c r="O696" s="290" t="n">
        <v>0</v>
      </c>
      <c r="P696" s="290" t="n">
        <v>0</v>
      </c>
      <c r="Q696" s="290" t="n">
        <v>0</v>
      </c>
      <c r="R696" s="290" t="n">
        <v>0</v>
      </c>
      <c r="S696" s="290" t="n">
        <v>0</v>
      </c>
      <c r="T696" s="290" t="n">
        <v>0</v>
      </c>
      <c r="U696" s="290" t="n">
        <v>0</v>
      </c>
      <c r="V696" s="290" t="n">
        <v>0</v>
      </c>
      <c r="W696" s="290" t="n">
        <v>0</v>
      </c>
      <c r="X696" s="290" t="n">
        <v>0</v>
      </c>
      <c r="Y696" s="290" t="n">
        <v>0</v>
      </c>
      <c r="Z696" s="290" t="n">
        <v>0</v>
      </c>
      <c r="AA696" s="290" t="n">
        <v>0</v>
      </c>
      <c r="AB696" s="290" t="n">
        <v>0</v>
      </c>
      <c r="AC696" s="291"/>
      <c r="AD696" s="292"/>
      <c r="AE696" s="293"/>
    </row>
    <row r="697" customFormat="false" ht="12" hidden="false" customHeight="true" outlineLevel="0" collapsed="false">
      <c r="A697" s="264" t="n">
        <v>52</v>
      </c>
      <c r="B697" s="264" t="n">
        <v>1</v>
      </c>
      <c r="C697" s="264" t="n">
        <v>14</v>
      </c>
      <c r="D697" s="612" t="s">
        <v>920</v>
      </c>
      <c r="E697" s="612"/>
      <c r="F697" s="612"/>
      <c r="G697" s="612"/>
      <c r="H697" s="612"/>
      <c r="I697" s="613" t="s">
        <v>701</v>
      </c>
      <c r="L697" s="290" t="n">
        <v>0</v>
      </c>
      <c r="M697" s="290" t="n">
        <v>0</v>
      </c>
      <c r="N697" s="290" t="n">
        <v>0</v>
      </c>
      <c r="O697" s="290" t="n">
        <v>0</v>
      </c>
      <c r="P697" s="290" t="n">
        <v>0</v>
      </c>
      <c r="Q697" s="290" t="n">
        <v>0</v>
      </c>
      <c r="R697" s="290" t="n">
        <v>0</v>
      </c>
      <c r="S697" s="290" t="n">
        <v>0</v>
      </c>
      <c r="T697" s="290" t="n">
        <v>0</v>
      </c>
      <c r="U697" s="290" t="n">
        <v>0</v>
      </c>
      <c r="V697" s="290" t="n">
        <v>0</v>
      </c>
      <c r="W697" s="290" t="n">
        <v>0</v>
      </c>
      <c r="X697" s="290" t="n">
        <v>0</v>
      </c>
      <c r="Y697" s="290" t="n">
        <v>0</v>
      </c>
      <c r="Z697" s="290" t="n">
        <v>0</v>
      </c>
      <c r="AA697" s="290" t="n">
        <v>0</v>
      </c>
      <c r="AB697" s="290" t="n">
        <v>0</v>
      </c>
      <c r="AC697" s="291"/>
      <c r="AD697" s="292"/>
      <c r="AE697" s="293"/>
    </row>
    <row r="698" customFormat="false" ht="12" hidden="false" customHeight="true" outlineLevel="0" collapsed="false">
      <c r="A698" s="264" t="n">
        <v>52</v>
      </c>
      <c r="B698" s="264" t="n">
        <v>1</v>
      </c>
      <c r="C698" s="264" t="n">
        <v>15</v>
      </c>
      <c r="D698" s="588" t="s">
        <v>915</v>
      </c>
      <c r="E698" s="604" t="s">
        <v>921</v>
      </c>
      <c r="F698" s="604"/>
      <c r="G698" s="604"/>
      <c r="H698" s="604"/>
      <c r="I698" s="569"/>
      <c r="L698" s="290" t="n">
        <v>1772</v>
      </c>
      <c r="M698" s="290" t="n">
        <v>53236</v>
      </c>
      <c r="N698" s="290" t="n">
        <v>73714</v>
      </c>
      <c r="O698" s="290" t="n">
        <v>36241</v>
      </c>
      <c r="P698" s="290" t="n">
        <v>24560</v>
      </c>
      <c r="Q698" s="290" t="n">
        <v>277486</v>
      </c>
      <c r="R698" s="290" t="n">
        <v>16855</v>
      </c>
      <c r="S698" s="290" t="n">
        <v>234409</v>
      </c>
      <c r="T698" s="290" t="n">
        <v>48639</v>
      </c>
      <c r="U698" s="290" t="n">
        <v>70411</v>
      </c>
      <c r="V698" s="290" t="n">
        <v>46136</v>
      </c>
      <c r="W698" s="290" t="n">
        <v>7162</v>
      </c>
      <c r="X698" s="290" t="n">
        <v>3934</v>
      </c>
      <c r="Y698" s="290" t="n">
        <v>19716</v>
      </c>
      <c r="Z698" s="290" t="n">
        <v>10251</v>
      </c>
      <c r="AA698" s="290" t="n">
        <v>24045</v>
      </c>
      <c r="AB698" s="290" t="n">
        <v>14787</v>
      </c>
      <c r="AC698" s="291"/>
      <c r="AD698" s="292"/>
      <c r="AE698" s="293"/>
    </row>
    <row r="699" customFormat="false" ht="12" hidden="false" customHeight="true" outlineLevel="0" collapsed="false">
      <c r="A699" s="264" t="n">
        <v>52</v>
      </c>
      <c r="B699" s="264" t="n">
        <v>1</v>
      </c>
      <c r="C699" s="264" t="n">
        <v>16</v>
      </c>
      <c r="D699" s="605"/>
      <c r="E699" s="606" t="s">
        <v>663</v>
      </c>
      <c r="F699" s="607" t="s">
        <v>634</v>
      </c>
      <c r="G699" s="607"/>
      <c r="H699" s="607"/>
      <c r="I699" s="608" t="s">
        <v>701</v>
      </c>
      <c r="L699" s="290" t="n">
        <v>0</v>
      </c>
      <c r="M699" s="290" t="n">
        <v>0</v>
      </c>
      <c r="N699" s="290" t="n">
        <v>0</v>
      </c>
      <c r="O699" s="290" t="n">
        <v>0</v>
      </c>
      <c r="P699" s="290" t="n">
        <v>0</v>
      </c>
      <c r="Q699" s="290" t="n">
        <v>0</v>
      </c>
      <c r="R699" s="290" t="n">
        <v>0</v>
      </c>
      <c r="S699" s="290" t="n">
        <v>0</v>
      </c>
      <c r="T699" s="290" t="n">
        <v>0</v>
      </c>
      <c r="U699" s="290" t="n">
        <v>0</v>
      </c>
      <c r="V699" s="290" t="n">
        <v>0</v>
      </c>
      <c r="W699" s="290" t="n">
        <v>0</v>
      </c>
      <c r="X699" s="290" t="n">
        <v>0</v>
      </c>
      <c r="Y699" s="290" t="n">
        <v>0</v>
      </c>
      <c r="Z699" s="290" t="n">
        <v>0</v>
      </c>
      <c r="AA699" s="290" t="n">
        <v>0</v>
      </c>
      <c r="AB699" s="290" t="n">
        <v>0</v>
      </c>
      <c r="AC699" s="291"/>
      <c r="AD699" s="292"/>
      <c r="AE699" s="293"/>
    </row>
    <row r="700" customFormat="false" ht="12" hidden="false" customHeight="true" outlineLevel="0" collapsed="false">
      <c r="A700" s="264" t="n">
        <v>52</v>
      </c>
      <c r="B700" s="264" t="n">
        <v>1</v>
      </c>
      <c r="C700" s="264" t="n">
        <v>17</v>
      </c>
      <c r="D700" s="609"/>
      <c r="E700" s="606"/>
      <c r="F700" s="607" t="s">
        <v>635</v>
      </c>
      <c r="G700" s="607"/>
      <c r="H700" s="607"/>
      <c r="I700" s="608" t="s">
        <v>701</v>
      </c>
      <c r="L700" s="290" t="n">
        <v>0</v>
      </c>
      <c r="M700" s="290" t="n">
        <v>0</v>
      </c>
      <c r="N700" s="290" t="n">
        <v>0</v>
      </c>
      <c r="O700" s="290" t="n">
        <v>0</v>
      </c>
      <c r="P700" s="290" t="n">
        <v>0</v>
      </c>
      <c r="Q700" s="290" t="n">
        <v>0</v>
      </c>
      <c r="R700" s="290" t="n">
        <v>0</v>
      </c>
      <c r="S700" s="290" t="n">
        <v>0</v>
      </c>
      <c r="T700" s="290" t="n">
        <v>0</v>
      </c>
      <c r="U700" s="290" t="n">
        <v>0</v>
      </c>
      <c r="V700" s="290" t="n">
        <v>0</v>
      </c>
      <c r="W700" s="290" t="n">
        <v>0</v>
      </c>
      <c r="X700" s="290" t="n">
        <v>0</v>
      </c>
      <c r="Y700" s="290" t="n">
        <v>0</v>
      </c>
      <c r="Z700" s="290" t="n">
        <v>0</v>
      </c>
      <c r="AA700" s="290" t="n">
        <v>0</v>
      </c>
      <c r="AB700" s="290" t="n">
        <v>0</v>
      </c>
      <c r="AC700" s="291"/>
      <c r="AD700" s="292"/>
      <c r="AE700" s="293"/>
    </row>
    <row r="701" customFormat="false" ht="12" hidden="false" customHeight="true" outlineLevel="0" collapsed="false">
      <c r="A701" s="264" t="n">
        <v>52</v>
      </c>
      <c r="B701" s="264" t="n">
        <v>1</v>
      </c>
      <c r="C701" s="264" t="n">
        <v>18</v>
      </c>
      <c r="D701" s="609"/>
      <c r="E701" s="606"/>
      <c r="F701" s="607" t="s">
        <v>636</v>
      </c>
      <c r="G701" s="607"/>
      <c r="H701" s="607"/>
      <c r="I701" s="608" t="s">
        <v>701</v>
      </c>
      <c r="L701" s="290" t="n">
        <v>0</v>
      </c>
      <c r="M701" s="290" t="n">
        <v>0</v>
      </c>
      <c r="N701" s="290" t="n">
        <v>0</v>
      </c>
      <c r="O701" s="290" t="n">
        <v>0</v>
      </c>
      <c r="P701" s="290" t="n">
        <v>0</v>
      </c>
      <c r="Q701" s="290" t="n">
        <v>0</v>
      </c>
      <c r="R701" s="290" t="n">
        <v>0</v>
      </c>
      <c r="S701" s="290" t="n">
        <v>0</v>
      </c>
      <c r="T701" s="290" t="n">
        <v>0</v>
      </c>
      <c r="U701" s="290" t="n">
        <v>0</v>
      </c>
      <c r="V701" s="290" t="n">
        <v>0</v>
      </c>
      <c r="W701" s="290" t="n">
        <v>0</v>
      </c>
      <c r="X701" s="290" t="n">
        <v>0</v>
      </c>
      <c r="Y701" s="290" t="n">
        <v>0</v>
      </c>
      <c r="Z701" s="290" t="n">
        <v>0</v>
      </c>
      <c r="AA701" s="290" t="n">
        <v>0</v>
      </c>
      <c r="AB701" s="290" t="n">
        <v>0</v>
      </c>
      <c r="AC701" s="291"/>
      <c r="AD701" s="292"/>
      <c r="AE701" s="293"/>
    </row>
    <row r="702" customFormat="false" ht="12" hidden="false" customHeight="true" outlineLevel="0" collapsed="false">
      <c r="A702" s="264" t="n">
        <v>52</v>
      </c>
      <c r="B702" s="264" t="n">
        <v>1</v>
      </c>
      <c r="C702" s="264" t="n">
        <v>19</v>
      </c>
      <c r="D702" s="609"/>
      <c r="E702" s="606"/>
      <c r="F702" s="607" t="s">
        <v>637</v>
      </c>
      <c r="G702" s="607"/>
      <c r="H702" s="607"/>
      <c r="I702" s="608" t="s">
        <v>701</v>
      </c>
      <c r="L702" s="290" t="n">
        <v>0</v>
      </c>
      <c r="M702" s="290" t="n">
        <v>7470</v>
      </c>
      <c r="N702" s="290" t="n">
        <v>6137</v>
      </c>
      <c r="O702" s="290" t="n">
        <v>0</v>
      </c>
      <c r="P702" s="290" t="n">
        <v>0</v>
      </c>
      <c r="Q702" s="290" t="n">
        <v>60612</v>
      </c>
      <c r="R702" s="290" t="n">
        <v>9931</v>
      </c>
      <c r="S702" s="290" t="n">
        <v>19571</v>
      </c>
      <c r="T702" s="290" t="n">
        <v>3404</v>
      </c>
      <c r="U702" s="290" t="n">
        <v>9668</v>
      </c>
      <c r="V702" s="290" t="n">
        <v>16218</v>
      </c>
      <c r="W702" s="290" t="n">
        <v>0</v>
      </c>
      <c r="X702" s="290" t="n">
        <v>0</v>
      </c>
      <c r="Y702" s="290" t="n">
        <v>0</v>
      </c>
      <c r="Z702" s="290" t="n">
        <v>0</v>
      </c>
      <c r="AA702" s="290" t="n">
        <v>3066</v>
      </c>
      <c r="AB702" s="290" t="n">
        <v>0</v>
      </c>
      <c r="AC702" s="291"/>
      <c r="AD702" s="292"/>
      <c r="AE702" s="293"/>
    </row>
    <row r="703" customFormat="false" ht="12" hidden="false" customHeight="true" outlineLevel="0" collapsed="false">
      <c r="A703" s="264" t="n">
        <v>52</v>
      </c>
      <c r="B703" s="264" t="n">
        <v>1</v>
      </c>
      <c r="C703" s="264" t="n">
        <v>20</v>
      </c>
      <c r="D703" s="609"/>
      <c r="E703" s="606"/>
      <c r="F703" s="607" t="s">
        <v>917</v>
      </c>
      <c r="G703" s="607"/>
      <c r="H703" s="607"/>
      <c r="I703" s="608" t="s">
        <v>701</v>
      </c>
      <c r="L703" s="290" t="n">
        <v>0</v>
      </c>
      <c r="M703" s="290" t="n">
        <v>0</v>
      </c>
      <c r="N703" s="290" t="n">
        <v>0</v>
      </c>
      <c r="O703" s="290" t="n">
        <v>0</v>
      </c>
      <c r="P703" s="290" t="n">
        <v>0</v>
      </c>
      <c r="Q703" s="290" t="n">
        <v>0</v>
      </c>
      <c r="R703" s="290" t="n">
        <v>0</v>
      </c>
      <c r="S703" s="290" t="n">
        <v>0</v>
      </c>
      <c r="T703" s="290" t="n">
        <v>99</v>
      </c>
      <c r="U703" s="290" t="n">
        <v>0</v>
      </c>
      <c r="V703" s="290" t="n">
        <v>0</v>
      </c>
      <c r="W703" s="290" t="n">
        <v>0</v>
      </c>
      <c r="X703" s="290" t="n">
        <v>0</v>
      </c>
      <c r="Y703" s="290" t="n">
        <v>0</v>
      </c>
      <c r="Z703" s="290" t="n">
        <v>0</v>
      </c>
      <c r="AA703" s="290" t="n">
        <v>0</v>
      </c>
      <c r="AB703" s="290" t="n">
        <v>0</v>
      </c>
      <c r="AC703" s="291"/>
      <c r="AD703" s="292"/>
      <c r="AE703" s="293"/>
    </row>
    <row r="704" customFormat="false" ht="12" hidden="false" customHeight="true" outlineLevel="0" collapsed="false">
      <c r="A704" s="264" t="n">
        <v>52</v>
      </c>
      <c r="B704" s="264" t="n">
        <v>1</v>
      </c>
      <c r="C704" s="264" t="n">
        <v>21</v>
      </c>
      <c r="D704" s="609"/>
      <c r="E704" s="606"/>
      <c r="F704" s="607" t="s">
        <v>640</v>
      </c>
      <c r="G704" s="607"/>
      <c r="H704" s="607"/>
      <c r="I704" s="608" t="s">
        <v>701</v>
      </c>
      <c r="L704" s="290" t="n">
        <v>0</v>
      </c>
      <c r="M704" s="290" t="n">
        <v>251</v>
      </c>
      <c r="N704" s="290" t="n">
        <v>432</v>
      </c>
      <c r="O704" s="290" t="n">
        <v>96</v>
      </c>
      <c r="P704" s="290" t="n">
        <v>0</v>
      </c>
      <c r="Q704" s="290" t="n">
        <v>1207</v>
      </c>
      <c r="R704" s="290" t="n">
        <v>0</v>
      </c>
      <c r="S704" s="290" t="n">
        <v>1502</v>
      </c>
      <c r="T704" s="290" t="n">
        <v>294</v>
      </c>
      <c r="U704" s="290" t="n">
        <v>2081</v>
      </c>
      <c r="V704" s="290" t="n">
        <v>397</v>
      </c>
      <c r="W704" s="290" t="n">
        <v>346</v>
      </c>
      <c r="X704" s="290" t="n">
        <v>0</v>
      </c>
      <c r="Y704" s="290" t="n">
        <v>0</v>
      </c>
      <c r="Z704" s="290" t="n">
        <v>0</v>
      </c>
      <c r="AA704" s="290" t="n">
        <v>522</v>
      </c>
      <c r="AB704" s="290" t="n">
        <v>0</v>
      </c>
      <c r="AC704" s="291"/>
      <c r="AD704" s="292"/>
      <c r="AE704" s="293"/>
    </row>
    <row r="705" customFormat="false" ht="12" hidden="false" customHeight="true" outlineLevel="0" collapsed="false">
      <c r="A705" s="264" t="n">
        <v>52</v>
      </c>
      <c r="B705" s="264" t="n">
        <v>1</v>
      </c>
      <c r="C705" s="264" t="n">
        <v>22</v>
      </c>
      <c r="D705" s="609"/>
      <c r="E705" s="606"/>
      <c r="F705" s="607" t="s">
        <v>918</v>
      </c>
      <c r="G705" s="607"/>
      <c r="H705" s="607"/>
      <c r="I705" s="608" t="s">
        <v>701</v>
      </c>
      <c r="L705" s="290" t="n">
        <v>0</v>
      </c>
      <c r="M705" s="290" t="n">
        <v>0</v>
      </c>
      <c r="N705" s="290" t="n">
        <v>0</v>
      </c>
      <c r="O705" s="290" t="n">
        <v>0</v>
      </c>
      <c r="P705" s="290" t="n">
        <v>0</v>
      </c>
      <c r="Q705" s="290" t="n">
        <v>0</v>
      </c>
      <c r="R705" s="290" t="n">
        <v>0</v>
      </c>
      <c r="S705" s="290" t="n">
        <v>0</v>
      </c>
      <c r="T705" s="290" t="n">
        <v>0</v>
      </c>
      <c r="U705" s="290" t="n">
        <v>0</v>
      </c>
      <c r="V705" s="290" t="n">
        <v>18</v>
      </c>
      <c r="W705" s="290" t="n">
        <v>0</v>
      </c>
      <c r="X705" s="290" t="n">
        <v>0</v>
      </c>
      <c r="Y705" s="290" t="n">
        <v>0</v>
      </c>
      <c r="Z705" s="290" t="n">
        <v>0</v>
      </c>
      <c r="AA705" s="290" t="n">
        <v>0</v>
      </c>
      <c r="AB705" s="290" t="n">
        <v>0</v>
      </c>
      <c r="AC705" s="291"/>
      <c r="AD705" s="292"/>
      <c r="AE705" s="293"/>
    </row>
    <row r="706" customFormat="false" ht="12" hidden="false" customHeight="true" outlineLevel="0" collapsed="false">
      <c r="A706" s="264" t="n">
        <v>52</v>
      </c>
      <c r="B706" s="264" t="n">
        <v>1</v>
      </c>
      <c r="C706" s="264" t="n">
        <v>23</v>
      </c>
      <c r="D706" s="609"/>
      <c r="E706" s="606"/>
      <c r="F706" s="607" t="s">
        <v>919</v>
      </c>
      <c r="G706" s="607"/>
      <c r="H706" s="607"/>
      <c r="I706" s="608" t="s">
        <v>701</v>
      </c>
      <c r="L706" s="290" t="n">
        <v>0</v>
      </c>
      <c r="M706" s="290" t="n">
        <v>4009</v>
      </c>
      <c r="N706" s="290" t="n">
        <v>2564</v>
      </c>
      <c r="O706" s="290" t="n">
        <v>0</v>
      </c>
      <c r="P706" s="290" t="n">
        <v>204</v>
      </c>
      <c r="Q706" s="290" t="n">
        <v>22751</v>
      </c>
      <c r="R706" s="290" t="n">
        <v>282</v>
      </c>
      <c r="S706" s="290" t="n">
        <v>15084</v>
      </c>
      <c r="T706" s="290" t="n">
        <v>6242</v>
      </c>
      <c r="U706" s="290" t="n">
        <v>2410</v>
      </c>
      <c r="V706" s="290" t="n">
        <v>1076</v>
      </c>
      <c r="W706" s="290" t="n">
        <v>0</v>
      </c>
      <c r="X706" s="290" t="n">
        <v>441</v>
      </c>
      <c r="Y706" s="290" t="n">
        <v>1246</v>
      </c>
      <c r="Z706" s="290" t="n">
        <v>0</v>
      </c>
      <c r="AA706" s="290" t="n">
        <v>2446</v>
      </c>
      <c r="AB706" s="290" t="n">
        <v>0</v>
      </c>
      <c r="AC706" s="291"/>
      <c r="AD706" s="292"/>
      <c r="AE706" s="293"/>
    </row>
    <row r="707" customFormat="false" ht="12" hidden="false" customHeight="true" outlineLevel="0" collapsed="false">
      <c r="A707" s="264" t="n">
        <v>52</v>
      </c>
      <c r="B707" s="264" t="n">
        <v>1</v>
      </c>
      <c r="C707" s="264" t="n">
        <v>24</v>
      </c>
      <c r="D707" s="609"/>
      <c r="E707" s="606"/>
      <c r="F707" s="607" t="s">
        <v>643</v>
      </c>
      <c r="G707" s="607"/>
      <c r="H707" s="607"/>
      <c r="I707" s="608" t="s">
        <v>701</v>
      </c>
      <c r="L707" s="290" t="n">
        <v>0</v>
      </c>
      <c r="M707" s="290" t="n">
        <v>0</v>
      </c>
      <c r="N707" s="290" t="n">
        <v>0</v>
      </c>
      <c r="O707" s="290" t="n">
        <v>0</v>
      </c>
      <c r="P707" s="290" t="n">
        <v>0</v>
      </c>
      <c r="Q707" s="290" t="n">
        <v>0</v>
      </c>
      <c r="R707" s="290" t="n">
        <v>0</v>
      </c>
      <c r="S707" s="290" t="n">
        <v>0</v>
      </c>
      <c r="T707" s="290" t="n">
        <v>0</v>
      </c>
      <c r="U707" s="290" t="n">
        <v>0</v>
      </c>
      <c r="V707" s="290" t="n">
        <v>0</v>
      </c>
      <c r="W707" s="290" t="n">
        <v>0</v>
      </c>
      <c r="X707" s="290" t="n">
        <v>0</v>
      </c>
      <c r="Y707" s="290" t="n">
        <v>0</v>
      </c>
      <c r="Z707" s="290" t="n">
        <v>0</v>
      </c>
      <c r="AA707" s="290" t="n">
        <v>0</v>
      </c>
      <c r="AB707" s="290" t="n">
        <v>0</v>
      </c>
      <c r="AC707" s="291"/>
      <c r="AD707" s="292"/>
      <c r="AE707" s="293"/>
    </row>
    <row r="708" customFormat="false" ht="12" hidden="false" customHeight="true" outlineLevel="0" collapsed="false">
      <c r="A708" s="264" t="n">
        <v>52</v>
      </c>
      <c r="B708" s="264" t="n">
        <v>1</v>
      </c>
      <c r="C708" s="264" t="n">
        <v>25</v>
      </c>
      <c r="D708" s="610"/>
      <c r="E708" s="606"/>
      <c r="F708" s="607" t="s">
        <v>582</v>
      </c>
      <c r="G708" s="607"/>
      <c r="H708" s="607"/>
      <c r="I708" s="608" t="s">
        <v>701</v>
      </c>
      <c r="L708" s="290" t="n">
        <v>0</v>
      </c>
      <c r="M708" s="290" t="n">
        <v>0</v>
      </c>
      <c r="N708" s="290" t="n">
        <v>0</v>
      </c>
      <c r="O708" s="290" t="n">
        <v>0</v>
      </c>
      <c r="P708" s="290" t="n">
        <v>0</v>
      </c>
      <c r="Q708" s="290" t="n">
        <v>0</v>
      </c>
      <c r="R708" s="290" t="n">
        <v>0</v>
      </c>
      <c r="S708" s="290" t="n">
        <v>0</v>
      </c>
      <c r="T708" s="290" t="n">
        <v>0</v>
      </c>
      <c r="U708" s="290" t="n">
        <v>0</v>
      </c>
      <c r="V708" s="290" t="n">
        <v>0</v>
      </c>
      <c r="W708" s="290" t="n">
        <v>0</v>
      </c>
      <c r="X708" s="290" t="n">
        <v>0</v>
      </c>
      <c r="Y708" s="290" t="n">
        <v>0</v>
      </c>
      <c r="Z708" s="290" t="n">
        <v>0</v>
      </c>
      <c r="AA708" s="290" t="n">
        <v>0</v>
      </c>
      <c r="AB708" s="290" t="n">
        <v>0</v>
      </c>
      <c r="AC708" s="291"/>
      <c r="AD708" s="292"/>
      <c r="AE708" s="293"/>
    </row>
    <row r="709" customFormat="false" ht="12" hidden="false" customHeight="true" outlineLevel="0" collapsed="false">
      <c r="A709" s="264" t="n">
        <v>52</v>
      </c>
      <c r="B709" s="264" t="n">
        <v>1</v>
      </c>
      <c r="C709" s="264" t="n">
        <v>26</v>
      </c>
      <c r="D709" s="609"/>
      <c r="E709" s="614"/>
      <c r="F709" s="615"/>
      <c r="G709" s="615"/>
      <c r="H709" s="615"/>
      <c r="I709" s="616"/>
      <c r="L709" s="290" t="n">
        <v>6828</v>
      </c>
      <c r="M709" s="290" t="n">
        <v>154870</v>
      </c>
      <c r="N709" s="290" t="n">
        <v>170320</v>
      </c>
      <c r="O709" s="290" t="n">
        <v>88971</v>
      </c>
      <c r="P709" s="290" t="n">
        <v>39704</v>
      </c>
      <c r="Q709" s="290" t="n">
        <v>674247</v>
      </c>
      <c r="R709" s="290" t="n">
        <v>21633</v>
      </c>
      <c r="S709" s="290" t="n">
        <v>533953</v>
      </c>
      <c r="T709" s="290" t="n">
        <v>140918</v>
      </c>
      <c r="U709" s="290" t="n">
        <v>168039</v>
      </c>
      <c r="V709" s="290" t="n">
        <v>127840</v>
      </c>
      <c r="W709" s="290" t="n">
        <v>25024</v>
      </c>
      <c r="X709" s="290" t="n">
        <v>13414</v>
      </c>
      <c r="Y709" s="290" t="n">
        <v>77078</v>
      </c>
      <c r="Z709" s="290" t="n">
        <v>52692</v>
      </c>
      <c r="AA709" s="290" t="n">
        <v>74730</v>
      </c>
      <c r="AB709" s="290" t="n">
        <v>47549</v>
      </c>
      <c r="AC709" s="291"/>
      <c r="AD709" s="292"/>
      <c r="AE709" s="293"/>
    </row>
    <row r="710" customFormat="false" ht="12" hidden="false" customHeight="true" outlineLevel="0" collapsed="false">
      <c r="A710" s="264" t="n">
        <v>52</v>
      </c>
      <c r="B710" s="264" t="n">
        <v>1</v>
      </c>
      <c r="C710" s="264" t="n">
        <v>27</v>
      </c>
      <c r="D710" s="617" t="s">
        <v>649</v>
      </c>
      <c r="E710" s="617"/>
      <c r="F710" s="617"/>
      <c r="G710" s="617"/>
      <c r="H710" s="617"/>
      <c r="I710" s="613" t="s">
        <v>701</v>
      </c>
      <c r="L710" s="290" t="n">
        <v>1772</v>
      </c>
      <c r="M710" s="290" t="n">
        <v>41506</v>
      </c>
      <c r="N710" s="290" t="n">
        <v>64581</v>
      </c>
      <c r="O710" s="290" t="n">
        <v>36145</v>
      </c>
      <c r="P710" s="290" t="n">
        <v>24356</v>
      </c>
      <c r="Q710" s="290" t="n">
        <v>192916</v>
      </c>
      <c r="R710" s="290" t="n">
        <v>6642</v>
      </c>
      <c r="S710" s="290" t="n">
        <v>198252</v>
      </c>
      <c r="T710" s="290" t="n">
        <v>38600</v>
      </c>
      <c r="U710" s="290" t="n">
        <v>56252</v>
      </c>
      <c r="V710" s="290" t="n">
        <v>28427</v>
      </c>
      <c r="W710" s="290" t="n">
        <v>6816</v>
      </c>
      <c r="X710" s="290" t="n">
        <v>3493</v>
      </c>
      <c r="Y710" s="290" t="n">
        <v>18470</v>
      </c>
      <c r="Z710" s="290" t="n">
        <v>10251</v>
      </c>
      <c r="AA710" s="290" t="n">
        <v>18011</v>
      </c>
      <c r="AB710" s="290" t="n">
        <v>14787</v>
      </c>
      <c r="AC710" s="291"/>
      <c r="AD710" s="292"/>
      <c r="AE710" s="293"/>
    </row>
    <row r="711" customFormat="false" ht="12" hidden="false" customHeight="true" outlineLevel="0" collapsed="false">
      <c r="A711" s="264" t="n">
        <v>52</v>
      </c>
      <c r="B711" s="264" t="n">
        <v>1</v>
      </c>
      <c r="C711" s="264" t="n">
        <v>28</v>
      </c>
      <c r="D711" s="618"/>
      <c r="E711" s="619"/>
      <c r="F711" s="613"/>
      <c r="G711" s="613"/>
      <c r="H711" s="613"/>
      <c r="I711" s="616"/>
      <c r="L711" s="290" t="n">
        <v>0</v>
      </c>
      <c r="M711" s="290" t="n">
        <v>0</v>
      </c>
      <c r="N711" s="290" t="n">
        <v>0</v>
      </c>
      <c r="O711" s="290" t="n">
        <v>0</v>
      </c>
      <c r="P711" s="290" t="n">
        <v>0</v>
      </c>
      <c r="Q711" s="290" t="n">
        <v>0</v>
      </c>
      <c r="R711" s="290" t="n">
        <v>0</v>
      </c>
      <c r="S711" s="290" t="n">
        <v>0</v>
      </c>
      <c r="T711" s="290" t="n">
        <v>0</v>
      </c>
      <c r="U711" s="290" t="n">
        <v>0</v>
      </c>
      <c r="V711" s="290" t="n">
        <v>0</v>
      </c>
      <c r="W711" s="290" t="n">
        <v>0</v>
      </c>
      <c r="X711" s="290" t="n">
        <v>0</v>
      </c>
      <c r="Y711" s="290" t="n">
        <v>0</v>
      </c>
      <c r="Z711" s="290" t="n">
        <v>0</v>
      </c>
      <c r="AA711" s="290" t="n">
        <v>0</v>
      </c>
      <c r="AB711" s="290" t="n">
        <v>0</v>
      </c>
      <c r="AC711" s="291"/>
      <c r="AD711" s="292"/>
      <c r="AE711" s="293"/>
    </row>
    <row r="712" customFormat="false" ht="12" hidden="false" customHeight="true" outlineLevel="0" collapsed="false">
      <c r="A712" s="264" t="n">
        <v>52</v>
      </c>
      <c r="B712" s="264" t="n">
        <v>1</v>
      </c>
      <c r="C712" s="264" t="n">
        <v>29</v>
      </c>
      <c r="D712" s="620"/>
      <c r="E712" s="621"/>
      <c r="F712" s="613"/>
      <c r="G712" s="613"/>
      <c r="H712" s="613"/>
      <c r="I712" s="616"/>
      <c r="L712" s="290" t="n">
        <v>0</v>
      </c>
      <c r="M712" s="290" t="n">
        <v>0</v>
      </c>
      <c r="N712" s="290" t="n">
        <v>0</v>
      </c>
      <c r="O712" s="290" t="n">
        <v>0</v>
      </c>
      <c r="P712" s="290" t="n">
        <v>0</v>
      </c>
      <c r="Q712" s="290" t="n">
        <v>0</v>
      </c>
      <c r="R712" s="290" t="n">
        <v>0</v>
      </c>
      <c r="S712" s="290" t="n">
        <v>0</v>
      </c>
      <c r="T712" s="290" t="n">
        <v>0</v>
      </c>
      <c r="U712" s="290" t="n">
        <v>0</v>
      </c>
      <c r="V712" s="290" t="n">
        <v>0</v>
      </c>
      <c r="W712" s="290" t="n">
        <v>0</v>
      </c>
      <c r="X712" s="290" t="n">
        <v>0</v>
      </c>
      <c r="Y712" s="290" t="n">
        <v>0</v>
      </c>
      <c r="Z712" s="290" t="n">
        <v>0</v>
      </c>
      <c r="AA712" s="290" t="n">
        <v>0</v>
      </c>
      <c r="AB712" s="290" t="n">
        <v>0</v>
      </c>
      <c r="AC712" s="291"/>
      <c r="AD712" s="292"/>
      <c r="AE712" s="293"/>
    </row>
    <row r="713" customFormat="false" ht="12" hidden="false" customHeight="true" outlineLevel="0" collapsed="false">
      <c r="A713" s="264" t="n">
        <v>52</v>
      </c>
      <c r="B713" s="264" t="n">
        <v>1</v>
      </c>
      <c r="C713" s="264" t="n">
        <v>30</v>
      </c>
      <c r="D713" s="620"/>
      <c r="E713" s="621"/>
      <c r="F713" s="613"/>
      <c r="G713" s="613"/>
      <c r="H713" s="613"/>
      <c r="I713" s="616"/>
      <c r="L713" s="290" t="n">
        <v>0</v>
      </c>
      <c r="M713" s="290" t="n">
        <v>76500</v>
      </c>
      <c r="N713" s="290" t="n">
        <v>80300</v>
      </c>
      <c r="O713" s="290" t="n">
        <v>0</v>
      </c>
      <c r="P713" s="290" t="n">
        <v>0</v>
      </c>
      <c r="Q713" s="290" t="n">
        <v>428700</v>
      </c>
      <c r="R713" s="290" t="n">
        <v>0</v>
      </c>
      <c r="S713" s="290" t="n">
        <v>120000</v>
      </c>
      <c r="T713" s="290" t="n">
        <v>86200</v>
      </c>
      <c r="U713" s="290" t="n">
        <v>99900</v>
      </c>
      <c r="V713" s="290" t="n">
        <v>35300</v>
      </c>
      <c r="W713" s="290" t="n">
        <v>0</v>
      </c>
      <c r="X713" s="290" t="n">
        <v>5700</v>
      </c>
      <c r="Y713" s="290" t="n">
        <v>42500</v>
      </c>
      <c r="Z713" s="290" t="n">
        <v>0</v>
      </c>
      <c r="AA713" s="290" t="n">
        <v>44500</v>
      </c>
      <c r="AB713" s="290" t="n">
        <v>0</v>
      </c>
      <c r="AC713" s="291"/>
      <c r="AD713" s="292"/>
      <c r="AE713" s="293"/>
    </row>
    <row r="714" customFormat="false" ht="12" hidden="false" customHeight="true" outlineLevel="0" collapsed="false">
      <c r="A714" s="264" t="n">
        <v>52</v>
      </c>
      <c r="B714" s="264" t="n">
        <v>1</v>
      </c>
      <c r="C714" s="264" t="n">
        <v>31</v>
      </c>
      <c r="D714" s="620"/>
      <c r="E714" s="621"/>
      <c r="F714" s="613"/>
      <c r="G714" s="613"/>
      <c r="H714" s="613"/>
      <c r="I714" s="616"/>
      <c r="L714" s="290" t="n">
        <v>0</v>
      </c>
      <c r="M714" s="290" t="n">
        <v>9900</v>
      </c>
      <c r="N714" s="290" t="n">
        <v>0</v>
      </c>
      <c r="O714" s="290" t="n">
        <v>0</v>
      </c>
      <c r="P714" s="290" t="n">
        <v>0</v>
      </c>
      <c r="Q714" s="290" t="n">
        <v>0</v>
      </c>
      <c r="R714" s="290" t="n">
        <v>0</v>
      </c>
      <c r="S714" s="290" t="n">
        <v>80000</v>
      </c>
      <c r="T714" s="290" t="n">
        <v>8400</v>
      </c>
      <c r="U714" s="290" t="n">
        <v>0</v>
      </c>
      <c r="V714" s="290" t="n">
        <v>5300</v>
      </c>
      <c r="W714" s="290" t="n">
        <v>0</v>
      </c>
      <c r="X714" s="290" t="n">
        <v>1600</v>
      </c>
      <c r="Y714" s="290" t="n">
        <v>11700</v>
      </c>
      <c r="Z714" s="290" t="n">
        <v>0</v>
      </c>
      <c r="AA714" s="290" t="n">
        <v>0</v>
      </c>
      <c r="AB714" s="290" t="n">
        <v>0</v>
      </c>
      <c r="AC714" s="291"/>
      <c r="AD714" s="292"/>
      <c r="AE714" s="293"/>
    </row>
    <row r="715" customFormat="false" ht="12" hidden="false" customHeight="true" outlineLevel="0" collapsed="false">
      <c r="A715" s="264" t="n">
        <v>52</v>
      </c>
      <c r="B715" s="264" t="n">
        <v>1</v>
      </c>
      <c r="C715" s="264" t="n">
        <v>32</v>
      </c>
      <c r="D715" s="622"/>
      <c r="E715" s="621"/>
      <c r="F715" s="613"/>
      <c r="G715" s="613"/>
      <c r="H715" s="613"/>
      <c r="I715" s="616"/>
      <c r="L715" s="290" t="n">
        <v>0</v>
      </c>
      <c r="M715" s="290" t="n">
        <v>0</v>
      </c>
      <c r="N715" s="290" t="n">
        <v>0</v>
      </c>
      <c r="O715" s="290" t="n">
        <v>0</v>
      </c>
      <c r="P715" s="290" t="n">
        <v>0</v>
      </c>
      <c r="Q715" s="290" t="n">
        <v>0</v>
      </c>
      <c r="R715" s="290" t="n">
        <v>0</v>
      </c>
      <c r="S715" s="290" t="n">
        <v>0</v>
      </c>
      <c r="T715" s="290" t="n">
        <v>0</v>
      </c>
      <c r="U715" s="290" t="n">
        <v>0</v>
      </c>
      <c r="V715" s="290" t="n">
        <v>0</v>
      </c>
      <c r="W715" s="290" t="n">
        <v>0</v>
      </c>
      <c r="X715" s="290" t="n">
        <v>0</v>
      </c>
      <c r="Y715" s="290" t="n">
        <v>0</v>
      </c>
      <c r="Z715" s="290" t="n">
        <v>0</v>
      </c>
      <c r="AA715" s="290" t="n">
        <v>0</v>
      </c>
      <c r="AB715" s="290" t="n">
        <v>0</v>
      </c>
      <c r="AC715" s="291"/>
      <c r="AD715" s="292"/>
      <c r="AE715" s="293"/>
    </row>
    <row r="716" customFormat="false" ht="12" hidden="false" customHeight="true" outlineLevel="0" collapsed="false">
      <c r="A716" s="264" t="n">
        <v>52</v>
      </c>
      <c r="B716" s="264" t="n">
        <v>1</v>
      </c>
      <c r="C716" s="264" t="n">
        <v>33</v>
      </c>
      <c r="D716" s="623" t="s">
        <v>654</v>
      </c>
      <c r="E716" s="287" t="s">
        <v>655</v>
      </c>
      <c r="F716" s="287"/>
      <c r="G716" s="287"/>
      <c r="H716" s="287"/>
      <c r="I716" s="334" t="s">
        <v>701</v>
      </c>
      <c r="L716" s="290" t="n">
        <v>6828</v>
      </c>
      <c r="M716" s="290" t="n">
        <v>221314</v>
      </c>
      <c r="N716" s="290" t="n">
        <v>220248</v>
      </c>
      <c r="O716" s="290" t="n">
        <v>89253</v>
      </c>
      <c r="P716" s="290" t="n">
        <v>39937</v>
      </c>
      <c r="Q716" s="290" t="n">
        <v>1076229</v>
      </c>
      <c r="R716" s="290" t="n">
        <v>59126</v>
      </c>
      <c r="S716" s="290" t="n">
        <v>793714</v>
      </c>
      <c r="T716" s="290" t="n">
        <v>210804</v>
      </c>
      <c r="U716" s="290" t="n">
        <v>234188</v>
      </c>
      <c r="V716" s="290" t="n">
        <v>208839</v>
      </c>
      <c r="W716" s="290" t="n">
        <v>25720</v>
      </c>
      <c r="X716" s="290" t="n">
        <v>20585</v>
      </c>
      <c r="Y716" s="290" t="n">
        <v>98167</v>
      </c>
      <c r="Z716" s="290" t="n">
        <v>52692</v>
      </c>
      <c r="AA716" s="290" t="n">
        <v>107377</v>
      </c>
      <c r="AB716" s="290" t="n">
        <v>46725</v>
      </c>
      <c r="AC716" s="291"/>
      <c r="AD716" s="292"/>
      <c r="AE716" s="293"/>
    </row>
    <row r="717" customFormat="false" ht="12" hidden="false" customHeight="true" outlineLevel="0" collapsed="false">
      <c r="A717" s="264" t="n">
        <v>52</v>
      </c>
      <c r="B717" s="264" t="n">
        <v>1</v>
      </c>
      <c r="C717" s="264" t="n">
        <v>34</v>
      </c>
      <c r="D717" s="624" t="s">
        <v>656</v>
      </c>
      <c r="E717" s="320" t="s">
        <v>657</v>
      </c>
      <c r="F717" s="403" t="s">
        <v>658</v>
      </c>
      <c r="G717" s="403"/>
      <c r="H717" s="403"/>
      <c r="I717" s="334" t="s">
        <v>701</v>
      </c>
      <c r="L717" s="290" t="n">
        <v>0</v>
      </c>
      <c r="M717" s="290" t="n">
        <v>29990</v>
      </c>
      <c r="N717" s="290" t="n">
        <v>21300</v>
      </c>
      <c r="O717" s="290" t="n">
        <v>0</v>
      </c>
      <c r="P717" s="290" t="n">
        <v>0</v>
      </c>
      <c r="Q717" s="290" t="n">
        <v>246790</v>
      </c>
      <c r="R717" s="290" t="n">
        <v>31521</v>
      </c>
      <c r="S717" s="290" t="n">
        <v>69480</v>
      </c>
      <c r="T717" s="290" t="n">
        <v>17189</v>
      </c>
      <c r="U717" s="290" t="n">
        <v>36657</v>
      </c>
      <c r="V717" s="290" t="n">
        <v>60839</v>
      </c>
      <c r="W717" s="290" t="n">
        <v>0</v>
      </c>
      <c r="X717" s="290" t="n">
        <v>0</v>
      </c>
      <c r="Y717" s="290" t="n">
        <v>0</v>
      </c>
      <c r="Z717" s="290" t="n">
        <v>0</v>
      </c>
      <c r="AA717" s="290" t="n">
        <v>12028</v>
      </c>
      <c r="AB717" s="290" t="n">
        <v>0</v>
      </c>
      <c r="AC717" s="291"/>
      <c r="AD717" s="292"/>
      <c r="AE717" s="293"/>
    </row>
    <row r="718" customFormat="false" ht="12" hidden="false" customHeight="true" outlineLevel="0" collapsed="false">
      <c r="A718" s="264" t="n">
        <v>52</v>
      </c>
      <c r="B718" s="264" t="n">
        <v>1</v>
      </c>
      <c r="C718" s="264" t="n">
        <v>35</v>
      </c>
      <c r="D718" s="624"/>
      <c r="E718" s="320"/>
      <c r="F718" s="338" t="s">
        <v>659</v>
      </c>
      <c r="G718" s="338"/>
      <c r="H718" s="338"/>
      <c r="I718" s="334" t="s">
        <v>701</v>
      </c>
      <c r="L718" s="290" t="n">
        <v>0</v>
      </c>
      <c r="M718" s="290" t="n">
        <v>76500</v>
      </c>
      <c r="N718" s="290" t="n">
        <v>80300</v>
      </c>
      <c r="O718" s="290" t="n">
        <v>0</v>
      </c>
      <c r="P718" s="290" t="n">
        <v>0</v>
      </c>
      <c r="Q718" s="290" t="n">
        <v>428700</v>
      </c>
      <c r="R718" s="290" t="n">
        <v>0</v>
      </c>
      <c r="S718" s="290" t="n">
        <v>120000</v>
      </c>
      <c r="T718" s="290" t="n">
        <v>86200</v>
      </c>
      <c r="U718" s="290" t="n">
        <v>99900</v>
      </c>
      <c r="V718" s="290" t="n">
        <v>35300</v>
      </c>
      <c r="W718" s="290" t="n">
        <v>0</v>
      </c>
      <c r="X718" s="290" t="n">
        <v>5700</v>
      </c>
      <c r="Y718" s="290" t="n">
        <v>42500</v>
      </c>
      <c r="Z718" s="290" t="n">
        <v>0</v>
      </c>
      <c r="AA718" s="290" t="n">
        <v>44500</v>
      </c>
      <c r="AB718" s="290" t="n">
        <v>0</v>
      </c>
      <c r="AC718" s="291"/>
      <c r="AD718" s="292"/>
      <c r="AE718" s="293"/>
    </row>
    <row r="719" customFormat="false" ht="12" hidden="false" customHeight="true" outlineLevel="0" collapsed="false">
      <c r="A719" s="264" t="n">
        <v>52</v>
      </c>
      <c r="B719" s="264" t="n">
        <v>1</v>
      </c>
      <c r="C719" s="264" t="n">
        <v>36</v>
      </c>
      <c r="D719" s="624"/>
      <c r="E719" s="320"/>
      <c r="F719" s="338" t="s">
        <v>660</v>
      </c>
      <c r="G719" s="338"/>
      <c r="H719" s="338"/>
      <c r="I719" s="334" t="s">
        <v>701</v>
      </c>
      <c r="L719" s="290" t="n">
        <v>0</v>
      </c>
      <c r="M719" s="290" t="n">
        <v>0</v>
      </c>
      <c r="N719" s="290" t="n">
        <v>0</v>
      </c>
      <c r="O719" s="290" t="n">
        <v>0</v>
      </c>
      <c r="P719" s="290" t="n">
        <v>0</v>
      </c>
      <c r="Q719" s="290" t="n">
        <v>0</v>
      </c>
      <c r="R719" s="290" t="n">
        <v>0</v>
      </c>
      <c r="S719" s="290" t="n">
        <v>0</v>
      </c>
      <c r="T719" s="290" t="n">
        <v>0</v>
      </c>
      <c r="U719" s="290" t="n">
        <v>0</v>
      </c>
      <c r="V719" s="290" t="n">
        <v>0</v>
      </c>
      <c r="W719" s="290" t="n">
        <v>0</v>
      </c>
      <c r="X719" s="290" t="n">
        <v>0</v>
      </c>
      <c r="Y719" s="290" t="n">
        <v>0</v>
      </c>
      <c r="Z719" s="290" t="n">
        <v>0</v>
      </c>
      <c r="AA719" s="290" t="n">
        <v>0</v>
      </c>
      <c r="AB719" s="290" t="n">
        <v>0</v>
      </c>
      <c r="AC719" s="291"/>
      <c r="AD719" s="291"/>
      <c r="AE719" s="293"/>
    </row>
    <row r="720" customFormat="false" ht="12" hidden="false" customHeight="true" outlineLevel="0" collapsed="false">
      <c r="A720" s="264" t="n">
        <v>52</v>
      </c>
      <c r="B720" s="264" t="n">
        <v>1</v>
      </c>
      <c r="C720" s="264" t="n">
        <v>37</v>
      </c>
      <c r="D720" s="624"/>
      <c r="E720" s="320"/>
      <c r="F720" s="338" t="s">
        <v>661</v>
      </c>
      <c r="G720" s="338"/>
      <c r="H720" s="338"/>
      <c r="I720" s="334" t="s">
        <v>701</v>
      </c>
      <c r="L720" s="290" t="n">
        <v>0</v>
      </c>
      <c r="M720" s="290" t="n">
        <v>0</v>
      </c>
      <c r="N720" s="290" t="n">
        <v>0</v>
      </c>
      <c r="O720" s="290" t="n">
        <v>0</v>
      </c>
      <c r="P720" s="290" t="n">
        <v>0</v>
      </c>
      <c r="Q720" s="290" t="n">
        <v>0</v>
      </c>
      <c r="R720" s="290" t="n">
        <v>0</v>
      </c>
      <c r="S720" s="290" t="n">
        <v>0</v>
      </c>
      <c r="T720" s="290" t="n">
        <v>0</v>
      </c>
      <c r="U720" s="290" t="n">
        <v>0</v>
      </c>
      <c r="V720" s="290" t="n">
        <v>0</v>
      </c>
      <c r="W720" s="290" t="n">
        <v>0</v>
      </c>
      <c r="X720" s="290" t="n">
        <v>0</v>
      </c>
      <c r="Y720" s="290" t="n">
        <v>0</v>
      </c>
      <c r="Z720" s="290" t="n">
        <v>0</v>
      </c>
      <c r="AA720" s="290" t="n">
        <v>0</v>
      </c>
      <c r="AB720" s="290" t="n">
        <v>0</v>
      </c>
      <c r="AC720" s="291"/>
      <c r="AD720" s="291"/>
      <c r="AE720" s="293"/>
    </row>
    <row r="721" customFormat="false" ht="12" hidden="false" customHeight="true" outlineLevel="0" collapsed="false">
      <c r="A721" s="264" t="n">
        <v>52</v>
      </c>
      <c r="B721" s="264" t="n">
        <v>1</v>
      </c>
      <c r="C721" s="264" t="n">
        <v>38</v>
      </c>
      <c r="D721" s="624"/>
      <c r="E721" s="320"/>
      <c r="F721" s="338" t="s">
        <v>640</v>
      </c>
      <c r="G721" s="338"/>
      <c r="H721" s="338"/>
      <c r="I721" s="334" t="s">
        <v>701</v>
      </c>
      <c r="L721" s="290" t="n">
        <v>0</v>
      </c>
      <c r="M721" s="290" t="n">
        <v>1533</v>
      </c>
      <c r="N721" s="290" t="n">
        <v>1840</v>
      </c>
      <c r="O721" s="290" t="n">
        <v>282</v>
      </c>
      <c r="P721" s="290" t="n">
        <v>0</v>
      </c>
      <c r="Q721" s="290" t="n">
        <v>4168</v>
      </c>
      <c r="R721" s="290" t="n">
        <v>0</v>
      </c>
      <c r="S721" s="290" t="n">
        <v>4341</v>
      </c>
      <c r="T721" s="290" t="n">
        <v>4918</v>
      </c>
      <c r="U721" s="290" t="n">
        <v>5922</v>
      </c>
      <c r="V721" s="290" t="n">
        <v>2954</v>
      </c>
      <c r="W721" s="290" t="n">
        <v>1426</v>
      </c>
      <c r="X721" s="290" t="n">
        <v>0</v>
      </c>
      <c r="Y721" s="290" t="n">
        <v>0</v>
      </c>
      <c r="Z721" s="290" t="n">
        <v>0</v>
      </c>
      <c r="AA721" s="290" t="n">
        <v>1528</v>
      </c>
      <c r="AB721" s="290" t="n">
        <v>0</v>
      </c>
      <c r="AC721" s="291"/>
      <c r="AD721" s="291"/>
      <c r="AE721" s="293"/>
    </row>
    <row r="722" customFormat="false" ht="12" hidden="false" customHeight="true" outlineLevel="0" collapsed="false">
      <c r="A722" s="264" t="n">
        <v>52</v>
      </c>
      <c r="B722" s="264" t="n">
        <v>1</v>
      </c>
      <c r="C722" s="264" t="n">
        <v>39</v>
      </c>
      <c r="D722" s="624"/>
      <c r="E722" s="320"/>
      <c r="F722" s="338" t="s">
        <v>644</v>
      </c>
      <c r="G722" s="338"/>
      <c r="H722" s="338"/>
      <c r="I722" s="334" t="s">
        <v>701</v>
      </c>
      <c r="L722" s="441" t="n">
        <v>0</v>
      </c>
      <c r="M722" s="441" t="n">
        <v>0</v>
      </c>
      <c r="N722" s="441" t="n">
        <v>0</v>
      </c>
      <c r="O722" s="441" t="n">
        <v>0</v>
      </c>
      <c r="P722" s="441" t="n">
        <v>0</v>
      </c>
      <c r="Q722" s="441" t="n">
        <v>0</v>
      </c>
      <c r="R722" s="441" t="n">
        <v>0</v>
      </c>
      <c r="S722" s="441" t="n">
        <v>0</v>
      </c>
      <c r="T722" s="441" t="n">
        <v>0</v>
      </c>
      <c r="U722" s="441" t="n">
        <v>0</v>
      </c>
      <c r="V722" s="441" t="n">
        <v>0</v>
      </c>
      <c r="W722" s="441" t="n">
        <v>0</v>
      </c>
      <c r="X722" s="441" t="n">
        <v>0</v>
      </c>
      <c r="Y722" s="441" t="n">
        <v>0</v>
      </c>
      <c r="Z722" s="441" t="n">
        <v>0</v>
      </c>
      <c r="AA722" s="441" t="n">
        <v>0</v>
      </c>
      <c r="AB722" s="441" t="n">
        <v>0</v>
      </c>
    </row>
    <row r="723" customFormat="false" ht="12" hidden="false" customHeight="true" outlineLevel="0" collapsed="false">
      <c r="A723" s="264" t="n">
        <v>52</v>
      </c>
      <c r="B723" s="264" t="n">
        <v>1</v>
      </c>
      <c r="C723" s="264" t="n">
        <v>40</v>
      </c>
      <c r="D723" s="624"/>
      <c r="E723" s="320"/>
      <c r="F723" s="338" t="s">
        <v>634</v>
      </c>
      <c r="G723" s="338"/>
      <c r="H723" s="338"/>
      <c r="I723" s="334" t="s">
        <v>701</v>
      </c>
      <c r="L723" s="441" t="n">
        <v>0</v>
      </c>
      <c r="M723" s="441" t="n">
        <v>0</v>
      </c>
      <c r="N723" s="441" t="n">
        <v>0</v>
      </c>
      <c r="O723" s="441" t="n">
        <v>0</v>
      </c>
      <c r="P723" s="441" t="n">
        <v>0</v>
      </c>
      <c r="Q723" s="441" t="n">
        <v>0</v>
      </c>
      <c r="R723" s="441" t="n">
        <v>0</v>
      </c>
      <c r="S723" s="441" t="n">
        <v>0</v>
      </c>
      <c r="T723" s="441" t="n">
        <v>0</v>
      </c>
      <c r="U723" s="441" t="n">
        <v>0</v>
      </c>
      <c r="V723" s="441" t="n">
        <v>0</v>
      </c>
      <c r="W723" s="441" t="n">
        <v>0</v>
      </c>
      <c r="X723" s="441" t="n">
        <v>0</v>
      </c>
      <c r="Y723" s="441" t="n">
        <v>0</v>
      </c>
      <c r="Z723" s="441" t="n">
        <v>0</v>
      </c>
      <c r="AA723" s="441" t="n">
        <v>0</v>
      </c>
      <c r="AB723" s="441" t="n">
        <v>0</v>
      </c>
    </row>
    <row r="724" customFormat="false" ht="12" hidden="false" customHeight="true" outlineLevel="0" collapsed="false">
      <c r="A724" s="264" t="n">
        <v>52</v>
      </c>
      <c r="B724" s="264" t="n">
        <v>1</v>
      </c>
      <c r="C724" s="264" t="n">
        <v>41</v>
      </c>
      <c r="D724" s="624"/>
      <c r="E724" s="338" t="s">
        <v>662</v>
      </c>
      <c r="F724" s="338"/>
      <c r="G724" s="338"/>
      <c r="H724" s="338"/>
      <c r="I724" s="334" t="s">
        <v>701</v>
      </c>
      <c r="L724" s="625" t="n">
        <v>1772</v>
      </c>
      <c r="M724" s="441" t="n">
        <v>53236</v>
      </c>
      <c r="N724" s="441" t="n">
        <v>73714</v>
      </c>
      <c r="O724" s="441" t="n">
        <v>36241</v>
      </c>
      <c r="P724" s="441" t="n">
        <v>24560</v>
      </c>
      <c r="Q724" s="441" t="n">
        <v>277486</v>
      </c>
      <c r="R724" s="441" t="n">
        <v>16855</v>
      </c>
      <c r="S724" s="441" t="n">
        <v>234409</v>
      </c>
      <c r="T724" s="441" t="n">
        <v>48639</v>
      </c>
      <c r="U724" s="441" t="n">
        <v>70119</v>
      </c>
      <c r="V724" s="441" t="n">
        <v>45957</v>
      </c>
      <c r="W724" s="441" t="n">
        <v>6926</v>
      </c>
      <c r="X724" s="441" t="n">
        <v>3934</v>
      </c>
      <c r="Y724" s="441" t="n">
        <v>19716</v>
      </c>
      <c r="Z724" s="441" t="n">
        <v>10251</v>
      </c>
      <c r="AA724" s="441" t="n">
        <v>24045</v>
      </c>
      <c r="AB724" s="441" t="n">
        <v>14613</v>
      </c>
    </row>
    <row r="725" customFormat="false" ht="12" hidden="false" customHeight="true" outlineLevel="0" collapsed="false">
      <c r="A725" s="264" t="n">
        <v>52</v>
      </c>
      <c r="B725" s="264" t="n">
        <v>1</v>
      </c>
      <c r="C725" s="264" t="n">
        <v>42</v>
      </c>
      <c r="D725" s="624"/>
      <c r="E725" s="320" t="s">
        <v>663</v>
      </c>
      <c r="F725" s="338" t="s">
        <v>658</v>
      </c>
      <c r="G725" s="338"/>
      <c r="H725" s="338"/>
      <c r="I725" s="334" t="s">
        <v>701</v>
      </c>
      <c r="L725" s="625" t="n">
        <v>0</v>
      </c>
      <c r="M725" s="441" t="n">
        <v>7470</v>
      </c>
      <c r="N725" s="441" t="n">
        <v>6137</v>
      </c>
      <c r="O725" s="441" t="n">
        <v>0</v>
      </c>
      <c r="P725" s="441" t="n">
        <v>0</v>
      </c>
      <c r="Q725" s="441" t="n">
        <v>60612</v>
      </c>
      <c r="R725" s="441" t="n">
        <v>9931</v>
      </c>
      <c r="S725" s="441" t="n">
        <v>19571</v>
      </c>
      <c r="T725" s="441" t="n">
        <v>3503</v>
      </c>
      <c r="U725" s="441" t="n">
        <v>9668</v>
      </c>
      <c r="V725" s="441" t="n">
        <v>16218</v>
      </c>
      <c r="W725" s="441" t="n">
        <v>0</v>
      </c>
      <c r="X725" s="441" t="n">
        <v>0</v>
      </c>
      <c r="Y725" s="441" t="n">
        <v>0</v>
      </c>
      <c r="Z725" s="441" t="n">
        <v>0</v>
      </c>
      <c r="AA725" s="441" t="n">
        <v>3066</v>
      </c>
      <c r="AB725" s="441" t="n">
        <v>0</v>
      </c>
    </row>
    <row r="726" customFormat="false" ht="12" hidden="false" customHeight="true" outlineLevel="0" collapsed="false">
      <c r="A726" s="264" t="n">
        <v>52</v>
      </c>
      <c r="B726" s="264" t="n">
        <v>1</v>
      </c>
      <c r="C726" s="264" t="n">
        <v>43</v>
      </c>
      <c r="D726" s="624"/>
      <c r="E726" s="320"/>
      <c r="F726" s="338" t="s">
        <v>659</v>
      </c>
      <c r="G726" s="338"/>
      <c r="H726" s="338"/>
      <c r="I726" s="334" t="s">
        <v>701</v>
      </c>
      <c r="L726" s="625" t="n">
        <v>0</v>
      </c>
      <c r="M726" s="441" t="n">
        <v>9900</v>
      </c>
      <c r="N726" s="441" t="n">
        <v>0</v>
      </c>
      <c r="O726" s="441" t="n">
        <v>0</v>
      </c>
      <c r="P726" s="441" t="n">
        <v>0</v>
      </c>
      <c r="Q726" s="441" t="n">
        <v>0</v>
      </c>
      <c r="R726" s="441" t="n">
        <v>0</v>
      </c>
      <c r="S726" s="441" t="n">
        <v>80000</v>
      </c>
      <c r="T726" s="441" t="n">
        <v>8400</v>
      </c>
      <c r="U726" s="441" t="n">
        <v>0</v>
      </c>
      <c r="V726" s="441" t="n">
        <v>5300</v>
      </c>
      <c r="W726" s="441" t="n">
        <v>0</v>
      </c>
      <c r="X726" s="441" t="n">
        <v>1600</v>
      </c>
      <c r="Y726" s="441" t="n">
        <v>11700</v>
      </c>
      <c r="Z726" s="441" t="n">
        <v>0</v>
      </c>
      <c r="AA726" s="441" t="n">
        <v>0</v>
      </c>
      <c r="AB726" s="441" t="n">
        <v>0</v>
      </c>
    </row>
    <row r="727" customFormat="false" ht="12" hidden="false" customHeight="true" outlineLevel="0" collapsed="false">
      <c r="A727" s="264" t="n">
        <v>52</v>
      </c>
      <c r="B727" s="264" t="n">
        <v>1</v>
      </c>
      <c r="C727" s="264" t="n">
        <v>44</v>
      </c>
      <c r="D727" s="624"/>
      <c r="E727" s="320"/>
      <c r="F727" s="338" t="s">
        <v>660</v>
      </c>
      <c r="G727" s="338"/>
      <c r="H727" s="338"/>
      <c r="I727" s="334" t="s">
        <v>701</v>
      </c>
      <c r="L727" s="625" t="n">
        <v>0</v>
      </c>
      <c r="M727" s="441" t="n">
        <v>0</v>
      </c>
      <c r="N727" s="441" t="n">
        <v>0</v>
      </c>
      <c r="O727" s="441" t="n">
        <v>0</v>
      </c>
      <c r="P727" s="441" t="n">
        <v>0</v>
      </c>
      <c r="Q727" s="441" t="n">
        <v>0</v>
      </c>
      <c r="R727" s="441" t="n">
        <v>0</v>
      </c>
      <c r="S727" s="441" t="n">
        <v>0</v>
      </c>
      <c r="T727" s="441" t="n">
        <v>0</v>
      </c>
      <c r="U727" s="441" t="n">
        <v>0</v>
      </c>
      <c r="V727" s="441" t="n">
        <v>0</v>
      </c>
      <c r="W727" s="441" t="n">
        <v>0</v>
      </c>
      <c r="X727" s="441" t="n">
        <v>0</v>
      </c>
      <c r="Y727" s="441" t="n">
        <v>0</v>
      </c>
      <c r="Z727" s="441" t="n">
        <v>0</v>
      </c>
      <c r="AA727" s="441" t="n">
        <v>0</v>
      </c>
      <c r="AB727" s="441" t="n">
        <v>0</v>
      </c>
    </row>
    <row r="728" customFormat="false" ht="12" hidden="false" customHeight="true" outlineLevel="0" collapsed="false">
      <c r="A728" s="264" t="n">
        <v>52</v>
      </c>
      <c r="B728" s="264" t="n">
        <v>1</v>
      </c>
      <c r="C728" s="264" t="n">
        <v>45</v>
      </c>
      <c r="D728" s="624"/>
      <c r="E728" s="320"/>
      <c r="F728" s="338" t="s">
        <v>640</v>
      </c>
      <c r="G728" s="338"/>
      <c r="H728" s="338"/>
      <c r="I728" s="334" t="s">
        <v>701</v>
      </c>
      <c r="L728" s="625" t="n">
        <v>0</v>
      </c>
      <c r="M728" s="441" t="n">
        <v>251</v>
      </c>
      <c r="N728" s="441" t="n">
        <v>432</v>
      </c>
      <c r="O728" s="441" t="n">
        <v>96</v>
      </c>
      <c r="P728" s="441" t="n">
        <v>0</v>
      </c>
      <c r="Q728" s="441" t="n">
        <v>1207</v>
      </c>
      <c r="R728" s="441" t="n">
        <v>0</v>
      </c>
      <c r="S728" s="441" t="n">
        <v>1502</v>
      </c>
      <c r="T728" s="441" t="n">
        <v>294</v>
      </c>
      <c r="U728" s="441" t="n">
        <v>2081</v>
      </c>
      <c r="V728" s="441" t="n">
        <v>397</v>
      </c>
      <c r="W728" s="441" t="n">
        <v>346</v>
      </c>
      <c r="X728" s="441" t="n">
        <v>0</v>
      </c>
      <c r="Y728" s="441" t="n">
        <v>0</v>
      </c>
      <c r="Z728" s="441" t="n">
        <v>0</v>
      </c>
      <c r="AA728" s="441" t="n">
        <v>522</v>
      </c>
      <c r="AB728" s="441" t="n">
        <v>0</v>
      </c>
    </row>
    <row r="729" customFormat="false" ht="12" hidden="false" customHeight="true" outlineLevel="0" collapsed="false">
      <c r="A729" s="264" t="n">
        <v>52</v>
      </c>
      <c r="B729" s="264" t="n">
        <v>1</v>
      </c>
      <c r="C729" s="264" t="n">
        <v>46</v>
      </c>
      <c r="D729" s="626"/>
      <c r="E729" s="320"/>
      <c r="F729" s="338" t="s">
        <v>634</v>
      </c>
      <c r="G729" s="338"/>
      <c r="H729" s="338"/>
      <c r="I729" s="334" t="s">
        <v>701</v>
      </c>
      <c r="L729" s="625" t="n">
        <v>0</v>
      </c>
      <c r="M729" s="441" t="n">
        <v>0</v>
      </c>
      <c r="N729" s="441" t="n">
        <v>0</v>
      </c>
      <c r="O729" s="441" t="n">
        <v>0</v>
      </c>
      <c r="P729" s="441" t="n">
        <v>0</v>
      </c>
      <c r="Q729" s="441" t="n">
        <v>0</v>
      </c>
      <c r="R729" s="441" t="n">
        <v>0</v>
      </c>
      <c r="S729" s="441" t="n">
        <v>0</v>
      </c>
      <c r="T729" s="441" t="n">
        <v>0</v>
      </c>
      <c r="U729" s="441" t="n">
        <v>0</v>
      </c>
      <c r="V729" s="441" t="n">
        <v>0</v>
      </c>
      <c r="W729" s="441" t="n">
        <v>0</v>
      </c>
      <c r="X729" s="441" t="n">
        <v>0</v>
      </c>
      <c r="Y729" s="441" t="n">
        <v>0</v>
      </c>
      <c r="Z729" s="441" t="n">
        <v>0</v>
      </c>
      <c r="AA729" s="441" t="n">
        <v>0</v>
      </c>
      <c r="AB729" s="441" t="n">
        <v>0</v>
      </c>
    </row>
    <row r="730" customFormat="false" ht="12" hidden="false" customHeight="true" outlineLevel="0" collapsed="false">
      <c r="A730" s="264" t="n">
        <v>52</v>
      </c>
      <c r="B730" s="264" t="n">
        <v>1</v>
      </c>
      <c r="C730" s="264" t="n">
        <v>47</v>
      </c>
      <c r="D730" s="627" t="s">
        <v>664</v>
      </c>
      <c r="E730" s="628"/>
      <c r="F730" s="629"/>
      <c r="G730" s="630"/>
      <c r="H730" s="630"/>
      <c r="I730" s="631"/>
      <c r="L730" s="625" t="n">
        <v>0</v>
      </c>
      <c r="M730" s="441" t="n">
        <v>0</v>
      </c>
      <c r="N730" s="441" t="n">
        <v>0</v>
      </c>
      <c r="O730" s="441" t="n">
        <v>0</v>
      </c>
      <c r="P730" s="441" t="n">
        <v>0</v>
      </c>
      <c r="Q730" s="441" t="n">
        <v>0</v>
      </c>
      <c r="R730" s="441" t="n">
        <v>0</v>
      </c>
      <c r="S730" s="441" t="n">
        <v>0</v>
      </c>
      <c r="T730" s="441" t="n">
        <v>0</v>
      </c>
      <c r="U730" s="441" t="n">
        <v>0</v>
      </c>
      <c r="V730" s="441" t="n">
        <v>0</v>
      </c>
      <c r="W730" s="441" t="n">
        <v>0</v>
      </c>
      <c r="X730" s="441" t="n">
        <v>0</v>
      </c>
      <c r="Y730" s="441" t="n">
        <v>0</v>
      </c>
      <c r="Z730" s="441" t="n">
        <v>0</v>
      </c>
      <c r="AA730" s="441" t="n">
        <v>0</v>
      </c>
      <c r="AB730" s="441" t="n">
        <v>0</v>
      </c>
    </row>
    <row r="731" customFormat="false" ht="12" hidden="false" customHeight="true" outlineLevel="0" collapsed="false">
      <c r="A731" s="264" t="n">
        <v>52</v>
      </c>
      <c r="B731" s="264" t="n">
        <v>1</v>
      </c>
      <c r="C731" s="264" t="n">
        <v>48</v>
      </c>
      <c r="D731" s="632" t="s">
        <v>79</v>
      </c>
      <c r="E731" s="632"/>
      <c r="F731" s="629"/>
      <c r="G731" s="630"/>
      <c r="H731" s="630"/>
      <c r="I731" s="631"/>
      <c r="L731" s="625" t="n">
        <v>0</v>
      </c>
      <c r="M731" s="441" t="n">
        <v>0</v>
      </c>
      <c r="N731" s="441" t="n">
        <v>0</v>
      </c>
      <c r="O731" s="441" t="n">
        <v>0</v>
      </c>
      <c r="P731" s="441" t="n">
        <v>0</v>
      </c>
      <c r="Q731" s="441" t="n">
        <v>0</v>
      </c>
      <c r="R731" s="441" t="n">
        <v>0</v>
      </c>
      <c r="S731" s="441" t="n">
        <v>0</v>
      </c>
      <c r="T731" s="441" t="n">
        <v>0</v>
      </c>
      <c r="U731" s="441" t="n">
        <v>0</v>
      </c>
      <c r="V731" s="441" t="n">
        <v>0</v>
      </c>
      <c r="W731" s="441" t="n">
        <v>0</v>
      </c>
      <c r="X731" s="441" t="n">
        <v>0</v>
      </c>
      <c r="Y731" s="441" t="n">
        <v>0</v>
      </c>
      <c r="Z731" s="441" t="n">
        <v>0</v>
      </c>
      <c r="AA731" s="441" t="n">
        <v>0</v>
      </c>
      <c r="AB731" s="441" t="n">
        <v>0</v>
      </c>
    </row>
    <row r="732" customFormat="false" ht="12" hidden="false" customHeight="true" outlineLevel="0" collapsed="false">
      <c r="A732" s="264" t="n">
        <v>52</v>
      </c>
      <c r="B732" s="264" t="n">
        <v>1</v>
      </c>
      <c r="C732" s="264" t="n">
        <v>49</v>
      </c>
      <c r="D732" s="632"/>
      <c r="E732" s="632"/>
      <c r="F732" s="400" t="s">
        <v>922</v>
      </c>
      <c r="G732" s="400"/>
      <c r="H732" s="400"/>
      <c r="I732" s="334" t="s">
        <v>701</v>
      </c>
      <c r="L732" s="625" t="n">
        <v>0</v>
      </c>
      <c r="M732" s="441" t="n">
        <v>0</v>
      </c>
      <c r="N732" s="441" t="n">
        <v>0</v>
      </c>
      <c r="O732" s="441" t="n">
        <v>0</v>
      </c>
      <c r="P732" s="441" t="n">
        <v>0</v>
      </c>
      <c r="Q732" s="441" t="n">
        <v>0</v>
      </c>
      <c r="R732" s="441" t="n">
        <v>0</v>
      </c>
      <c r="S732" s="441" t="n">
        <v>0</v>
      </c>
      <c r="T732" s="441" t="n">
        <v>0</v>
      </c>
      <c r="U732" s="441" t="n">
        <v>901</v>
      </c>
      <c r="V732" s="441" t="n">
        <v>1776</v>
      </c>
      <c r="W732" s="441" t="n">
        <v>730</v>
      </c>
      <c r="X732" s="441" t="n">
        <v>0</v>
      </c>
      <c r="Y732" s="441" t="n">
        <v>0</v>
      </c>
      <c r="Z732" s="441" t="n">
        <v>0</v>
      </c>
      <c r="AA732" s="441" t="n">
        <v>0</v>
      </c>
      <c r="AB732" s="441" t="n">
        <v>824</v>
      </c>
    </row>
    <row r="733" customFormat="false" ht="12" hidden="false" customHeight="true" outlineLevel="0" collapsed="false">
      <c r="A733" s="264" t="n">
        <v>52</v>
      </c>
      <c r="B733" s="264" t="n">
        <v>1</v>
      </c>
      <c r="C733" s="264" t="n">
        <v>50</v>
      </c>
      <c r="D733" s="632"/>
      <c r="E733" s="632"/>
      <c r="F733" s="400" t="s">
        <v>923</v>
      </c>
      <c r="G733" s="400"/>
      <c r="H733" s="400"/>
      <c r="I733" s="334" t="s">
        <v>701</v>
      </c>
      <c r="L733" s="625" t="n">
        <v>0</v>
      </c>
      <c r="M733" s="441" t="n">
        <v>0</v>
      </c>
      <c r="N733" s="441" t="n">
        <v>0</v>
      </c>
      <c r="O733" s="441" t="n">
        <v>0</v>
      </c>
      <c r="P733" s="441" t="n">
        <v>0</v>
      </c>
      <c r="Q733" s="441" t="n">
        <v>0</v>
      </c>
      <c r="R733" s="441" t="n">
        <v>0</v>
      </c>
      <c r="S733" s="441" t="n">
        <v>0</v>
      </c>
      <c r="T733" s="441" t="n">
        <v>0</v>
      </c>
      <c r="U733" s="441" t="n">
        <v>292</v>
      </c>
      <c r="V733" s="441" t="n">
        <v>179</v>
      </c>
      <c r="W733" s="441" t="n">
        <v>236</v>
      </c>
      <c r="X733" s="441" t="n">
        <v>0</v>
      </c>
      <c r="Y733" s="441" t="n">
        <v>0</v>
      </c>
      <c r="Z733" s="441" t="n">
        <v>0</v>
      </c>
      <c r="AA733" s="441" t="n">
        <v>0</v>
      </c>
      <c r="AB733" s="441" t="n">
        <v>174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81" width="3.12"/>
    <col collapsed="false" customWidth="true" hidden="false" outlineLevel="0" max="7" min="3" style="82" width="3.62"/>
    <col collapsed="false" customWidth="true" hidden="false" outlineLevel="0" max="8" min="8" style="82" width="13.62"/>
    <col collapsed="false" customWidth="true" hidden="false" outlineLevel="0" max="9" min="9" style="82" width="3.87"/>
    <col collapsed="false" customWidth="true" hidden="false" outlineLevel="0" max="14" min="10" style="81" width="8.86"/>
    <col collapsed="false" customWidth="false" hidden="false" outlineLevel="0" max="24" min="15" style="81" width="8.99"/>
    <col collapsed="false" customWidth="true" hidden="false" outlineLevel="0" max="28" min="25" style="81" width="3.12"/>
    <col collapsed="false" customWidth="true" hidden="false" outlineLevel="0" max="33" min="29" style="82" width="3.62"/>
    <col collapsed="false" customWidth="true" hidden="false" outlineLevel="0" max="34" min="34" style="82" width="13.62"/>
    <col collapsed="false" customWidth="true" hidden="false" outlineLevel="0" max="35" min="35" style="82" width="3.87"/>
    <col collapsed="false" customWidth="true" hidden="false" outlineLevel="0" max="37" min="36" style="81" width="8.86"/>
    <col collapsed="false" customWidth="true" hidden="false" outlineLevel="0" max="38" min="38" style="81" width="10.74"/>
    <col collapsed="false" customWidth="true" hidden="false" outlineLevel="0" max="41" min="39" style="81" width="3.12"/>
    <col collapsed="false" customWidth="false" hidden="false" outlineLevel="0" max="257" min="42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X1" s="10" t="s">
        <v>2</v>
      </c>
      <c r="AC1" s="6" t="s">
        <v>0</v>
      </c>
      <c r="AD1" s="7" t="s">
        <v>1</v>
      </c>
      <c r="AE1" s="7"/>
      <c r="AF1" s="7"/>
      <c r="AG1" s="7"/>
      <c r="AL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AC2" s="12"/>
      <c r="AD2" s="13"/>
      <c r="AE2" s="14"/>
      <c r="AF2" s="14"/>
      <c r="AG2" s="14"/>
      <c r="AH2" s="12"/>
      <c r="AL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AB3" s="16" t="s">
        <v>3</v>
      </c>
      <c r="AC3" s="12"/>
      <c r="AD3" s="12"/>
      <c r="AE3" s="12"/>
      <c r="AF3" s="12"/>
      <c r="AG3" s="12"/>
      <c r="AH3" s="12"/>
      <c r="AL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AC4" s="12"/>
      <c r="AD4" s="12"/>
      <c r="AE4" s="12"/>
      <c r="AF4" s="12"/>
      <c r="AG4" s="12"/>
      <c r="AH4" s="12"/>
      <c r="AL4" s="15"/>
    </row>
    <row r="5" s="11" customFormat="true" ht="14.1" hidden="false" customHeight="true" outlineLevel="0" collapsed="false">
      <c r="C5" s="18" t="s">
        <v>164</v>
      </c>
      <c r="D5" s="12"/>
      <c r="E5" s="12"/>
      <c r="F5" s="12"/>
      <c r="G5" s="12"/>
      <c r="H5" s="12"/>
      <c r="AC5" s="18" t="s">
        <v>165</v>
      </c>
      <c r="AD5" s="12"/>
      <c r="AE5" s="12"/>
      <c r="AF5" s="12"/>
      <c r="AG5" s="12"/>
      <c r="AH5" s="12"/>
      <c r="AL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AC6" s="20"/>
      <c r="AD6" s="20"/>
      <c r="AE6" s="20"/>
      <c r="AF6" s="20"/>
      <c r="AG6" s="20"/>
      <c r="AH6" s="20"/>
      <c r="AL6" s="21"/>
    </row>
    <row r="7" s="86" customFormat="true" ht="20.1" hidden="false" customHeight="true" outlineLevel="0" collapsed="false">
      <c r="A7" s="22" t="s">
        <v>6</v>
      </c>
      <c r="B7" s="22" t="s">
        <v>7</v>
      </c>
      <c r="C7" s="83" t="s">
        <v>8</v>
      </c>
      <c r="D7" s="25"/>
      <c r="E7" s="25"/>
      <c r="F7" s="25"/>
      <c r="G7" s="25"/>
      <c r="H7" s="25"/>
      <c r="I7" s="26" t="s">
        <v>9</v>
      </c>
      <c r="J7" s="84" t="s">
        <v>10</v>
      </c>
      <c r="K7" s="84" t="s">
        <v>11</v>
      </c>
      <c r="L7" s="84" t="s">
        <v>12</v>
      </c>
      <c r="M7" s="84" t="s">
        <v>13</v>
      </c>
      <c r="N7" s="84" t="s">
        <v>14</v>
      </c>
      <c r="O7" s="84" t="s">
        <v>15</v>
      </c>
      <c r="P7" s="84" t="s">
        <v>16</v>
      </c>
      <c r="Q7" s="84" t="s">
        <v>17</v>
      </c>
      <c r="R7" s="84" t="s">
        <v>18</v>
      </c>
      <c r="S7" s="84" t="s">
        <v>19</v>
      </c>
      <c r="T7" s="84" t="s">
        <v>20</v>
      </c>
      <c r="U7" s="84" t="s">
        <v>21</v>
      </c>
      <c r="V7" s="84" t="s">
        <v>22</v>
      </c>
      <c r="W7" s="84" t="s">
        <v>23</v>
      </c>
      <c r="X7" s="84" t="s">
        <v>24</v>
      </c>
      <c r="Y7" s="22" t="s">
        <v>6</v>
      </c>
      <c r="Z7" s="22" t="s">
        <v>7</v>
      </c>
      <c r="AA7" s="22" t="s">
        <v>6</v>
      </c>
      <c r="AB7" s="22" t="s">
        <v>7</v>
      </c>
      <c r="AC7" s="83" t="s">
        <v>166</v>
      </c>
      <c r="AD7" s="25"/>
      <c r="AE7" s="25"/>
      <c r="AF7" s="25"/>
      <c r="AG7" s="25"/>
      <c r="AH7" s="25"/>
      <c r="AI7" s="26" t="s">
        <v>9</v>
      </c>
      <c r="AJ7" s="84" t="s">
        <v>25</v>
      </c>
      <c r="AK7" s="84" t="s">
        <v>26</v>
      </c>
      <c r="AL7" s="85" t="s">
        <v>27</v>
      </c>
      <c r="AM7" s="22" t="s">
        <v>6</v>
      </c>
      <c r="AN7" s="22" t="s">
        <v>7</v>
      </c>
    </row>
    <row r="8" s="19" customFormat="true" ht="12" hidden="false" customHeight="true" outlineLevel="0" collapsed="false">
      <c r="A8" s="19" t="n">
        <v>1</v>
      </c>
      <c r="B8" s="19" t="n">
        <v>1</v>
      </c>
      <c r="C8" s="43"/>
      <c r="D8" s="43" t="s">
        <v>36</v>
      </c>
      <c r="E8" s="38" t="s">
        <v>167</v>
      </c>
      <c r="F8" s="38"/>
      <c r="G8" s="38"/>
      <c r="H8" s="38"/>
      <c r="I8" s="87" t="s">
        <v>168</v>
      </c>
      <c r="J8" s="88" t="n">
        <f aca="false">入力シート!L81</f>
        <v>14709</v>
      </c>
      <c r="K8" s="88" t="n">
        <f aca="false">入力シート!M81</f>
        <v>289239</v>
      </c>
      <c r="L8" s="88" t="n">
        <f aca="false">入力シート!N81</f>
        <v>274365</v>
      </c>
      <c r="M8" s="88" t="n">
        <f aca="false">入力シート!O81</f>
        <v>146493</v>
      </c>
      <c r="N8" s="88" t="n">
        <f aca="false">入力シート!P81</f>
        <v>76509</v>
      </c>
      <c r="O8" s="88" t="n">
        <f aca="false">入力シート!Q81</f>
        <v>869155</v>
      </c>
      <c r="P8" s="88" t="n">
        <f aca="false">入力シート!R81</f>
        <v>57865</v>
      </c>
      <c r="Q8" s="88" t="n">
        <f aca="false">入力シート!S81</f>
        <v>886550</v>
      </c>
      <c r="R8" s="88" t="n">
        <f aca="false">入力シート!T81</f>
        <v>208389</v>
      </c>
      <c r="S8" s="88" t="n">
        <f aca="false">入力シート!U81</f>
        <v>210774</v>
      </c>
      <c r="T8" s="88" t="n">
        <f aca="false">入力シート!V81</f>
        <v>200166</v>
      </c>
      <c r="U8" s="88" t="n">
        <f aca="false">入力シート!W81</f>
        <v>59126</v>
      </c>
      <c r="V8" s="88" t="n">
        <f aca="false">入力シート!X81</f>
        <v>10257</v>
      </c>
      <c r="W8" s="88" t="n">
        <f aca="false">入力シート!Y81</f>
        <v>74860</v>
      </c>
      <c r="X8" s="88" t="n">
        <f aca="false">入力シート!Z81</f>
        <v>64613</v>
      </c>
      <c r="Y8" s="19" t="n">
        <v>1</v>
      </c>
      <c r="Z8" s="19" t="n">
        <v>1</v>
      </c>
      <c r="AA8" s="19" t="n">
        <v>1</v>
      </c>
      <c r="AB8" s="19" t="n">
        <v>1</v>
      </c>
      <c r="AC8" s="43"/>
      <c r="AD8" s="43" t="s">
        <v>36</v>
      </c>
      <c r="AE8" s="38" t="s">
        <v>167</v>
      </c>
      <c r="AF8" s="38"/>
      <c r="AG8" s="38"/>
      <c r="AH8" s="38"/>
      <c r="AI8" s="87" t="s">
        <v>168</v>
      </c>
      <c r="AJ8" s="88" t="n">
        <f aca="false">入力シート!AA81</f>
        <v>129956</v>
      </c>
      <c r="AK8" s="88" t="n">
        <f aca="false">入力シート!AB81</f>
        <v>77362</v>
      </c>
      <c r="AL8" s="88" t="n">
        <f aca="false">SUM(J8:X8,AJ8:AK8)</f>
        <v>3650388</v>
      </c>
      <c r="AM8" s="19" t="n">
        <v>1</v>
      </c>
      <c r="AN8" s="19" t="n">
        <v>1</v>
      </c>
    </row>
    <row r="9" s="19" customFormat="true" ht="12" hidden="false" customHeight="true" outlineLevel="0" collapsed="false">
      <c r="A9" s="19" t="n">
        <v>1</v>
      </c>
      <c r="B9" s="19" t="n">
        <v>2</v>
      </c>
      <c r="C9" s="43"/>
      <c r="D9" s="89"/>
      <c r="E9" s="90" t="s">
        <v>69</v>
      </c>
      <c r="F9" s="30" t="s">
        <v>169</v>
      </c>
      <c r="G9" s="30"/>
      <c r="H9" s="30"/>
      <c r="I9" s="51" t="s">
        <v>170</v>
      </c>
      <c r="J9" s="88" t="n">
        <f aca="false">入力シート!L82</f>
        <v>3402</v>
      </c>
      <c r="K9" s="88" t="n">
        <f aca="false">入力シート!M82</f>
        <v>94248</v>
      </c>
      <c r="L9" s="88" t="n">
        <f aca="false">入力シート!N82</f>
        <v>88619</v>
      </c>
      <c r="M9" s="88" t="n">
        <f aca="false">入力シート!O82</f>
        <v>37624</v>
      </c>
      <c r="N9" s="88" t="n">
        <f aca="false">入力シート!P82</f>
        <v>17533</v>
      </c>
      <c r="O9" s="88" t="n">
        <f aca="false">入力シート!Q82</f>
        <v>287488</v>
      </c>
      <c r="P9" s="88" t="n">
        <f aca="false">入力シート!R82</f>
        <v>10828</v>
      </c>
      <c r="Q9" s="88" t="n">
        <f aca="false">入力シート!S82</f>
        <v>182894</v>
      </c>
      <c r="R9" s="88" t="n">
        <f aca="false">入力シート!T82</f>
        <v>75756</v>
      </c>
      <c r="S9" s="88" t="n">
        <f aca="false">入力シート!U82</f>
        <v>82137</v>
      </c>
      <c r="T9" s="88" t="n">
        <f aca="false">入力シート!V82</f>
        <v>45399</v>
      </c>
      <c r="U9" s="88" t="n">
        <f aca="false">入力シート!W82</f>
        <v>22393</v>
      </c>
      <c r="V9" s="88" t="n">
        <f aca="false">入力シート!X82</f>
        <v>2596</v>
      </c>
      <c r="W9" s="88" t="n">
        <f aca="false">入力シート!Y82</f>
        <v>20876</v>
      </c>
      <c r="X9" s="88" t="n">
        <f aca="false">入力シート!Z82</f>
        <v>9830</v>
      </c>
      <c r="Y9" s="19" t="n">
        <v>1</v>
      </c>
      <c r="Z9" s="19" t="n">
        <v>2</v>
      </c>
      <c r="AA9" s="19" t="n">
        <v>1</v>
      </c>
      <c r="AB9" s="19" t="n">
        <v>2</v>
      </c>
      <c r="AC9" s="43"/>
      <c r="AD9" s="89"/>
      <c r="AE9" s="90" t="s">
        <v>69</v>
      </c>
      <c r="AF9" s="30" t="s">
        <v>169</v>
      </c>
      <c r="AG9" s="30"/>
      <c r="AH9" s="30"/>
      <c r="AI9" s="51" t="s">
        <v>170</v>
      </c>
      <c r="AJ9" s="88" t="n">
        <f aca="false">入力シート!AA82</f>
        <v>55538</v>
      </c>
      <c r="AK9" s="88" t="n">
        <f aca="false">入力シート!AB82</f>
        <v>23056</v>
      </c>
      <c r="AL9" s="88" t="n">
        <f aca="false">SUM(J9:X9,AJ9:AK9)</f>
        <v>1060217</v>
      </c>
      <c r="AM9" s="19" t="n">
        <v>1</v>
      </c>
      <c r="AN9" s="19" t="n">
        <v>2</v>
      </c>
    </row>
    <row r="10" s="19" customFormat="true" ht="12" hidden="false" customHeight="true" outlineLevel="0" collapsed="false">
      <c r="A10" s="19" t="n">
        <v>1</v>
      </c>
      <c r="B10" s="19" t="n">
        <v>3</v>
      </c>
      <c r="C10" s="43"/>
      <c r="D10" s="89"/>
      <c r="E10" s="43"/>
      <c r="F10" s="50" t="s">
        <v>171</v>
      </c>
      <c r="G10" s="30" t="s">
        <v>172</v>
      </c>
      <c r="H10" s="30"/>
      <c r="I10" s="51"/>
      <c r="J10" s="88" t="n">
        <f aca="false">入力シート!L83</f>
        <v>3402</v>
      </c>
      <c r="K10" s="88" t="n">
        <f aca="false">入力シート!M83</f>
        <v>94244</v>
      </c>
      <c r="L10" s="88" t="n">
        <f aca="false">入力シート!N83</f>
        <v>88619</v>
      </c>
      <c r="M10" s="88" t="n">
        <f aca="false">入力シート!O83</f>
        <v>37623</v>
      </c>
      <c r="N10" s="88" t="n">
        <f aca="false">入力シート!P83</f>
        <v>17519</v>
      </c>
      <c r="O10" s="88" t="n">
        <f aca="false">入力シート!Q83</f>
        <v>287488</v>
      </c>
      <c r="P10" s="88" t="n">
        <f aca="false">入力シート!R83</f>
        <v>10820</v>
      </c>
      <c r="Q10" s="88" t="n">
        <f aca="false">入力シート!S83</f>
        <v>182722</v>
      </c>
      <c r="R10" s="88" t="n">
        <f aca="false">入力シート!T83</f>
        <v>75662</v>
      </c>
      <c r="S10" s="88" t="n">
        <f aca="false">入力シート!U83</f>
        <v>80783</v>
      </c>
      <c r="T10" s="88" t="n">
        <f aca="false">入力シート!V83</f>
        <v>43444</v>
      </c>
      <c r="U10" s="88" t="n">
        <f aca="false">入力シート!W83</f>
        <v>21427</v>
      </c>
      <c r="V10" s="88" t="n">
        <f aca="false">入力シート!X83</f>
        <v>2591</v>
      </c>
      <c r="W10" s="88" t="n">
        <f aca="false">入力シート!Y83</f>
        <v>20855</v>
      </c>
      <c r="X10" s="88" t="n">
        <f aca="false">入力シート!Z83</f>
        <v>9830</v>
      </c>
      <c r="Y10" s="19" t="n">
        <v>1</v>
      </c>
      <c r="Z10" s="19" t="n">
        <v>3</v>
      </c>
      <c r="AA10" s="19" t="n">
        <v>1</v>
      </c>
      <c r="AB10" s="19" t="n">
        <v>3</v>
      </c>
      <c r="AC10" s="43"/>
      <c r="AD10" s="89"/>
      <c r="AE10" s="43"/>
      <c r="AF10" s="50" t="s">
        <v>171</v>
      </c>
      <c r="AG10" s="30" t="s">
        <v>172</v>
      </c>
      <c r="AH10" s="30"/>
      <c r="AI10" s="51"/>
      <c r="AJ10" s="88" t="n">
        <f aca="false">入力シート!AA83</f>
        <v>55195</v>
      </c>
      <c r="AK10" s="88" t="n">
        <f aca="false">入力シート!AB83</f>
        <v>22058</v>
      </c>
      <c r="AL10" s="88" t="n">
        <f aca="false">SUM(J10:X10,AJ10:AK10)</f>
        <v>1054282</v>
      </c>
      <c r="AM10" s="19" t="n">
        <v>1</v>
      </c>
      <c r="AN10" s="19" t="n">
        <v>3</v>
      </c>
    </row>
    <row r="11" s="19" customFormat="true" ht="12" hidden="false" customHeight="true" outlineLevel="0" collapsed="false">
      <c r="A11" s="19" t="n">
        <v>1</v>
      </c>
      <c r="B11" s="19" t="n">
        <v>4</v>
      </c>
      <c r="C11" s="44" t="s">
        <v>28</v>
      </c>
      <c r="D11" s="89"/>
      <c r="E11" s="43"/>
      <c r="F11" s="50" t="s">
        <v>173</v>
      </c>
      <c r="G11" s="30" t="s">
        <v>174</v>
      </c>
      <c r="H11" s="30"/>
      <c r="I11" s="51"/>
      <c r="J11" s="88" t="n">
        <f aca="false">入力シート!L84</f>
        <v>0</v>
      </c>
      <c r="K11" s="88" t="n">
        <f aca="false">入力シート!M84</f>
        <v>0</v>
      </c>
      <c r="L11" s="88" t="n">
        <f aca="false">入力シート!N84</f>
        <v>0</v>
      </c>
      <c r="M11" s="88" t="n">
        <f aca="false">入力シート!O84</f>
        <v>0</v>
      </c>
      <c r="N11" s="88" t="n">
        <f aca="false">入力シート!P84</f>
        <v>0</v>
      </c>
      <c r="O11" s="88" t="n">
        <f aca="false">入力シート!Q84</f>
        <v>0</v>
      </c>
      <c r="P11" s="88" t="n">
        <f aca="false">入力シート!R84</f>
        <v>0</v>
      </c>
      <c r="Q11" s="88" t="n">
        <f aca="false">入力シート!S84</f>
        <v>0</v>
      </c>
      <c r="R11" s="88" t="n">
        <f aca="false">入力シート!T84</f>
        <v>0</v>
      </c>
      <c r="S11" s="88" t="n">
        <f aca="false">入力シート!U84</f>
        <v>1193</v>
      </c>
      <c r="T11" s="88" t="n">
        <f aca="false">入力シート!V84</f>
        <v>1955</v>
      </c>
      <c r="U11" s="88" t="n">
        <f aca="false">入力シート!W84</f>
        <v>966</v>
      </c>
      <c r="V11" s="88" t="n">
        <f aca="false">入力シート!X84</f>
        <v>0</v>
      </c>
      <c r="W11" s="88" t="n">
        <f aca="false">入力シート!Y84</f>
        <v>0</v>
      </c>
      <c r="X11" s="88" t="n">
        <f aca="false">入力シート!Z84</f>
        <v>0</v>
      </c>
      <c r="Y11" s="19" t="n">
        <v>1</v>
      </c>
      <c r="Z11" s="19" t="n">
        <v>4</v>
      </c>
      <c r="AA11" s="19" t="n">
        <v>1</v>
      </c>
      <c r="AB11" s="19" t="n">
        <v>4</v>
      </c>
      <c r="AC11" s="44" t="s">
        <v>28</v>
      </c>
      <c r="AD11" s="89"/>
      <c r="AE11" s="43"/>
      <c r="AF11" s="50" t="s">
        <v>173</v>
      </c>
      <c r="AG11" s="30" t="s">
        <v>174</v>
      </c>
      <c r="AH11" s="30"/>
      <c r="AI11" s="51"/>
      <c r="AJ11" s="88" t="n">
        <f aca="false">入力シート!AA84</f>
        <v>0</v>
      </c>
      <c r="AK11" s="88" t="n">
        <f aca="false">入力シート!AB84</f>
        <v>998</v>
      </c>
      <c r="AL11" s="88" t="n">
        <f aca="false">SUM(J11:X11,AJ11:AK11)</f>
        <v>5112</v>
      </c>
      <c r="AM11" s="19" t="n">
        <v>1</v>
      </c>
      <c r="AN11" s="19" t="n">
        <v>4</v>
      </c>
    </row>
    <row r="12" s="19" customFormat="true" ht="12" hidden="false" customHeight="true" outlineLevel="0" collapsed="false">
      <c r="A12" s="19" t="n">
        <v>1</v>
      </c>
      <c r="B12" s="19" t="n">
        <v>5</v>
      </c>
      <c r="C12" s="43"/>
      <c r="D12" s="89"/>
      <c r="E12" s="43"/>
      <c r="F12" s="50" t="s">
        <v>175</v>
      </c>
      <c r="G12" s="30" t="s">
        <v>176</v>
      </c>
      <c r="H12" s="30"/>
      <c r="I12" s="51"/>
      <c r="J12" s="88" t="n">
        <f aca="false">入力シート!L85</f>
        <v>0</v>
      </c>
      <c r="K12" s="88" t="n">
        <f aca="false">入力シート!M85</f>
        <v>0</v>
      </c>
      <c r="L12" s="88" t="n">
        <f aca="false">入力シート!N85</f>
        <v>0</v>
      </c>
      <c r="M12" s="88" t="n">
        <f aca="false">入力シート!O85</f>
        <v>0</v>
      </c>
      <c r="N12" s="88" t="n">
        <f aca="false">入力シート!P85</f>
        <v>0</v>
      </c>
      <c r="O12" s="88" t="n">
        <f aca="false">入力シート!Q85</f>
        <v>0</v>
      </c>
      <c r="P12" s="88" t="n">
        <f aca="false">入力シート!R85</f>
        <v>0</v>
      </c>
      <c r="Q12" s="88" t="n">
        <f aca="false">入力シート!S85</f>
        <v>0</v>
      </c>
      <c r="R12" s="88" t="n">
        <f aca="false">入力シート!T85</f>
        <v>0</v>
      </c>
      <c r="S12" s="88" t="n">
        <f aca="false">入力シート!U85</f>
        <v>0</v>
      </c>
      <c r="T12" s="88" t="n">
        <f aca="false">入力シート!V85</f>
        <v>0</v>
      </c>
      <c r="U12" s="88" t="n">
        <f aca="false">入力シート!W85</f>
        <v>0</v>
      </c>
      <c r="V12" s="88" t="n">
        <f aca="false">入力シート!X85</f>
        <v>0</v>
      </c>
      <c r="W12" s="88" t="n">
        <f aca="false">入力シート!Y85</f>
        <v>0</v>
      </c>
      <c r="X12" s="88" t="n">
        <f aca="false">入力シート!Z85</f>
        <v>0</v>
      </c>
      <c r="Y12" s="19" t="n">
        <v>1</v>
      </c>
      <c r="Z12" s="19" t="n">
        <v>5</v>
      </c>
      <c r="AA12" s="19" t="n">
        <v>1</v>
      </c>
      <c r="AB12" s="19" t="n">
        <v>5</v>
      </c>
      <c r="AC12" s="43"/>
      <c r="AD12" s="89"/>
      <c r="AE12" s="43"/>
      <c r="AF12" s="50" t="s">
        <v>175</v>
      </c>
      <c r="AG12" s="30" t="s">
        <v>176</v>
      </c>
      <c r="AH12" s="30"/>
      <c r="AI12" s="51"/>
      <c r="AJ12" s="88" t="n">
        <f aca="false">入力シート!AA85</f>
        <v>0</v>
      </c>
      <c r="AK12" s="88" t="n">
        <f aca="false">入力シート!AB85</f>
        <v>0</v>
      </c>
      <c r="AL12" s="88" t="n">
        <f aca="false">SUM(J12:X12,AJ12:AK12)</f>
        <v>0</v>
      </c>
      <c r="AM12" s="19" t="n">
        <v>1</v>
      </c>
      <c r="AN12" s="19" t="n">
        <v>5</v>
      </c>
    </row>
    <row r="13" s="19" customFormat="true" ht="12" hidden="false" customHeight="true" outlineLevel="0" collapsed="false">
      <c r="A13" s="19" t="n">
        <v>1</v>
      </c>
      <c r="B13" s="19" t="n">
        <v>6</v>
      </c>
      <c r="C13" s="43"/>
      <c r="D13" s="89"/>
      <c r="E13" s="37"/>
      <c r="F13" s="50" t="s">
        <v>177</v>
      </c>
      <c r="G13" s="30" t="s">
        <v>79</v>
      </c>
      <c r="H13" s="30"/>
      <c r="I13" s="51"/>
      <c r="J13" s="88" t="n">
        <f aca="false">入力シート!L86</f>
        <v>0</v>
      </c>
      <c r="K13" s="88" t="n">
        <f aca="false">入力シート!M86</f>
        <v>4</v>
      </c>
      <c r="L13" s="88" t="n">
        <f aca="false">入力シート!N86</f>
        <v>0</v>
      </c>
      <c r="M13" s="88" t="n">
        <f aca="false">入力シート!O86</f>
        <v>1</v>
      </c>
      <c r="N13" s="88" t="n">
        <f aca="false">入力シート!P86</f>
        <v>14</v>
      </c>
      <c r="O13" s="88" t="n">
        <f aca="false">入力シート!Q86</f>
        <v>0</v>
      </c>
      <c r="P13" s="88" t="n">
        <f aca="false">入力シート!R86</f>
        <v>8</v>
      </c>
      <c r="Q13" s="88" t="n">
        <f aca="false">入力シート!S86</f>
        <v>172</v>
      </c>
      <c r="R13" s="88" t="n">
        <f aca="false">入力シート!T86</f>
        <v>94</v>
      </c>
      <c r="S13" s="88" t="n">
        <f aca="false">入力シート!U86</f>
        <v>161</v>
      </c>
      <c r="T13" s="88" t="n">
        <f aca="false">入力シート!V86</f>
        <v>0</v>
      </c>
      <c r="U13" s="88" t="n">
        <f aca="false">入力シート!W86</f>
        <v>0</v>
      </c>
      <c r="V13" s="88" t="n">
        <f aca="false">入力シート!X86</f>
        <v>5</v>
      </c>
      <c r="W13" s="88" t="n">
        <f aca="false">入力シート!Y86</f>
        <v>21</v>
      </c>
      <c r="X13" s="88" t="n">
        <f aca="false">入力シート!Z86</f>
        <v>0</v>
      </c>
      <c r="Y13" s="19" t="n">
        <v>1</v>
      </c>
      <c r="Z13" s="19" t="n">
        <v>6</v>
      </c>
      <c r="AA13" s="19" t="n">
        <v>1</v>
      </c>
      <c r="AB13" s="19" t="n">
        <v>6</v>
      </c>
      <c r="AC13" s="43"/>
      <c r="AD13" s="89"/>
      <c r="AE13" s="37"/>
      <c r="AF13" s="50" t="s">
        <v>177</v>
      </c>
      <c r="AG13" s="30" t="s">
        <v>79</v>
      </c>
      <c r="AH13" s="30"/>
      <c r="AI13" s="51"/>
      <c r="AJ13" s="88" t="n">
        <f aca="false">入力シート!AA86</f>
        <v>343</v>
      </c>
      <c r="AK13" s="88" t="n">
        <f aca="false">入力シート!AB86</f>
        <v>0</v>
      </c>
      <c r="AL13" s="88" t="n">
        <f aca="false">SUM(J13:X13,AJ13:AK13)</f>
        <v>823</v>
      </c>
      <c r="AM13" s="19" t="n">
        <v>1</v>
      </c>
      <c r="AN13" s="19" t="n">
        <v>6</v>
      </c>
    </row>
    <row r="14" s="19" customFormat="true" ht="12" hidden="false" customHeight="true" outlineLevel="0" collapsed="false">
      <c r="A14" s="19" t="n">
        <v>1</v>
      </c>
      <c r="B14" s="19" t="n">
        <v>7</v>
      </c>
      <c r="C14" s="44" t="s">
        <v>178</v>
      </c>
      <c r="D14" s="89"/>
      <c r="E14" s="44" t="s">
        <v>71</v>
      </c>
      <c r="F14" s="30" t="s">
        <v>179</v>
      </c>
      <c r="G14" s="30"/>
      <c r="H14" s="30"/>
      <c r="I14" s="51" t="s">
        <v>180</v>
      </c>
      <c r="J14" s="88" t="n">
        <f aca="false">入力シート!L87</f>
        <v>11307</v>
      </c>
      <c r="K14" s="88" t="n">
        <f aca="false">入力シート!M87</f>
        <v>194991</v>
      </c>
      <c r="L14" s="88" t="n">
        <f aca="false">入力シート!N87</f>
        <v>185746</v>
      </c>
      <c r="M14" s="88" t="n">
        <f aca="false">入力シート!O87</f>
        <v>108869</v>
      </c>
      <c r="N14" s="88" t="n">
        <f aca="false">入力シート!P87</f>
        <v>58976</v>
      </c>
      <c r="O14" s="88" t="n">
        <f aca="false">入力シート!Q87</f>
        <v>581667</v>
      </c>
      <c r="P14" s="88" t="n">
        <f aca="false">入力シート!R87</f>
        <v>47037</v>
      </c>
      <c r="Q14" s="88" t="n">
        <f aca="false">入力シート!S87</f>
        <v>703656</v>
      </c>
      <c r="R14" s="88" t="n">
        <f aca="false">入力シート!T87</f>
        <v>132633</v>
      </c>
      <c r="S14" s="88" t="n">
        <f aca="false">入力シート!U87</f>
        <v>128637</v>
      </c>
      <c r="T14" s="88" t="n">
        <f aca="false">入力シート!V87</f>
        <v>154767</v>
      </c>
      <c r="U14" s="88" t="n">
        <f aca="false">入力シート!W87</f>
        <v>36733</v>
      </c>
      <c r="V14" s="88" t="n">
        <f aca="false">入力シート!X87</f>
        <v>7661</v>
      </c>
      <c r="W14" s="88" t="n">
        <f aca="false">入力シート!Y87</f>
        <v>53984</v>
      </c>
      <c r="X14" s="88" t="n">
        <f aca="false">入力シート!Z87</f>
        <v>54783</v>
      </c>
      <c r="Y14" s="19" t="n">
        <v>1</v>
      </c>
      <c r="Z14" s="19" t="n">
        <v>7</v>
      </c>
      <c r="AA14" s="19" t="n">
        <v>1</v>
      </c>
      <c r="AB14" s="19" t="n">
        <v>7</v>
      </c>
      <c r="AC14" s="44" t="s">
        <v>178</v>
      </c>
      <c r="AD14" s="89"/>
      <c r="AE14" s="44" t="s">
        <v>71</v>
      </c>
      <c r="AF14" s="30" t="s">
        <v>179</v>
      </c>
      <c r="AG14" s="30"/>
      <c r="AH14" s="30"/>
      <c r="AI14" s="51" t="s">
        <v>180</v>
      </c>
      <c r="AJ14" s="88" t="n">
        <f aca="false">入力シート!AA87</f>
        <v>74418</v>
      </c>
      <c r="AK14" s="88" t="n">
        <f aca="false">入力シート!AB87</f>
        <v>54306</v>
      </c>
      <c r="AL14" s="88" t="n">
        <f aca="false">SUM(J14:X14,AJ14:AK14)</f>
        <v>2590171</v>
      </c>
      <c r="AM14" s="19" t="n">
        <v>1</v>
      </c>
      <c r="AN14" s="19" t="n">
        <v>7</v>
      </c>
    </row>
    <row r="15" s="19" customFormat="true" ht="12" hidden="false" customHeight="true" outlineLevel="0" collapsed="false">
      <c r="A15" s="19" t="n">
        <v>1</v>
      </c>
      <c r="B15" s="19" t="n">
        <v>8</v>
      </c>
      <c r="C15" s="43"/>
      <c r="D15" s="89"/>
      <c r="E15" s="89"/>
      <c r="F15" s="50" t="s">
        <v>171</v>
      </c>
      <c r="G15" s="30" t="s">
        <v>181</v>
      </c>
      <c r="H15" s="30"/>
      <c r="I15" s="51"/>
      <c r="J15" s="88" t="n">
        <f aca="false">入力シート!L88</f>
        <v>0</v>
      </c>
      <c r="K15" s="88" t="n">
        <f aca="false">入力シート!M88</f>
        <v>0</v>
      </c>
      <c r="L15" s="88" t="n">
        <f aca="false">入力シート!N88</f>
        <v>0</v>
      </c>
      <c r="M15" s="88" t="n">
        <f aca="false">入力シート!O88</f>
        <v>0</v>
      </c>
      <c r="N15" s="88" t="n">
        <f aca="false">入力シート!P88</f>
        <v>0</v>
      </c>
      <c r="O15" s="88" t="n">
        <f aca="false">入力シート!Q88</f>
        <v>0</v>
      </c>
      <c r="P15" s="88" t="n">
        <f aca="false">入力シート!R88</f>
        <v>0</v>
      </c>
      <c r="Q15" s="88" t="n">
        <f aca="false">入力シート!S88</f>
        <v>0</v>
      </c>
      <c r="R15" s="88" t="n">
        <f aca="false">入力シート!T88</f>
        <v>0</v>
      </c>
      <c r="S15" s="88" t="n">
        <f aca="false">入力シート!U88</f>
        <v>0</v>
      </c>
      <c r="T15" s="88" t="n">
        <f aca="false">入力シート!V88</f>
        <v>0</v>
      </c>
      <c r="U15" s="88" t="n">
        <f aca="false">入力シート!W88</f>
        <v>0</v>
      </c>
      <c r="V15" s="88" t="n">
        <f aca="false">入力シート!X88</f>
        <v>0</v>
      </c>
      <c r="W15" s="88" t="n">
        <f aca="false">入力シート!Y88</f>
        <v>0</v>
      </c>
      <c r="X15" s="88" t="n">
        <f aca="false">入力シート!Z88</f>
        <v>0</v>
      </c>
      <c r="Y15" s="19" t="n">
        <v>1</v>
      </c>
      <c r="Z15" s="19" t="n">
        <v>8</v>
      </c>
      <c r="AA15" s="19" t="n">
        <v>1</v>
      </c>
      <c r="AB15" s="19" t="n">
        <v>8</v>
      </c>
      <c r="AC15" s="43"/>
      <c r="AD15" s="89"/>
      <c r="AE15" s="89"/>
      <c r="AF15" s="50" t="s">
        <v>171</v>
      </c>
      <c r="AG15" s="30" t="s">
        <v>181</v>
      </c>
      <c r="AH15" s="30"/>
      <c r="AI15" s="51"/>
      <c r="AJ15" s="88" t="n">
        <f aca="false">入力シート!AA88</f>
        <v>0</v>
      </c>
      <c r="AK15" s="88" t="n">
        <f aca="false">入力シート!AB88</f>
        <v>0</v>
      </c>
      <c r="AL15" s="88" t="n">
        <f aca="false">SUM(J15:X15,AJ15:AK15)</f>
        <v>0</v>
      </c>
      <c r="AM15" s="19" t="n">
        <v>1</v>
      </c>
      <c r="AN15" s="19" t="n">
        <v>8</v>
      </c>
    </row>
    <row r="16" s="19" customFormat="true" ht="12" hidden="false" customHeight="true" outlineLevel="0" collapsed="false">
      <c r="A16" s="19" t="n">
        <v>1</v>
      </c>
      <c r="B16" s="19" t="n">
        <v>9</v>
      </c>
      <c r="C16" s="43"/>
      <c r="D16" s="89"/>
      <c r="E16" s="89"/>
      <c r="F16" s="50" t="s">
        <v>173</v>
      </c>
      <c r="G16" s="30" t="s">
        <v>182</v>
      </c>
      <c r="H16" s="30"/>
      <c r="I16" s="87"/>
      <c r="J16" s="88" t="n">
        <f aca="false">入力シート!L89</f>
        <v>0</v>
      </c>
      <c r="K16" s="88" t="n">
        <f aca="false">入力シート!M89</f>
        <v>0</v>
      </c>
      <c r="L16" s="88" t="n">
        <f aca="false">入力シート!N89</f>
        <v>0</v>
      </c>
      <c r="M16" s="88" t="n">
        <f aca="false">入力シート!O89</f>
        <v>0</v>
      </c>
      <c r="N16" s="88" t="n">
        <f aca="false">入力シート!P89</f>
        <v>0</v>
      </c>
      <c r="O16" s="88" t="n">
        <f aca="false">入力シート!Q89</f>
        <v>0</v>
      </c>
      <c r="P16" s="88" t="n">
        <f aca="false">入力シート!R89</f>
        <v>0</v>
      </c>
      <c r="Q16" s="88" t="n">
        <f aca="false">入力シート!S89</f>
        <v>0</v>
      </c>
      <c r="R16" s="88" t="n">
        <f aca="false">入力シート!T89</f>
        <v>0</v>
      </c>
      <c r="S16" s="88" t="n">
        <f aca="false">入力シート!U89</f>
        <v>0</v>
      </c>
      <c r="T16" s="88" t="n">
        <f aca="false">入力シート!V89</f>
        <v>0</v>
      </c>
      <c r="U16" s="88" t="n">
        <f aca="false">入力シート!W89</f>
        <v>0</v>
      </c>
      <c r="V16" s="88" t="n">
        <f aca="false">入力シート!X89</f>
        <v>0</v>
      </c>
      <c r="W16" s="88" t="n">
        <f aca="false">入力シート!Y89</f>
        <v>0</v>
      </c>
      <c r="X16" s="88" t="n">
        <f aca="false">入力シート!Z89</f>
        <v>0</v>
      </c>
      <c r="Y16" s="19" t="n">
        <v>1</v>
      </c>
      <c r="Z16" s="19" t="n">
        <v>9</v>
      </c>
      <c r="AA16" s="19" t="n">
        <v>1</v>
      </c>
      <c r="AB16" s="19" t="n">
        <v>9</v>
      </c>
      <c r="AC16" s="43"/>
      <c r="AD16" s="89"/>
      <c r="AE16" s="89"/>
      <c r="AF16" s="50" t="s">
        <v>173</v>
      </c>
      <c r="AG16" s="30" t="s">
        <v>182</v>
      </c>
      <c r="AH16" s="30"/>
      <c r="AI16" s="87"/>
      <c r="AJ16" s="88" t="n">
        <f aca="false">入力シート!AA89</f>
        <v>0</v>
      </c>
      <c r="AK16" s="88" t="n">
        <f aca="false">入力シート!AB89</f>
        <v>0</v>
      </c>
      <c r="AL16" s="88" t="n">
        <f aca="false">SUM(J16:X16,AJ16:AK16)</f>
        <v>0</v>
      </c>
      <c r="AM16" s="19" t="n">
        <v>1</v>
      </c>
      <c r="AN16" s="19" t="n">
        <v>9</v>
      </c>
    </row>
    <row r="17" s="19" customFormat="true" ht="12" hidden="false" customHeight="true" outlineLevel="0" collapsed="false">
      <c r="A17" s="19" t="n">
        <v>1</v>
      </c>
      <c r="B17" s="19" t="n">
        <v>10</v>
      </c>
      <c r="C17" s="44" t="s">
        <v>183</v>
      </c>
      <c r="D17" s="89"/>
      <c r="E17" s="89"/>
      <c r="F17" s="50" t="s">
        <v>175</v>
      </c>
      <c r="G17" s="30" t="s">
        <v>184</v>
      </c>
      <c r="H17" s="30"/>
      <c r="I17" s="51"/>
      <c r="J17" s="88" t="n">
        <f aca="false">入力シート!L90</f>
        <v>11307</v>
      </c>
      <c r="K17" s="88" t="n">
        <f aca="false">入力シート!M90</f>
        <v>190873</v>
      </c>
      <c r="L17" s="88" t="n">
        <f aca="false">入力シート!N90</f>
        <v>155627</v>
      </c>
      <c r="M17" s="88" t="n">
        <f aca="false">入力シート!O90</f>
        <v>108869</v>
      </c>
      <c r="N17" s="88" t="n">
        <f aca="false">入力シート!P90</f>
        <v>40361</v>
      </c>
      <c r="O17" s="88" t="n">
        <f aca="false">入力シート!Q90</f>
        <v>581565</v>
      </c>
      <c r="P17" s="88" t="n">
        <f aca="false">入力シート!R90</f>
        <v>46953</v>
      </c>
      <c r="Q17" s="88" t="n">
        <f aca="false">入力シート!S90</f>
        <v>703614</v>
      </c>
      <c r="R17" s="88" t="n">
        <f aca="false">入力シート!T90</f>
        <v>132232</v>
      </c>
      <c r="S17" s="88" t="n">
        <f aca="false">入力シート!U90</f>
        <v>125384</v>
      </c>
      <c r="T17" s="88" t="n">
        <f aca="false">入力シート!V90</f>
        <v>154759</v>
      </c>
      <c r="U17" s="88" t="n">
        <f aca="false">入力シート!W90</f>
        <v>34708</v>
      </c>
      <c r="V17" s="88" t="n">
        <f aca="false">入力シート!X90</f>
        <v>7661</v>
      </c>
      <c r="W17" s="88" t="n">
        <f aca="false">入力シート!Y90</f>
        <v>53984</v>
      </c>
      <c r="X17" s="88" t="n">
        <f aca="false">入力シート!Z90</f>
        <v>54783</v>
      </c>
      <c r="Y17" s="19" t="n">
        <v>1</v>
      </c>
      <c r="Z17" s="19" t="n">
        <v>10</v>
      </c>
      <c r="AA17" s="19" t="n">
        <v>1</v>
      </c>
      <c r="AB17" s="19" t="n">
        <v>10</v>
      </c>
      <c r="AC17" s="44" t="s">
        <v>183</v>
      </c>
      <c r="AD17" s="89"/>
      <c r="AE17" s="89"/>
      <c r="AF17" s="50" t="s">
        <v>175</v>
      </c>
      <c r="AG17" s="30" t="s">
        <v>184</v>
      </c>
      <c r="AH17" s="30"/>
      <c r="AI17" s="51"/>
      <c r="AJ17" s="88" t="n">
        <f aca="false">入力シート!AA90</f>
        <v>74418</v>
      </c>
      <c r="AK17" s="88" t="n">
        <f aca="false">入力シート!AB90</f>
        <v>54306</v>
      </c>
      <c r="AL17" s="88" t="n">
        <f aca="false">SUM(J17:X17,AJ17:AK17)</f>
        <v>2531404</v>
      </c>
      <c r="AM17" s="19" t="n">
        <v>1</v>
      </c>
      <c r="AN17" s="19" t="n">
        <v>10</v>
      </c>
    </row>
    <row r="18" s="19" customFormat="true" ht="12" hidden="false" customHeight="true" outlineLevel="0" collapsed="false">
      <c r="A18" s="19" t="n">
        <v>1</v>
      </c>
      <c r="B18" s="19" t="n">
        <v>11</v>
      </c>
      <c r="C18" s="43"/>
      <c r="D18" s="61"/>
      <c r="E18" s="61"/>
      <c r="F18" s="50" t="s">
        <v>177</v>
      </c>
      <c r="G18" s="30" t="s">
        <v>79</v>
      </c>
      <c r="H18" s="30"/>
      <c r="I18" s="87"/>
      <c r="J18" s="88" t="n">
        <f aca="false">入力シート!L91</f>
        <v>0</v>
      </c>
      <c r="K18" s="88" t="n">
        <f aca="false">入力シート!M91</f>
        <v>4118</v>
      </c>
      <c r="L18" s="88" t="n">
        <f aca="false">入力シート!N91</f>
        <v>30119</v>
      </c>
      <c r="M18" s="88" t="n">
        <f aca="false">入力シート!O91</f>
        <v>0</v>
      </c>
      <c r="N18" s="88" t="n">
        <f aca="false">入力シート!P91</f>
        <v>18615</v>
      </c>
      <c r="O18" s="88" t="n">
        <f aca="false">入力シート!Q91</f>
        <v>102</v>
      </c>
      <c r="P18" s="88" t="n">
        <f aca="false">入力シート!R91</f>
        <v>84</v>
      </c>
      <c r="Q18" s="88" t="n">
        <f aca="false">入力シート!S91</f>
        <v>42</v>
      </c>
      <c r="R18" s="88" t="n">
        <f aca="false">入力シート!T91</f>
        <v>401</v>
      </c>
      <c r="S18" s="88" t="n">
        <f aca="false">入力シート!U91</f>
        <v>3253</v>
      </c>
      <c r="T18" s="88" t="n">
        <f aca="false">入力シート!V91</f>
        <v>8</v>
      </c>
      <c r="U18" s="88" t="n">
        <f aca="false">入力シート!W91</f>
        <v>2025</v>
      </c>
      <c r="V18" s="88" t="n">
        <f aca="false">入力シート!X91</f>
        <v>0</v>
      </c>
      <c r="W18" s="88" t="n">
        <f aca="false">入力シート!Y91</f>
        <v>0</v>
      </c>
      <c r="X18" s="88" t="n">
        <f aca="false">入力シート!Z91</f>
        <v>0</v>
      </c>
      <c r="Y18" s="19" t="n">
        <v>1</v>
      </c>
      <c r="Z18" s="19" t="n">
        <v>11</v>
      </c>
      <c r="AA18" s="19" t="n">
        <v>1</v>
      </c>
      <c r="AB18" s="19" t="n">
        <v>11</v>
      </c>
      <c r="AC18" s="43"/>
      <c r="AD18" s="61"/>
      <c r="AE18" s="61"/>
      <c r="AF18" s="50" t="s">
        <v>177</v>
      </c>
      <c r="AG18" s="30" t="s">
        <v>79</v>
      </c>
      <c r="AH18" s="30"/>
      <c r="AI18" s="87"/>
      <c r="AJ18" s="88" t="n">
        <f aca="false">入力シート!AA91</f>
        <v>0</v>
      </c>
      <c r="AK18" s="88" t="n">
        <f aca="false">入力シート!AB91</f>
        <v>0</v>
      </c>
      <c r="AL18" s="88" t="n">
        <f aca="false">SUM(J18:X18,AJ18:AK18)</f>
        <v>58767</v>
      </c>
      <c r="AM18" s="19" t="n">
        <v>1</v>
      </c>
      <c r="AN18" s="19" t="n">
        <v>11</v>
      </c>
    </row>
    <row r="19" s="19" customFormat="true" ht="12" hidden="false" customHeight="true" outlineLevel="0" collapsed="false">
      <c r="A19" s="19" t="n">
        <v>1</v>
      </c>
      <c r="B19" s="19" t="n">
        <v>12</v>
      </c>
      <c r="C19" s="43"/>
      <c r="D19" s="43" t="s">
        <v>40</v>
      </c>
      <c r="E19" s="38" t="s">
        <v>185</v>
      </c>
      <c r="F19" s="38"/>
      <c r="G19" s="38"/>
      <c r="H19" s="38"/>
      <c r="I19" s="51" t="s">
        <v>186</v>
      </c>
      <c r="J19" s="88" t="n">
        <f aca="false">入力シート!L92</f>
        <v>7857</v>
      </c>
      <c r="K19" s="88" t="n">
        <f aca="false">入力シート!M92</f>
        <v>190732</v>
      </c>
      <c r="L19" s="88" t="n">
        <f aca="false">入力シート!N92</f>
        <v>185121</v>
      </c>
      <c r="M19" s="88" t="n">
        <f aca="false">入力シート!O92</f>
        <v>90015</v>
      </c>
      <c r="N19" s="88" t="n">
        <f aca="false">入力シート!P92</f>
        <v>69340</v>
      </c>
      <c r="O19" s="88" t="n">
        <f aca="false">入力シート!Q92</f>
        <v>641435</v>
      </c>
      <c r="P19" s="88" t="n">
        <f aca="false">入力シート!R92</f>
        <v>38006</v>
      </c>
      <c r="Q19" s="88" t="n">
        <f aca="false">入力シート!S92</f>
        <v>477299</v>
      </c>
      <c r="R19" s="88" t="n">
        <f aca="false">入力シート!T92</f>
        <v>155292</v>
      </c>
      <c r="S19" s="88" t="n">
        <f aca="false">入力シート!U92</f>
        <v>166514</v>
      </c>
      <c r="T19" s="88" t="n">
        <f aca="false">入力シート!V92</f>
        <v>118345</v>
      </c>
      <c r="U19" s="88" t="n">
        <f aca="false">入力シート!W92</f>
        <v>42264</v>
      </c>
      <c r="V19" s="88" t="n">
        <f aca="false">入力シート!X92</f>
        <v>10780</v>
      </c>
      <c r="W19" s="88" t="n">
        <f aca="false">入力シート!Y92</f>
        <v>67250</v>
      </c>
      <c r="X19" s="88" t="n">
        <f aca="false">入力シート!Z92</f>
        <v>27766</v>
      </c>
      <c r="Y19" s="19" t="n">
        <v>1</v>
      </c>
      <c r="Z19" s="19" t="n">
        <v>12</v>
      </c>
      <c r="AA19" s="19" t="n">
        <v>1</v>
      </c>
      <c r="AB19" s="19" t="n">
        <v>12</v>
      </c>
      <c r="AC19" s="43"/>
      <c r="AD19" s="43" t="s">
        <v>40</v>
      </c>
      <c r="AE19" s="38" t="s">
        <v>185</v>
      </c>
      <c r="AF19" s="38"/>
      <c r="AG19" s="38"/>
      <c r="AH19" s="38"/>
      <c r="AI19" s="51" t="s">
        <v>186</v>
      </c>
      <c r="AJ19" s="88" t="n">
        <f aca="false">入力シート!AA92</f>
        <v>81115</v>
      </c>
      <c r="AK19" s="88" t="n">
        <f aca="false">入力シート!AB92</f>
        <v>54864</v>
      </c>
      <c r="AL19" s="88" t="n">
        <f aca="false">SUM(J19:X19,AJ19:AK19)</f>
        <v>2423995</v>
      </c>
      <c r="AM19" s="19" t="n">
        <v>1</v>
      </c>
      <c r="AN19" s="19" t="n">
        <v>12</v>
      </c>
    </row>
    <row r="20" s="19" customFormat="true" ht="12" hidden="false" customHeight="true" outlineLevel="0" collapsed="false">
      <c r="A20" s="19" t="n">
        <v>1</v>
      </c>
      <c r="B20" s="19" t="n">
        <v>13</v>
      </c>
      <c r="C20" s="44" t="s">
        <v>187</v>
      </c>
      <c r="D20" s="89"/>
      <c r="E20" s="90" t="s">
        <v>69</v>
      </c>
      <c r="F20" s="30" t="s">
        <v>188</v>
      </c>
      <c r="G20" s="30"/>
      <c r="H20" s="30"/>
      <c r="I20" s="51" t="s">
        <v>189</v>
      </c>
      <c r="J20" s="88" t="n">
        <f aca="false">入力シート!L93</f>
        <v>6085</v>
      </c>
      <c r="K20" s="88" t="n">
        <f aca="false">入力シート!M93</f>
        <v>137496</v>
      </c>
      <c r="L20" s="88" t="n">
        <f aca="false">入力シート!N93</f>
        <v>111407</v>
      </c>
      <c r="M20" s="88" t="n">
        <f aca="false">入力シート!O93</f>
        <v>53774</v>
      </c>
      <c r="N20" s="88" t="n">
        <f aca="false">入力シート!P93</f>
        <v>44780</v>
      </c>
      <c r="O20" s="88" t="n">
        <f aca="false">入力シート!Q93</f>
        <v>363923</v>
      </c>
      <c r="P20" s="88" t="n">
        <f aca="false">入力シート!R93</f>
        <v>20911</v>
      </c>
      <c r="Q20" s="88" t="n">
        <f aca="false">入力シート!S93</f>
        <v>242890</v>
      </c>
      <c r="R20" s="88" t="n">
        <f aca="false">入力シート!T93</f>
        <v>106653</v>
      </c>
      <c r="S20" s="88" t="n">
        <f aca="false">入力シート!U93</f>
        <v>96103</v>
      </c>
      <c r="T20" s="88" t="n">
        <f aca="false">入力シート!V93</f>
        <v>56506</v>
      </c>
      <c r="U20" s="88" t="n">
        <f aca="false">入力シート!W93</f>
        <v>35102</v>
      </c>
      <c r="V20" s="88" t="n">
        <f aca="false">入力シート!X93</f>
        <v>6846</v>
      </c>
      <c r="W20" s="88" t="n">
        <f aca="false">入力シート!Y93</f>
        <v>44980</v>
      </c>
      <c r="X20" s="88" t="n">
        <f aca="false">入力シート!Z93</f>
        <v>15668</v>
      </c>
      <c r="Y20" s="19" t="n">
        <v>1</v>
      </c>
      <c r="Z20" s="19" t="n">
        <v>13</v>
      </c>
      <c r="AA20" s="19" t="n">
        <v>1</v>
      </c>
      <c r="AB20" s="19" t="n">
        <v>13</v>
      </c>
      <c r="AC20" s="44" t="s">
        <v>187</v>
      </c>
      <c r="AD20" s="89"/>
      <c r="AE20" s="90" t="s">
        <v>69</v>
      </c>
      <c r="AF20" s="30" t="s">
        <v>188</v>
      </c>
      <c r="AG20" s="30"/>
      <c r="AH20" s="30"/>
      <c r="AI20" s="51" t="s">
        <v>189</v>
      </c>
      <c r="AJ20" s="88" t="n">
        <f aca="false">入力シート!AA93</f>
        <v>57070</v>
      </c>
      <c r="AK20" s="88" t="n">
        <f aca="false">入力シート!AB93</f>
        <v>37859</v>
      </c>
      <c r="AL20" s="88" t="n">
        <f aca="false">SUM(J20:X20,AJ20:AK20)</f>
        <v>1438053</v>
      </c>
      <c r="AM20" s="19" t="n">
        <v>1</v>
      </c>
      <c r="AN20" s="19" t="n">
        <v>13</v>
      </c>
    </row>
    <row r="21" s="19" customFormat="true" ht="12" hidden="false" customHeight="true" outlineLevel="0" collapsed="false">
      <c r="A21" s="19" t="n">
        <v>1</v>
      </c>
      <c r="B21" s="19" t="n">
        <v>14</v>
      </c>
      <c r="C21" s="43"/>
      <c r="D21" s="89"/>
      <c r="E21" s="43"/>
      <c r="F21" s="50" t="s">
        <v>171</v>
      </c>
      <c r="G21" s="30" t="s">
        <v>190</v>
      </c>
      <c r="H21" s="30"/>
      <c r="I21" s="51"/>
      <c r="J21" s="88" t="n">
        <f aca="false">入力シート!L94</f>
        <v>0</v>
      </c>
      <c r="K21" s="88" t="n">
        <f aca="false">入力シート!M94</f>
        <v>18355</v>
      </c>
      <c r="L21" s="88" t="n">
        <f aca="false">入力シート!N94</f>
        <v>0</v>
      </c>
      <c r="M21" s="88" t="n">
        <f aca="false">入力シート!O94</f>
        <v>5209</v>
      </c>
      <c r="N21" s="88" t="n">
        <f aca="false">入力シート!P94</f>
        <v>0</v>
      </c>
      <c r="O21" s="88" t="n">
        <f aca="false">入力シート!Q94</f>
        <v>40447</v>
      </c>
      <c r="P21" s="88" t="n">
        <f aca="false">入力シート!R94</f>
        <v>0</v>
      </c>
      <c r="Q21" s="88" t="n">
        <f aca="false">入力シート!S94</f>
        <v>40602</v>
      </c>
      <c r="R21" s="88" t="n">
        <f aca="false">入力シート!T94</f>
        <v>11017</v>
      </c>
      <c r="S21" s="88" t="n">
        <f aca="false">入力シート!U94</f>
        <v>6357</v>
      </c>
      <c r="T21" s="88" t="n">
        <f aca="false">入力シート!V94</f>
        <v>14155</v>
      </c>
      <c r="U21" s="88" t="n">
        <f aca="false">入力シート!W94</f>
        <v>3922</v>
      </c>
      <c r="V21" s="88" t="n">
        <f aca="false">入力シート!X94</f>
        <v>0</v>
      </c>
      <c r="W21" s="88" t="n">
        <f aca="false">入力シート!Y94</f>
        <v>15755</v>
      </c>
      <c r="X21" s="88" t="n">
        <f aca="false">入力シート!Z94</f>
        <v>5292</v>
      </c>
      <c r="Y21" s="19" t="n">
        <v>1</v>
      </c>
      <c r="Z21" s="19" t="n">
        <v>14</v>
      </c>
      <c r="AA21" s="19" t="n">
        <v>1</v>
      </c>
      <c r="AB21" s="19" t="n">
        <v>14</v>
      </c>
      <c r="AC21" s="43"/>
      <c r="AD21" s="89"/>
      <c r="AE21" s="43"/>
      <c r="AF21" s="50" t="s">
        <v>171</v>
      </c>
      <c r="AG21" s="30" t="s">
        <v>190</v>
      </c>
      <c r="AH21" s="30"/>
      <c r="AI21" s="51"/>
      <c r="AJ21" s="88" t="n">
        <f aca="false">入力シート!AA94</f>
        <v>5835</v>
      </c>
      <c r="AK21" s="88" t="n">
        <f aca="false">入力シート!AB94</f>
        <v>14168</v>
      </c>
      <c r="AL21" s="88" t="n">
        <f aca="false">SUM(J21:X21,AJ21:AK21)</f>
        <v>181114</v>
      </c>
      <c r="AM21" s="19" t="n">
        <v>1</v>
      </c>
      <c r="AN21" s="19" t="n">
        <v>14</v>
      </c>
    </row>
    <row r="22" s="19" customFormat="true" ht="12" hidden="false" customHeight="true" outlineLevel="0" collapsed="false">
      <c r="A22" s="19" t="n">
        <v>1</v>
      </c>
      <c r="B22" s="19" t="n">
        <v>15</v>
      </c>
      <c r="C22" s="43"/>
      <c r="D22" s="89"/>
      <c r="E22" s="43"/>
      <c r="F22" s="50" t="s">
        <v>173</v>
      </c>
      <c r="G22" s="30" t="s">
        <v>191</v>
      </c>
      <c r="H22" s="30"/>
      <c r="I22" s="51"/>
      <c r="J22" s="88" t="n">
        <f aca="false">入力シート!L95</f>
        <v>0</v>
      </c>
      <c r="K22" s="88" t="n">
        <f aca="false">入力シート!M95</f>
        <v>0</v>
      </c>
      <c r="L22" s="88" t="n">
        <f aca="false">入力シート!N95</f>
        <v>0</v>
      </c>
      <c r="M22" s="88" t="n">
        <f aca="false">入力シート!O95</f>
        <v>0</v>
      </c>
      <c r="N22" s="88" t="n">
        <f aca="false">入力シート!P95</f>
        <v>0</v>
      </c>
      <c r="O22" s="88" t="n">
        <f aca="false">入力シート!Q95</f>
        <v>0</v>
      </c>
      <c r="P22" s="88" t="n">
        <f aca="false">入力シート!R95</f>
        <v>0</v>
      </c>
      <c r="Q22" s="88" t="n">
        <f aca="false">入力シート!S95</f>
        <v>0</v>
      </c>
      <c r="R22" s="88" t="n">
        <f aca="false">入力シート!T95</f>
        <v>0</v>
      </c>
      <c r="S22" s="88" t="n">
        <f aca="false">入力シート!U95</f>
        <v>0</v>
      </c>
      <c r="T22" s="88" t="n">
        <f aca="false">入力シート!V95</f>
        <v>0</v>
      </c>
      <c r="U22" s="88" t="n">
        <f aca="false">入力シート!W95</f>
        <v>0</v>
      </c>
      <c r="V22" s="88" t="n">
        <f aca="false">入力シート!X95</f>
        <v>0</v>
      </c>
      <c r="W22" s="88" t="n">
        <f aca="false">入力シート!Y95</f>
        <v>0</v>
      </c>
      <c r="X22" s="88" t="n">
        <f aca="false">入力シート!Z95</f>
        <v>0</v>
      </c>
      <c r="Y22" s="19" t="n">
        <v>1</v>
      </c>
      <c r="Z22" s="19" t="n">
        <v>15</v>
      </c>
      <c r="AA22" s="19" t="n">
        <v>1</v>
      </c>
      <c r="AB22" s="19" t="n">
        <v>15</v>
      </c>
      <c r="AC22" s="43"/>
      <c r="AD22" s="89"/>
      <c r="AE22" s="43"/>
      <c r="AF22" s="50" t="s">
        <v>173</v>
      </c>
      <c r="AG22" s="30" t="s">
        <v>191</v>
      </c>
      <c r="AH22" s="30"/>
      <c r="AI22" s="51"/>
      <c r="AJ22" s="88" t="n">
        <f aca="false">入力シート!AA95</f>
        <v>0</v>
      </c>
      <c r="AK22" s="88" t="n">
        <f aca="false">入力シート!AB95</f>
        <v>0</v>
      </c>
      <c r="AL22" s="88" t="n">
        <f aca="false">SUM(J22:X22,AJ22:AK22)</f>
        <v>0</v>
      </c>
      <c r="AM22" s="19" t="n">
        <v>1</v>
      </c>
      <c r="AN22" s="19" t="n">
        <v>15</v>
      </c>
    </row>
    <row r="23" s="19" customFormat="true" ht="12" hidden="false" customHeight="true" outlineLevel="0" collapsed="false">
      <c r="A23" s="19" t="n">
        <v>1</v>
      </c>
      <c r="B23" s="19" t="n">
        <v>16</v>
      </c>
      <c r="C23" s="44" t="s">
        <v>178</v>
      </c>
      <c r="D23" s="89"/>
      <c r="E23" s="37"/>
      <c r="F23" s="50" t="s">
        <v>175</v>
      </c>
      <c r="G23" s="30" t="s">
        <v>79</v>
      </c>
      <c r="H23" s="30"/>
      <c r="I23" s="87"/>
      <c r="J23" s="88" t="n">
        <f aca="false">入力シート!L96</f>
        <v>6085</v>
      </c>
      <c r="K23" s="88" t="n">
        <f aca="false">入力シート!M96</f>
        <v>119141</v>
      </c>
      <c r="L23" s="88" t="n">
        <f aca="false">入力シート!N96</f>
        <v>111407</v>
      </c>
      <c r="M23" s="88" t="n">
        <f aca="false">入力シート!O96</f>
        <v>48565</v>
      </c>
      <c r="N23" s="88" t="n">
        <f aca="false">入力シート!P96</f>
        <v>44780</v>
      </c>
      <c r="O23" s="88" t="n">
        <f aca="false">入力シート!Q96</f>
        <v>323476</v>
      </c>
      <c r="P23" s="88" t="n">
        <f aca="false">入力シート!R96</f>
        <v>20911</v>
      </c>
      <c r="Q23" s="88" t="n">
        <f aca="false">入力シート!S96</f>
        <v>202288</v>
      </c>
      <c r="R23" s="88" t="n">
        <f aca="false">入力シート!T96</f>
        <v>95636</v>
      </c>
      <c r="S23" s="88" t="n">
        <f aca="false">入力シート!U96</f>
        <v>89746</v>
      </c>
      <c r="T23" s="88" t="n">
        <f aca="false">入力シート!V96</f>
        <v>42351</v>
      </c>
      <c r="U23" s="88" t="n">
        <f aca="false">入力シート!W96</f>
        <v>31180</v>
      </c>
      <c r="V23" s="88" t="n">
        <f aca="false">入力シート!X96</f>
        <v>6846</v>
      </c>
      <c r="W23" s="88" t="n">
        <f aca="false">入力シート!Y96</f>
        <v>29225</v>
      </c>
      <c r="X23" s="88" t="n">
        <f aca="false">入力シート!Z96</f>
        <v>10376</v>
      </c>
      <c r="Y23" s="19" t="n">
        <v>1</v>
      </c>
      <c r="Z23" s="19" t="n">
        <v>16</v>
      </c>
      <c r="AA23" s="19" t="n">
        <v>1</v>
      </c>
      <c r="AB23" s="19" t="n">
        <v>16</v>
      </c>
      <c r="AC23" s="44" t="s">
        <v>178</v>
      </c>
      <c r="AD23" s="89"/>
      <c r="AE23" s="37"/>
      <c r="AF23" s="50" t="s">
        <v>175</v>
      </c>
      <c r="AG23" s="30" t="s">
        <v>79</v>
      </c>
      <c r="AH23" s="30"/>
      <c r="AI23" s="87"/>
      <c r="AJ23" s="88" t="n">
        <f aca="false">入力シート!AA96</f>
        <v>51235</v>
      </c>
      <c r="AK23" s="88" t="n">
        <f aca="false">入力シート!AB96</f>
        <v>23691</v>
      </c>
      <c r="AL23" s="88" t="n">
        <f aca="false">SUM(J23:X23,AJ23:AK23)</f>
        <v>1256939</v>
      </c>
      <c r="AM23" s="19" t="n">
        <v>1</v>
      </c>
      <c r="AN23" s="19" t="n">
        <v>16</v>
      </c>
    </row>
    <row r="24" s="19" customFormat="true" ht="12" hidden="false" customHeight="true" outlineLevel="0" collapsed="false">
      <c r="A24" s="19" t="n">
        <v>1</v>
      </c>
      <c r="B24" s="19" t="n">
        <v>17</v>
      </c>
      <c r="C24" s="43"/>
      <c r="D24" s="89"/>
      <c r="E24" s="44" t="s">
        <v>71</v>
      </c>
      <c r="F24" s="30" t="s">
        <v>192</v>
      </c>
      <c r="G24" s="30"/>
      <c r="H24" s="30"/>
      <c r="I24" s="51" t="s">
        <v>193</v>
      </c>
      <c r="J24" s="88" t="n">
        <f aca="false">入力シート!L97</f>
        <v>1772</v>
      </c>
      <c r="K24" s="88" t="n">
        <f aca="false">入力シート!M97</f>
        <v>53236</v>
      </c>
      <c r="L24" s="88" t="n">
        <f aca="false">入力シート!N97</f>
        <v>73714</v>
      </c>
      <c r="M24" s="88" t="n">
        <f aca="false">入力シート!O97</f>
        <v>36241</v>
      </c>
      <c r="N24" s="88" t="n">
        <f aca="false">入力シート!P97</f>
        <v>24560</v>
      </c>
      <c r="O24" s="88" t="n">
        <f aca="false">入力シート!Q97</f>
        <v>277512</v>
      </c>
      <c r="P24" s="88" t="n">
        <f aca="false">入力シート!R97</f>
        <v>17095</v>
      </c>
      <c r="Q24" s="88" t="n">
        <f aca="false">入力シート!S97</f>
        <v>234409</v>
      </c>
      <c r="R24" s="88" t="n">
        <f aca="false">入力シート!T97</f>
        <v>48639</v>
      </c>
      <c r="S24" s="88" t="n">
        <f aca="false">入力シート!U97</f>
        <v>70411</v>
      </c>
      <c r="T24" s="88" t="n">
        <f aca="false">入力シート!V97</f>
        <v>61839</v>
      </c>
      <c r="U24" s="88" t="n">
        <f aca="false">入力シート!W97</f>
        <v>7162</v>
      </c>
      <c r="V24" s="88" t="n">
        <f aca="false">入力シート!X97</f>
        <v>3934</v>
      </c>
      <c r="W24" s="88" t="n">
        <f aca="false">入力シート!Y97</f>
        <v>22270</v>
      </c>
      <c r="X24" s="88" t="n">
        <f aca="false">入力シート!Z97</f>
        <v>12098</v>
      </c>
      <c r="Y24" s="19" t="n">
        <v>1</v>
      </c>
      <c r="Z24" s="19" t="n">
        <v>17</v>
      </c>
      <c r="AA24" s="19" t="n">
        <v>1</v>
      </c>
      <c r="AB24" s="19" t="n">
        <v>17</v>
      </c>
      <c r="AC24" s="43"/>
      <c r="AD24" s="89"/>
      <c r="AE24" s="44" t="s">
        <v>71</v>
      </c>
      <c r="AF24" s="30" t="s">
        <v>192</v>
      </c>
      <c r="AG24" s="30"/>
      <c r="AH24" s="30"/>
      <c r="AI24" s="51" t="s">
        <v>193</v>
      </c>
      <c r="AJ24" s="88" t="n">
        <f aca="false">入力シート!AA97</f>
        <v>24045</v>
      </c>
      <c r="AK24" s="88" t="n">
        <f aca="false">入力シート!AB97</f>
        <v>17005</v>
      </c>
      <c r="AL24" s="88" t="n">
        <f aca="false">SUM(J24:X24,AJ24:AK24)</f>
        <v>985942</v>
      </c>
      <c r="AM24" s="19" t="n">
        <v>1</v>
      </c>
      <c r="AN24" s="19" t="n">
        <v>17</v>
      </c>
    </row>
    <row r="25" s="19" customFormat="true" ht="12" hidden="false" customHeight="true" outlineLevel="0" collapsed="false">
      <c r="A25" s="19" t="n">
        <v>1</v>
      </c>
      <c r="B25" s="19" t="n">
        <v>18</v>
      </c>
      <c r="C25" s="43"/>
      <c r="D25" s="89"/>
      <c r="E25" s="89"/>
      <c r="F25" s="91" t="s">
        <v>171</v>
      </c>
      <c r="G25" s="30" t="s">
        <v>194</v>
      </c>
      <c r="H25" s="30"/>
      <c r="I25" s="51"/>
      <c r="J25" s="88" t="n">
        <f aca="false">入力シート!L98</f>
        <v>1772</v>
      </c>
      <c r="K25" s="88" t="n">
        <f aca="false">入力シート!M98</f>
        <v>53236</v>
      </c>
      <c r="L25" s="88" t="n">
        <f aca="false">入力シート!N98</f>
        <v>73714</v>
      </c>
      <c r="M25" s="88" t="n">
        <f aca="false">入力シート!O98</f>
        <v>36241</v>
      </c>
      <c r="N25" s="88" t="n">
        <f aca="false">入力シート!P98</f>
        <v>24560</v>
      </c>
      <c r="O25" s="88" t="n">
        <f aca="false">入力シート!Q98</f>
        <v>277486</v>
      </c>
      <c r="P25" s="88" t="n">
        <f aca="false">入力シート!R98</f>
        <v>16855</v>
      </c>
      <c r="Q25" s="88" t="n">
        <f aca="false">入力シート!S98</f>
        <v>234409</v>
      </c>
      <c r="R25" s="88" t="n">
        <f aca="false">入力シート!T98</f>
        <v>48639</v>
      </c>
      <c r="S25" s="88" t="n">
        <f aca="false">入力シート!U98</f>
        <v>70411</v>
      </c>
      <c r="T25" s="88" t="n">
        <f aca="false">入力シート!V98</f>
        <v>46136</v>
      </c>
      <c r="U25" s="88" t="n">
        <f aca="false">入力シート!W98</f>
        <v>7162</v>
      </c>
      <c r="V25" s="88" t="n">
        <f aca="false">入力シート!X98</f>
        <v>3934</v>
      </c>
      <c r="W25" s="88" t="n">
        <f aca="false">入力シート!Y98</f>
        <v>19716</v>
      </c>
      <c r="X25" s="88" t="n">
        <f aca="false">入力シート!Z98</f>
        <v>10251</v>
      </c>
      <c r="Y25" s="19" t="n">
        <v>1</v>
      </c>
      <c r="Z25" s="19" t="n">
        <v>18</v>
      </c>
      <c r="AA25" s="19" t="n">
        <v>1</v>
      </c>
      <c r="AB25" s="19" t="n">
        <v>18</v>
      </c>
      <c r="AC25" s="43"/>
      <c r="AD25" s="89"/>
      <c r="AE25" s="89"/>
      <c r="AF25" s="91" t="s">
        <v>171</v>
      </c>
      <c r="AG25" s="30" t="s">
        <v>194</v>
      </c>
      <c r="AH25" s="30"/>
      <c r="AI25" s="51"/>
      <c r="AJ25" s="88" t="n">
        <f aca="false">入力シート!AA98</f>
        <v>24045</v>
      </c>
      <c r="AK25" s="88" t="n">
        <f aca="false">入力シート!AB98</f>
        <v>14787</v>
      </c>
      <c r="AL25" s="88" t="n">
        <f aca="false">SUM(J25:X25,AJ25:AK25)</f>
        <v>963354</v>
      </c>
      <c r="AM25" s="19" t="n">
        <v>1</v>
      </c>
      <c r="AN25" s="19" t="n">
        <v>18</v>
      </c>
    </row>
    <row r="26" s="19" customFormat="true" ht="12" hidden="false" customHeight="true" outlineLevel="0" collapsed="false">
      <c r="A26" s="19" t="n">
        <v>1</v>
      </c>
      <c r="B26" s="19" t="n">
        <v>19</v>
      </c>
      <c r="C26" s="44" t="s">
        <v>195</v>
      </c>
      <c r="D26" s="89"/>
      <c r="E26" s="89"/>
      <c r="F26" s="89"/>
      <c r="G26" s="92" t="s">
        <v>196</v>
      </c>
      <c r="H26" s="30" t="s">
        <v>197</v>
      </c>
      <c r="I26" s="51"/>
      <c r="J26" s="88" t="n">
        <f aca="false">入力シート!L99</f>
        <v>1772</v>
      </c>
      <c r="K26" s="88" t="n">
        <f aca="false">入力シート!M99</f>
        <v>53236</v>
      </c>
      <c r="L26" s="88" t="n">
        <f aca="false">入力シート!N99</f>
        <v>73714</v>
      </c>
      <c r="M26" s="88" t="n">
        <f aca="false">入力シート!O99</f>
        <v>36241</v>
      </c>
      <c r="N26" s="88" t="n">
        <f aca="false">入力シート!P99</f>
        <v>24560</v>
      </c>
      <c r="O26" s="88" t="n">
        <f aca="false">入力シート!Q99</f>
        <v>277486</v>
      </c>
      <c r="P26" s="88" t="n">
        <f aca="false">入力シート!R99</f>
        <v>16855</v>
      </c>
      <c r="Q26" s="88" t="n">
        <f aca="false">入力シート!S99</f>
        <v>234409</v>
      </c>
      <c r="R26" s="88" t="n">
        <f aca="false">入力シート!T99</f>
        <v>48639</v>
      </c>
      <c r="S26" s="88" t="n">
        <f aca="false">入力シート!U99</f>
        <v>70411</v>
      </c>
      <c r="T26" s="88" t="n">
        <f aca="false">入力シート!V99</f>
        <v>46136</v>
      </c>
      <c r="U26" s="88" t="n">
        <f aca="false">入力シート!W99</f>
        <v>7162</v>
      </c>
      <c r="V26" s="88" t="n">
        <f aca="false">入力シート!X99</f>
        <v>3934</v>
      </c>
      <c r="W26" s="88" t="n">
        <f aca="false">入力シート!Y99</f>
        <v>19716</v>
      </c>
      <c r="X26" s="88" t="n">
        <f aca="false">入力シート!Z99</f>
        <v>10251</v>
      </c>
      <c r="Y26" s="19" t="n">
        <v>1</v>
      </c>
      <c r="Z26" s="19" t="n">
        <v>19</v>
      </c>
      <c r="AA26" s="19" t="n">
        <v>1</v>
      </c>
      <c r="AB26" s="19" t="n">
        <v>19</v>
      </c>
      <c r="AC26" s="44" t="s">
        <v>195</v>
      </c>
      <c r="AD26" s="89"/>
      <c r="AE26" s="89"/>
      <c r="AF26" s="89"/>
      <c r="AG26" s="92" t="s">
        <v>196</v>
      </c>
      <c r="AH26" s="30" t="s">
        <v>197</v>
      </c>
      <c r="AI26" s="51"/>
      <c r="AJ26" s="88" t="n">
        <f aca="false">入力シート!AA99</f>
        <v>24045</v>
      </c>
      <c r="AK26" s="88" t="n">
        <f aca="false">入力シート!AB99</f>
        <v>14787</v>
      </c>
      <c r="AL26" s="88" t="n">
        <f aca="false">SUM(J26:X26,AJ26:AK26)</f>
        <v>963354</v>
      </c>
      <c r="AM26" s="19" t="n">
        <v>1</v>
      </c>
      <c r="AN26" s="19" t="n">
        <v>19</v>
      </c>
    </row>
    <row r="27" s="19" customFormat="true" ht="12" hidden="false" customHeight="true" outlineLevel="0" collapsed="false">
      <c r="A27" s="19" t="n">
        <v>1</v>
      </c>
      <c r="B27" s="19" t="n">
        <v>20</v>
      </c>
      <c r="C27" s="43"/>
      <c r="D27" s="89"/>
      <c r="E27" s="89"/>
      <c r="F27" s="61"/>
      <c r="G27" s="92" t="s">
        <v>198</v>
      </c>
      <c r="H27" s="30" t="s">
        <v>199</v>
      </c>
      <c r="I27" s="51"/>
      <c r="J27" s="88" t="n">
        <f aca="false">入力シート!L100</f>
        <v>0</v>
      </c>
      <c r="K27" s="88" t="n">
        <f aca="false">入力シート!M100</f>
        <v>0</v>
      </c>
      <c r="L27" s="88" t="n">
        <f aca="false">入力シート!N100</f>
        <v>0</v>
      </c>
      <c r="M27" s="88" t="n">
        <f aca="false">入力シート!O100</f>
        <v>0</v>
      </c>
      <c r="N27" s="88" t="n">
        <f aca="false">入力シート!P100</f>
        <v>0</v>
      </c>
      <c r="O27" s="88" t="n">
        <f aca="false">入力シート!Q100</f>
        <v>0</v>
      </c>
      <c r="P27" s="88" t="n">
        <f aca="false">入力シート!R100</f>
        <v>0</v>
      </c>
      <c r="Q27" s="88" t="n">
        <f aca="false">入力シート!S100</f>
        <v>0</v>
      </c>
      <c r="R27" s="88" t="n">
        <f aca="false">入力シート!T100</f>
        <v>0</v>
      </c>
      <c r="S27" s="88" t="n">
        <f aca="false">入力シート!U100</f>
        <v>0</v>
      </c>
      <c r="T27" s="88" t="n">
        <f aca="false">入力シート!V100</f>
        <v>0</v>
      </c>
      <c r="U27" s="88" t="n">
        <f aca="false">入力シート!W100</f>
        <v>0</v>
      </c>
      <c r="V27" s="88" t="n">
        <f aca="false">入力シート!X100</f>
        <v>0</v>
      </c>
      <c r="W27" s="88" t="n">
        <f aca="false">入力シート!Y100</f>
        <v>0</v>
      </c>
      <c r="X27" s="88" t="n">
        <f aca="false">入力シート!Z100</f>
        <v>0</v>
      </c>
      <c r="Y27" s="19" t="n">
        <v>1</v>
      </c>
      <c r="Z27" s="19" t="n">
        <v>20</v>
      </c>
      <c r="AA27" s="19" t="n">
        <v>1</v>
      </c>
      <c r="AB27" s="19" t="n">
        <v>20</v>
      </c>
      <c r="AC27" s="43"/>
      <c r="AD27" s="89"/>
      <c r="AE27" s="89"/>
      <c r="AF27" s="61"/>
      <c r="AG27" s="92" t="s">
        <v>198</v>
      </c>
      <c r="AH27" s="30" t="s">
        <v>199</v>
      </c>
      <c r="AI27" s="51"/>
      <c r="AJ27" s="88" t="n">
        <f aca="false">入力シート!AA100</f>
        <v>0</v>
      </c>
      <c r="AK27" s="88" t="n">
        <f aca="false">入力シート!AB100</f>
        <v>0</v>
      </c>
      <c r="AL27" s="88" t="n">
        <f aca="false">SUM(J27:X27,AJ27:AK27)</f>
        <v>0</v>
      </c>
      <c r="AM27" s="19" t="n">
        <v>1</v>
      </c>
      <c r="AN27" s="19" t="n">
        <v>20</v>
      </c>
    </row>
    <row r="28" s="19" customFormat="true" ht="12" hidden="false" customHeight="true" outlineLevel="0" collapsed="false">
      <c r="A28" s="19" t="n">
        <v>1</v>
      </c>
      <c r="B28" s="19" t="n">
        <v>21</v>
      </c>
      <c r="C28" s="43"/>
      <c r="D28" s="61"/>
      <c r="E28" s="61"/>
      <c r="F28" s="61" t="s">
        <v>173</v>
      </c>
      <c r="G28" s="30" t="s">
        <v>79</v>
      </c>
      <c r="H28" s="30"/>
      <c r="I28" s="87"/>
      <c r="J28" s="88" t="n">
        <f aca="false">入力シート!L101</f>
        <v>0</v>
      </c>
      <c r="K28" s="88" t="n">
        <f aca="false">入力シート!M101</f>
        <v>0</v>
      </c>
      <c r="L28" s="88" t="n">
        <f aca="false">入力シート!N101</f>
        <v>0</v>
      </c>
      <c r="M28" s="88" t="n">
        <f aca="false">入力シート!O101</f>
        <v>0</v>
      </c>
      <c r="N28" s="88" t="n">
        <f aca="false">入力シート!P101</f>
        <v>0</v>
      </c>
      <c r="O28" s="88" t="n">
        <f aca="false">入力シート!Q101</f>
        <v>26</v>
      </c>
      <c r="P28" s="88" t="n">
        <f aca="false">入力シート!R101</f>
        <v>240</v>
      </c>
      <c r="Q28" s="88" t="n">
        <f aca="false">入力シート!S101</f>
        <v>0</v>
      </c>
      <c r="R28" s="88" t="n">
        <f aca="false">入力シート!T101</f>
        <v>0</v>
      </c>
      <c r="S28" s="88" t="n">
        <f aca="false">入力シート!U101</f>
        <v>0</v>
      </c>
      <c r="T28" s="88" t="n">
        <f aca="false">入力シート!V101</f>
        <v>15703</v>
      </c>
      <c r="U28" s="88" t="n">
        <f aca="false">入力シート!W101</f>
        <v>0</v>
      </c>
      <c r="V28" s="88" t="n">
        <f aca="false">入力シート!X101</f>
        <v>0</v>
      </c>
      <c r="W28" s="88" t="n">
        <f aca="false">入力シート!Y101</f>
        <v>2554</v>
      </c>
      <c r="X28" s="88" t="n">
        <f aca="false">入力シート!Z101</f>
        <v>1847</v>
      </c>
      <c r="Y28" s="19" t="n">
        <v>1</v>
      </c>
      <c r="Z28" s="19" t="n">
        <v>21</v>
      </c>
      <c r="AA28" s="19" t="n">
        <v>1</v>
      </c>
      <c r="AB28" s="19" t="n">
        <v>21</v>
      </c>
      <c r="AC28" s="43"/>
      <c r="AD28" s="61"/>
      <c r="AE28" s="61"/>
      <c r="AF28" s="61" t="s">
        <v>173</v>
      </c>
      <c r="AG28" s="30" t="s">
        <v>79</v>
      </c>
      <c r="AH28" s="30"/>
      <c r="AI28" s="87"/>
      <c r="AJ28" s="88" t="n">
        <f aca="false">入力シート!AA101</f>
        <v>0</v>
      </c>
      <c r="AK28" s="88" t="n">
        <f aca="false">入力シート!AB101</f>
        <v>2218</v>
      </c>
      <c r="AL28" s="88" t="n">
        <f aca="false">SUM(J28:X28,AJ28:AK28)</f>
        <v>22588</v>
      </c>
      <c r="AM28" s="19" t="n">
        <v>1</v>
      </c>
      <c r="AN28" s="19" t="n">
        <v>21</v>
      </c>
    </row>
    <row r="29" s="19" customFormat="true" ht="12" hidden="false" customHeight="true" outlineLevel="0" collapsed="false">
      <c r="A29" s="19" t="n">
        <v>1</v>
      </c>
      <c r="B29" s="19" t="n">
        <v>22</v>
      </c>
      <c r="C29" s="37"/>
      <c r="D29" s="37" t="s">
        <v>42</v>
      </c>
      <c r="E29" s="30" t="s">
        <v>200</v>
      </c>
      <c r="F29" s="30"/>
      <c r="G29" s="30"/>
      <c r="H29" s="30"/>
      <c r="I29" s="87" t="s">
        <v>201</v>
      </c>
      <c r="J29" s="88" t="n">
        <f aca="false">入力シート!L102</f>
        <v>6852</v>
      </c>
      <c r="K29" s="88" t="n">
        <f aca="false">入力シート!M102</f>
        <v>98507</v>
      </c>
      <c r="L29" s="88" t="n">
        <f aca="false">入力シート!N102</f>
        <v>89244</v>
      </c>
      <c r="M29" s="88" t="n">
        <f aca="false">入力シート!O102</f>
        <v>56478</v>
      </c>
      <c r="N29" s="88" t="n">
        <f aca="false">入力シート!P102</f>
        <v>7169</v>
      </c>
      <c r="O29" s="88" t="n">
        <f aca="false">入力シート!Q102</f>
        <v>227720</v>
      </c>
      <c r="P29" s="88" t="n">
        <f aca="false">入力シート!R102</f>
        <v>19859</v>
      </c>
      <c r="Q29" s="88" t="n">
        <f aca="false">入力シート!S102</f>
        <v>409251</v>
      </c>
      <c r="R29" s="88" t="n">
        <f aca="false">入力シート!T102</f>
        <v>53097</v>
      </c>
      <c r="S29" s="88" t="n">
        <f aca="false">入力シート!U102</f>
        <v>44260</v>
      </c>
      <c r="T29" s="88" t="n">
        <f aca="false">入力シート!V102</f>
        <v>81821</v>
      </c>
      <c r="U29" s="88" t="n">
        <f aca="false">入力シート!W102</f>
        <v>16862</v>
      </c>
      <c r="V29" s="88" t="n">
        <f aca="false">入力シート!X102</f>
        <v>-523</v>
      </c>
      <c r="W29" s="88" t="n">
        <f aca="false">入力シート!Y102</f>
        <v>7610</v>
      </c>
      <c r="X29" s="88" t="n">
        <f aca="false">入力シート!Z102</f>
        <v>36847</v>
      </c>
      <c r="Y29" s="19" t="n">
        <v>1</v>
      </c>
      <c r="Z29" s="19" t="n">
        <v>22</v>
      </c>
      <c r="AA29" s="19" t="n">
        <v>1</v>
      </c>
      <c r="AB29" s="19" t="n">
        <v>22</v>
      </c>
      <c r="AC29" s="37"/>
      <c r="AD29" s="37" t="s">
        <v>42</v>
      </c>
      <c r="AE29" s="30" t="s">
        <v>200</v>
      </c>
      <c r="AF29" s="30"/>
      <c r="AG29" s="30"/>
      <c r="AH29" s="30"/>
      <c r="AI29" s="87" t="s">
        <v>201</v>
      </c>
      <c r="AJ29" s="88" t="n">
        <f aca="false">入力シート!AA102</f>
        <v>48841</v>
      </c>
      <c r="AK29" s="88" t="n">
        <f aca="false">入力シート!AB102</f>
        <v>22498</v>
      </c>
      <c r="AL29" s="88" t="n">
        <f aca="false">SUM(J29:X29,AJ29:AK29)</f>
        <v>1226393</v>
      </c>
      <c r="AM29" s="19" t="n">
        <v>1</v>
      </c>
      <c r="AN29" s="19" t="n">
        <v>22</v>
      </c>
    </row>
    <row r="30" s="19" customFormat="true" ht="12" hidden="false" customHeight="true" outlineLevel="0" collapsed="false">
      <c r="A30" s="19" t="n">
        <v>1</v>
      </c>
      <c r="B30" s="19" t="n">
        <v>23</v>
      </c>
      <c r="C30" s="43"/>
      <c r="D30" s="43" t="s">
        <v>36</v>
      </c>
      <c r="E30" s="30" t="s">
        <v>202</v>
      </c>
      <c r="F30" s="30"/>
      <c r="G30" s="30"/>
      <c r="H30" s="30"/>
      <c r="I30" s="51" t="s">
        <v>203</v>
      </c>
      <c r="J30" s="88" t="n">
        <f aca="false">入力シート!L103</f>
        <v>0</v>
      </c>
      <c r="K30" s="88" t="n">
        <f aca="false">入力シート!M103</f>
        <v>111950</v>
      </c>
      <c r="L30" s="88" t="n">
        <f aca="false">入力シート!N103</f>
        <v>261006</v>
      </c>
      <c r="M30" s="88" t="n">
        <f aca="false">入力シート!O103</f>
        <v>63685</v>
      </c>
      <c r="N30" s="88" t="n">
        <f aca="false">入力シート!P103</f>
        <v>42912</v>
      </c>
      <c r="O30" s="88" t="n">
        <f aca="false">入力シート!Q103</f>
        <v>1247929</v>
      </c>
      <c r="P30" s="88" t="n">
        <f aca="false">入力シート!R103</f>
        <v>37287</v>
      </c>
      <c r="Q30" s="88" t="n">
        <f aca="false">入力シート!S103</f>
        <v>307017</v>
      </c>
      <c r="R30" s="88" t="n">
        <f aca="false">入力シート!T103</f>
        <v>149307</v>
      </c>
      <c r="S30" s="88" t="n">
        <f aca="false">入力シート!U103</f>
        <v>198311</v>
      </c>
      <c r="T30" s="88" t="n">
        <f aca="false">入力シート!V103</f>
        <v>123546</v>
      </c>
      <c r="U30" s="88" t="n">
        <f aca="false">入力シート!W103</f>
        <v>9588</v>
      </c>
      <c r="V30" s="88" t="n">
        <f aca="false">入力シート!X103</f>
        <v>18981</v>
      </c>
      <c r="W30" s="88" t="n">
        <f aca="false">入力シート!Y103</f>
        <v>84920</v>
      </c>
      <c r="X30" s="88" t="n">
        <f aca="false">入力シート!Z103</f>
        <v>18915</v>
      </c>
      <c r="Y30" s="19" t="n">
        <v>1</v>
      </c>
      <c r="Z30" s="19" t="n">
        <v>23</v>
      </c>
      <c r="AA30" s="19" t="n">
        <v>1</v>
      </c>
      <c r="AB30" s="19" t="n">
        <v>23</v>
      </c>
      <c r="AC30" s="43"/>
      <c r="AD30" s="43" t="s">
        <v>36</v>
      </c>
      <c r="AE30" s="30" t="s">
        <v>202</v>
      </c>
      <c r="AF30" s="30"/>
      <c r="AG30" s="30"/>
      <c r="AH30" s="30"/>
      <c r="AI30" s="51" t="s">
        <v>203</v>
      </c>
      <c r="AJ30" s="88" t="n">
        <f aca="false">入力シート!AA103</f>
        <v>62814</v>
      </c>
      <c r="AK30" s="88" t="n">
        <f aca="false">入力シート!AB103</f>
        <v>24877</v>
      </c>
      <c r="AL30" s="88" t="n">
        <f aca="false">SUM(J30:X30,AJ30:AK30)</f>
        <v>2763045</v>
      </c>
      <c r="AM30" s="19" t="n">
        <v>1</v>
      </c>
      <c r="AN30" s="19" t="n">
        <v>23</v>
      </c>
    </row>
    <row r="31" s="19" customFormat="true" ht="12" hidden="false" customHeight="true" outlineLevel="0" collapsed="false">
      <c r="A31" s="19" t="n">
        <v>1</v>
      </c>
      <c r="B31" s="19" t="n">
        <v>24</v>
      </c>
      <c r="C31" s="43"/>
      <c r="D31" s="89"/>
      <c r="E31" s="29" t="s">
        <v>69</v>
      </c>
      <c r="F31" s="30" t="s">
        <v>72</v>
      </c>
      <c r="G31" s="30"/>
      <c r="H31" s="30"/>
      <c r="I31" s="51"/>
      <c r="J31" s="88" t="n">
        <f aca="false">入力シート!L104</f>
        <v>0</v>
      </c>
      <c r="K31" s="88" t="n">
        <f aca="false">入力シート!M104</f>
        <v>76500</v>
      </c>
      <c r="L31" s="88" t="n">
        <f aca="false">入力シート!N104</f>
        <v>135800</v>
      </c>
      <c r="M31" s="88" t="n">
        <f aca="false">入力シート!O104</f>
        <v>16000</v>
      </c>
      <c r="N31" s="88" t="n">
        <f aca="false">入力シート!P104</f>
        <v>0</v>
      </c>
      <c r="O31" s="88" t="n">
        <f aca="false">入力シート!Q104</f>
        <v>657100</v>
      </c>
      <c r="P31" s="88" t="n">
        <f aca="false">入力シート!R104</f>
        <v>0</v>
      </c>
      <c r="Q31" s="88" t="n">
        <f aca="false">入力シート!S104</f>
        <v>120000</v>
      </c>
      <c r="R31" s="88" t="n">
        <f aca="false">入力シート!T104</f>
        <v>86200</v>
      </c>
      <c r="S31" s="88" t="n">
        <f aca="false">入力シート!U104</f>
        <v>99900</v>
      </c>
      <c r="T31" s="88" t="n">
        <f aca="false">入力シート!V104</f>
        <v>35300</v>
      </c>
      <c r="U31" s="88" t="n">
        <f aca="false">入力シート!W104</f>
        <v>0</v>
      </c>
      <c r="V31" s="88" t="n">
        <f aca="false">入力シート!X104</f>
        <v>5700</v>
      </c>
      <c r="W31" s="88" t="n">
        <f aca="false">入力シート!Y104</f>
        <v>42500</v>
      </c>
      <c r="X31" s="88" t="n">
        <f aca="false">入力シート!Z104</f>
        <v>0</v>
      </c>
      <c r="Y31" s="19" t="n">
        <v>1</v>
      </c>
      <c r="Z31" s="19" t="n">
        <v>24</v>
      </c>
      <c r="AA31" s="19" t="n">
        <v>1</v>
      </c>
      <c r="AB31" s="19" t="n">
        <v>24</v>
      </c>
      <c r="AC31" s="43"/>
      <c r="AD31" s="89"/>
      <c r="AE31" s="29" t="s">
        <v>69</v>
      </c>
      <c r="AF31" s="30" t="s">
        <v>72</v>
      </c>
      <c r="AG31" s="30"/>
      <c r="AH31" s="30"/>
      <c r="AI31" s="51"/>
      <c r="AJ31" s="88" t="n">
        <f aca="false">入力シート!AA104</f>
        <v>44500</v>
      </c>
      <c r="AK31" s="88" t="n">
        <f aca="false">入力シート!AB104</f>
        <v>0</v>
      </c>
      <c r="AL31" s="88" t="n">
        <f aca="false">SUM(J31:X31,AJ31:AK31)</f>
        <v>1319500</v>
      </c>
      <c r="AM31" s="19" t="n">
        <v>1</v>
      </c>
      <c r="AN31" s="19" t="n">
        <v>24</v>
      </c>
    </row>
    <row r="32" s="19" customFormat="true" ht="12" hidden="false" customHeight="true" outlineLevel="0" collapsed="false">
      <c r="A32" s="19" t="n">
        <v>1</v>
      </c>
      <c r="B32" s="19" t="n">
        <v>26</v>
      </c>
      <c r="C32" s="43"/>
      <c r="D32" s="89"/>
      <c r="E32" s="29" t="s">
        <v>74</v>
      </c>
      <c r="F32" s="30" t="s">
        <v>204</v>
      </c>
      <c r="G32" s="30"/>
      <c r="H32" s="30"/>
      <c r="I32" s="51"/>
      <c r="J32" s="88" t="n">
        <f aca="false">入力シート!L106</f>
        <v>0</v>
      </c>
      <c r="K32" s="88" t="n">
        <f aca="false">入力シート!M106</f>
        <v>31523</v>
      </c>
      <c r="L32" s="88" t="n">
        <f aca="false">入力シート!N106</f>
        <v>61306</v>
      </c>
      <c r="M32" s="88" t="n">
        <f aca="false">入力シート!O106</f>
        <v>6828</v>
      </c>
      <c r="N32" s="88" t="n">
        <f aca="false">入力シート!P106</f>
        <v>0</v>
      </c>
      <c r="O32" s="88" t="n">
        <f aca="false">入力シート!Q106</f>
        <v>433847</v>
      </c>
      <c r="P32" s="88" t="n">
        <f aca="false">入力シート!R106</f>
        <v>37223</v>
      </c>
      <c r="Q32" s="88" t="n">
        <f aca="false">入力シート!S106</f>
        <v>176445</v>
      </c>
      <c r="R32" s="88" t="n">
        <f aca="false">入力シート!T106</f>
        <v>63107</v>
      </c>
      <c r="S32" s="88" t="n">
        <f aca="false">入力シート!U106</f>
        <v>92505</v>
      </c>
      <c r="T32" s="88" t="n">
        <f aca="false">入力シート!V106</f>
        <v>72186</v>
      </c>
      <c r="U32" s="88" t="n">
        <f aca="false">入力シート!W106</f>
        <v>9588</v>
      </c>
      <c r="V32" s="88" t="n">
        <f aca="false">入力シート!X106</f>
        <v>13131</v>
      </c>
      <c r="W32" s="88" t="n">
        <f aca="false">入力シート!Y106</f>
        <v>41541</v>
      </c>
      <c r="X32" s="88" t="n">
        <f aca="false">入力シート!Z106</f>
        <v>18735</v>
      </c>
      <c r="Y32" s="19" t="n">
        <v>1</v>
      </c>
      <c r="Z32" s="19" t="n">
        <v>26</v>
      </c>
      <c r="AA32" s="19" t="n">
        <v>1</v>
      </c>
      <c r="AB32" s="19" t="n">
        <v>26</v>
      </c>
      <c r="AC32" s="43"/>
      <c r="AD32" s="89"/>
      <c r="AE32" s="29" t="s">
        <v>74</v>
      </c>
      <c r="AF32" s="30" t="s">
        <v>204</v>
      </c>
      <c r="AG32" s="30"/>
      <c r="AH32" s="30"/>
      <c r="AI32" s="51"/>
      <c r="AJ32" s="88" t="n">
        <f aca="false">入力シート!AA106</f>
        <v>18314</v>
      </c>
      <c r="AK32" s="88" t="n">
        <f aca="false">入力シート!AB106</f>
        <v>18196</v>
      </c>
      <c r="AL32" s="88" t="n">
        <f aca="false">SUM(J32:X32,AJ32:AK32)</f>
        <v>1094475</v>
      </c>
      <c r="AM32" s="19" t="n">
        <v>1</v>
      </c>
      <c r="AN32" s="19" t="n">
        <v>26</v>
      </c>
    </row>
    <row r="33" s="19" customFormat="true" ht="12" hidden="false" customHeight="true" outlineLevel="0" collapsed="false">
      <c r="A33" s="19" t="n">
        <v>1</v>
      </c>
      <c r="B33" s="19" t="n">
        <v>27</v>
      </c>
      <c r="C33" s="43"/>
      <c r="D33" s="89"/>
      <c r="E33" s="29" t="s">
        <v>76</v>
      </c>
      <c r="F33" s="30" t="s">
        <v>205</v>
      </c>
      <c r="G33" s="30"/>
      <c r="H33" s="30"/>
      <c r="I33" s="51"/>
      <c r="J33" s="88" t="n">
        <f aca="false">入力シート!L107</f>
        <v>0</v>
      </c>
      <c r="K33" s="88" t="n">
        <f aca="false">入力シート!M107</f>
        <v>0</v>
      </c>
      <c r="L33" s="88" t="n">
        <f aca="false">入力シート!N107</f>
        <v>0</v>
      </c>
      <c r="M33" s="88" t="n">
        <f aca="false">入力シート!O107</f>
        <v>0</v>
      </c>
      <c r="N33" s="88" t="n">
        <f aca="false">入力シート!P107</f>
        <v>0</v>
      </c>
      <c r="O33" s="88" t="n">
        <f aca="false">入力シート!Q107</f>
        <v>0</v>
      </c>
      <c r="P33" s="88" t="n">
        <f aca="false">入力シート!R107</f>
        <v>0</v>
      </c>
      <c r="Q33" s="88" t="n">
        <f aca="false">入力シート!S107</f>
        <v>0</v>
      </c>
      <c r="R33" s="88" t="n">
        <f aca="false">入力シート!T107</f>
        <v>0</v>
      </c>
      <c r="S33" s="88" t="n">
        <f aca="false">入力シート!U107</f>
        <v>0</v>
      </c>
      <c r="T33" s="88" t="n">
        <f aca="false">入力シート!V107</f>
        <v>0</v>
      </c>
      <c r="U33" s="88" t="n">
        <f aca="false">入力シート!W107</f>
        <v>0</v>
      </c>
      <c r="V33" s="88" t="n">
        <f aca="false">入力シート!X107</f>
        <v>0</v>
      </c>
      <c r="W33" s="88" t="n">
        <f aca="false">入力シート!Y107</f>
        <v>0</v>
      </c>
      <c r="X33" s="88" t="n">
        <f aca="false">入力シート!Z107</f>
        <v>0</v>
      </c>
      <c r="Y33" s="19" t="n">
        <v>1</v>
      </c>
      <c r="Z33" s="19" t="n">
        <v>27</v>
      </c>
      <c r="AA33" s="19" t="n">
        <v>1</v>
      </c>
      <c r="AB33" s="19" t="n">
        <v>27</v>
      </c>
      <c r="AC33" s="43"/>
      <c r="AD33" s="89"/>
      <c r="AE33" s="29" t="s">
        <v>76</v>
      </c>
      <c r="AF33" s="30" t="s">
        <v>205</v>
      </c>
      <c r="AG33" s="30"/>
      <c r="AH33" s="30"/>
      <c r="AI33" s="51"/>
      <c r="AJ33" s="88" t="n">
        <f aca="false">入力シート!AA107</f>
        <v>0</v>
      </c>
      <c r="AK33" s="88" t="n">
        <f aca="false">入力シート!AB107</f>
        <v>0</v>
      </c>
      <c r="AL33" s="88" t="n">
        <f aca="false">SUM(J33:X33,AJ33:AK33)</f>
        <v>0</v>
      </c>
      <c r="AM33" s="19" t="n">
        <v>1</v>
      </c>
      <c r="AN33" s="19" t="n">
        <v>27</v>
      </c>
    </row>
    <row r="34" s="19" customFormat="true" ht="12" hidden="false" customHeight="true" outlineLevel="0" collapsed="false">
      <c r="A34" s="19" t="n">
        <v>1</v>
      </c>
      <c r="B34" s="19" t="n">
        <v>28</v>
      </c>
      <c r="C34" s="43"/>
      <c r="D34" s="89"/>
      <c r="E34" s="29" t="s">
        <v>78</v>
      </c>
      <c r="F34" s="30" t="s">
        <v>206</v>
      </c>
      <c r="G34" s="30"/>
      <c r="H34" s="30"/>
      <c r="I34" s="51"/>
      <c r="J34" s="88" t="n">
        <f aca="false">入力シート!L108</f>
        <v>0</v>
      </c>
      <c r="K34" s="88" t="n">
        <f aca="false">入力シート!M108</f>
        <v>0</v>
      </c>
      <c r="L34" s="88" t="n">
        <f aca="false">入力シート!N108</f>
        <v>0</v>
      </c>
      <c r="M34" s="88" t="n">
        <f aca="false">入力シート!O108</f>
        <v>0</v>
      </c>
      <c r="N34" s="88" t="n">
        <f aca="false">入力シート!P108</f>
        <v>0</v>
      </c>
      <c r="O34" s="88" t="n">
        <f aca="false">入力シート!Q108</f>
        <v>0</v>
      </c>
      <c r="P34" s="88" t="n">
        <f aca="false">入力シート!R108</f>
        <v>0</v>
      </c>
      <c r="Q34" s="88" t="n">
        <f aca="false">入力シート!S108</f>
        <v>0</v>
      </c>
      <c r="R34" s="88" t="n">
        <f aca="false">入力シート!T108</f>
        <v>0</v>
      </c>
      <c r="S34" s="88" t="n">
        <f aca="false">入力シート!U108</f>
        <v>0</v>
      </c>
      <c r="T34" s="88" t="n">
        <f aca="false">入力シート!V108</f>
        <v>0</v>
      </c>
      <c r="U34" s="88" t="n">
        <f aca="false">入力シート!W108</f>
        <v>0</v>
      </c>
      <c r="V34" s="88" t="n">
        <f aca="false">入力シート!X108</f>
        <v>0</v>
      </c>
      <c r="W34" s="88" t="n">
        <f aca="false">入力シート!Y108</f>
        <v>0</v>
      </c>
      <c r="X34" s="88" t="n">
        <f aca="false">入力シート!Z108</f>
        <v>0</v>
      </c>
      <c r="Y34" s="19" t="n">
        <v>1</v>
      </c>
      <c r="Z34" s="19" t="n">
        <v>28</v>
      </c>
      <c r="AA34" s="19" t="n">
        <v>1</v>
      </c>
      <c r="AB34" s="19" t="n">
        <v>28</v>
      </c>
      <c r="AC34" s="43"/>
      <c r="AD34" s="89"/>
      <c r="AE34" s="29" t="s">
        <v>78</v>
      </c>
      <c r="AF34" s="30" t="s">
        <v>206</v>
      </c>
      <c r="AG34" s="30"/>
      <c r="AH34" s="30"/>
      <c r="AI34" s="51"/>
      <c r="AJ34" s="88" t="n">
        <f aca="false">入力シート!AA108</f>
        <v>0</v>
      </c>
      <c r="AK34" s="88" t="n">
        <f aca="false">入力シート!AB108</f>
        <v>0</v>
      </c>
      <c r="AL34" s="88" t="n">
        <f aca="false">SUM(J34:X34,AJ34:AK34)</f>
        <v>0</v>
      </c>
      <c r="AM34" s="19" t="n">
        <v>1</v>
      </c>
      <c r="AN34" s="19" t="n">
        <v>28</v>
      </c>
    </row>
    <row r="35" s="19" customFormat="true" ht="12" hidden="false" customHeight="true" outlineLevel="0" collapsed="false">
      <c r="A35" s="19" t="n">
        <v>1</v>
      </c>
      <c r="B35" s="19" t="n">
        <v>29</v>
      </c>
      <c r="C35" s="44" t="s">
        <v>30</v>
      </c>
      <c r="D35" s="89"/>
      <c r="E35" s="29" t="s">
        <v>99</v>
      </c>
      <c r="F35" s="30" t="s">
        <v>181</v>
      </c>
      <c r="G35" s="30"/>
      <c r="H35" s="30"/>
      <c r="I35" s="51"/>
      <c r="J35" s="88" t="n">
        <f aca="false">入力シート!L109</f>
        <v>0</v>
      </c>
      <c r="K35" s="88" t="n">
        <f aca="false">入力シート!M109</f>
        <v>0</v>
      </c>
      <c r="L35" s="88" t="n">
        <f aca="false">入力シート!N109</f>
        <v>63500</v>
      </c>
      <c r="M35" s="88" t="n">
        <f aca="false">入力シート!O109</f>
        <v>12500</v>
      </c>
      <c r="N35" s="88" t="n">
        <f aca="false">入力シート!P109</f>
        <v>0</v>
      </c>
      <c r="O35" s="88" t="n">
        <f aca="false">入力シート!Q109</f>
        <v>146000</v>
      </c>
      <c r="P35" s="88" t="n">
        <f aca="false">入力シート!R109</f>
        <v>0</v>
      </c>
      <c r="Q35" s="88" t="n">
        <f aca="false">入力シート!S109</f>
        <v>0</v>
      </c>
      <c r="R35" s="88" t="n">
        <f aca="false">入力シート!T109</f>
        <v>0</v>
      </c>
      <c r="S35" s="88" t="n">
        <f aca="false">入力シート!U109</f>
        <v>0</v>
      </c>
      <c r="T35" s="88" t="n">
        <f aca="false">入力シート!V109</f>
        <v>0</v>
      </c>
      <c r="U35" s="88" t="n">
        <f aca="false">入力シート!W109</f>
        <v>0</v>
      </c>
      <c r="V35" s="88" t="n">
        <f aca="false">入力シート!X109</f>
        <v>0</v>
      </c>
      <c r="W35" s="88" t="n">
        <f aca="false">入力シート!Y109</f>
        <v>0</v>
      </c>
      <c r="X35" s="88" t="n">
        <f aca="false">入力シート!Z109</f>
        <v>0</v>
      </c>
      <c r="Y35" s="19" t="n">
        <v>1</v>
      </c>
      <c r="Z35" s="19" t="n">
        <v>29</v>
      </c>
      <c r="AA35" s="19" t="n">
        <v>1</v>
      </c>
      <c r="AB35" s="19" t="n">
        <v>29</v>
      </c>
      <c r="AC35" s="44" t="s">
        <v>30</v>
      </c>
      <c r="AD35" s="89"/>
      <c r="AE35" s="29" t="s">
        <v>99</v>
      </c>
      <c r="AF35" s="30" t="s">
        <v>181</v>
      </c>
      <c r="AG35" s="30"/>
      <c r="AH35" s="30"/>
      <c r="AI35" s="51"/>
      <c r="AJ35" s="88" t="n">
        <f aca="false">入力シート!AA109</f>
        <v>0</v>
      </c>
      <c r="AK35" s="88" t="n">
        <f aca="false">入力シート!AB109</f>
        <v>0</v>
      </c>
      <c r="AL35" s="88" t="n">
        <f aca="false">SUM(J35:X35,AJ35:AK35)</f>
        <v>222000</v>
      </c>
      <c r="AM35" s="19" t="n">
        <v>1</v>
      </c>
      <c r="AN35" s="19" t="n">
        <v>29</v>
      </c>
    </row>
    <row r="36" s="19" customFormat="true" ht="12" hidden="false" customHeight="true" outlineLevel="0" collapsed="false">
      <c r="A36" s="19" t="n">
        <v>1</v>
      </c>
      <c r="B36" s="19" t="n">
        <v>30</v>
      </c>
      <c r="C36" s="43"/>
      <c r="D36" s="89"/>
      <c r="E36" s="29" t="s">
        <v>207</v>
      </c>
      <c r="F36" s="30" t="s">
        <v>182</v>
      </c>
      <c r="G36" s="30"/>
      <c r="H36" s="30"/>
      <c r="I36" s="51"/>
      <c r="J36" s="88" t="n">
        <f aca="false">入力シート!L110</f>
        <v>0</v>
      </c>
      <c r="K36" s="88" t="n">
        <f aca="false">入力シート!M110</f>
        <v>0</v>
      </c>
      <c r="L36" s="88" t="n">
        <f aca="false">入力シート!N110</f>
        <v>0</v>
      </c>
      <c r="M36" s="88" t="n">
        <f aca="false">入力シート!O110</f>
        <v>0</v>
      </c>
      <c r="N36" s="88" t="n">
        <f aca="false">入力シート!P110</f>
        <v>0</v>
      </c>
      <c r="O36" s="88" t="n">
        <f aca="false">入力シート!Q110</f>
        <v>0</v>
      </c>
      <c r="P36" s="88" t="n">
        <f aca="false">入力シート!R110</f>
        <v>0</v>
      </c>
      <c r="Q36" s="88" t="n">
        <f aca="false">入力シート!S110</f>
        <v>0</v>
      </c>
      <c r="R36" s="88" t="n">
        <f aca="false">入力シート!T110</f>
        <v>0</v>
      </c>
      <c r="S36" s="88" t="n">
        <f aca="false">入力シート!U110</f>
        <v>0</v>
      </c>
      <c r="T36" s="88" t="n">
        <f aca="false">入力シート!V110</f>
        <v>0</v>
      </c>
      <c r="U36" s="88" t="n">
        <f aca="false">入力シート!W110</f>
        <v>0</v>
      </c>
      <c r="V36" s="88" t="n">
        <f aca="false">入力シート!X110</f>
        <v>0</v>
      </c>
      <c r="W36" s="88" t="n">
        <f aca="false">入力シート!Y110</f>
        <v>0</v>
      </c>
      <c r="X36" s="88" t="n">
        <f aca="false">入力シート!Z110</f>
        <v>0</v>
      </c>
      <c r="Y36" s="19" t="n">
        <v>1</v>
      </c>
      <c r="Z36" s="19" t="n">
        <v>30</v>
      </c>
      <c r="AA36" s="19" t="n">
        <v>1</v>
      </c>
      <c r="AB36" s="19" t="n">
        <v>30</v>
      </c>
      <c r="AC36" s="43"/>
      <c r="AD36" s="89"/>
      <c r="AE36" s="29" t="s">
        <v>207</v>
      </c>
      <c r="AF36" s="30" t="s">
        <v>182</v>
      </c>
      <c r="AG36" s="30"/>
      <c r="AH36" s="30"/>
      <c r="AI36" s="51"/>
      <c r="AJ36" s="88" t="n">
        <f aca="false">入力シート!AA110</f>
        <v>0</v>
      </c>
      <c r="AK36" s="88" t="n">
        <f aca="false">入力シート!AB110</f>
        <v>0</v>
      </c>
      <c r="AL36" s="88" t="n">
        <f aca="false">SUM(J36:X36,AJ36:AK36)</f>
        <v>0</v>
      </c>
      <c r="AM36" s="19" t="n">
        <v>1</v>
      </c>
      <c r="AN36" s="19" t="n">
        <v>30</v>
      </c>
    </row>
    <row r="37" s="19" customFormat="true" ht="12" hidden="false" customHeight="true" outlineLevel="0" collapsed="false">
      <c r="A37" s="19" t="n">
        <v>1</v>
      </c>
      <c r="B37" s="19" t="n">
        <v>31</v>
      </c>
      <c r="C37" s="43"/>
      <c r="D37" s="89"/>
      <c r="E37" s="29" t="s">
        <v>208</v>
      </c>
      <c r="F37" s="30" t="s">
        <v>209</v>
      </c>
      <c r="G37" s="30"/>
      <c r="H37" s="30"/>
      <c r="I37" s="51"/>
      <c r="J37" s="88" t="n">
        <f aca="false">入力シート!L111</f>
        <v>0</v>
      </c>
      <c r="K37" s="88" t="n">
        <f aca="false">入力シート!M111</f>
        <v>3927</v>
      </c>
      <c r="L37" s="88" t="n">
        <f aca="false">入力シート!N111</f>
        <v>400</v>
      </c>
      <c r="M37" s="88" t="n">
        <f aca="false">入力シート!O111</f>
        <v>4876</v>
      </c>
      <c r="N37" s="88" t="n">
        <f aca="false">入力シート!P111</f>
        <v>42890</v>
      </c>
      <c r="O37" s="88" t="n">
        <f aca="false">入力シート!Q111</f>
        <v>10982</v>
      </c>
      <c r="P37" s="88" t="n">
        <f aca="false">入力シート!R111</f>
        <v>64</v>
      </c>
      <c r="Q37" s="88" t="n">
        <f aca="false">入力シート!S111</f>
        <v>434</v>
      </c>
      <c r="R37" s="88" t="n">
        <f aca="false">入力シート!T111</f>
        <v>0</v>
      </c>
      <c r="S37" s="88" t="n">
        <f aca="false">入力シート!U111</f>
        <v>0</v>
      </c>
      <c r="T37" s="88" t="n">
        <f aca="false">入力シート!V111</f>
        <v>60</v>
      </c>
      <c r="U37" s="88" t="n">
        <f aca="false">入力シート!W111</f>
        <v>0</v>
      </c>
      <c r="V37" s="88" t="n">
        <f aca="false">入力シート!X111</f>
        <v>150</v>
      </c>
      <c r="W37" s="88" t="n">
        <f aca="false">入力シート!Y111</f>
        <v>879</v>
      </c>
      <c r="X37" s="88" t="n">
        <f aca="false">入力シート!Z111</f>
        <v>180</v>
      </c>
      <c r="Y37" s="19" t="n">
        <v>1</v>
      </c>
      <c r="Z37" s="19" t="n">
        <v>31</v>
      </c>
      <c r="AA37" s="19" t="n">
        <v>1</v>
      </c>
      <c r="AB37" s="19" t="n">
        <v>31</v>
      </c>
      <c r="AC37" s="43"/>
      <c r="AD37" s="89"/>
      <c r="AE37" s="29" t="s">
        <v>208</v>
      </c>
      <c r="AF37" s="30" t="s">
        <v>209</v>
      </c>
      <c r="AG37" s="30"/>
      <c r="AH37" s="30"/>
      <c r="AI37" s="51"/>
      <c r="AJ37" s="88" t="n">
        <f aca="false">入力シート!AA111</f>
        <v>0</v>
      </c>
      <c r="AK37" s="88" t="n">
        <f aca="false">入力シート!AB111</f>
        <v>2681</v>
      </c>
      <c r="AL37" s="88" t="n">
        <f aca="false">SUM(J37:X37,AJ37:AK37)</f>
        <v>67523</v>
      </c>
      <c r="AM37" s="19" t="n">
        <v>1</v>
      </c>
      <c r="AN37" s="19" t="n">
        <v>31</v>
      </c>
    </row>
    <row r="38" s="19" customFormat="true" ht="12" hidden="false" customHeight="true" outlineLevel="0" collapsed="false">
      <c r="A38" s="19" t="n">
        <v>1</v>
      </c>
      <c r="B38" s="19" t="n">
        <v>32</v>
      </c>
      <c r="C38" s="43"/>
      <c r="D38" s="61"/>
      <c r="E38" s="33" t="s">
        <v>210</v>
      </c>
      <c r="F38" s="30" t="s">
        <v>79</v>
      </c>
      <c r="G38" s="30"/>
      <c r="H38" s="30"/>
      <c r="I38" s="87"/>
      <c r="J38" s="88" t="n">
        <f aca="false">入力シート!L112</f>
        <v>0</v>
      </c>
      <c r="K38" s="88" t="n">
        <f aca="false">入力シート!M112</f>
        <v>0</v>
      </c>
      <c r="L38" s="88" t="n">
        <f aca="false">入力シート!N112</f>
        <v>0</v>
      </c>
      <c r="M38" s="88" t="n">
        <f aca="false">入力シート!O112</f>
        <v>23481</v>
      </c>
      <c r="N38" s="88" t="n">
        <f aca="false">入力シート!P112</f>
        <v>22</v>
      </c>
      <c r="O38" s="88" t="n">
        <f aca="false">入力シート!Q112</f>
        <v>0</v>
      </c>
      <c r="P38" s="88" t="n">
        <f aca="false">入力シート!R112</f>
        <v>0</v>
      </c>
      <c r="Q38" s="88" t="n">
        <f aca="false">入力シート!S112</f>
        <v>10138</v>
      </c>
      <c r="R38" s="88" t="n">
        <f aca="false">入力シート!T112</f>
        <v>0</v>
      </c>
      <c r="S38" s="88" t="n">
        <f aca="false">入力シート!U112</f>
        <v>5906</v>
      </c>
      <c r="T38" s="88" t="n">
        <f aca="false">入力シート!V112</f>
        <v>16000</v>
      </c>
      <c r="U38" s="88" t="n">
        <f aca="false">入力シート!W112</f>
        <v>0</v>
      </c>
      <c r="V38" s="88" t="n">
        <f aca="false">入力シート!X112</f>
        <v>0</v>
      </c>
      <c r="W38" s="88" t="n">
        <f aca="false">入力シート!Y112</f>
        <v>0</v>
      </c>
      <c r="X38" s="88" t="n">
        <f aca="false">入力シート!Z112</f>
        <v>0</v>
      </c>
      <c r="Y38" s="19" t="n">
        <v>1</v>
      </c>
      <c r="Z38" s="19" t="n">
        <v>32</v>
      </c>
      <c r="AA38" s="19" t="n">
        <v>1</v>
      </c>
      <c r="AB38" s="19" t="n">
        <v>32</v>
      </c>
      <c r="AC38" s="43"/>
      <c r="AD38" s="61"/>
      <c r="AE38" s="33" t="s">
        <v>210</v>
      </c>
      <c r="AF38" s="30" t="s">
        <v>79</v>
      </c>
      <c r="AG38" s="30"/>
      <c r="AH38" s="30"/>
      <c r="AI38" s="87"/>
      <c r="AJ38" s="88" t="n">
        <f aca="false">入力シート!AA112</f>
        <v>0</v>
      </c>
      <c r="AK38" s="88" t="n">
        <f aca="false">入力シート!AB112</f>
        <v>4000</v>
      </c>
      <c r="AL38" s="88" t="n">
        <f aca="false">SUM(J38:X38,AJ38:AK38)</f>
        <v>59547</v>
      </c>
      <c r="AM38" s="19" t="n">
        <v>1</v>
      </c>
      <c r="AN38" s="19" t="n">
        <v>32</v>
      </c>
    </row>
    <row r="39" s="19" customFormat="true" ht="12" hidden="false" customHeight="true" outlineLevel="0" collapsed="false">
      <c r="A39" s="19" t="n">
        <v>1</v>
      </c>
      <c r="B39" s="19" t="n">
        <v>33</v>
      </c>
      <c r="C39" s="44" t="s">
        <v>211</v>
      </c>
      <c r="D39" s="43" t="s">
        <v>40</v>
      </c>
      <c r="E39" s="30" t="s">
        <v>212</v>
      </c>
      <c r="F39" s="30"/>
      <c r="G39" s="30"/>
      <c r="H39" s="30"/>
      <c r="I39" s="51" t="s">
        <v>213</v>
      </c>
      <c r="J39" s="88" t="n">
        <f aca="false">入力シート!L113</f>
        <v>6828</v>
      </c>
      <c r="K39" s="88" t="n">
        <f aca="false">入力シート!M113</f>
        <v>221314</v>
      </c>
      <c r="L39" s="88" t="n">
        <f aca="false">入力シート!N113</f>
        <v>352246</v>
      </c>
      <c r="M39" s="88" t="n">
        <f aca="false">入力シート!O113</f>
        <v>123608</v>
      </c>
      <c r="N39" s="88" t="n">
        <f aca="false">入力シート!P113</f>
        <v>48467</v>
      </c>
      <c r="O39" s="88" t="n">
        <f aca="false">入力シート!Q113</f>
        <v>1478661</v>
      </c>
      <c r="P39" s="88" t="n">
        <f aca="false">入力シート!R113</f>
        <v>59126</v>
      </c>
      <c r="Q39" s="88" t="n">
        <f aca="false">入力シート!S113</f>
        <v>810409</v>
      </c>
      <c r="R39" s="88" t="n">
        <f aca="false">入力シート!T113</f>
        <v>210804</v>
      </c>
      <c r="S39" s="88" t="n">
        <f aca="false">入力シート!U113</f>
        <v>239089</v>
      </c>
      <c r="T39" s="88" t="n">
        <f aca="false">入力シート!V113</f>
        <v>210615</v>
      </c>
      <c r="U39" s="88" t="n">
        <f aca="false">入力シート!W113</f>
        <v>26450</v>
      </c>
      <c r="V39" s="88" t="n">
        <f aca="false">入力シート!X113</f>
        <v>20585</v>
      </c>
      <c r="W39" s="88" t="n">
        <f aca="false">入力シート!Y113</f>
        <v>98167</v>
      </c>
      <c r="X39" s="88" t="n">
        <f aca="false">入力シート!Z113</f>
        <v>54109</v>
      </c>
      <c r="Y39" s="19" t="n">
        <v>1</v>
      </c>
      <c r="Z39" s="19" t="n">
        <v>33</v>
      </c>
      <c r="AA39" s="19" t="n">
        <v>1</v>
      </c>
      <c r="AB39" s="19" t="n">
        <v>33</v>
      </c>
      <c r="AC39" s="44" t="s">
        <v>211</v>
      </c>
      <c r="AD39" s="43" t="s">
        <v>40</v>
      </c>
      <c r="AE39" s="30" t="s">
        <v>212</v>
      </c>
      <c r="AF39" s="30"/>
      <c r="AG39" s="30"/>
      <c r="AH39" s="30"/>
      <c r="AI39" s="51" t="s">
        <v>213</v>
      </c>
      <c r="AJ39" s="88" t="n">
        <f aca="false">入力シート!AA113</f>
        <v>107377</v>
      </c>
      <c r="AK39" s="88" t="n">
        <f aca="false">入力シート!AB113</f>
        <v>47549</v>
      </c>
      <c r="AL39" s="88" t="n">
        <f aca="false">SUM(J39:X39,AJ39:AK39)</f>
        <v>4115404</v>
      </c>
      <c r="AM39" s="19" t="n">
        <v>1</v>
      </c>
      <c r="AN39" s="19" t="n">
        <v>33</v>
      </c>
    </row>
    <row r="40" s="19" customFormat="true" ht="12" hidden="false" customHeight="true" outlineLevel="0" collapsed="false">
      <c r="A40" s="19" t="n">
        <v>1</v>
      </c>
      <c r="B40" s="19" t="n">
        <v>34</v>
      </c>
      <c r="C40" s="43"/>
      <c r="D40" s="89"/>
      <c r="E40" s="29" t="s">
        <v>69</v>
      </c>
      <c r="F40" s="30" t="s">
        <v>214</v>
      </c>
      <c r="G40" s="30"/>
      <c r="H40" s="30"/>
      <c r="I40" s="51"/>
      <c r="J40" s="88" t="n">
        <f aca="false">入力シート!L114</f>
        <v>0</v>
      </c>
      <c r="K40" s="88" t="n">
        <f aca="false">入力シート!M114</f>
        <v>0</v>
      </c>
      <c r="L40" s="88" t="n">
        <f aca="false">入力シート!N114</f>
        <v>131998</v>
      </c>
      <c r="M40" s="88" t="n">
        <f aca="false">入力シート!O114</f>
        <v>34355</v>
      </c>
      <c r="N40" s="88" t="n">
        <f aca="false">入力シート!P114</f>
        <v>8530</v>
      </c>
      <c r="O40" s="88" t="n">
        <f aca="false">入力シート!Q114</f>
        <v>402432</v>
      </c>
      <c r="P40" s="88" t="n">
        <f aca="false">入力シート!R114</f>
        <v>0</v>
      </c>
      <c r="Q40" s="88" t="n">
        <f aca="false">入力シート!S114</f>
        <v>16695</v>
      </c>
      <c r="R40" s="88" t="n">
        <f aca="false">入力シート!T114</f>
        <v>0</v>
      </c>
      <c r="S40" s="88" t="n">
        <f aca="false">入力シート!U114</f>
        <v>4000</v>
      </c>
      <c r="T40" s="88" t="n">
        <f aca="false">入力シート!V114</f>
        <v>0</v>
      </c>
      <c r="U40" s="88" t="n">
        <f aca="false">入力シート!W114</f>
        <v>0</v>
      </c>
      <c r="V40" s="88" t="n">
        <f aca="false">入力シート!X114</f>
        <v>0</v>
      </c>
      <c r="W40" s="88" t="n">
        <f aca="false">入力シート!Y114</f>
        <v>0</v>
      </c>
      <c r="X40" s="88" t="n">
        <f aca="false">入力シート!Z114</f>
        <v>0</v>
      </c>
      <c r="Y40" s="19" t="n">
        <v>1</v>
      </c>
      <c r="Z40" s="19" t="n">
        <v>34</v>
      </c>
      <c r="AA40" s="19" t="n">
        <v>1</v>
      </c>
      <c r="AB40" s="19" t="n">
        <v>34</v>
      </c>
      <c r="AC40" s="43"/>
      <c r="AD40" s="89"/>
      <c r="AE40" s="29" t="s">
        <v>69</v>
      </c>
      <c r="AF40" s="30" t="s">
        <v>214</v>
      </c>
      <c r="AG40" s="30"/>
      <c r="AH40" s="30"/>
      <c r="AI40" s="51"/>
      <c r="AJ40" s="88" t="n">
        <f aca="false">入力シート!AA114</f>
        <v>0</v>
      </c>
      <c r="AK40" s="88" t="n">
        <f aca="false">入力シート!AB114</f>
        <v>0</v>
      </c>
      <c r="AL40" s="88" t="n">
        <f aca="false">SUM(J40:X40,AJ40:AK40)</f>
        <v>598010</v>
      </c>
      <c r="AM40" s="19" t="n">
        <v>1</v>
      </c>
      <c r="AN40" s="19" t="n">
        <v>34</v>
      </c>
    </row>
    <row r="41" s="19" customFormat="true" ht="12" hidden="false" customHeight="true" outlineLevel="0" collapsed="false">
      <c r="A41" s="19" t="n">
        <v>1</v>
      </c>
      <c r="B41" s="19" t="n">
        <v>35</v>
      </c>
      <c r="C41" s="43"/>
      <c r="D41" s="89"/>
      <c r="E41" s="89"/>
      <c r="F41" s="93" t="s">
        <v>215</v>
      </c>
      <c r="G41" s="53" t="s">
        <v>190</v>
      </c>
      <c r="H41" s="53"/>
      <c r="I41" s="51"/>
      <c r="J41" s="88" t="n">
        <f aca="false">入力シート!L115</f>
        <v>0</v>
      </c>
      <c r="K41" s="88" t="n">
        <f aca="false">入力シート!M115</f>
        <v>0</v>
      </c>
      <c r="L41" s="88" t="n">
        <f aca="false">入力シート!N115</f>
        <v>0</v>
      </c>
      <c r="M41" s="88" t="n">
        <f aca="false">入力シート!O115</f>
        <v>5309</v>
      </c>
      <c r="N41" s="88" t="n">
        <f aca="false">入力シート!P115</f>
        <v>8467</v>
      </c>
      <c r="O41" s="88" t="n">
        <f aca="false">入力シート!Q115</f>
        <v>8923</v>
      </c>
      <c r="P41" s="88" t="n">
        <f aca="false">入力シート!R115</f>
        <v>0</v>
      </c>
      <c r="Q41" s="88" t="n">
        <f aca="false">入力シート!S115</f>
        <v>14437</v>
      </c>
      <c r="R41" s="88" t="n">
        <f aca="false">入力シート!T115</f>
        <v>0</v>
      </c>
      <c r="S41" s="88" t="n">
        <f aca="false">入力シート!U115</f>
        <v>0</v>
      </c>
      <c r="T41" s="88" t="n">
        <f aca="false">入力シート!V115</f>
        <v>0</v>
      </c>
      <c r="U41" s="88" t="n">
        <f aca="false">入力シート!W115</f>
        <v>0</v>
      </c>
      <c r="V41" s="88" t="n">
        <f aca="false">入力シート!X115</f>
        <v>0</v>
      </c>
      <c r="W41" s="88" t="n">
        <f aca="false">入力シート!Y115</f>
        <v>0</v>
      </c>
      <c r="X41" s="88" t="n">
        <f aca="false">入力シート!Z115</f>
        <v>0</v>
      </c>
      <c r="Y41" s="19" t="n">
        <v>1</v>
      </c>
      <c r="Z41" s="19" t="n">
        <v>35</v>
      </c>
      <c r="AA41" s="19" t="n">
        <v>1</v>
      </c>
      <c r="AB41" s="19" t="n">
        <v>35</v>
      </c>
      <c r="AC41" s="43"/>
      <c r="AD41" s="89"/>
      <c r="AE41" s="89"/>
      <c r="AF41" s="93" t="s">
        <v>215</v>
      </c>
      <c r="AG41" s="53" t="s">
        <v>190</v>
      </c>
      <c r="AH41" s="53"/>
      <c r="AI41" s="51"/>
      <c r="AJ41" s="88" t="n">
        <f aca="false">入力シート!AA115</f>
        <v>0</v>
      </c>
      <c r="AK41" s="88" t="n">
        <f aca="false">入力シート!AB115</f>
        <v>0</v>
      </c>
      <c r="AL41" s="88" t="n">
        <f aca="false">SUM(J41:X41,AJ41:AK41)</f>
        <v>37136</v>
      </c>
      <c r="AM41" s="19" t="n">
        <v>1</v>
      </c>
      <c r="AN41" s="19" t="n">
        <v>35</v>
      </c>
    </row>
    <row r="42" s="19" customFormat="true" ht="12" hidden="false" customHeight="true" outlineLevel="0" collapsed="false">
      <c r="A42" s="19" t="n">
        <v>1</v>
      </c>
      <c r="B42" s="19" t="n">
        <v>36</v>
      </c>
      <c r="C42" s="43"/>
      <c r="D42" s="89"/>
      <c r="E42" s="61"/>
      <c r="F42" s="94" t="s">
        <v>216</v>
      </c>
      <c r="G42" s="53" t="s">
        <v>217</v>
      </c>
      <c r="H42" s="53"/>
      <c r="I42" s="87"/>
      <c r="J42" s="88" t="n">
        <f aca="false">入力シート!L116</f>
        <v>0</v>
      </c>
      <c r="K42" s="88" t="n">
        <f aca="false">入力シート!M116</f>
        <v>0</v>
      </c>
      <c r="L42" s="88" t="n">
        <f aca="false">入力シート!N116</f>
        <v>0</v>
      </c>
      <c r="M42" s="88" t="n">
        <f aca="false">入力シート!O116</f>
        <v>0</v>
      </c>
      <c r="N42" s="88" t="n">
        <f aca="false">入力シート!P116</f>
        <v>0</v>
      </c>
      <c r="O42" s="88" t="n">
        <f aca="false">入力シート!Q116</f>
        <v>0</v>
      </c>
      <c r="P42" s="88" t="n">
        <f aca="false">入力シート!R116</f>
        <v>0</v>
      </c>
      <c r="Q42" s="88" t="n">
        <f aca="false">入力シート!S116</f>
        <v>0</v>
      </c>
      <c r="R42" s="88" t="n">
        <f aca="false">入力シート!T116</f>
        <v>0</v>
      </c>
      <c r="S42" s="88" t="n">
        <f aca="false">入力シート!U116</f>
        <v>0</v>
      </c>
      <c r="T42" s="88" t="n">
        <f aca="false">入力シート!V116</f>
        <v>0</v>
      </c>
      <c r="U42" s="88" t="n">
        <f aca="false">入力シート!W116</f>
        <v>0</v>
      </c>
      <c r="V42" s="88" t="n">
        <f aca="false">入力シート!X116</f>
        <v>0</v>
      </c>
      <c r="W42" s="88" t="n">
        <f aca="false">入力シート!Y116</f>
        <v>0</v>
      </c>
      <c r="X42" s="88" t="n">
        <f aca="false">入力シート!Z116</f>
        <v>0</v>
      </c>
      <c r="Y42" s="19" t="n">
        <v>1</v>
      </c>
      <c r="Z42" s="19" t="n">
        <v>36</v>
      </c>
      <c r="AA42" s="19" t="n">
        <v>1</v>
      </c>
      <c r="AB42" s="19" t="n">
        <v>36</v>
      </c>
      <c r="AC42" s="43"/>
      <c r="AD42" s="89"/>
      <c r="AE42" s="61"/>
      <c r="AF42" s="94" t="s">
        <v>216</v>
      </c>
      <c r="AG42" s="53" t="s">
        <v>217</v>
      </c>
      <c r="AH42" s="53"/>
      <c r="AI42" s="87"/>
      <c r="AJ42" s="88" t="n">
        <f aca="false">入力シート!AA116</f>
        <v>0</v>
      </c>
      <c r="AK42" s="88" t="n">
        <f aca="false">入力シート!AB116</f>
        <v>0</v>
      </c>
      <c r="AL42" s="88" t="n">
        <f aca="false">SUM(J42:X42,AJ42:AK42)</f>
        <v>0</v>
      </c>
      <c r="AM42" s="19" t="n">
        <v>1</v>
      </c>
      <c r="AN42" s="19" t="n">
        <v>36</v>
      </c>
    </row>
    <row r="43" s="19" customFormat="true" ht="12" hidden="false" customHeight="true" outlineLevel="0" collapsed="false">
      <c r="A43" s="19" t="n">
        <v>1</v>
      </c>
      <c r="B43" s="19" t="n">
        <v>37</v>
      </c>
      <c r="C43" s="44" t="s">
        <v>218</v>
      </c>
      <c r="D43" s="89"/>
      <c r="E43" s="44" t="s">
        <v>69</v>
      </c>
      <c r="F43" s="53" t="s">
        <v>86</v>
      </c>
      <c r="G43" s="53"/>
      <c r="H43" s="53"/>
      <c r="I43" s="51"/>
      <c r="J43" s="88" t="n">
        <f aca="false">入力シート!L117</f>
        <v>0</v>
      </c>
      <c r="K43" s="88" t="n">
        <f aca="false">入力シート!M117</f>
        <v>0</v>
      </c>
      <c r="L43" s="88" t="n">
        <f aca="false">入力シート!N117</f>
        <v>119000</v>
      </c>
      <c r="M43" s="88" t="n">
        <f aca="false">入力シート!O117</f>
        <v>28128</v>
      </c>
      <c r="N43" s="88" t="n">
        <f aca="false">入力シート!P117</f>
        <v>0</v>
      </c>
      <c r="O43" s="88" t="n">
        <f aca="false">入力シート!Q117</f>
        <v>289750</v>
      </c>
      <c r="P43" s="88" t="n">
        <f aca="false">入力シート!R117</f>
        <v>0</v>
      </c>
      <c r="Q43" s="88" t="n">
        <f aca="false">入力シート!S117</f>
        <v>0</v>
      </c>
      <c r="R43" s="88" t="n">
        <f aca="false">入力シート!T117</f>
        <v>0</v>
      </c>
      <c r="S43" s="88" t="n">
        <f aca="false">入力シート!U117</f>
        <v>0</v>
      </c>
      <c r="T43" s="88" t="n">
        <f aca="false">入力シート!V117</f>
        <v>0</v>
      </c>
      <c r="U43" s="88" t="n">
        <f aca="false">入力シート!W117</f>
        <v>0</v>
      </c>
      <c r="V43" s="88" t="n">
        <f aca="false">入力シート!X117</f>
        <v>0</v>
      </c>
      <c r="W43" s="88" t="n">
        <f aca="false">入力シート!Y117</f>
        <v>0</v>
      </c>
      <c r="X43" s="88" t="n">
        <f aca="false">入力シート!Z117</f>
        <v>0</v>
      </c>
      <c r="Y43" s="19" t="n">
        <v>1</v>
      </c>
      <c r="Z43" s="19" t="n">
        <v>37</v>
      </c>
      <c r="AA43" s="19" t="n">
        <v>1</v>
      </c>
      <c r="AB43" s="19" t="n">
        <v>37</v>
      </c>
      <c r="AC43" s="44" t="s">
        <v>218</v>
      </c>
      <c r="AD43" s="89"/>
      <c r="AE43" s="44" t="s">
        <v>69</v>
      </c>
      <c r="AF43" s="53" t="s">
        <v>86</v>
      </c>
      <c r="AG43" s="53"/>
      <c r="AH43" s="53"/>
      <c r="AI43" s="51"/>
      <c r="AJ43" s="88" t="n">
        <f aca="false">入力シート!AA117</f>
        <v>0</v>
      </c>
      <c r="AK43" s="88" t="n">
        <f aca="false">入力シート!AB117</f>
        <v>0</v>
      </c>
      <c r="AL43" s="88" t="n">
        <f aca="false">SUM(J43:X43,AJ43:AK43)</f>
        <v>436878</v>
      </c>
      <c r="AM43" s="19" t="n">
        <v>1</v>
      </c>
      <c r="AN43" s="19" t="n">
        <v>37</v>
      </c>
    </row>
    <row r="44" s="19" customFormat="true" ht="12" hidden="false" customHeight="true" outlineLevel="0" collapsed="false">
      <c r="A44" s="19" t="n">
        <v>1</v>
      </c>
      <c r="B44" s="19" t="n">
        <v>38</v>
      </c>
      <c r="C44" s="43"/>
      <c r="D44" s="89"/>
      <c r="E44" s="44" t="s">
        <v>219</v>
      </c>
      <c r="F44" s="95" t="s">
        <v>220</v>
      </c>
      <c r="G44" s="95"/>
      <c r="H44" s="95"/>
      <c r="I44" s="51"/>
      <c r="J44" s="88" t="n">
        <f aca="false">入力シート!L118</f>
        <v>0</v>
      </c>
      <c r="K44" s="88" t="n">
        <f aca="false">入力シート!M118</f>
        <v>0</v>
      </c>
      <c r="L44" s="88" t="n">
        <f aca="false">入力シート!N118</f>
        <v>55500</v>
      </c>
      <c r="M44" s="88" t="n">
        <f aca="false">入力シート!O118</f>
        <v>15100</v>
      </c>
      <c r="N44" s="88" t="n">
        <f aca="false">入力シート!P118</f>
        <v>0</v>
      </c>
      <c r="O44" s="88" t="n">
        <f aca="false">入力シート!Q118</f>
        <v>144800</v>
      </c>
      <c r="P44" s="88" t="n">
        <f aca="false">入力シート!R118</f>
        <v>0</v>
      </c>
      <c r="Q44" s="88" t="n">
        <f aca="false">入力シート!S118</f>
        <v>0</v>
      </c>
      <c r="R44" s="88" t="n">
        <f aca="false">入力シート!T118</f>
        <v>0</v>
      </c>
      <c r="S44" s="88" t="n">
        <f aca="false">入力シート!U118</f>
        <v>0</v>
      </c>
      <c r="T44" s="88" t="n">
        <f aca="false">入力シート!V118</f>
        <v>0</v>
      </c>
      <c r="U44" s="88" t="n">
        <f aca="false">入力シート!W118</f>
        <v>0</v>
      </c>
      <c r="V44" s="88" t="n">
        <f aca="false">入力シート!X118</f>
        <v>0</v>
      </c>
      <c r="W44" s="88" t="n">
        <f aca="false">入力シート!Y118</f>
        <v>0</v>
      </c>
      <c r="X44" s="88" t="n">
        <f aca="false">入力シート!Z118</f>
        <v>0</v>
      </c>
      <c r="Y44" s="19" t="n">
        <v>1</v>
      </c>
      <c r="Z44" s="19" t="n">
        <v>38</v>
      </c>
      <c r="AA44" s="19" t="n">
        <v>1</v>
      </c>
      <c r="AB44" s="19" t="n">
        <v>38</v>
      </c>
      <c r="AC44" s="43"/>
      <c r="AD44" s="89"/>
      <c r="AE44" s="44" t="s">
        <v>219</v>
      </c>
      <c r="AF44" s="95" t="s">
        <v>220</v>
      </c>
      <c r="AG44" s="95"/>
      <c r="AH44" s="95"/>
      <c r="AI44" s="51"/>
      <c r="AJ44" s="88" t="n">
        <f aca="false">入力シート!AA118</f>
        <v>0</v>
      </c>
      <c r="AK44" s="88" t="n">
        <f aca="false">入力シート!AB118</f>
        <v>0</v>
      </c>
      <c r="AL44" s="88" t="n">
        <f aca="false">SUM(J44:X44,AJ44:AK44)</f>
        <v>215400</v>
      </c>
      <c r="AM44" s="19" t="n">
        <v>1</v>
      </c>
      <c r="AN44" s="19" t="n">
        <v>38</v>
      </c>
    </row>
    <row r="45" s="19" customFormat="true" ht="12" hidden="false" customHeight="true" outlineLevel="0" collapsed="false">
      <c r="A45" s="19" t="n">
        <v>1</v>
      </c>
      <c r="B45" s="19" t="n">
        <v>39</v>
      </c>
      <c r="C45" s="43"/>
      <c r="D45" s="89"/>
      <c r="E45" s="44" t="s">
        <v>122</v>
      </c>
      <c r="F45" s="53" t="s">
        <v>221</v>
      </c>
      <c r="G45" s="53"/>
      <c r="H45" s="53"/>
      <c r="I45" s="51"/>
      <c r="J45" s="88" t="n">
        <f aca="false">入力シート!L119</f>
        <v>0</v>
      </c>
      <c r="K45" s="88" t="n">
        <f aca="false">入力シート!M119</f>
        <v>0</v>
      </c>
      <c r="L45" s="88" t="n">
        <f aca="false">入力シート!N119</f>
        <v>12998</v>
      </c>
      <c r="M45" s="88" t="n">
        <f aca="false">入力シート!O119</f>
        <v>6227</v>
      </c>
      <c r="N45" s="88" t="n">
        <f aca="false">入力シート!P119</f>
        <v>8530</v>
      </c>
      <c r="O45" s="88" t="n">
        <f aca="false">入力シート!Q119</f>
        <v>112682</v>
      </c>
      <c r="P45" s="88" t="n">
        <f aca="false">入力シート!R119</f>
        <v>0</v>
      </c>
      <c r="Q45" s="88" t="n">
        <f aca="false">入力シート!S119</f>
        <v>16695</v>
      </c>
      <c r="R45" s="88" t="n">
        <f aca="false">入力シート!T119</f>
        <v>0</v>
      </c>
      <c r="S45" s="88" t="n">
        <f aca="false">入力シート!U119</f>
        <v>4000</v>
      </c>
      <c r="T45" s="88" t="n">
        <f aca="false">入力シート!V119</f>
        <v>0</v>
      </c>
      <c r="U45" s="88" t="n">
        <f aca="false">入力シート!W119</f>
        <v>0</v>
      </c>
      <c r="V45" s="88" t="n">
        <f aca="false">入力シート!X119</f>
        <v>0</v>
      </c>
      <c r="W45" s="88" t="n">
        <f aca="false">入力シート!Y119</f>
        <v>0</v>
      </c>
      <c r="X45" s="88" t="n">
        <f aca="false">入力シート!Z119</f>
        <v>0</v>
      </c>
      <c r="Y45" s="19" t="n">
        <v>1</v>
      </c>
      <c r="Z45" s="19" t="n">
        <v>39</v>
      </c>
      <c r="AA45" s="19" t="n">
        <v>1</v>
      </c>
      <c r="AB45" s="19" t="n">
        <v>39</v>
      </c>
      <c r="AC45" s="43"/>
      <c r="AD45" s="89"/>
      <c r="AE45" s="44" t="s">
        <v>122</v>
      </c>
      <c r="AF45" s="53" t="s">
        <v>221</v>
      </c>
      <c r="AG45" s="53"/>
      <c r="AH45" s="53"/>
      <c r="AI45" s="51"/>
      <c r="AJ45" s="88" t="n">
        <f aca="false">入力シート!AA119</f>
        <v>0</v>
      </c>
      <c r="AK45" s="88" t="n">
        <f aca="false">入力シート!AB119</f>
        <v>0</v>
      </c>
      <c r="AL45" s="88" t="n">
        <f aca="false">SUM(J45:X45,AJ45:AK45)</f>
        <v>161132</v>
      </c>
      <c r="AM45" s="19" t="n">
        <v>1</v>
      </c>
      <c r="AN45" s="19" t="n">
        <v>39</v>
      </c>
    </row>
    <row r="46" s="19" customFormat="true" ht="12" hidden="false" customHeight="true" outlineLevel="0" collapsed="false">
      <c r="A46" s="19" t="n">
        <v>1</v>
      </c>
      <c r="B46" s="19" t="n">
        <v>40</v>
      </c>
      <c r="C46" s="43"/>
      <c r="D46" s="89"/>
      <c r="E46" s="33" t="s">
        <v>124</v>
      </c>
      <c r="F46" s="95" t="s">
        <v>220</v>
      </c>
      <c r="G46" s="95"/>
      <c r="H46" s="95"/>
      <c r="I46" s="87"/>
      <c r="J46" s="88" t="n">
        <f aca="false">入力シート!L120</f>
        <v>0</v>
      </c>
      <c r="K46" s="88" t="n">
        <f aca="false">入力シート!M120</f>
        <v>0</v>
      </c>
      <c r="L46" s="88" t="n">
        <f aca="false">入力シート!N120</f>
        <v>0</v>
      </c>
      <c r="M46" s="88" t="n">
        <f aca="false">入力シート!O120</f>
        <v>900</v>
      </c>
      <c r="N46" s="88" t="n">
        <f aca="false">入力シート!P120</f>
        <v>0</v>
      </c>
      <c r="O46" s="88" t="n">
        <f aca="false">入力シート!Q120</f>
        <v>83600</v>
      </c>
      <c r="P46" s="88" t="n">
        <f aca="false">入力シート!R120</f>
        <v>0</v>
      </c>
      <c r="Q46" s="88" t="n">
        <f aca="false">入力シート!S120</f>
        <v>0</v>
      </c>
      <c r="R46" s="88" t="n">
        <f aca="false">入力シート!T120</f>
        <v>0</v>
      </c>
      <c r="S46" s="88" t="n">
        <f aca="false">入力シート!U120</f>
        <v>0</v>
      </c>
      <c r="T46" s="88" t="n">
        <f aca="false">入力シート!V120</f>
        <v>0</v>
      </c>
      <c r="U46" s="88" t="n">
        <f aca="false">入力シート!W120</f>
        <v>0</v>
      </c>
      <c r="V46" s="88" t="n">
        <f aca="false">入力シート!X120</f>
        <v>0</v>
      </c>
      <c r="W46" s="88" t="n">
        <f aca="false">入力シート!Y120</f>
        <v>0</v>
      </c>
      <c r="X46" s="88" t="n">
        <f aca="false">入力シート!Z120</f>
        <v>0</v>
      </c>
      <c r="Y46" s="19" t="n">
        <v>1</v>
      </c>
      <c r="Z46" s="19" t="n">
        <v>40</v>
      </c>
      <c r="AA46" s="19" t="n">
        <v>1</v>
      </c>
      <c r="AB46" s="19" t="n">
        <v>40</v>
      </c>
      <c r="AC46" s="43"/>
      <c r="AD46" s="89"/>
      <c r="AE46" s="33" t="s">
        <v>124</v>
      </c>
      <c r="AF46" s="95" t="s">
        <v>220</v>
      </c>
      <c r="AG46" s="95"/>
      <c r="AH46" s="95"/>
      <c r="AI46" s="87"/>
      <c r="AJ46" s="88" t="n">
        <f aca="false">入力シート!AA120</f>
        <v>0</v>
      </c>
      <c r="AK46" s="88" t="n">
        <f aca="false">入力シート!AB120</f>
        <v>0</v>
      </c>
      <c r="AL46" s="88" t="n">
        <f aca="false">SUM(J46:X46,AJ46:AK46)</f>
        <v>84500</v>
      </c>
      <c r="AM46" s="19" t="n">
        <v>1</v>
      </c>
      <c r="AN46" s="19" t="n">
        <v>40</v>
      </c>
    </row>
    <row r="47" s="19" customFormat="true" ht="12" hidden="false" customHeight="true" outlineLevel="0" collapsed="false">
      <c r="A47" s="19" t="n">
        <v>1</v>
      </c>
      <c r="B47" s="19" t="n">
        <v>41</v>
      </c>
      <c r="C47" s="44" t="s">
        <v>187</v>
      </c>
      <c r="D47" s="89"/>
      <c r="E47" s="89"/>
      <c r="F47" s="90" t="s">
        <v>222</v>
      </c>
      <c r="G47" s="96" t="s">
        <v>122</v>
      </c>
      <c r="H47" s="53" t="s">
        <v>223</v>
      </c>
      <c r="I47" s="51"/>
      <c r="J47" s="88" t="n">
        <f aca="false">入力シート!L121</f>
        <v>0</v>
      </c>
      <c r="K47" s="88" t="n">
        <f aca="false">入力シート!M121</f>
        <v>0</v>
      </c>
      <c r="L47" s="88" t="n">
        <f aca="false">入力シート!N121</f>
        <v>55500</v>
      </c>
      <c r="M47" s="88" t="n">
        <f aca="false">入力シート!O121</f>
        <v>16000</v>
      </c>
      <c r="N47" s="88" t="n">
        <f aca="false">入力シート!P121</f>
        <v>0</v>
      </c>
      <c r="O47" s="88" t="n">
        <f aca="false">入力シート!Q121</f>
        <v>110200</v>
      </c>
      <c r="P47" s="88" t="n">
        <f aca="false">入力シート!R121</f>
        <v>0</v>
      </c>
      <c r="Q47" s="88" t="n">
        <f aca="false">入力シート!S121</f>
        <v>0</v>
      </c>
      <c r="R47" s="88" t="n">
        <f aca="false">入力シート!T121</f>
        <v>0</v>
      </c>
      <c r="S47" s="88" t="n">
        <f aca="false">入力シート!U121</f>
        <v>0</v>
      </c>
      <c r="T47" s="88" t="n">
        <f aca="false">入力シート!V121</f>
        <v>0</v>
      </c>
      <c r="U47" s="88" t="n">
        <f aca="false">入力シート!W121</f>
        <v>0</v>
      </c>
      <c r="V47" s="88" t="n">
        <f aca="false">入力シート!X121</f>
        <v>0</v>
      </c>
      <c r="W47" s="88" t="n">
        <f aca="false">入力シート!Y121</f>
        <v>0</v>
      </c>
      <c r="X47" s="88" t="n">
        <f aca="false">入力シート!Z121</f>
        <v>0</v>
      </c>
      <c r="Y47" s="19" t="n">
        <v>1</v>
      </c>
      <c r="Z47" s="19" t="n">
        <v>41</v>
      </c>
      <c r="AA47" s="19" t="n">
        <v>1</v>
      </c>
      <c r="AB47" s="19" t="n">
        <v>41</v>
      </c>
      <c r="AC47" s="44" t="s">
        <v>187</v>
      </c>
      <c r="AD47" s="89"/>
      <c r="AE47" s="89"/>
      <c r="AF47" s="90" t="s">
        <v>222</v>
      </c>
      <c r="AG47" s="96" t="s">
        <v>122</v>
      </c>
      <c r="AH47" s="53" t="s">
        <v>223</v>
      </c>
      <c r="AI47" s="51"/>
      <c r="AJ47" s="88" t="n">
        <f aca="false">入力シート!AA121</f>
        <v>0</v>
      </c>
      <c r="AK47" s="88" t="n">
        <f aca="false">入力シート!AB121</f>
        <v>0</v>
      </c>
      <c r="AL47" s="88" t="n">
        <f aca="false">SUM(J47:X47,AJ47:AK47)</f>
        <v>181700</v>
      </c>
      <c r="AM47" s="19" t="n">
        <v>1</v>
      </c>
      <c r="AN47" s="19" t="n">
        <v>41</v>
      </c>
    </row>
    <row r="48" s="19" customFormat="true" ht="12" hidden="false" customHeight="true" outlineLevel="0" collapsed="false">
      <c r="A48" s="19" t="n">
        <v>1</v>
      </c>
      <c r="B48" s="19" t="n">
        <v>42</v>
      </c>
      <c r="C48" s="43"/>
      <c r="D48" s="89"/>
      <c r="E48" s="44" t="s">
        <v>69</v>
      </c>
      <c r="F48" s="44" t="s">
        <v>224</v>
      </c>
      <c r="G48" s="40"/>
      <c r="H48" s="53" t="s">
        <v>225</v>
      </c>
      <c r="I48" s="51"/>
      <c r="J48" s="88" t="n">
        <f aca="false">入力シート!L122</f>
        <v>0</v>
      </c>
      <c r="K48" s="88" t="n">
        <f aca="false">入力シート!M122</f>
        <v>0</v>
      </c>
      <c r="L48" s="88" t="n">
        <f aca="false">入力シート!N122</f>
        <v>0</v>
      </c>
      <c r="M48" s="88" t="n">
        <f aca="false">入力シート!O122</f>
        <v>0</v>
      </c>
      <c r="N48" s="88" t="n">
        <f aca="false">入力シート!P122</f>
        <v>0</v>
      </c>
      <c r="O48" s="88" t="n">
        <f aca="false">入力シート!Q122</f>
        <v>110300</v>
      </c>
      <c r="P48" s="88" t="n">
        <f aca="false">入力シート!R122</f>
        <v>0</v>
      </c>
      <c r="Q48" s="88" t="n">
        <f aca="false">入力シート!S122</f>
        <v>0</v>
      </c>
      <c r="R48" s="88" t="n">
        <f aca="false">入力シート!T122</f>
        <v>0</v>
      </c>
      <c r="S48" s="88" t="n">
        <f aca="false">入力シート!U122</f>
        <v>0</v>
      </c>
      <c r="T48" s="88" t="n">
        <f aca="false">入力シート!V122</f>
        <v>0</v>
      </c>
      <c r="U48" s="88" t="n">
        <f aca="false">入力シート!W122</f>
        <v>0</v>
      </c>
      <c r="V48" s="88" t="n">
        <f aca="false">入力シート!X122</f>
        <v>0</v>
      </c>
      <c r="W48" s="88" t="n">
        <f aca="false">入力シート!Y122</f>
        <v>0</v>
      </c>
      <c r="X48" s="88" t="n">
        <f aca="false">入力シート!Z122</f>
        <v>0</v>
      </c>
      <c r="Y48" s="19" t="n">
        <v>1</v>
      </c>
      <c r="Z48" s="19" t="n">
        <v>42</v>
      </c>
      <c r="AA48" s="19" t="n">
        <v>1</v>
      </c>
      <c r="AB48" s="19" t="n">
        <v>42</v>
      </c>
      <c r="AC48" s="43"/>
      <c r="AD48" s="89"/>
      <c r="AE48" s="44" t="s">
        <v>69</v>
      </c>
      <c r="AF48" s="44" t="s">
        <v>224</v>
      </c>
      <c r="AG48" s="40"/>
      <c r="AH48" s="53" t="s">
        <v>225</v>
      </c>
      <c r="AI48" s="51"/>
      <c r="AJ48" s="88" t="n">
        <f aca="false">入力シート!AA122</f>
        <v>0</v>
      </c>
      <c r="AK48" s="88" t="n">
        <f aca="false">入力シート!AB122</f>
        <v>0</v>
      </c>
      <c r="AL48" s="88" t="n">
        <f aca="false">SUM(J48:X48,AJ48:AK48)</f>
        <v>110300</v>
      </c>
      <c r="AM48" s="19" t="n">
        <v>1</v>
      </c>
      <c r="AN48" s="19" t="n">
        <v>42</v>
      </c>
    </row>
    <row r="49" s="19" customFormat="true" ht="12" hidden="false" customHeight="true" outlineLevel="0" collapsed="false">
      <c r="A49" s="19" t="n">
        <v>1</v>
      </c>
      <c r="B49" s="19" t="n">
        <v>43</v>
      </c>
      <c r="C49" s="43"/>
      <c r="D49" s="89"/>
      <c r="E49" s="44" t="s">
        <v>219</v>
      </c>
      <c r="F49" s="33" t="s">
        <v>226</v>
      </c>
      <c r="G49" s="56" t="s">
        <v>124</v>
      </c>
      <c r="H49" s="53" t="s">
        <v>79</v>
      </c>
      <c r="I49" s="51"/>
      <c r="J49" s="88" t="n">
        <f aca="false">入力シート!L123</f>
        <v>0</v>
      </c>
      <c r="K49" s="88" t="n">
        <f aca="false">入力シート!M123</f>
        <v>0</v>
      </c>
      <c r="L49" s="88" t="n">
        <f aca="false">入力シート!N123</f>
        <v>0</v>
      </c>
      <c r="M49" s="88" t="n">
        <f aca="false">入力シート!O123</f>
        <v>0</v>
      </c>
      <c r="N49" s="88" t="n">
        <f aca="false">入力シート!P123</f>
        <v>0</v>
      </c>
      <c r="O49" s="88" t="n">
        <f aca="false">入力シート!Q123</f>
        <v>7900</v>
      </c>
      <c r="P49" s="88" t="n">
        <f aca="false">入力シート!R123</f>
        <v>0</v>
      </c>
      <c r="Q49" s="88" t="n">
        <f aca="false">入力シート!S123</f>
        <v>0</v>
      </c>
      <c r="R49" s="88" t="n">
        <f aca="false">入力シート!T123</f>
        <v>0</v>
      </c>
      <c r="S49" s="88" t="n">
        <f aca="false">入力シート!U123</f>
        <v>0</v>
      </c>
      <c r="T49" s="88" t="n">
        <f aca="false">入力シート!V123</f>
        <v>0</v>
      </c>
      <c r="U49" s="88" t="n">
        <f aca="false">入力シート!W123</f>
        <v>0</v>
      </c>
      <c r="V49" s="88" t="n">
        <f aca="false">入力シート!X123</f>
        <v>0</v>
      </c>
      <c r="W49" s="88" t="n">
        <f aca="false">入力シート!Y123</f>
        <v>0</v>
      </c>
      <c r="X49" s="88" t="n">
        <f aca="false">入力シート!Z123</f>
        <v>0</v>
      </c>
      <c r="Y49" s="19" t="n">
        <v>1</v>
      </c>
      <c r="Z49" s="19" t="n">
        <v>43</v>
      </c>
      <c r="AA49" s="19" t="n">
        <v>1</v>
      </c>
      <c r="AB49" s="19" t="n">
        <v>43</v>
      </c>
      <c r="AC49" s="43"/>
      <c r="AD49" s="89"/>
      <c r="AE49" s="44" t="s">
        <v>219</v>
      </c>
      <c r="AF49" s="33" t="s">
        <v>226</v>
      </c>
      <c r="AG49" s="56" t="s">
        <v>124</v>
      </c>
      <c r="AH49" s="53" t="s">
        <v>79</v>
      </c>
      <c r="AI49" s="51"/>
      <c r="AJ49" s="88" t="n">
        <f aca="false">入力シート!AA123</f>
        <v>0</v>
      </c>
      <c r="AK49" s="88" t="n">
        <f aca="false">入力シート!AB123</f>
        <v>0</v>
      </c>
      <c r="AL49" s="88" t="n">
        <f aca="false">SUM(J49:X49,AJ49:AK49)</f>
        <v>7900</v>
      </c>
      <c r="AM49" s="19" t="n">
        <v>1</v>
      </c>
      <c r="AN49" s="19" t="n">
        <v>43</v>
      </c>
    </row>
    <row r="50" s="19" customFormat="true" ht="12" hidden="false" customHeight="true" outlineLevel="0" collapsed="false">
      <c r="A50" s="19" t="n">
        <v>1</v>
      </c>
      <c r="B50" s="19" t="n">
        <v>44</v>
      </c>
      <c r="C50" s="43"/>
      <c r="D50" s="89"/>
      <c r="E50" s="44" t="s">
        <v>227</v>
      </c>
      <c r="F50" s="53" t="s">
        <v>181</v>
      </c>
      <c r="G50" s="53"/>
      <c r="H50" s="53"/>
      <c r="I50" s="51"/>
      <c r="J50" s="88" t="n">
        <f aca="false">入力シート!L124</f>
        <v>0</v>
      </c>
      <c r="K50" s="88" t="n">
        <f aca="false">入力シート!M124</f>
        <v>0</v>
      </c>
      <c r="L50" s="88" t="n">
        <f aca="false">入力シート!N124</f>
        <v>63500</v>
      </c>
      <c r="M50" s="88" t="n">
        <f aca="false">入力シート!O124</f>
        <v>12500</v>
      </c>
      <c r="N50" s="88" t="n">
        <f aca="false">入力シート!P124</f>
        <v>0</v>
      </c>
      <c r="O50" s="88" t="n">
        <f aca="false">入力シート!Q124</f>
        <v>146000</v>
      </c>
      <c r="P50" s="88" t="n">
        <f aca="false">入力シート!R124</f>
        <v>0</v>
      </c>
      <c r="Q50" s="88" t="n">
        <f aca="false">入力シート!S124</f>
        <v>0</v>
      </c>
      <c r="R50" s="88" t="n">
        <f aca="false">入力シート!T124</f>
        <v>0</v>
      </c>
      <c r="S50" s="88" t="n">
        <f aca="false">入力シート!U124</f>
        <v>0</v>
      </c>
      <c r="T50" s="88" t="n">
        <f aca="false">入力シート!V124</f>
        <v>0</v>
      </c>
      <c r="U50" s="88" t="n">
        <f aca="false">入力シート!W124</f>
        <v>0</v>
      </c>
      <c r="V50" s="88" t="n">
        <f aca="false">入力シート!X124</f>
        <v>0</v>
      </c>
      <c r="W50" s="88" t="n">
        <f aca="false">入力シート!Y124</f>
        <v>0</v>
      </c>
      <c r="X50" s="88" t="n">
        <f aca="false">入力シート!Z124</f>
        <v>0</v>
      </c>
      <c r="Y50" s="19" t="n">
        <v>1</v>
      </c>
      <c r="Z50" s="19" t="n">
        <v>44</v>
      </c>
      <c r="AA50" s="19" t="n">
        <v>1</v>
      </c>
      <c r="AB50" s="19" t="n">
        <v>44</v>
      </c>
      <c r="AC50" s="43"/>
      <c r="AD50" s="89"/>
      <c r="AE50" s="44" t="s">
        <v>227</v>
      </c>
      <c r="AF50" s="53" t="s">
        <v>181</v>
      </c>
      <c r="AG50" s="53"/>
      <c r="AH50" s="53"/>
      <c r="AI50" s="51"/>
      <c r="AJ50" s="88" t="n">
        <f aca="false">入力シート!AA124</f>
        <v>0</v>
      </c>
      <c r="AK50" s="88" t="n">
        <f aca="false">入力シート!AB124</f>
        <v>0</v>
      </c>
      <c r="AL50" s="88" t="n">
        <f aca="false">SUM(J50:X50,AJ50:AK50)</f>
        <v>222000</v>
      </c>
      <c r="AM50" s="19" t="n">
        <v>1</v>
      </c>
      <c r="AN50" s="19" t="n">
        <v>44</v>
      </c>
    </row>
    <row r="51" s="19" customFormat="true" ht="12" hidden="false" customHeight="true" outlineLevel="0" collapsed="false">
      <c r="A51" s="19" t="n">
        <v>1</v>
      </c>
      <c r="B51" s="19" t="n">
        <v>45</v>
      </c>
      <c r="C51" s="43"/>
      <c r="D51" s="89"/>
      <c r="E51" s="44" t="s">
        <v>228</v>
      </c>
      <c r="F51" s="53" t="s">
        <v>182</v>
      </c>
      <c r="G51" s="53"/>
      <c r="H51" s="53"/>
      <c r="I51" s="51"/>
      <c r="J51" s="88" t="n">
        <f aca="false">入力シート!L125</f>
        <v>0</v>
      </c>
      <c r="K51" s="88" t="n">
        <f aca="false">入力シート!M125</f>
        <v>0</v>
      </c>
      <c r="L51" s="88" t="n">
        <f aca="false">入力シート!N125</f>
        <v>0</v>
      </c>
      <c r="M51" s="88" t="n">
        <f aca="false">入力シート!O125</f>
        <v>0</v>
      </c>
      <c r="N51" s="88" t="n">
        <f aca="false">入力シート!P125</f>
        <v>0</v>
      </c>
      <c r="O51" s="88" t="n">
        <f aca="false">入力シート!Q125</f>
        <v>0</v>
      </c>
      <c r="P51" s="88" t="n">
        <f aca="false">入力シート!R125</f>
        <v>0</v>
      </c>
      <c r="Q51" s="88" t="n">
        <f aca="false">入力シート!S125</f>
        <v>0</v>
      </c>
      <c r="R51" s="88" t="n">
        <f aca="false">入力シート!T125</f>
        <v>0</v>
      </c>
      <c r="S51" s="88" t="n">
        <f aca="false">入力シート!U125</f>
        <v>0</v>
      </c>
      <c r="T51" s="88" t="n">
        <f aca="false">入力シート!V125</f>
        <v>0</v>
      </c>
      <c r="U51" s="88" t="n">
        <f aca="false">入力シート!W125</f>
        <v>0</v>
      </c>
      <c r="V51" s="88" t="n">
        <f aca="false">入力シート!X125</f>
        <v>0</v>
      </c>
      <c r="W51" s="88" t="n">
        <f aca="false">入力シート!Y125</f>
        <v>0</v>
      </c>
      <c r="X51" s="88" t="n">
        <f aca="false">入力シート!Z125</f>
        <v>0</v>
      </c>
      <c r="Y51" s="19" t="n">
        <v>1</v>
      </c>
      <c r="Z51" s="19" t="n">
        <v>45</v>
      </c>
      <c r="AA51" s="19" t="n">
        <v>1</v>
      </c>
      <c r="AB51" s="19" t="n">
        <v>45</v>
      </c>
      <c r="AC51" s="43"/>
      <c r="AD51" s="89"/>
      <c r="AE51" s="44" t="s">
        <v>228</v>
      </c>
      <c r="AF51" s="53" t="s">
        <v>182</v>
      </c>
      <c r="AG51" s="53"/>
      <c r="AH51" s="53"/>
      <c r="AI51" s="51"/>
      <c r="AJ51" s="88" t="n">
        <f aca="false">入力シート!AA125</f>
        <v>0</v>
      </c>
      <c r="AK51" s="88" t="n">
        <f aca="false">入力シート!AB125</f>
        <v>0</v>
      </c>
      <c r="AL51" s="88" t="n">
        <f aca="false">SUM(J51:X51,AJ51:AK51)</f>
        <v>0</v>
      </c>
      <c r="AM51" s="19" t="n">
        <v>1</v>
      </c>
      <c r="AN51" s="19" t="n">
        <v>45</v>
      </c>
    </row>
    <row r="52" s="19" customFormat="true" ht="12" hidden="false" customHeight="true" outlineLevel="0" collapsed="false">
      <c r="A52" s="19" t="n">
        <v>1</v>
      </c>
      <c r="B52" s="19" t="n">
        <v>46</v>
      </c>
      <c r="C52" s="44" t="s">
        <v>178</v>
      </c>
      <c r="D52" s="89"/>
      <c r="E52" s="44" t="s">
        <v>122</v>
      </c>
      <c r="F52" s="53" t="s">
        <v>209</v>
      </c>
      <c r="G52" s="53"/>
      <c r="H52" s="53"/>
      <c r="I52" s="51"/>
      <c r="J52" s="88" t="n">
        <f aca="false">入力シート!L126</f>
        <v>0</v>
      </c>
      <c r="K52" s="88" t="n">
        <f aca="false">入力シート!M126</f>
        <v>0</v>
      </c>
      <c r="L52" s="88" t="n">
        <f aca="false">入力シート!N126</f>
        <v>400</v>
      </c>
      <c r="M52" s="88" t="n">
        <f aca="false">入力シート!O126</f>
        <v>4876</v>
      </c>
      <c r="N52" s="88" t="n">
        <f aca="false">入力シート!P126</f>
        <v>0</v>
      </c>
      <c r="O52" s="88" t="n">
        <f aca="false">入力シート!Q126</f>
        <v>10982</v>
      </c>
      <c r="P52" s="88" t="n">
        <f aca="false">入力シート!R126</f>
        <v>0</v>
      </c>
      <c r="Q52" s="88" t="n">
        <f aca="false">入力シート!S126</f>
        <v>0</v>
      </c>
      <c r="R52" s="88" t="n">
        <f aca="false">入力シート!T126</f>
        <v>0</v>
      </c>
      <c r="S52" s="88" t="n">
        <f aca="false">入力シート!U126</f>
        <v>0</v>
      </c>
      <c r="T52" s="88" t="n">
        <f aca="false">入力シート!V126</f>
        <v>0</v>
      </c>
      <c r="U52" s="88" t="n">
        <f aca="false">入力シート!W126</f>
        <v>0</v>
      </c>
      <c r="V52" s="88" t="n">
        <f aca="false">入力シート!X126</f>
        <v>0</v>
      </c>
      <c r="W52" s="88" t="n">
        <f aca="false">入力シート!Y126</f>
        <v>0</v>
      </c>
      <c r="X52" s="88" t="n">
        <f aca="false">入力シート!Z126</f>
        <v>0</v>
      </c>
      <c r="Y52" s="19" t="n">
        <v>1</v>
      </c>
      <c r="Z52" s="19" t="n">
        <v>46</v>
      </c>
      <c r="AA52" s="19" t="n">
        <v>1</v>
      </c>
      <c r="AB52" s="19" t="n">
        <v>46</v>
      </c>
      <c r="AC52" s="44" t="s">
        <v>178</v>
      </c>
      <c r="AD52" s="89"/>
      <c r="AE52" s="44" t="s">
        <v>122</v>
      </c>
      <c r="AF52" s="53" t="s">
        <v>209</v>
      </c>
      <c r="AG52" s="53"/>
      <c r="AH52" s="53"/>
      <c r="AI52" s="51"/>
      <c r="AJ52" s="88" t="n">
        <f aca="false">入力シート!AA126</f>
        <v>0</v>
      </c>
      <c r="AK52" s="88" t="n">
        <f aca="false">入力シート!AB126</f>
        <v>0</v>
      </c>
      <c r="AL52" s="88" t="n">
        <f aca="false">SUM(J52:X52,AJ52:AK52)</f>
        <v>16258</v>
      </c>
      <c r="AM52" s="19" t="n">
        <v>1</v>
      </c>
      <c r="AN52" s="19" t="n">
        <v>46</v>
      </c>
    </row>
    <row r="53" s="19" customFormat="true" ht="12" hidden="false" customHeight="true" outlineLevel="0" collapsed="false">
      <c r="A53" s="19" t="n">
        <v>1</v>
      </c>
      <c r="B53" s="19" t="n">
        <v>47</v>
      </c>
      <c r="C53" s="43"/>
      <c r="D53" s="89"/>
      <c r="E53" s="44" t="s">
        <v>124</v>
      </c>
      <c r="F53" s="53" t="s">
        <v>184</v>
      </c>
      <c r="G53" s="53"/>
      <c r="H53" s="53"/>
      <c r="I53" s="51"/>
      <c r="J53" s="88" t="n">
        <f aca="false">入力シート!L127</f>
        <v>0</v>
      </c>
      <c r="K53" s="88" t="n">
        <f aca="false">入力シート!M127</f>
        <v>0</v>
      </c>
      <c r="L53" s="88" t="n">
        <f aca="false">入力シート!N127</f>
        <v>909</v>
      </c>
      <c r="M53" s="88" t="n">
        <f aca="false">入力シート!O127</f>
        <v>979</v>
      </c>
      <c r="N53" s="88" t="n">
        <f aca="false">入力シート!P127</f>
        <v>0</v>
      </c>
      <c r="O53" s="88" t="n">
        <f aca="false">入力シート!Q127</f>
        <v>17050</v>
      </c>
      <c r="P53" s="88" t="n">
        <f aca="false">入力シート!R127</f>
        <v>0</v>
      </c>
      <c r="Q53" s="88" t="n">
        <f aca="false">入力シート!S127</f>
        <v>0</v>
      </c>
      <c r="R53" s="88" t="n">
        <f aca="false">入力シート!T127</f>
        <v>0</v>
      </c>
      <c r="S53" s="88" t="n">
        <f aca="false">入力シート!U127</f>
        <v>0</v>
      </c>
      <c r="T53" s="88" t="n">
        <f aca="false">入力シート!V127</f>
        <v>0</v>
      </c>
      <c r="U53" s="88" t="n">
        <f aca="false">入力シート!W127</f>
        <v>0</v>
      </c>
      <c r="V53" s="88" t="n">
        <f aca="false">入力シート!X127</f>
        <v>0</v>
      </c>
      <c r="W53" s="88" t="n">
        <f aca="false">入力シート!Y127</f>
        <v>0</v>
      </c>
      <c r="X53" s="88" t="n">
        <f aca="false">入力シート!Z127</f>
        <v>0</v>
      </c>
      <c r="Y53" s="19" t="n">
        <v>1</v>
      </c>
      <c r="Z53" s="19" t="n">
        <v>47</v>
      </c>
      <c r="AA53" s="19" t="n">
        <v>1</v>
      </c>
      <c r="AB53" s="19" t="n">
        <v>47</v>
      </c>
      <c r="AC53" s="43"/>
      <c r="AD53" s="89"/>
      <c r="AE53" s="44" t="s">
        <v>124</v>
      </c>
      <c r="AF53" s="53" t="s">
        <v>184</v>
      </c>
      <c r="AG53" s="53"/>
      <c r="AH53" s="53"/>
      <c r="AI53" s="51"/>
      <c r="AJ53" s="88" t="n">
        <f aca="false">入力シート!AA127</f>
        <v>0</v>
      </c>
      <c r="AK53" s="88" t="n">
        <f aca="false">入力シート!AB127</f>
        <v>0</v>
      </c>
      <c r="AL53" s="88" t="n">
        <f aca="false">SUM(J53:X53,AJ53:AK53)</f>
        <v>18938</v>
      </c>
      <c r="AM53" s="19" t="n">
        <v>1</v>
      </c>
      <c r="AN53" s="19" t="n">
        <v>47</v>
      </c>
    </row>
    <row r="54" s="19" customFormat="true" ht="12" hidden="false" customHeight="true" outlineLevel="0" collapsed="false">
      <c r="A54" s="19" t="n">
        <v>1</v>
      </c>
      <c r="B54" s="19" t="n">
        <v>48</v>
      </c>
      <c r="C54" s="43"/>
      <c r="D54" s="89"/>
      <c r="E54" s="61"/>
      <c r="F54" s="53" t="s">
        <v>79</v>
      </c>
      <c r="G54" s="53"/>
      <c r="H54" s="53"/>
      <c r="I54" s="51"/>
      <c r="J54" s="88" t="n">
        <f aca="false">入力シート!L128</f>
        <v>0</v>
      </c>
      <c r="K54" s="88" t="n">
        <f aca="false">入力シート!M128</f>
        <v>0</v>
      </c>
      <c r="L54" s="88" t="n">
        <f aca="false">入力シート!N128</f>
        <v>11689</v>
      </c>
      <c r="M54" s="88" t="n">
        <f aca="false">入力シート!O128</f>
        <v>0</v>
      </c>
      <c r="N54" s="88" t="n">
        <f aca="false">入力シート!P128</f>
        <v>8530</v>
      </c>
      <c r="O54" s="88" t="n">
        <f aca="false">入力シート!Q128</f>
        <v>0</v>
      </c>
      <c r="P54" s="88" t="n">
        <f aca="false">入力シート!R128</f>
        <v>0</v>
      </c>
      <c r="Q54" s="88" t="n">
        <f aca="false">入力シート!S128</f>
        <v>16695</v>
      </c>
      <c r="R54" s="88" t="n">
        <f aca="false">入力シート!T128</f>
        <v>0</v>
      </c>
      <c r="S54" s="88" t="n">
        <f aca="false">入力シート!U128</f>
        <v>4000</v>
      </c>
      <c r="T54" s="88" t="n">
        <f aca="false">入力シート!V128</f>
        <v>0</v>
      </c>
      <c r="U54" s="88" t="n">
        <f aca="false">入力シート!W128</f>
        <v>0</v>
      </c>
      <c r="V54" s="88" t="n">
        <f aca="false">入力シート!X128</f>
        <v>0</v>
      </c>
      <c r="W54" s="88" t="n">
        <f aca="false">入力シート!Y128</f>
        <v>0</v>
      </c>
      <c r="X54" s="88" t="n">
        <f aca="false">入力シート!Z128</f>
        <v>0</v>
      </c>
      <c r="Y54" s="19" t="n">
        <v>1</v>
      </c>
      <c r="Z54" s="19" t="n">
        <v>48</v>
      </c>
      <c r="AA54" s="19" t="n">
        <v>1</v>
      </c>
      <c r="AB54" s="19" t="n">
        <v>48</v>
      </c>
      <c r="AC54" s="43"/>
      <c r="AD54" s="89"/>
      <c r="AE54" s="61"/>
      <c r="AF54" s="53" t="s">
        <v>79</v>
      </c>
      <c r="AG54" s="53"/>
      <c r="AH54" s="53"/>
      <c r="AI54" s="51"/>
      <c r="AJ54" s="88" t="n">
        <f aca="false">入力シート!AA128</f>
        <v>0</v>
      </c>
      <c r="AK54" s="88" t="n">
        <f aca="false">入力シート!AB128</f>
        <v>0</v>
      </c>
      <c r="AL54" s="88" t="n">
        <f aca="false">SUM(J54:X54,AJ54:AK54)</f>
        <v>40914</v>
      </c>
      <c r="AM54" s="19" t="n">
        <v>1</v>
      </c>
      <c r="AN54" s="19" t="n">
        <v>48</v>
      </c>
    </row>
    <row r="55" s="19" customFormat="true" ht="12" hidden="false" customHeight="true" outlineLevel="0" collapsed="false">
      <c r="A55" s="19" t="n">
        <v>1</v>
      </c>
      <c r="B55" s="19" t="n">
        <v>49</v>
      </c>
      <c r="C55" s="43"/>
      <c r="D55" s="89"/>
      <c r="E55" s="29" t="s">
        <v>71</v>
      </c>
      <c r="F55" s="30" t="s">
        <v>229</v>
      </c>
      <c r="G55" s="30"/>
      <c r="H55" s="30"/>
      <c r="I55" s="51" t="s">
        <v>230</v>
      </c>
      <c r="J55" s="88" t="n">
        <f aca="false">入力シート!L129</f>
        <v>6828</v>
      </c>
      <c r="K55" s="88" t="n">
        <f aca="false">入力シート!M129</f>
        <v>221314</v>
      </c>
      <c r="L55" s="88" t="n">
        <f aca="false">入力シート!N129</f>
        <v>220248</v>
      </c>
      <c r="M55" s="88" t="n">
        <f aca="false">入力シート!O129</f>
        <v>89253</v>
      </c>
      <c r="N55" s="88" t="n">
        <f aca="false">入力シート!P129</f>
        <v>39937</v>
      </c>
      <c r="O55" s="88" t="n">
        <f aca="false">入力シート!Q129</f>
        <v>1076229</v>
      </c>
      <c r="P55" s="88" t="n">
        <f aca="false">入力シート!R129</f>
        <v>59126</v>
      </c>
      <c r="Q55" s="88" t="n">
        <f aca="false">入力シート!S129</f>
        <v>793714</v>
      </c>
      <c r="R55" s="88" t="n">
        <f aca="false">入力シート!T129</f>
        <v>210804</v>
      </c>
      <c r="S55" s="88" t="n">
        <f aca="false">入力シート!U129</f>
        <v>235089</v>
      </c>
      <c r="T55" s="88" t="n">
        <f aca="false">入力シート!V129</f>
        <v>210615</v>
      </c>
      <c r="U55" s="88" t="n">
        <f aca="false">入力シート!W129</f>
        <v>26450</v>
      </c>
      <c r="V55" s="88" t="n">
        <f aca="false">入力シート!X129</f>
        <v>20585</v>
      </c>
      <c r="W55" s="88" t="n">
        <f aca="false">入力シート!Y129</f>
        <v>98167</v>
      </c>
      <c r="X55" s="88" t="n">
        <f aca="false">入力シート!Z129</f>
        <v>52692</v>
      </c>
      <c r="Y55" s="19" t="n">
        <v>1</v>
      </c>
      <c r="Z55" s="19" t="n">
        <v>49</v>
      </c>
      <c r="AA55" s="19" t="n">
        <v>1</v>
      </c>
      <c r="AB55" s="19" t="n">
        <v>49</v>
      </c>
      <c r="AC55" s="43"/>
      <c r="AD55" s="89"/>
      <c r="AE55" s="29" t="s">
        <v>71</v>
      </c>
      <c r="AF55" s="30" t="s">
        <v>229</v>
      </c>
      <c r="AG55" s="30"/>
      <c r="AH55" s="30"/>
      <c r="AI55" s="51" t="s">
        <v>230</v>
      </c>
      <c r="AJ55" s="88" t="n">
        <f aca="false">入力シート!AA129</f>
        <v>107377</v>
      </c>
      <c r="AK55" s="88" t="n">
        <f aca="false">入力シート!AB129</f>
        <v>47549</v>
      </c>
      <c r="AL55" s="88" t="n">
        <f aca="false">SUM(J55:X55,AJ55:AK55)</f>
        <v>3515977</v>
      </c>
      <c r="AM55" s="19" t="n">
        <v>1</v>
      </c>
      <c r="AN55" s="19" t="n">
        <v>49</v>
      </c>
    </row>
    <row r="56" s="19" customFormat="true" ht="12" hidden="false" customHeight="true" outlineLevel="0" collapsed="false">
      <c r="A56" s="19" t="n">
        <v>1</v>
      </c>
      <c r="B56" s="19" t="n">
        <v>50</v>
      </c>
      <c r="C56" s="43"/>
      <c r="D56" s="89"/>
      <c r="E56" s="45" t="s">
        <v>158</v>
      </c>
      <c r="F56" s="97" t="s">
        <v>231</v>
      </c>
      <c r="G56" s="97"/>
      <c r="H56" s="97"/>
      <c r="I56" s="51"/>
      <c r="J56" s="88" t="n">
        <f aca="false">入力シート!L130</f>
        <v>0</v>
      </c>
      <c r="K56" s="88" t="n">
        <f aca="false">入力シート!M130</f>
        <v>0</v>
      </c>
      <c r="L56" s="88" t="n">
        <f aca="false">入力シート!N130</f>
        <v>0</v>
      </c>
      <c r="M56" s="88" t="n">
        <f aca="false">入力シート!O130</f>
        <v>0</v>
      </c>
      <c r="N56" s="88" t="n">
        <f aca="false">入力シート!P130</f>
        <v>0</v>
      </c>
      <c r="O56" s="88" t="n">
        <f aca="false">入力シート!Q130</f>
        <v>0</v>
      </c>
      <c r="P56" s="88" t="n">
        <f aca="false">入力シート!R130</f>
        <v>0</v>
      </c>
      <c r="Q56" s="88" t="n">
        <f aca="false">入力シート!S130</f>
        <v>0</v>
      </c>
      <c r="R56" s="88" t="n">
        <f aca="false">入力シート!T130</f>
        <v>0</v>
      </c>
      <c r="S56" s="88" t="n">
        <f aca="false">入力シート!U130</f>
        <v>0</v>
      </c>
      <c r="T56" s="88" t="n">
        <f aca="false">入力シート!V130</f>
        <v>0</v>
      </c>
      <c r="U56" s="88" t="n">
        <f aca="false">入力シート!W130</f>
        <v>0</v>
      </c>
      <c r="V56" s="88" t="n">
        <f aca="false">入力シート!X130</f>
        <v>0</v>
      </c>
      <c r="W56" s="88" t="n">
        <f aca="false">入力シート!Y130</f>
        <v>0</v>
      </c>
      <c r="X56" s="88" t="n">
        <f aca="false">入力シート!Z130</f>
        <v>0</v>
      </c>
      <c r="Y56" s="19" t="n">
        <v>1</v>
      </c>
      <c r="Z56" s="19" t="n">
        <v>50</v>
      </c>
      <c r="AA56" s="19" t="n">
        <v>1</v>
      </c>
      <c r="AB56" s="19" t="n">
        <v>50</v>
      </c>
      <c r="AC56" s="43"/>
      <c r="AD56" s="89"/>
      <c r="AE56" s="45" t="s">
        <v>158</v>
      </c>
      <c r="AF56" s="97" t="s">
        <v>231</v>
      </c>
      <c r="AG56" s="97"/>
      <c r="AH56" s="97"/>
      <c r="AI56" s="51"/>
      <c r="AJ56" s="88" t="n">
        <f aca="false">入力シート!AA130</f>
        <v>0</v>
      </c>
      <c r="AK56" s="88" t="n">
        <f aca="false">入力シート!AB130</f>
        <v>0</v>
      </c>
      <c r="AL56" s="88" t="n">
        <f aca="false">SUM(J56:X56,AJ56:AK56)</f>
        <v>0</v>
      </c>
      <c r="AM56" s="19" t="n">
        <v>1</v>
      </c>
      <c r="AN56" s="19" t="n">
        <v>50</v>
      </c>
    </row>
    <row r="57" s="19" customFormat="true" ht="12" hidden="false" customHeight="true" outlineLevel="0" collapsed="false">
      <c r="A57" s="19" t="n">
        <v>1</v>
      </c>
      <c r="B57" s="19" t="n">
        <v>51</v>
      </c>
      <c r="C57" s="44" t="s">
        <v>195</v>
      </c>
      <c r="D57" s="89"/>
      <c r="E57" s="45"/>
      <c r="F57" s="97" t="s">
        <v>232</v>
      </c>
      <c r="G57" s="97"/>
      <c r="H57" s="97"/>
      <c r="I57" s="51"/>
      <c r="J57" s="88" t="n">
        <f aca="false">入力シート!L131</f>
        <v>0</v>
      </c>
      <c r="K57" s="88" t="n">
        <f aca="false">入力シート!M131</f>
        <v>0</v>
      </c>
      <c r="L57" s="88" t="n">
        <f aca="false">入力シート!N131</f>
        <v>0</v>
      </c>
      <c r="M57" s="88" t="n">
        <f aca="false">入力シート!O131</f>
        <v>0</v>
      </c>
      <c r="N57" s="88" t="n">
        <f aca="false">入力シート!P131</f>
        <v>0</v>
      </c>
      <c r="O57" s="88" t="n">
        <f aca="false">入力シート!Q131</f>
        <v>0</v>
      </c>
      <c r="P57" s="88" t="n">
        <f aca="false">入力シート!R131</f>
        <v>0</v>
      </c>
      <c r="Q57" s="88" t="n">
        <f aca="false">入力シート!S131</f>
        <v>0</v>
      </c>
      <c r="R57" s="88" t="n">
        <f aca="false">入力シート!T131</f>
        <v>0</v>
      </c>
      <c r="S57" s="88" t="n">
        <f aca="false">入力シート!U131</f>
        <v>0</v>
      </c>
      <c r="T57" s="88" t="n">
        <f aca="false">入力シート!V131</f>
        <v>0</v>
      </c>
      <c r="U57" s="88" t="n">
        <f aca="false">入力シート!W131</f>
        <v>0</v>
      </c>
      <c r="V57" s="88" t="n">
        <f aca="false">入力シート!X131</f>
        <v>0</v>
      </c>
      <c r="W57" s="88" t="n">
        <f aca="false">入力シート!Y131</f>
        <v>0</v>
      </c>
      <c r="X57" s="88" t="n">
        <f aca="false">入力シート!Z131</f>
        <v>0</v>
      </c>
      <c r="Y57" s="19" t="n">
        <v>1</v>
      </c>
      <c r="Z57" s="19" t="n">
        <v>51</v>
      </c>
      <c r="AA57" s="19" t="n">
        <v>1</v>
      </c>
      <c r="AB57" s="19" t="n">
        <v>51</v>
      </c>
      <c r="AC57" s="44" t="s">
        <v>195</v>
      </c>
      <c r="AD57" s="89"/>
      <c r="AE57" s="45"/>
      <c r="AF57" s="97" t="s">
        <v>232</v>
      </c>
      <c r="AG57" s="97"/>
      <c r="AH57" s="97"/>
      <c r="AI57" s="51"/>
      <c r="AJ57" s="88" t="n">
        <f aca="false">入力シート!AA131</f>
        <v>0</v>
      </c>
      <c r="AK57" s="88" t="n">
        <f aca="false">入力シート!AB131</f>
        <v>0</v>
      </c>
      <c r="AL57" s="88" t="n">
        <f aca="false">SUM(J57:X57,AJ57:AK57)</f>
        <v>0</v>
      </c>
      <c r="AM57" s="19" t="n">
        <v>1</v>
      </c>
      <c r="AN57" s="19" t="n">
        <v>51</v>
      </c>
    </row>
    <row r="58" s="19" customFormat="true" ht="12" hidden="false" customHeight="true" outlineLevel="0" collapsed="false">
      <c r="A58" s="19" t="n">
        <v>1</v>
      </c>
      <c r="B58" s="19" t="n">
        <v>52</v>
      </c>
      <c r="C58" s="43"/>
      <c r="D58" s="89"/>
      <c r="E58" s="45"/>
      <c r="F58" s="98" t="s">
        <v>233</v>
      </c>
      <c r="G58" s="98"/>
      <c r="H58" s="98"/>
      <c r="I58" s="51"/>
      <c r="J58" s="88" t="n">
        <f aca="false">入力シート!L132</f>
        <v>0</v>
      </c>
      <c r="K58" s="88" t="n">
        <f aca="false">入力シート!M132</f>
        <v>0</v>
      </c>
      <c r="L58" s="88" t="n">
        <f aca="false">入力シート!N132</f>
        <v>0</v>
      </c>
      <c r="M58" s="88" t="n">
        <f aca="false">入力シート!O132</f>
        <v>0</v>
      </c>
      <c r="N58" s="88" t="n">
        <f aca="false">入力シート!P132</f>
        <v>0</v>
      </c>
      <c r="O58" s="88" t="n">
        <f aca="false">入力シート!Q132</f>
        <v>0</v>
      </c>
      <c r="P58" s="88" t="n">
        <f aca="false">入力シート!R132</f>
        <v>0</v>
      </c>
      <c r="Q58" s="88" t="n">
        <f aca="false">入力シート!S132</f>
        <v>0</v>
      </c>
      <c r="R58" s="88" t="n">
        <f aca="false">入力シート!T132</f>
        <v>0</v>
      </c>
      <c r="S58" s="88" t="n">
        <f aca="false">入力シート!U132</f>
        <v>0</v>
      </c>
      <c r="T58" s="88" t="n">
        <f aca="false">入力シート!V132</f>
        <v>0</v>
      </c>
      <c r="U58" s="88" t="n">
        <f aca="false">入力シート!W132</f>
        <v>0</v>
      </c>
      <c r="V58" s="88" t="n">
        <f aca="false">入力シート!X132</f>
        <v>0</v>
      </c>
      <c r="W58" s="88" t="n">
        <f aca="false">入力シート!Y132</f>
        <v>0</v>
      </c>
      <c r="X58" s="88" t="n">
        <f aca="false">入力シート!Z132</f>
        <v>0</v>
      </c>
      <c r="Y58" s="19" t="n">
        <v>1</v>
      </c>
      <c r="Z58" s="19" t="n">
        <v>52</v>
      </c>
      <c r="AA58" s="19" t="n">
        <v>1</v>
      </c>
      <c r="AB58" s="19" t="n">
        <v>52</v>
      </c>
      <c r="AC58" s="43"/>
      <c r="AD58" s="89"/>
      <c r="AE58" s="45"/>
      <c r="AF58" s="98" t="s">
        <v>233</v>
      </c>
      <c r="AG58" s="98"/>
      <c r="AH58" s="98"/>
      <c r="AI58" s="51"/>
      <c r="AJ58" s="88" t="n">
        <f aca="false">入力シート!AA132</f>
        <v>0</v>
      </c>
      <c r="AK58" s="88" t="n">
        <f aca="false">入力シート!AB132</f>
        <v>0</v>
      </c>
      <c r="AL58" s="88" t="n">
        <f aca="false">SUM(J58:X58,AJ58:AK58)</f>
        <v>0</v>
      </c>
      <c r="AM58" s="19" t="n">
        <v>1</v>
      </c>
      <c r="AN58" s="19" t="n">
        <v>52</v>
      </c>
    </row>
    <row r="59" s="19" customFormat="true" ht="12" hidden="false" customHeight="true" outlineLevel="0" collapsed="false">
      <c r="A59" s="19" t="n">
        <v>1</v>
      </c>
      <c r="B59" s="19" t="n">
        <v>53</v>
      </c>
      <c r="C59" s="43"/>
      <c r="D59" s="89"/>
      <c r="E59" s="29" t="s">
        <v>74</v>
      </c>
      <c r="F59" s="30" t="s">
        <v>234</v>
      </c>
      <c r="G59" s="30"/>
      <c r="H59" s="30"/>
      <c r="I59" s="51"/>
      <c r="J59" s="88" t="n">
        <f aca="false">入力シート!L133</f>
        <v>0</v>
      </c>
      <c r="K59" s="88" t="n">
        <f aca="false">入力シート!M133</f>
        <v>0</v>
      </c>
      <c r="L59" s="88" t="n">
        <f aca="false">入力シート!N133</f>
        <v>0</v>
      </c>
      <c r="M59" s="88" t="n">
        <f aca="false">入力シート!O133</f>
        <v>0</v>
      </c>
      <c r="N59" s="88" t="n">
        <f aca="false">入力シート!P133</f>
        <v>0</v>
      </c>
      <c r="O59" s="88" t="n">
        <f aca="false">入力シート!Q133</f>
        <v>0</v>
      </c>
      <c r="P59" s="88" t="n">
        <f aca="false">入力シート!R133</f>
        <v>0</v>
      </c>
      <c r="Q59" s="88" t="n">
        <f aca="false">入力シート!S133</f>
        <v>0</v>
      </c>
      <c r="R59" s="88" t="n">
        <f aca="false">入力シート!T133</f>
        <v>0</v>
      </c>
      <c r="S59" s="88" t="n">
        <f aca="false">入力シート!U133</f>
        <v>0</v>
      </c>
      <c r="T59" s="88" t="n">
        <f aca="false">入力シート!V133</f>
        <v>0</v>
      </c>
      <c r="U59" s="88" t="n">
        <f aca="false">入力シート!W133</f>
        <v>0</v>
      </c>
      <c r="V59" s="88" t="n">
        <f aca="false">入力シート!X133</f>
        <v>0</v>
      </c>
      <c r="W59" s="88" t="n">
        <f aca="false">入力シート!Y133</f>
        <v>0</v>
      </c>
      <c r="X59" s="88" t="n">
        <f aca="false">入力シート!Z133</f>
        <v>0</v>
      </c>
      <c r="Y59" s="19" t="n">
        <v>1</v>
      </c>
      <c r="Z59" s="19" t="n">
        <v>53</v>
      </c>
      <c r="AA59" s="19" t="n">
        <v>1</v>
      </c>
      <c r="AB59" s="19" t="n">
        <v>53</v>
      </c>
      <c r="AC59" s="43"/>
      <c r="AD59" s="89"/>
      <c r="AE59" s="29" t="s">
        <v>74</v>
      </c>
      <c r="AF59" s="30" t="s">
        <v>234</v>
      </c>
      <c r="AG59" s="30"/>
      <c r="AH59" s="30"/>
      <c r="AI59" s="51"/>
      <c r="AJ59" s="88" t="n">
        <f aca="false">入力シート!AA133</f>
        <v>0</v>
      </c>
      <c r="AK59" s="88" t="n">
        <f aca="false">入力シート!AB133</f>
        <v>0</v>
      </c>
      <c r="AL59" s="88" t="n">
        <f aca="false">SUM(J59:X59,AJ59:AK59)</f>
        <v>0</v>
      </c>
      <c r="AM59" s="19" t="n">
        <v>1</v>
      </c>
      <c r="AN59" s="19" t="n">
        <v>53</v>
      </c>
    </row>
    <row r="60" s="19" customFormat="true" ht="12" hidden="false" customHeight="true" outlineLevel="0" collapsed="false">
      <c r="A60" s="19" t="n">
        <v>1</v>
      </c>
      <c r="B60" s="19" t="n">
        <v>54</v>
      </c>
      <c r="C60" s="43"/>
      <c r="D60" s="89"/>
      <c r="E60" s="29" t="s">
        <v>76</v>
      </c>
      <c r="F60" s="30" t="s">
        <v>235</v>
      </c>
      <c r="G60" s="30"/>
      <c r="H60" s="30"/>
      <c r="I60" s="51"/>
      <c r="J60" s="88" t="n">
        <f aca="false">入力シート!L134</f>
        <v>0</v>
      </c>
      <c r="K60" s="88" t="n">
        <f aca="false">入力シート!M134</f>
        <v>0</v>
      </c>
      <c r="L60" s="88" t="n">
        <f aca="false">入力シート!N134</f>
        <v>0</v>
      </c>
      <c r="M60" s="88" t="n">
        <f aca="false">入力シート!O134</f>
        <v>0</v>
      </c>
      <c r="N60" s="88" t="n">
        <f aca="false">入力シート!P134</f>
        <v>0</v>
      </c>
      <c r="O60" s="88" t="n">
        <f aca="false">入力シート!Q134</f>
        <v>0</v>
      </c>
      <c r="P60" s="88" t="n">
        <f aca="false">入力シート!R134</f>
        <v>0</v>
      </c>
      <c r="Q60" s="88" t="n">
        <f aca="false">入力シート!S134</f>
        <v>0</v>
      </c>
      <c r="R60" s="88" t="n">
        <f aca="false">入力シート!T134</f>
        <v>0</v>
      </c>
      <c r="S60" s="88" t="n">
        <f aca="false">入力シート!U134</f>
        <v>0</v>
      </c>
      <c r="T60" s="88" t="n">
        <f aca="false">入力シート!V134</f>
        <v>0</v>
      </c>
      <c r="U60" s="88" t="n">
        <f aca="false">入力シート!W134</f>
        <v>0</v>
      </c>
      <c r="V60" s="88" t="n">
        <f aca="false">入力シート!X134</f>
        <v>0</v>
      </c>
      <c r="W60" s="88" t="n">
        <f aca="false">入力シート!Y134</f>
        <v>0</v>
      </c>
      <c r="X60" s="88" t="n">
        <f aca="false">入力シート!Z134</f>
        <v>1417</v>
      </c>
      <c r="Y60" s="19" t="n">
        <v>1</v>
      </c>
      <c r="Z60" s="19" t="n">
        <v>54</v>
      </c>
      <c r="AA60" s="19" t="n">
        <v>1</v>
      </c>
      <c r="AB60" s="19" t="n">
        <v>54</v>
      </c>
      <c r="AC60" s="43"/>
      <c r="AD60" s="89"/>
      <c r="AE60" s="29" t="s">
        <v>76</v>
      </c>
      <c r="AF60" s="30" t="s">
        <v>235</v>
      </c>
      <c r="AG60" s="30"/>
      <c r="AH60" s="30"/>
      <c r="AI60" s="51"/>
      <c r="AJ60" s="88" t="n">
        <f aca="false">入力シート!AA134</f>
        <v>0</v>
      </c>
      <c r="AK60" s="88" t="n">
        <f aca="false">入力シート!AB134</f>
        <v>0</v>
      </c>
      <c r="AL60" s="88" t="n">
        <f aca="false">SUM(J60:X60,AJ60:AK60)</f>
        <v>1417</v>
      </c>
      <c r="AM60" s="19" t="n">
        <v>1</v>
      </c>
      <c r="AN60" s="19" t="n">
        <v>54</v>
      </c>
    </row>
    <row r="61" s="19" customFormat="true" ht="12" hidden="false" customHeight="true" outlineLevel="0" collapsed="false">
      <c r="A61" s="19" t="n">
        <v>1</v>
      </c>
      <c r="B61" s="19" t="n">
        <v>55</v>
      </c>
      <c r="C61" s="43"/>
      <c r="D61" s="61"/>
      <c r="E61" s="33" t="s">
        <v>78</v>
      </c>
      <c r="F61" s="30" t="s">
        <v>79</v>
      </c>
      <c r="G61" s="30"/>
      <c r="H61" s="30"/>
      <c r="I61" s="87"/>
      <c r="J61" s="88" t="n">
        <f aca="false">入力シート!L135</f>
        <v>0</v>
      </c>
      <c r="K61" s="88" t="n">
        <f aca="false">入力シート!M135</f>
        <v>0</v>
      </c>
      <c r="L61" s="88" t="n">
        <f aca="false">入力シート!N135</f>
        <v>0</v>
      </c>
      <c r="M61" s="88" t="n">
        <f aca="false">入力シート!O135</f>
        <v>0</v>
      </c>
      <c r="N61" s="88" t="n">
        <f aca="false">入力シート!P135</f>
        <v>0</v>
      </c>
      <c r="O61" s="88" t="n">
        <f aca="false">入力シート!Q135</f>
        <v>0</v>
      </c>
      <c r="P61" s="88" t="n">
        <f aca="false">入力シート!R135</f>
        <v>0</v>
      </c>
      <c r="Q61" s="88" t="n">
        <f aca="false">入力シート!S135</f>
        <v>0</v>
      </c>
      <c r="R61" s="88" t="n">
        <f aca="false">入力シート!T135</f>
        <v>0</v>
      </c>
      <c r="S61" s="88" t="n">
        <f aca="false">入力シート!U135</f>
        <v>0</v>
      </c>
      <c r="T61" s="88" t="n">
        <f aca="false">入力シート!V135</f>
        <v>0</v>
      </c>
      <c r="U61" s="88" t="n">
        <f aca="false">入力シート!W135</f>
        <v>0</v>
      </c>
      <c r="V61" s="88" t="n">
        <f aca="false">入力シート!X135</f>
        <v>0</v>
      </c>
      <c r="W61" s="88" t="n">
        <f aca="false">入力シート!Y135</f>
        <v>0</v>
      </c>
      <c r="X61" s="88" t="n">
        <f aca="false">入力シート!Z135</f>
        <v>0</v>
      </c>
      <c r="Y61" s="19" t="n">
        <v>1</v>
      </c>
      <c r="Z61" s="19" t="n">
        <v>55</v>
      </c>
      <c r="AA61" s="19" t="n">
        <v>1</v>
      </c>
      <c r="AB61" s="19" t="n">
        <v>55</v>
      </c>
      <c r="AC61" s="43"/>
      <c r="AD61" s="61"/>
      <c r="AE61" s="33" t="s">
        <v>78</v>
      </c>
      <c r="AF61" s="30" t="s">
        <v>79</v>
      </c>
      <c r="AG61" s="30"/>
      <c r="AH61" s="30"/>
      <c r="AI61" s="87"/>
      <c r="AJ61" s="88" t="n">
        <f aca="false">入力シート!AA135</f>
        <v>0</v>
      </c>
      <c r="AK61" s="88" t="n">
        <f aca="false">入力シート!AB135</f>
        <v>0</v>
      </c>
      <c r="AL61" s="88" t="n">
        <f aca="false">SUM(J61:X61,AJ61:AK61)</f>
        <v>0</v>
      </c>
      <c r="AM61" s="19" t="n">
        <v>1</v>
      </c>
      <c r="AN61" s="19" t="n">
        <v>55</v>
      </c>
    </row>
    <row r="62" s="19" customFormat="true" ht="12" hidden="false" customHeight="true" outlineLevel="0" collapsed="false">
      <c r="A62" s="19" t="n">
        <v>1</v>
      </c>
      <c r="B62" s="19" t="n">
        <v>56</v>
      </c>
      <c r="C62" s="37"/>
      <c r="D62" s="37" t="s">
        <v>42</v>
      </c>
      <c r="E62" s="30" t="s">
        <v>236</v>
      </c>
      <c r="F62" s="30"/>
      <c r="G62" s="30"/>
      <c r="H62" s="30"/>
      <c r="I62" s="87" t="s">
        <v>237</v>
      </c>
      <c r="J62" s="88" t="n">
        <f aca="false">入力シート!L136</f>
        <v>-6828</v>
      </c>
      <c r="K62" s="88" t="n">
        <f aca="false">入力シート!M136</f>
        <v>-109364</v>
      </c>
      <c r="L62" s="88" t="n">
        <f aca="false">入力シート!N136</f>
        <v>-91240</v>
      </c>
      <c r="M62" s="88" t="n">
        <f aca="false">入力シート!O136</f>
        <v>-59923</v>
      </c>
      <c r="N62" s="88" t="n">
        <f aca="false">入力シート!P136</f>
        <v>-5555</v>
      </c>
      <c r="O62" s="88" t="n">
        <f aca="false">入力シート!Q136</f>
        <v>-230732</v>
      </c>
      <c r="P62" s="88" t="n">
        <f aca="false">入力シート!R136</f>
        <v>-21839</v>
      </c>
      <c r="Q62" s="88" t="n">
        <f aca="false">入力シート!S136</f>
        <v>-503392</v>
      </c>
      <c r="R62" s="88" t="n">
        <f aca="false">入力シート!T136</f>
        <v>-61497</v>
      </c>
      <c r="S62" s="88" t="n">
        <f aca="false">入力シート!U136</f>
        <v>-40778</v>
      </c>
      <c r="T62" s="88" t="n">
        <f aca="false">入力シート!V136</f>
        <v>-87069</v>
      </c>
      <c r="U62" s="88" t="n">
        <f aca="false">入力シート!W136</f>
        <v>-16862</v>
      </c>
      <c r="V62" s="88" t="n">
        <f aca="false">入力シート!X136</f>
        <v>-1604</v>
      </c>
      <c r="W62" s="88" t="n">
        <f aca="false">入力シート!Y136</f>
        <v>-13247</v>
      </c>
      <c r="X62" s="88" t="n">
        <f aca="false">入力シート!Z136</f>
        <v>-35194</v>
      </c>
      <c r="Y62" s="19" t="n">
        <v>1</v>
      </c>
      <c r="Z62" s="19" t="n">
        <v>56</v>
      </c>
      <c r="AA62" s="19" t="n">
        <v>1</v>
      </c>
      <c r="AB62" s="19" t="n">
        <v>56</v>
      </c>
      <c r="AC62" s="37"/>
      <c r="AD62" s="37" t="s">
        <v>42</v>
      </c>
      <c r="AE62" s="30" t="s">
        <v>236</v>
      </c>
      <c r="AF62" s="30"/>
      <c r="AG62" s="30"/>
      <c r="AH62" s="30"/>
      <c r="AI62" s="87" t="s">
        <v>237</v>
      </c>
      <c r="AJ62" s="88" t="n">
        <f aca="false">入力シート!AA136</f>
        <v>-44563</v>
      </c>
      <c r="AK62" s="88" t="n">
        <f aca="false">入力シート!AB136</f>
        <v>-22672</v>
      </c>
      <c r="AL62" s="88" t="n">
        <f aca="false">SUM(J62:X62,AJ62:AK62)</f>
        <v>-1352359</v>
      </c>
      <c r="AM62" s="19" t="n">
        <v>1</v>
      </c>
      <c r="AN62" s="19" t="n">
        <v>56</v>
      </c>
    </row>
    <row r="63" s="19" customFormat="true" ht="12" hidden="false" customHeight="true" outlineLevel="0" collapsed="false">
      <c r="A63" s="19" t="n">
        <v>1</v>
      </c>
      <c r="B63" s="19" t="n">
        <v>57</v>
      </c>
      <c r="C63" s="29" t="s">
        <v>32</v>
      </c>
      <c r="D63" s="30" t="s">
        <v>238</v>
      </c>
      <c r="E63" s="30"/>
      <c r="F63" s="30"/>
      <c r="G63" s="30"/>
      <c r="H63" s="30"/>
      <c r="I63" s="51" t="s">
        <v>239</v>
      </c>
      <c r="J63" s="88" t="n">
        <f aca="false">入力シート!L137</f>
        <v>24</v>
      </c>
      <c r="K63" s="88" t="n">
        <f aca="false">入力シート!M137</f>
        <v>-10857</v>
      </c>
      <c r="L63" s="88" t="n">
        <f aca="false">入力シート!N137</f>
        <v>-1996</v>
      </c>
      <c r="M63" s="88" t="n">
        <f aca="false">入力シート!O137</f>
        <v>-3445</v>
      </c>
      <c r="N63" s="88" t="n">
        <f aca="false">入力シート!P137</f>
        <v>1614</v>
      </c>
      <c r="O63" s="88" t="n">
        <f aca="false">入力シート!Q137</f>
        <v>-3012</v>
      </c>
      <c r="P63" s="88" t="n">
        <f aca="false">入力シート!R137</f>
        <v>-1980</v>
      </c>
      <c r="Q63" s="88" t="n">
        <f aca="false">入力シート!S137</f>
        <v>-94141</v>
      </c>
      <c r="R63" s="88" t="n">
        <f aca="false">入力シート!T137</f>
        <v>-8400</v>
      </c>
      <c r="S63" s="88" t="n">
        <f aca="false">入力シート!U137</f>
        <v>3482</v>
      </c>
      <c r="T63" s="88" t="n">
        <f aca="false">入力シート!V137</f>
        <v>-5248</v>
      </c>
      <c r="U63" s="88" t="n">
        <f aca="false">入力シート!W137</f>
        <v>0</v>
      </c>
      <c r="V63" s="88" t="n">
        <f aca="false">入力シート!X137</f>
        <v>-2127</v>
      </c>
      <c r="W63" s="88" t="n">
        <f aca="false">入力シート!Y137</f>
        <v>-5637</v>
      </c>
      <c r="X63" s="88" t="n">
        <f aca="false">入力シート!Z137</f>
        <v>1653</v>
      </c>
      <c r="Y63" s="19" t="n">
        <v>1</v>
      </c>
      <c r="Z63" s="19" t="n">
        <v>57</v>
      </c>
      <c r="AA63" s="19" t="n">
        <v>1</v>
      </c>
      <c r="AB63" s="19" t="n">
        <v>57</v>
      </c>
      <c r="AC63" s="29" t="s">
        <v>32</v>
      </c>
      <c r="AD63" s="30" t="s">
        <v>238</v>
      </c>
      <c r="AE63" s="30"/>
      <c r="AF63" s="30"/>
      <c r="AG63" s="30"/>
      <c r="AH63" s="30"/>
      <c r="AI63" s="51" t="s">
        <v>239</v>
      </c>
      <c r="AJ63" s="88" t="n">
        <f aca="false">入力シート!AA137</f>
        <v>4278</v>
      </c>
      <c r="AK63" s="88" t="n">
        <f aca="false">入力シート!AB137</f>
        <v>-174</v>
      </c>
      <c r="AL63" s="88" t="n">
        <f aca="false">SUM(J63:X63,AJ63:AK63)</f>
        <v>-125966</v>
      </c>
      <c r="AM63" s="19" t="n">
        <v>1</v>
      </c>
      <c r="AN63" s="19" t="n">
        <v>57</v>
      </c>
    </row>
    <row r="64" s="19" customFormat="true" ht="12" hidden="false" customHeight="true" outlineLevel="0" collapsed="false">
      <c r="A64" s="19" t="n">
        <v>1</v>
      </c>
      <c r="B64" s="19" t="n">
        <v>58</v>
      </c>
      <c r="C64" s="29" t="s">
        <v>34</v>
      </c>
      <c r="D64" s="30" t="s">
        <v>240</v>
      </c>
      <c r="E64" s="30"/>
      <c r="F64" s="30"/>
      <c r="G64" s="30"/>
      <c r="H64" s="30"/>
      <c r="I64" s="51" t="s">
        <v>241</v>
      </c>
      <c r="J64" s="88" t="n">
        <f aca="false">入力シート!L138</f>
        <v>0</v>
      </c>
      <c r="K64" s="88" t="n">
        <f aca="false">入力シート!M138</f>
        <v>29</v>
      </c>
      <c r="L64" s="88" t="n">
        <f aca="false">入力シート!N138</f>
        <v>85</v>
      </c>
      <c r="M64" s="88" t="n">
        <f aca="false">入力シート!O138</f>
        <v>11</v>
      </c>
      <c r="N64" s="88" t="n">
        <f aca="false">入力シート!P138</f>
        <v>22</v>
      </c>
      <c r="O64" s="88" t="n">
        <f aca="false">入力シート!Q138</f>
        <v>0</v>
      </c>
      <c r="P64" s="88" t="n">
        <f aca="false">入力シート!R138</f>
        <v>1</v>
      </c>
      <c r="Q64" s="88" t="n">
        <f aca="false">入力シート!S138</f>
        <v>11</v>
      </c>
      <c r="R64" s="88" t="n">
        <f aca="false">入力シート!T138</f>
        <v>0</v>
      </c>
      <c r="S64" s="88" t="n">
        <f aca="false">入力シート!U138</f>
        <v>42</v>
      </c>
      <c r="T64" s="88" t="n">
        <f aca="false">入力シート!V138</f>
        <v>0</v>
      </c>
      <c r="U64" s="88" t="n">
        <f aca="false">入力シート!W138</f>
        <v>0</v>
      </c>
      <c r="V64" s="88" t="n">
        <f aca="false">入力シート!X138</f>
        <v>0</v>
      </c>
      <c r="W64" s="88" t="n">
        <f aca="false">入力シート!Y138</f>
        <v>0</v>
      </c>
      <c r="X64" s="88" t="n">
        <f aca="false">入力シート!Z138</f>
        <v>0</v>
      </c>
      <c r="Y64" s="19" t="n">
        <v>1</v>
      </c>
      <c r="Z64" s="19" t="n">
        <v>58</v>
      </c>
      <c r="AA64" s="19" t="n">
        <v>1</v>
      </c>
      <c r="AB64" s="19" t="n">
        <v>58</v>
      </c>
      <c r="AC64" s="29" t="s">
        <v>34</v>
      </c>
      <c r="AD64" s="30" t="s">
        <v>240</v>
      </c>
      <c r="AE64" s="30"/>
      <c r="AF64" s="30"/>
      <c r="AG64" s="30"/>
      <c r="AH64" s="30"/>
      <c r="AI64" s="51" t="s">
        <v>241</v>
      </c>
      <c r="AJ64" s="88" t="n">
        <f aca="false">入力シート!AA138</f>
        <v>0</v>
      </c>
      <c r="AK64" s="88" t="n">
        <f aca="false">入力シート!AB138</f>
        <v>0</v>
      </c>
      <c r="AL64" s="88" t="n">
        <f aca="false">SUM(J64:X64,AJ64:AK64)</f>
        <v>201</v>
      </c>
      <c r="AM64" s="19" t="n">
        <v>1</v>
      </c>
      <c r="AN64" s="19" t="n">
        <v>58</v>
      </c>
    </row>
    <row r="65" s="19" customFormat="true" ht="12" hidden="false" customHeight="true" outlineLevel="0" collapsed="false">
      <c r="A65" s="19" t="n">
        <v>1</v>
      </c>
      <c r="B65" s="19" t="n">
        <v>59</v>
      </c>
      <c r="C65" s="44" t="s">
        <v>242</v>
      </c>
      <c r="D65" s="30" t="s">
        <v>243</v>
      </c>
      <c r="E65" s="30"/>
      <c r="F65" s="30"/>
      <c r="G65" s="30"/>
      <c r="H65" s="30"/>
      <c r="I65" s="51" t="s">
        <v>244</v>
      </c>
      <c r="J65" s="88" t="n">
        <f aca="false">入力シート!L139</f>
        <v>364</v>
      </c>
      <c r="K65" s="88" t="n">
        <f aca="false">入力シート!M139</f>
        <v>49000</v>
      </c>
      <c r="L65" s="88" t="n">
        <f aca="false">入力シート!N139</f>
        <v>6426</v>
      </c>
      <c r="M65" s="88" t="n">
        <f aca="false">入力シート!O139</f>
        <v>757</v>
      </c>
      <c r="N65" s="88" t="n">
        <f aca="false">入力シート!P139</f>
        <v>6194</v>
      </c>
      <c r="O65" s="88" t="n">
        <f aca="false">入力シート!Q139</f>
        <v>10720</v>
      </c>
      <c r="P65" s="88" t="n">
        <f aca="false">入力シート!R139</f>
        <v>8291</v>
      </c>
      <c r="Q65" s="88" t="n">
        <f aca="false">入力シート!S139</f>
        <v>209</v>
      </c>
      <c r="R65" s="88" t="n">
        <f aca="false">入力シート!T139</f>
        <v>0</v>
      </c>
      <c r="S65" s="88" t="n">
        <f aca="false">入力シート!U139</f>
        <v>3806</v>
      </c>
      <c r="T65" s="88" t="n">
        <f aca="false">入力シート!V139</f>
        <v>23</v>
      </c>
      <c r="U65" s="88" t="n">
        <f aca="false">入力シート!W139</f>
        <v>0</v>
      </c>
      <c r="V65" s="88" t="n">
        <f aca="false">入力シート!X139</f>
        <v>1941</v>
      </c>
      <c r="W65" s="88" t="n">
        <f aca="false">入力シート!Y139</f>
        <v>2503</v>
      </c>
      <c r="X65" s="88" t="n">
        <f aca="false">入力シート!Z139</f>
        <v>2832</v>
      </c>
      <c r="Y65" s="19" t="n">
        <v>1</v>
      </c>
      <c r="Z65" s="19" t="n">
        <v>59</v>
      </c>
      <c r="AA65" s="19" t="n">
        <v>1</v>
      </c>
      <c r="AB65" s="19" t="n">
        <v>59</v>
      </c>
      <c r="AC65" s="44" t="s">
        <v>242</v>
      </c>
      <c r="AD65" s="30" t="s">
        <v>243</v>
      </c>
      <c r="AE65" s="30"/>
      <c r="AF65" s="30"/>
      <c r="AG65" s="30"/>
      <c r="AH65" s="30"/>
      <c r="AI65" s="51" t="s">
        <v>244</v>
      </c>
      <c r="AJ65" s="88" t="n">
        <f aca="false">入力シート!AA139</f>
        <v>2081</v>
      </c>
      <c r="AK65" s="88" t="n">
        <f aca="false">入力シート!AB139</f>
        <v>4719</v>
      </c>
      <c r="AL65" s="88" t="n">
        <f aca="false">SUM(J65:X65,AJ65:AK65)</f>
        <v>99866</v>
      </c>
      <c r="AM65" s="19" t="n">
        <v>1</v>
      </c>
      <c r="AN65" s="19" t="n">
        <v>59</v>
      </c>
    </row>
    <row r="66" s="19" customFormat="true" ht="12" hidden="false" customHeight="true" outlineLevel="0" collapsed="false">
      <c r="A66" s="19" t="n">
        <v>1</v>
      </c>
      <c r="B66" s="19" t="n">
        <v>60</v>
      </c>
      <c r="C66" s="37"/>
      <c r="D66" s="61"/>
      <c r="E66" s="30" t="s">
        <v>245</v>
      </c>
      <c r="F66" s="30"/>
      <c r="G66" s="30"/>
      <c r="H66" s="30"/>
      <c r="I66" s="87"/>
      <c r="J66" s="88" t="n">
        <f aca="false">入力シート!L140</f>
        <v>0</v>
      </c>
      <c r="K66" s="88" t="n">
        <f aca="false">入力シート!M140</f>
        <v>0</v>
      </c>
      <c r="L66" s="88" t="n">
        <f aca="false">入力シート!N140</f>
        <v>0</v>
      </c>
      <c r="M66" s="88" t="n">
        <f aca="false">入力シート!O140</f>
        <v>0</v>
      </c>
      <c r="N66" s="88" t="n">
        <f aca="false">入力シート!P140</f>
        <v>0</v>
      </c>
      <c r="O66" s="88" t="n">
        <f aca="false">入力シート!Q140</f>
        <v>0</v>
      </c>
      <c r="P66" s="88" t="n">
        <f aca="false">入力シート!R140</f>
        <v>0</v>
      </c>
      <c r="Q66" s="88" t="n">
        <f aca="false">入力シート!S140</f>
        <v>0</v>
      </c>
      <c r="R66" s="88" t="n">
        <f aca="false">入力シート!T140</f>
        <v>0</v>
      </c>
      <c r="S66" s="88" t="n">
        <f aca="false">入力シート!U140</f>
        <v>0</v>
      </c>
      <c r="T66" s="88" t="n">
        <f aca="false">入力シート!V140</f>
        <v>0</v>
      </c>
      <c r="U66" s="88" t="n">
        <f aca="false">入力シート!W140</f>
        <v>0</v>
      </c>
      <c r="V66" s="88" t="n">
        <f aca="false">入力シート!X140</f>
        <v>0</v>
      </c>
      <c r="W66" s="88" t="n">
        <f aca="false">入力シート!Y140</f>
        <v>0</v>
      </c>
      <c r="X66" s="88" t="n">
        <f aca="false">入力シート!Z140</f>
        <v>0</v>
      </c>
      <c r="Y66" s="19" t="n">
        <v>1</v>
      </c>
      <c r="Z66" s="19" t="n">
        <v>60</v>
      </c>
      <c r="AA66" s="19" t="n">
        <v>1</v>
      </c>
      <c r="AB66" s="19" t="n">
        <v>60</v>
      </c>
      <c r="AC66" s="37"/>
      <c r="AD66" s="61"/>
      <c r="AE66" s="30" t="s">
        <v>245</v>
      </c>
      <c r="AF66" s="30"/>
      <c r="AG66" s="30"/>
      <c r="AH66" s="30"/>
      <c r="AI66" s="87"/>
      <c r="AJ66" s="88" t="n">
        <f aca="false">入力シート!AA140</f>
        <v>0</v>
      </c>
      <c r="AK66" s="88" t="n">
        <f aca="false">入力シート!AB140</f>
        <v>0</v>
      </c>
      <c r="AL66" s="88" t="n">
        <f aca="false">SUM(J66:X66,AJ66:AK66)</f>
        <v>0</v>
      </c>
      <c r="AM66" s="19" t="n">
        <v>1</v>
      </c>
      <c r="AN66" s="19" t="n">
        <v>60</v>
      </c>
    </row>
    <row r="67" s="19" customFormat="true" ht="12" hidden="false" customHeight="true" outlineLevel="0" collapsed="false">
      <c r="A67" s="19" t="n">
        <v>2</v>
      </c>
      <c r="B67" s="99" t="n">
        <v>1</v>
      </c>
      <c r="C67" s="29" t="s">
        <v>246</v>
      </c>
      <c r="D67" s="30" t="s">
        <v>247</v>
      </c>
      <c r="E67" s="30"/>
      <c r="F67" s="30"/>
      <c r="G67" s="30"/>
      <c r="H67" s="30"/>
      <c r="I67" s="51" t="s">
        <v>248</v>
      </c>
      <c r="J67" s="88" t="n">
        <f aca="false">入力シート!L141</f>
        <v>0</v>
      </c>
      <c r="K67" s="88" t="n">
        <f aca="false">入力シート!M141</f>
        <v>0</v>
      </c>
      <c r="L67" s="88" t="n">
        <f aca="false">入力シート!N141</f>
        <v>0</v>
      </c>
      <c r="M67" s="88" t="n">
        <f aca="false">入力シート!O141</f>
        <v>0</v>
      </c>
      <c r="N67" s="88" t="n">
        <f aca="false">入力シート!P141</f>
        <v>0</v>
      </c>
      <c r="O67" s="88" t="n">
        <f aca="false">入力シート!Q141</f>
        <v>0</v>
      </c>
      <c r="P67" s="88" t="n">
        <f aca="false">入力シート!R141</f>
        <v>0</v>
      </c>
      <c r="Q67" s="88" t="n">
        <f aca="false">入力シート!S141</f>
        <v>0</v>
      </c>
      <c r="R67" s="88" t="n">
        <f aca="false">入力シート!T141</f>
        <v>0</v>
      </c>
      <c r="S67" s="88" t="n">
        <f aca="false">入力シート!U141</f>
        <v>0</v>
      </c>
      <c r="T67" s="88" t="n">
        <f aca="false">入力シート!V141</f>
        <v>0</v>
      </c>
      <c r="U67" s="88" t="n">
        <f aca="false">入力シート!W141</f>
        <v>0</v>
      </c>
      <c r="V67" s="88" t="n">
        <f aca="false">入力シート!X141</f>
        <v>0</v>
      </c>
      <c r="W67" s="88" t="n">
        <f aca="false">入力シート!Y141</f>
        <v>0</v>
      </c>
      <c r="X67" s="88" t="n">
        <f aca="false">入力シート!Z141</f>
        <v>0</v>
      </c>
      <c r="Y67" s="19" t="n">
        <v>2</v>
      </c>
      <c r="Z67" s="99" t="n">
        <v>1</v>
      </c>
      <c r="AA67" s="19" t="n">
        <v>2</v>
      </c>
      <c r="AB67" s="99" t="n">
        <v>1</v>
      </c>
      <c r="AC67" s="29" t="s">
        <v>246</v>
      </c>
      <c r="AD67" s="30" t="s">
        <v>247</v>
      </c>
      <c r="AE67" s="30"/>
      <c r="AF67" s="30"/>
      <c r="AG67" s="30"/>
      <c r="AH67" s="30"/>
      <c r="AI67" s="51" t="s">
        <v>248</v>
      </c>
      <c r="AJ67" s="88" t="n">
        <f aca="false">入力シート!AA141</f>
        <v>0</v>
      </c>
      <c r="AK67" s="88" t="n">
        <f aca="false">入力シート!AB141</f>
        <v>0</v>
      </c>
      <c r="AL67" s="88" t="n">
        <f aca="false">SUM(J67:X67,AJ67:AK67)</f>
        <v>0</v>
      </c>
      <c r="AM67" s="19" t="n">
        <v>2</v>
      </c>
      <c r="AN67" s="99" t="n">
        <v>1</v>
      </c>
    </row>
    <row r="68" s="19" customFormat="true" ht="12" hidden="false" customHeight="true" outlineLevel="0" collapsed="false">
      <c r="A68" s="19" t="n">
        <v>2</v>
      </c>
      <c r="B68" s="19" t="n">
        <v>2</v>
      </c>
      <c r="C68" s="29" t="s">
        <v>39</v>
      </c>
      <c r="D68" s="100" t="s">
        <v>249</v>
      </c>
      <c r="E68" s="100"/>
      <c r="F68" s="100"/>
      <c r="G68" s="100"/>
      <c r="H68" s="100"/>
      <c r="I68" s="51" t="s">
        <v>250</v>
      </c>
      <c r="J68" s="88" t="n">
        <f aca="false">入力シート!L142</f>
        <v>388</v>
      </c>
      <c r="K68" s="88" t="n">
        <f aca="false">入力シート!M142</f>
        <v>48014</v>
      </c>
      <c r="L68" s="88" t="n">
        <f aca="false">入力シート!N142</f>
        <v>4345</v>
      </c>
      <c r="M68" s="88" t="n">
        <f aca="false">入力シート!O142</f>
        <v>101</v>
      </c>
      <c r="N68" s="88" t="n">
        <f aca="false">入力シート!P142</f>
        <v>9086</v>
      </c>
      <c r="O68" s="88" t="n">
        <f aca="false">入力シート!Q142</f>
        <v>7708</v>
      </c>
      <c r="P68" s="88" t="n">
        <f aca="false">入力シート!R142</f>
        <v>6310</v>
      </c>
      <c r="Q68" s="88" t="n">
        <f aca="false">入力シート!S142</f>
        <v>57</v>
      </c>
      <c r="R68" s="88" t="n">
        <f aca="false">入力シート!T142</f>
        <v>0</v>
      </c>
      <c r="S68" s="88" t="n">
        <f aca="false">入力シート!U142</f>
        <v>7246</v>
      </c>
      <c r="T68" s="88" t="n">
        <f aca="false">入力シート!V142</f>
        <v>75</v>
      </c>
      <c r="U68" s="88" t="n">
        <f aca="false">入力シート!W142</f>
        <v>0</v>
      </c>
      <c r="V68" s="88" t="n">
        <f aca="false">入力シート!X142</f>
        <v>1414</v>
      </c>
      <c r="W68" s="88" t="n">
        <f aca="false">入力シート!Y142</f>
        <v>8566</v>
      </c>
      <c r="X68" s="88" t="n">
        <f aca="false">入力シート!Z142</f>
        <v>4485</v>
      </c>
      <c r="Y68" s="19" t="n">
        <v>2</v>
      </c>
      <c r="Z68" s="19" t="n">
        <v>2</v>
      </c>
      <c r="AA68" s="19" t="n">
        <v>2</v>
      </c>
      <c r="AB68" s="19" t="n">
        <v>2</v>
      </c>
      <c r="AC68" s="29" t="s">
        <v>39</v>
      </c>
      <c r="AD68" s="100" t="s">
        <v>249</v>
      </c>
      <c r="AE68" s="100"/>
      <c r="AF68" s="100"/>
      <c r="AG68" s="100"/>
      <c r="AH68" s="100"/>
      <c r="AI68" s="51" t="s">
        <v>250</v>
      </c>
      <c r="AJ68" s="88" t="n">
        <f aca="false">入力シート!AA142</f>
        <v>6359</v>
      </c>
      <c r="AK68" s="88" t="n">
        <f aca="false">入力シート!AB142</f>
        <v>4545</v>
      </c>
      <c r="AL68" s="88" t="n">
        <f aca="false">SUM(J68:X68,AJ68:AK68)</f>
        <v>108699</v>
      </c>
      <c r="AM68" s="19" t="n">
        <v>2</v>
      </c>
      <c r="AN68" s="19" t="n">
        <v>2</v>
      </c>
    </row>
    <row r="69" s="19" customFormat="true" ht="12" hidden="false" customHeight="true" outlineLevel="0" collapsed="false">
      <c r="A69" s="19" t="n">
        <v>2</v>
      </c>
      <c r="B69" s="19" t="n">
        <v>3</v>
      </c>
      <c r="C69" s="44" t="s">
        <v>67</v>
      </c>
      <c r="D69" s="30" t="s">
        <v>251</v>
      </c>
      <c r="E69" s="30"/>
      <c r="F69" s="30"/>
      <c r="G69" s="30"/>
      <c r="H69" s="30"/>
      <c r="I69" s="51"/>
      <c r="J69" s="88" t="n">
        <f aca="false">入力シート!L143</f>
        <v>0</v>
      </c>
      <c r="K69" s="88" t="n">
        <f aca="false">入力シート!M143</f>
        <v>0</v>
      </c>
      <c r="L69" s="88" t="n">
        <f aca="false">入力シート!N143</f>
        <v>72242</v>
      </c>
      <c r="M69" s="88" t="n">
        <f aca="false">入力シート!O143</f>
        <v>0</v>
      </c>
      <c r="N69" s="88" t="n">
        <f aca="false">入力シート!P143</f>
        <v>0</v>
      </c>
      <c r="O69" s="88" t="n">
        <f aca="false">入力シート!Q143</f>
        <v>0</v>
      </c>
      <c r="P69" s="88" t="n">
        <f aca="false">入力シート!R143</f>
        <v>0</v>
      </c>
      <c r="Q69" s="88" t="n">
        <f aca="false">入力シート!S143</f>
        <v>0</v>
      </c>
      <c r="R69" s="88" t="n">
        <f aca="false">入力シート!T143</f>
        <v>0</v>
      </c>
      <c r="S69" s="88" t="n">
        <f aca="false">入力シート!U143</f>
        <v>5600</v>
      </c>
      <c r="T69" s="88" t="n">
        <f aca="false">入力シート!V143</f>
        <v>0</v>
      </c>
      <c r="U69" s="88" t="n">
        <f aca="false">入力シート!W143</f>
        <v>0</v>
      </c>
      <c r="V69" s="88" t="n">
        <f aca="false">入力シート!X143</f>
        <v>0</v>
      </c>
      <c r="W69" s="88" t="n">
        <f aca="false">入力シート!Y143</f>
        <v>0</v>
      </c>
      <c r="X69" s="88" t="n">
        <f aca="false">入力シート!Z143</f>
        <v>0</v>
      </c>
      <c r="Y69" s="19" t="n">
        <v>2</v>
      </c>
      <c r="Z69" s="19" t="n">
        <v>3</v>
      </c>
      <c r="AA69" s="19" t="n">
        <v>2</v>
      </c>
      <c r="AB69" s="19" t="n">
        <v>3</v>
      </c>
      <c r="AC69" s="44" t="s">
        <v>67</v>
      </c>
      <c r="AD69" s="30" t="s">
        <v>251</v>
      </c>
      <c r="AE69" s="30"/>
      <c r="AF69" s="30"/>
      <c r="AG69" s="30"/>
      <c r="AH69" s="30"/>
      <c r="AI69" s="51"/>
      <c r="AJ69" s="88" t="n">
        <f aca="false">入力シート!AA143</f>
        <v>0</v>
      </c>
      <c r="AK69" s="88" t="n">
        <f aca="false">入力シート!AB143</f>
        <v>0</v>
      </c>
      <c r="AL69" s="88" t="n">
        <f aca="false">SUM(J69:X69,AJ69:AK69)</f>
        <v>77842</v>
      </c>
      <c r="AM69" s="19" t="n">
        <v>2</v>
      </c>
      <c r="AN69" s="19" t="n">
        <v>3</v>
      </c>
    </row>
    <row r="70" s="19" customFormat="true" ht="12" hidden="false" customHeight="true" outlineLevel="0" collapsed="false">
      <c r="A70" s="19" t="n">
        <v>2</v>
      </c>
      <c r="B70" s="19" t="n">
        <v>4</v>
      </c>
      <c r="C70" s="43"/>
      <c r="D70" s="45" t="s">
        <v>252</v>
      </c>
      <c r="E70" s="53" t="s">
        <v>253</v>
      </c>
      <c r="F70" s="53"/>
      <c r="G70" s="53"/>
      <c r="H70" s="53"/>
      <c r="I70" s="51"/>
      <c r="J70" s="88" t="n">
        <f aca="false">入力シート!L144</f>
        <v>0</v>
      </c>
      <c r="K70" s="88" t="n">
        <f aca="false">入力シート!M144</f>
        <v>0</v>
      </c>
      <c r="L70" s="88" t="n">
        <f aca="false">入力シート!N144</f>
        <v>36000</v>
      </c>
      <c r="M70" s="88" t="n">
        <f aca="false">入力シート!O144</f>
        <v>0</v>
      </c>
      <c r="N70" s="88" t="n">
        <f aca="false">入力シート!P144</f>
        <v>0</v>
      </c>
      <c r="O70" s="88" t="n">
        <f aca="false">入力シート!Q144</f>
        <v>0</v>
      </c>
      <c r="P70" s="88" t="n">
        <f aca="false">入力シート!R144</f>
        <v>0</v>
      </c>
      <c r="Q70" s="88" t="n">
        <f aca="false">入力シート!S144</f>
        <v>0</v>
      </c>
      <c r="R70" s="88" t="n">
        <f aca="false">入力シート!T144</f>
        <v>0</v>
      </c>
      <c r="S70" s="88" t="n">
        <f aca="false">入力シート!U144</f>
        <v>0</v>
      </c>
      <c r="T70" s="88" t="n">
        <f aca="false">入力シート!V144</f>
        <v>0</v>
      </c>
      <c r="U70" s="88" t="n">
        <f aca="false">入力シート!W144</f>
        <v>0</v>
      </c>
      <c r="V70" s="88" t="n">
        <f aca="false">入力シート!X144</f>
        <v>0</v>
      </c>
      <c r="W70" s="88" t="n">
        <f aca="false">入力シート!Y144</f>
        <v>0</v>
      </c>
      <c r="X70" s="88" t="n">
        <f aca="false">入力シート!Z144</f>
        <v>0</v>
      </c>
      <c r="Y70" s="19" t="n">
        <v>2</v>
      </c>
      <c r="Z70" s="19" t="n">
        <v>4</v>
      </c>
      <c r="AA70" s="19" t="n">
        <v>2</v>
      </c>
      <c r="AB70" s="19" t="n">
        <v>4</v>
      </c>
      <c r="AC70" s="43"/>
      <c r="AD70" s="45" t="s">
        <v>252</v>
      </c>
      <c r="AE70" s="53" t="s">
        <v>253</v>
      </c>
      <c r="AF70" s="53"/>
      <c r="AG70" s="53"/>
      <c r="AH70" s="53"/>
      <c r="AI70" s="51"/>
      <c r="AJ70" s="88" t="n">
        <f aca="false">入力シート!AA144</f>
        <v>0</v>
      </c>
      <c r="AK70" s="88" t="n">
        <f aca="false">入力シート!AB144</f>
        <v>0</v>
      </c>
      <c r="AL70" s="88" t="n">
        <f aca="false">SUM(J70:X70,AJ70:AK70)</f>
        <v>36000</v>
      </c>
      <c r="AM70" s="19" t="n">
        <v>2</v>
      </c>
      <c r="AN70" s="19" t="n">
        <v>4</v>
      </c>
    </row>
    <row r="71" s="19" customFormat="true" ht="12" hidden="false" customHeight="true" outlineLevel="0" collapsed="false">
      <c r="A71" s="19" t="n">
        <v>2</v>
      </c>
      <c r="B71" s="19" t="n">
        <v>5</v>
      </c>
      <c r="C71" s="43"/>
      <c r="D71" s="45"/>
      <c r="E71" s="53" t="s">
        <v>72</v>
      </c>
      <c r="F71" s="53"/>
      <c r="G71" s="53"/>
      <c r="H71" s="53"/>
      <c r="I71" s="51"/>
      <c r="J71" s="88" t="n">
        <f aca="false">入力シート!L145</f>
        <v>0</v>
      </c>
      <c r="K71" s="88" t="n">
        <f aca="false">入力シート!M145</f>
        <v>0</v>
      </c>
      <c r="L71" s="88" t="n">
        <f aca="false">入力シート!N145</f>
        <v>36000</v>
      </c>
      <c r="M71" s="88" t="n">
        <f aca="false">入力シート!O145</f>
        <v>0</v>
      </c>
      <c r="N71" s="88" t="n">
        <f aca="false">入力シート!P145</f>
        <v>0</v>
      </c>
      <c r="O71" s="88" t="n">
        <f aca="false">入力シート!Q145</f>
        <v>0</v>
      </c>
      <c r="P71" s="88" t="n">
        <f aca="false">入力シート!R145</f>
        <v>0</v>
      </c>
      <c r="Q71" s="88" t="n">
        <f aca="false">入力シート!S145</f>
        <v>0</v>
      </c>
      <c r="R71" s="88" t="n">
        <f aca="false">入力シート!T145</f>
        <v>0</v>
      </c>
      <c r="S71" s="88" t="n">
        <f aca="false">入力シート!U145</f>
        <v>0</v>
      </c>
      <c r="T71" s="88" t="n">
        <f aca="false">入力シート!V145</f>
        <v>0</v>
      </c>
      <c r="U71" s="88" t="n">
        <f aca="false">入力シート!W145</f>
        <v>0</v>
      </c>
      <c r="V71" s="88" t="n">
        <f aca="false">入力シート!X145</f>
        <v>0</v>
      </c>
      <c r="W71" s="88" t="n">
        <f aca="false">入力シート!Y145</f>
        <v>0</v>
      </c>
      <c r="X71" s="88" t="n">
        <f aca="false">入力シート!Z145</f>
        <v>0</v>
      </c>
      <c r="Y71" s="19" t="n">
        <v>2</v>
      </c>
      <c r="Z71" s="19" t="n">
        <v>5</v>
      </c>
      <c r="AA71" s="19" t="n">
        <v>2</v>
      </c>
      <c r="AB71" s="19" t="n">
        <v>5</v>
      </c>
      <c r="AC71" s="43"/>
      <c r="AD71" s="45"/>
      <c r="AE71" s="53" t="s">
        <v>72</v>
      </c>
      <c r="AF71" s="53"/>
      <c r="AG71" s="53"/>
      <c r="AH71" s="53"/>
      <c r="AI71" s="51"/>
      <c r="AJ71" s="88" t="n">
        <f aca="false">入力シート!AA145</f>
        <v>0</v>
      </c>
      <c r="AK71" s="88" t="n">
        <f aca="false">入力シート!AB145</f>
        <v>0</v>
      </c>
      <c r="AL71" s="88" t="n">
        <f aca="false">SUM(J71:X71,AJ71:AK71)</f>
        <v>36000</v>
      </c>
      <c r="AM71" s="19" t="n">
        <v>2</v>
      </c>
      <c r="AN71" s="19" t="n">
        <v>5</v>
      </c>
    </row>
    <row r="72" s="19" customFormat="true" ht="12" hidden="false" customHeight="true" outlineLevel="0" collapsed="false">
      <c r="A72" s="19" t="n">
        <v>2</v>
      </c>
      <c r="B72" s="19" t="n">
        <v>6</v>
      </c>
      <c r="C72" s="37"/>
      <c r="D72" s="45"/>
      <c r="E72" s="53" t="s">
        <v>79</v>
      </c>
      <c r="F72" s="53"/>
      <c r="G72" s="53"/>
      <c r="H72" s="53"/>
      <c r="I72" s="87"/>
      <c r="J72" s="88" t="n">
        <f aca="false">入力シート!L146</f>
        <v>0</v>
      </c>
      <c r="K72" s="88" t="n">
        <f aca="false">入力シート!M146</f>
        <v>0</v>
      </c>
      <c r="L72" s="88" t="n">
        <f aca="false">入力シート!N146</f>
        <v>242</v>
      </c>
      <c r="M72" s="88" t="n">
        <f aca="false">入力シート!O146</f>
        <v>0</v>
      </c>
      <c r="N72" s="88" t="n">
        <f aca="false">入力シート!P146</f>
        <v>0</v>
      </c>
      <c r="O72" s="88" t="n">
        <f aca="false">入力シート!Q146</f>
        <v>0</v>
      </c>
      <c r="P72" s="88" t="n">
        <f aca="false">入力シート!R146</f>
        <v>0</v>
      </c>
      <c r="Q72" s="88" t="n">
        <f aca="false">入力シート!S146</f>
        <v>0</v>
      </c>
      <c r="R72" s="88" t="n">
        <f aca="false">入力シート!T146</f>
        <v>0</v>
      </c>
      <c r="S72" s="88" t="n">
        <f aca="false">入力シート!U146</f>
        <v>5600</v>
      </c>
      <c r="T72" s="88" t="n">
        <f aca="false">入力シート!V146</f>
        <v>0</v>
      </c>
      <c r="U72" s="88" t="n">
        <f aca="false">入力シート!W146</f>
        <v>0</v>
      </c>
      <c r="V72" s="88" t="n">
        <f aca="false">入力シート!X146</f>
        <v>0</v>
      </c>
      <c r="W72" s="88" t="n">
        <f aca="false">入力シート!Y146</f>
        <v>0</v>
      </c>
      <c r="X72" s="88" t="n">
        <f aca="false">入力シート!Z146</f>
        <v>0</v>
      </c>
      <c r="Y72" s="19" t="n">
        <v>2</v>
      </c>
      <c r="Z72" s="19" t="n">
        <v>6</v>
      </c>
      <c r="AA72" s="19" t="n">
        <v>2</v>
      </c>
      <c r="AB72" s="19" t="n">
        <v>6</v>
      </c>
      <c r="AC72" s="37"/>
      <c r="AD72" s="45"/>
      <c r="AE72" s="53" t="s">
        <v>79</v>
      </c>
      <c r="AF72" s="53"/>
      <c r="AG72" s="53"/>
      <c r="AH72" s="53"/>
      <c r="AI72" s="87"/>
      <c r="AJ72" s="88" t="n">
        <f aca="false">入力シート!AA146</f>
        <v>0</v>
      </c>
      <c r="AK72" s="88" t="n">
        <f aca="false">入力シート!AB146</f>
        <v>0</v>
      </c>
      <c r="AL72" s="88" t="n">
        <f aca="false">SUM(J72:X72,AJ72:AK72)</f>
        <v>5842</v>
      </c>
      <c r="AM72" s="19" t="n">
        <v>2</v>
      </c>
      <c r="AN72" s="19" t="n">
        <v>6</v>
      </c>
    </row>
    <row r="73" s="19" customFormat="true" ht="12" hidden="false" customHeight="true" outlineLevel="0" collapsed="false">
      <c r="A73" s="19" t="n">
        <v>2</v>
      </c>
      <c r="B73" s="19" t="n">
        <v>7</v>
      </c>
      <c r="C73" s="29" t="s">
        <v>89</v>
      </c>
      <c r="D73" s="30" t="s">
        <v>254</v>
      </c>
      <c r="E73" s="30"/>
      <c r="F73" s="30"/>
      <c r="G73" s="30"/>
      <c r="H73" s="30"/>
      <c r="I73" s="51" t="s">
        <v>255</v>
      </c>
      <c r="J73" s="88" t="n">
        <f aca="false">入力シート!L147</f>
        <v>0</v>
      </c>
      <c r="K73" s="88" t="n">
        <f aca="false">入力シート!M147</f>
        <v>0</v>
      </c>
      <c r="L73" s="88" t="n">
        <f aca="false">入力シート!N147</f>
        <v>0</v>
      </c>
      <c r="M73" s="88" t="n">
        <f aca="false">入力シート!O147</f>
        <v>25</v>
      </c>
      <c r="N73" s="88" t="n">
        <f aca="false">入力シート!P147</f>
        <v>0</v>
      </c>
      <c r="O73" s="88" t="n">
        <f aca="false">入力シート!Q147</f>
        <v>0</v>
      </c>
      <c r="P73" s="88" t="n">
        <f aca="false">入力シート!R147</f>
        <v>0</v>
      </c>
      <c r="Q73" s="88" t="n">
        <f aca="false">入力シート!S147</f>
        <v>0</v>
      </c>
      <c r="R73" s="88" t="n">
        <f aca="false">入力シート!T147</f>
        <v>0</v>
      </c>
      <c r="S73" s="88" t="n">
        <f aca="false">入力シート!U147</f>
        <v>1812</v>
      </c>
      <c r="T73" s="88" t="n">
        <f aca="false">入力シート!V147</f>
        <v>0</v>
      </c>
      <c r="U73" s="88" t="n">
        <f aca="false">入力シート!W147</f>
        <v>0</v>
      </c>
      <c r="V73" s="88" t="n">
        <f aca="false">入力シート!X147</f>
        <v>0</v>
      </c>
      <c r="W73" s="88" t="n">
        <f aca="false">入力シート!Y147</f>
        <v>0</v>
      </c>
      <c r="X73" s="88" t="n">
        <f aca="false">入力シート!Z147</f>
        <v>0</v>
      </c>
      <c r="Y73" s="19" t="n">
        <v>2</v>
      </c>
      <c r="Z73" s="19" t="n">
        <v>7</v>
      </c>
      <c r="AA73" s="19" t="n">
        <v>2</v>
      </c>
      <c r="AB73" s="19" t="n">
        <v>7</v>
      </c>
      <c r="AC73" s="29" t="s">
        <v>89</v>
      </c>
      <c r="AD73" s="30" t="s">
        <v>254</v>
      </c>
      <c r="AE73" s="30"/>
      <c r="AF73" s="30"/>
      <c r="AG73" s="30"/>
      <c r="AH73" s="30"/>
      <c r="AI73" s="51" t="s">
        <v>255</v>
      </c>
      <c r="AJ73" s="88" t="n">
        <f aca="false">入力シート!AA147</f>
        <v>0</v>
      </c>
      <c r="AK73" s="88" t="n">
        <f aca="false">入力シート!AB147</f>
        <v>0</v>
      </c>
      <c r="AL73" s="88" t="n">
        <f aca="false">SUM(J73:X73,AJ73:AK73)</f>
        <v>1837</v>
      </c>
      <c r="AM73" s="19" t="n">
        <v>2</v>
      </c>
      <c r="AN73" s="19" t="n">
        <v>7</v>
      </c>
    </row>
    <row r="74" s="19" customFormat="true" ht="12" hidden="false" customHeight="true" outlineLevel="0" collapsed="false">
      <c r="A74" s="19" t="n">
        <v>2</v>
      </c>
      <c r="B74" s="19" t="n">
        <v>8</v>
      </c>
      <c r="C74" s="43" t="s">
        <v>105</v>
      </c>
      <c r="D74" s="52" t="s">
        <v>256</v>
      </c>
      <c r="E74" s="52"/>
      <c r="F74" s="52"/>
      <c r="G74" s="52"/>
      <c r="H74" s="101" t="s">
        <v>257</v>
      </c>
      <c r="I74" s="102"/>
      <c r="J74" s="88" t="n">
        <f aca="false">入力シート!L148</f>
        <v>388</v>
      </c>
      <c r="K74" s="88" t="n">
        <f aca="false">入力シート!M148</f>
        <v>48014</v>
      </c>
      <c r="L74" s="88" t="n">
        <f aca="false">入力シート!N148</f>
        <v>4345</v>
      </c>
      <c r="M74" s="88" t="n">
        <f aca="false">入力シート!O148</f>
        <v>76</v>
      </c>
      <c r="N74" s="88" t="n">
        <f aca="false">入力シート!P148</f>
        <v>9086</v>
      </c>
      <c r="O74" s="88" t="n">
        <f aca="false">入力シート!Q148</f>
        <v>7708</v>
      </c>
      <c r="P74" s="88" t="n">
        <f aca="false">入力シート!R148</f>
        <v>6310</v>
      </c>
      <c r="Q74" s="88" t="n">
        <f aca="false">入力シート!S148</f>
        <v>57</v>
      </c>
      <c r="R74" s="88" t="n">
        <f aca="false">入力シート!T148</f>
        <v>0</v>
      </c>
      <c r="S74" s="88" t="n">
        <f aca="false">入力シート!U148</f>
        <v>5434</v>
      </c>
      <c r="T74" s="88" t="n">
        <f aca="false">入力シート!V148</f>
        <v>75</v>
      </c>
      <c r="U74" s="88" t="n">
        <f aca="false">入力シート!W148</f>
        <v>0</v>
      </c>
      <c r="V74" s="88" t="n">
        <f aca="false">入力シート!X148</f>
        <v>1414</v>
      </c>
      <c r="W74" s="88" t="n">
        <f aca="false">入力シート!Y148</f>
        <v>8566</v>
      </c>
      <c r="X74" s="88" t="n">
        <f aca="false">入力シート!Z148</f>
        <v>4485</v>
      </c>
      <c r="Y74" s="19" t="n">
        <v>2</v>
      </c>
      <c r="Z74" s="19" t="n">
        <v>8</v>
      </c>
      <c r="AA74" s="19" t="n">
        <v>2</v>
      </c>
      <c r="AB74" s="19" t="n">
        <v>8</v>
      </c>
      <c r="AC74" s="43" t="s">
        <v>105</v>
      </c>
      <c r="AD74" s="52" t="s">
        <v>256</v>
      </c>
      <c r="AE74" s="52"/>
      <c r="AF74" s="52"/>
      <c r="AG74" s="52"/>
      <c r="AH74" s="101" t="s">
        <v>257</v>
      </c>
      <c r="AI74" s="102"/>
      <c r="AJ74" s="88" t="n">
        <f aca="false">入力シート!AA148</f>
        <v>6359</v>
      </c>
      <c r="AK74" s="88" t="n">
        <f aca="false">入力シート!AB148</f>
        <v>4545</v>
      </c>
      <c r="AL74" s="88" t="n">
        <f aca="false">SUM(J74:X74,AJ74:AK74)</f>
        <v>106862</v>
      </c>
      <c r="AM74" s="19" t="n">
        <v>2</v>
      </c>
      <c r="AN74" s="19" t="n">
        <v>8</v>
      </c>
    </row>
    <row r="75" s="19" customFormat="true" ht="12" hidden="false" customHeight="true" outlineLevel="0" collapsed="false">
      <c r="A75" s="19" t="n">
        <v>2</v>
      </c>
      <c r="B75" s="19" t="n">
        <v>9</v>
      </c>
      <c r="C75" s="37"/>
      <c r="D75" s="103" t="s">
        <v>258</v>
      </c>
      <c r="E75" s="103"/>
      <c r="F75" s="103"/>
      <c r="G75" s="103"/>
      <c r="H75" s="101" t="s">
        <v>259</v>
      </c>
      <c r="I75" s="104"/>
      <c r="J75" s="88" t="n">
        <f aca="false">入力シート!L149</f>
        <v>0</v>
      </c>
      <c r="K75" s="88" t="n">
        <f aca="false">入力シート!M149</f>
        <v>0</v>
      </c>
      <c r="L75" s="88" t="n">
        <f aca="false">入力シート!N149</f>
        <v>0</v>
      </c>
      <c r="M75" s="88" t="n">
        <f aca="false">入力シート!O149</f>
        <v>0</v>
      </c>
      <c r="N75" s="88" t="n">
        <f aca="false">入力シート!P149</f>
        <v>0</v>
      </c>
      <c r="O75" s="88" t="n">
        <f aca="false">入力シート!Q149</f>
        <v>0</v>
      </c>
      <c r="P75" s="88" t="n">
        <f aca="false">入力シート!R149</f>
        <v>0</v>
      </c>
      <c r="Q75" s="88" t="n">
        <f aca="false">入力シート!S149</f>
        <v>0</v>
      </c>
      <c r="R75" s="88" t="n">
        <f aca="false">入力シート!T149</f>
        <v>0</v>
      </c>
      <c r="S75" s="88" t="n">
        <f aca="false">入力シート!U149</f>
        <v>0</v>
      </c>
      <c r="T75" s="88" t="n">
        <f aca="false">入力シート!V149</f>
        <v>0</v>
      </c>
      <c r="U75" s="88" t="n">
        <f aca="false">入力シート!W149</f>
        <v>0</v>
      </c>
      <c r="V75" s="88" t="n">
        <f aca="false">入力シート!X149</f>
        <v>0</v>
      </c>
      <c r="W75" s="88" t="n">
        <f aca="false">入力シート!Y149</f>
        <v>0</v>
      </c>
      <c r="X75" s="88" t="n">
        <f aca="false">入力シート!Z149</f>
        <v>0</v>
      </c>
      <c r="Y75" s="19" t="n">
        <v>2</v>
      </c>
      <c r="Z75" s="19" t="n">
        <v>9</v>
      </c>
      <c r="AA75" s="19" t="n">
        <v>2</v>
      </c>
      <c r="AB75" s="19" t="n">
        <v>9</v>
      </c>
      <c r="AC75" s="37"/>
      <c r="AD75" s="103" t="s">
        <v>258</v>
      </c>
      <c r="AE75" s="103"/>
      <c r="AF75" s="103"/>
      <c r="AG75" s="103"/>
      <c r="AH75" s="101" t="s">
        <v>259</v>
      </c>
      <c r="AI75" s="104"/>
      <c r="AJ75" s="88" t="n">
        <f aca="false">入力シート!AA149</f>
        <v>0</v>
      </c>
      <c r="AK75" s="88" t="n">
        <f aca="false">入力シート!AB149</f>
        <v>0</v>
      </c>
      <c r="AL75" s="88" t="n">
        <f aca="false">SUM(J75:X75,AJ75:AK75)</f>
        <v>0</v>
      </c>
      <c r="AM75" s="19" t="n">
        <v>2</v>
      </c>
      <c r="AN75" s="19" t="n">
        <v>9</v>
      </c>
    </row>
    <row r="76" s="86" customFormat="true" ht="11.1" hidden="false" customHeight="true" outlineLevel="0" collapsed="false">
      <c r="C76" s="105"/>
      <c r="D76" s="105"/>
      <c r="E76" s="105"/>
      <c r="F76" s="105"/>
      <c r="G76" s="105"/>
      <c r="H76" s="105"/>
      <c r="I76" s="105"/>
      <c r="AC76" s="105"/>
      <c r="AD76" s="105"/>
      <c r="AE76" s="105"/>
      <c r="AF76" s="105"/>
      <c r="AG76" s="105"/>
      <c r="AH76" s="105"/>
      <c r="AI76" s="105"/>
    </row>
    <row r="77" s="86" customFormat="true" ht="11.1" hidden="false" customHeight="true" outlineLevel="0" collapsed="false">
      <c r="C77" s="105"/>
      <c r="D77" s="105"/>
      <c r="E77" s="105"/>
      <c r="F77" s="105"/>
      <c r="G77" s="105"/>
      <c r="H77" s="105"/>
      <c r="I77" s="105"/>
      <c r="AC77" s="105"/>
      <c r="AD77" s="105"/>
      <c r="AE77" s="105"/>
      <c r="AF77" s="105"/>
      <c r="AG77" s="105"/>
      <c r="AH77" s="105"/>
      <c r="AI77" s="105"/>
    </row>
    <row r="78" s="86" customFormat="true" ht="11.1" hidden="false" customHeight="true" outlineLevel="0" collapsed="false">
      <c r="C78" s="105"/>
      <c r="D78" s="105"/>
      <c r="E78" s="105"/>
      <c r="F78" s="105"/>
      <c r="G78" s="105"/>
      <c r="H78" s="105"/>
      <c r="I78" s="105"/>
      <c r="AC78" s="105"/>
      <c r="AD78" s="105"/>
      <c r="AE78" s="105"/>
      <c r="AF78" s="105"/>
      <c r="AG78" s="105"/>
      <c r="AH78" s="105"/>
      <c r="AI78" s="105"/>
    </row>
    <row r="79" s="86" customFormat="true" ht="11.1" hidden="false" customHeight="true" outlineLevel="0" collapsed="false">
      <c r="C79" s="105"/>
      <c r="D79" s="105"/>
      <c r="E79" s="105"/>
      <c r="F79" s="105"/>
      <c r="G79" s="105"/>
      <c r="H79" s="105"/>
      <c r="I79" s="105"/>
      <c r="AC79" s="105"/>
      <c r="AD79" s="105"/>
      <c r="AE79" s="105"/>
      <c r="AF79" s="105"/>
      <c r="AG79" s="105"/>
      <c r="AH79" s="105"/>
      <c r="AI79" s="105"/>
    </row>
    <row r="80" s="86" customFormat="true" ht="11.1" hidden="false" customHeight="true" outlineLevel="0" collapsed="false">
      <c r="C80" s="105"/>
      <c r="D80" s="105"/>
      <c r="E80" s="105"/>
      <c r="F80" s="105"/>
      <c r="G80" s="105"/>
      <c r="H80" s="105"/>
      <c r="I80" s="105"/>
      <c r="AC80" s="105"/>
      <c r="AD80" s="105"/>
      <c r="AE80" s="105"/>
      <c r="AF80" s="105"/>
      <c r="AG80" s="105"/>
      <c r="AH80" s="105"/>
      <c r="AI80" s="105"/>
    </row>
    <row r="81" s="86" customFormat="true" ht="11.1" hidden="false" customHeight="true" outlineLevel="0" collapsed="false">
      <c r="C81" s="105"/>
      <c r="D81" s="105"/>
      <c r="E81" s="105"/>
      <c r="F81" s="105"/>
      <c r="G81" s="105"/>
      <c r="H81" s="105"/>
      <c r="I81" s="105"/>
      <c r="AC81" s="105"/>
      <c r="AD81" s="105"/>
      <c r="AE81" s="105"/>
      <c r="AF81" s="105"/>
      <c r="AG81" s="105"/>
      <c r="AH81" s="105"/>
      <c r="AI81" s="105"/>
    </row>
    <row r="82" s="86" customFormat="true" ht="11.1" hidden="false" customHeight="true" outlineLevel="0" collapsed="false">
      <c r="C82" s="105"/>
      <c r="D82" s="105"/>
      <c r="E82" s="105"/>
      <c r="F82" s="105"/>
      <c r="G82" s="105"/>
      <c r="H82" s="105"/>
      <c r="I82" s="105"/>
      <c r="AC82" s="105"/>
      <c r="AD82" s="105"/>
      <c r="AE82" s="105"/>
      <c r="AF82" s="105"/>
      <c r="AG82" s="105"/>
      <c r="AH82" s="105"/>
      <c r="AI82" s="105"/>
    </row>
    <row r="83" s="86" customFormat="true" ht="11.1" hidden="false" customHeight="true" outlineLevel="0" collapsed="false">
      <c r="C83" s="105"/>
      <c r="D83" s="105"/>
      <c r="E83" s="105"/>
      <c r="F83" s="105"/>
      <c r="G83" s="105"/>
      <c r="H83" s="105"/>
      <c r="I83" s="105"/>
      <c r="AC83" s="105"/>
      <c r="AD83" s="105"/>
      <c r="AE83" s="105"/>
      <c r="AF83" s="105"/>
      <c r="AG83" s="105"/>
      <c r="AH83" s="105"/>
      <c r="AI83" s="105"/>
    </row>
    <row r="84" s="86" customFormat="true" ht="11.1" hidden="false" customHeight="true" outlineLevel="0" collapsed="false">
      <c r="C84" s="105"/>
      <c r="D84" s="105"/>
      <c r="E84" s="105"/>
      <c r="F84" s="105"/>
      <c r="G84" s="105"/>
      <c r="H84" s="105"/>
      <c r="I84" s="105"/>
      <c r="AC84" s="105"/>
      <c r="AD84" s="105"/>
      <c r="AE84" s="105"/>
      <c r="AF84" s="105"/>
      <c r="AG84" s="105"/>
      <c r="AH84" s="105"/>
      <c r="AI84" s="105"/>
    </row>
    <row r="85" s="86" customFormat="true" ht="11.1" hidden="false" customHeight="true" outlineLevel="0" collapsed="false">
      <c r="C85" s="105"/>
      <c r="D85" s="105"/>
      <c r="E85" s="105"/>
      <c r="F85" s="105"/>
      <c r="G85" s="105"/>
      <c r="H85" s="105"/>
      <c r="I85" s="105"/>
      <c r="AC85" s="105"/>
      <c r="AD85" s="105"/>
      <c r="AE85" s="105"/>
      <c r="AF85" s="105"/>
      <c r="AG85" s="105"/>
      <c r="AH85" s="105"/>
      <c r="AI85" s="105"/>
    </row>
    <row r="86" s="86" customFormat="true" ht="11.1" hidden="false" customHeight="true" outlineLevel="0" collapsed="false">
      <c r="C86" s="105"/>
      <c r="D86" s="105"/>
      <c r="E86" s="105"/>
      <c r="F86" s="105"/>
      <c r="G86" s="105"/>
      <c r="H86" s="105"/>
      <c r="I86" s="105"/>
      <c r="AC86" s="105"/>
      <c r="AD86" s="105"/>
      <c r="AE86" s="105"/>
      <c r="AF86" s="105"/>
      <c r="AG86" s="105"/>
      <c r="AH86" s="105"/>
      <c r="AI86" s="105"/>
    </row>
    <row r="87" s="86" customFormat="true" ht="11.1" hidden="false" customHeight="true" outlineLevel="0" collapsed="false">
      <c r="C87" s="105"/>
      <c r="D87" s="105"/>
      <c r="E87" s="105"/>
      <c r="F87" s="105"/>
      <c r="G87" s="105"/>
      <c r="H87" s="105"/>
      <c r="I87" s="105"/>
      <c r="AC87" s="105"/>
      <c r="AD87" s="105"/>
      <c r="AE87" s="105"/>
      <c r="AF87" s="105"/>
      <c r="AG87" s="105"/>
      <c r="AH87" s="105"/>
      <c r="AI87" s="105"/>
    </row>
    <row r="88" s="86" customFormat="true" ht="11.1" hidden="false" customHeight="true" outlineLevel="0" collapsed="false">
      <c r="C88" s="105"/>
      <c r="D88" s="105"/>
      <c r="E88" s="105"/>
      <c r="F88" s="105"/>
      <c r="G88" s="105"/>
      <c r="H88" s="105"/>
      <c r="I88" s="105"/>
      <c r="AC88" s="105"/>
      <c r="AD88" s="105"/>
      <c r="AE88" s="105"/>
      <c r="AF88" s="105"/>
      <c r="AG88" s="105"/>
      <c r="AH88" s="105"/>
      <c r="AI88" s="105"/>
    </row>
    <row r="89" s="86" customFormat="true" ht="11.1" hidden="false" customHeight="true" outlineLevel="0" collapsed="false">
      <c r="C89" s="105"/>
      <c r="D89" s="105"/>
      <c r="E89" s="105"/>
      <c r="F89" s="105"/>
      <c r="G89" s="105"/>
      <c r="H89" s="105"/>
      <c r="I89" s="105"/>
      <c r="AC89" s="105"/>
      <c r="AD89" s="105"/>
      <c r="AE89" s="105"/>
      <c r="AF89" s="105"/>
      <c r="AG89" s="105"/>
      <c r="AH89" s="105"/>
      <c r="AI89" s="105"/>
    </row>
    <row r="90" s="86" customFormat="true" ht="11.1" hidden="false" customHeight="true" outlineLevel="0" collapsed="false">
      <c r="C90" s="105"/>
      <c r="D90" s="105"/>
      <c r="E90" s="105"/>
      <c r="F90" s="105"/>
      <c r="G90" s="105"/>
      <c r="H90" s="105"/>
      <c r="I90" s="105"/>
      <c r="AC90" s="105"/>
      <c r="AD90" s="105"/>
      <c r="AE90" s="105"/>
      <c r="AF90" s="105"/>
      <c r="AG90" s="105"/>
      <c r="AH90" s="105"/>
      <c r="AI90" s="105"/>
    </row>
    <row r="91" s="86" customFormat="true" ht="11.1" hidden="false" customHeight="true" outlineLevel="0" collapsed="false">
      <c r="C91" s="105"/>
      <c r="D91" s="105"/>
      <c r="E91" s="105"/>
      <c r="F91" s="105"/>
      <c r="G91" s="105"/>
      <c r="H91" s="105"/>
      <c r="I91" s="105"/>
      <c r="AC91" s="105"/>
      <c r="AD91" s="105"/>
      <c r="AE91" s="105"/>
      <c r="AF91" s="105"/>
      <c r="AG91" s="105"/>
      <c r="AH91" s="105"/>
      <c r="AI91" s="105"/>
    </row>
    <row r="92" s="86" customFormat="true" ht="11.1" hidden="false" customHeight="true" outlineLevel="0" collapsed="false">
      <c r="C92" s="105"/>
      <c r="D92" s="105"/>
      <c r="E92" s="105"/>
      <c r="F92" s="105"/>
      <c r="G92" s="105"/>
      <c r="H92" s="105"/>
      <c r="I92" s="105"/>
      <c r="AC92" s="105"/>
      <c r="AD92" s="105"/>
      <c r="AE92" s="105"/>
      <c r="AF92" s="105"/>
      <c r="AG92" s="105"/>
      <c r="AH92" s="105"/>
      <c r="AI92" s="105"/>
    </row>
    <row r="93" s="86" customFormat="true" ht="11.1" hidden="false" customHeight="true" outlineLevel="0" collapsed="false">
      <c r="C93" s="105"/>
      <c r="D93" s="105"/>
      <c r="E93" s="105"/>
      <c r="F93" s="105"/>
      <c r="G93" s="105"/>
      <c r="H93" s="105"/>
      <c r="I93" s="105"/>
      <c r="AC93" s="105"/>
      <c r="AD93" s="105"/>
      <c r="AE93" s="105"/>
      <c r="AF93" s="105"/>
      <c r="AG93" s="105"/>
      <c r="AH93" s="105"/>
      <c r="AI93" s="105"/>
    </row>
    <row r="94" s="86" customFormat="true" ht="11.1" hidden="false" customHeight="true" outlineLevel="0" collapsed="false">
      <c r="C94" s="105"/>
      <c r="D94" s="105"/>
      <c r="E94" s="105"/>
      <c r="F94" s="105"/>
      <c r="G94" s="105"/>
      <c r="H94" s="105"/>
      <c r="I94" s="105"/>
      <c r="AC94" s="105"/>
      <c r="AD94" s="105"/>
      <c r="AE94" s="105"/>
      <c r="AF94" s="105"/>
      <c r="AG94" s="105"/>
      <c r="AH94" s="105"/>
      <c r="AI94" s="105"/>
    </row>
    <row r="95" s="86" customFormat="true" ht="11.1" hidden="false" customHeight="true" outlineLevel="0" collapsed="false">
      <c r="C95" s="105"/>
      <c r="D95" s="105"/>
      <c r="E95" s="105"/>
      <c r="F95" s="105"/>
      <c r="G95" s="105"/>
      <c r="H95" s="105"/>
      <c r="I95" s="105"/>
      <c r="AC95" s="105"/>
      <c r="AD95" s="105"/>
      <c r="AE95" s="105"/>
      <c r="AF95" s="105"/>
      <c r="AG95" s="105"/>
      <c r="AH95" s="105"/>
      <c r="AI95" s="105"/>
    </row>
    <row r="96" s="86" customFormat="true" ht="11.1" hidden="false" customHeight="true" outlineLevel="0" collapsed="false">
      <c r="C96" s="105"/>
      <c r="D96" s="105"/>
      <c r="E96" s="105"/>
      <c r="F96" s="105"/>
      <c r="G96" s="105"/>
      <c r="H96" s="105"/>
      <c r="I96" s="105"/>
      <c r="AC96" s="105"/>
      <c r="AD96" s="105"/>
      <c r="AE96" s="105"/>
      <c r="AF96" s="105"/>
      <c r="AG96" s="105"/>
      <c r="AH96" s="105"/>
      <c r="AI96" s="105"/>
    </row>
    <row r="97" s="86" customFormat="true" ht="11.1" hidden="false" customHeight="true" outlineLevel="0" collapsed="false">
      <c r="C97" s="105"/>
      <c r="D97" s="105"/>
      <c r="E97" s="105"/>
      <c r="F97" s="105"/>
      <c r="G97" s="105"/>
      <c r="H97" s="105"/>
      <c r="I97" s="105"/>
      <c r="AC97" s="105"/>
      <c r="AD97" s="105"/>
      <c r="AE97" s="105"/>
      <c r="AF97" s="105"/>
      <c r="AG97" s="105"/>
      <c r="AH97" s="105"/>
      <c r="AI97" s="105"/>
    </row>
    <row r="98" s="86" customFormat="true" ht="11.1" hidden="false" customHeight="true" outlineLevel="0" collapsed="false">
      <c r="C98" s="105"/>
      <c r="D98" s="105"/>
      <c r="E98" s="105"/>
      <c r="F98" s="105"/>
      <c r="G98" s="105"/>
      <c r="H98" s="105"/>
      <c r="I98" s="105"/>
      <c r="AC98" s="105"/>
      <c r="AD98" s="105"/>
      <c r="AE98" s="105"/>
      <c r="AF98" s="105"/>
      <c r="AG98" s="105"/>
      <c r="AH98" s="105"/>
      <c r="AI98" s="105"/>
    </row>
    <row r="99" s="86" customFormat="true" ht="11.1" hidden="false" customHeight="true" outlineLevel="0" collapsed="false">
      <c r="C99" s="105"/>
      <c r="D99" s="105"/>
      <c r="E99" s="105"/>
      <c r="F99" s="105"/>
      <c r="G99" s="105"/>
      <c r="H99" s="105"/>
      <c r="I99" s="105"/>
      <c r="AC99" s="105"/>
      <c r="AD99" s="105"/>
      <c r="AE99" s="105"/>
      <c r="AF99" s="105"/>
      <c r="AG99" s="105"/>
      <c r="AH99" s="105"/>
      <c r="AI99" s="105"/>
    </row>
    <row r="100" s="86" customFormat="true" ht="11.1" hidden="false" customHeight="true" outlineLevel="0" collapsed="false">
      <c r="C100" s="105"/>
      <c r="D100" s="105"/>
      <c r="E100" s="105"/>
      <c r="F100" s="105"/>
      <c r="G100" s="105"/>
      <c r="H100" s="105"/>
      <c r="I100" s="105"/>
      <c r="AC100" s="105"/>
      <c r="AD100" s="105"/>
      <c r="AE100" s="105"/>
      <c r="AF100" s="105"/>
      <c r="AG100" s="105"/>
      <c r="AH100" s="105"/>
      <c r="AI100" s="105"/>
    </row>
    <row r="101" s="86" customFormat="true" ht="11.1" hidden="false" customHeight="true" outlineLevel="0" collapsed="false">
      <c r="C101" s="105"/>
      <c r="D101" s="105"/>
      <c r="E101" s="105"/>
      <c r="F101" s="105"/>
      <c r="G101" s="105"/>
      <c r="H101" s="105"/>
      <c r="I101" s="105"/>
      <c r="AC101" s="105"/>
      <c r="AD101" s="105"/>
      <c r="AE101" s="105"/>
      <c r="AF101" s="105"/>
      <c r="AG101" s="105"/>
      <c r="AH101" s="105"/>
      <c r="AI101" s="105"/>
    </row>
    <row r="102" s="86" customFormat="true" ht="11.1" hidden="false" customHeight="true" outlineLevel="0" collapsed="false">
      <c r="C102" s="105"/>
      <c r="D102" s="105"/>
      <c r="E102" s="105"/>
      <c r="F102" s="105"/>
      <c r="G102" s="105"/>
      <c r="H102" s="105"/>
      <c r="I102" s="105"/>
      <c r="AC102" s="105"/>
      <c r="AD102" s="105"/>
      <c r="AE102" s="105"/>
      <c r="AF102" s="105"/>
      <c r="AG102" s="105"/>
      <c r="AH102" s="105"/>
      <c r="AI102" s="105"/>
    </row>
    <row r="103" s="86" customFormat="true" ht="11.1" hidden="false" customHeight="true" outlineLevel="0" collapsed="false">
      <c r="C103" s="105"/>
      <c r="D103" s="105"/>
      <c r="E103" s="105"/>
      <c r="F103" s="105"/>
      <c r="G103" s="105"/>
      <c r="H103" s="105"/>
      <c r="I103" s="105"/>
      <c r="AC103" s="105"/>
      <c r="AD103" s="105"/>
      <c r="AE103" s="105"/>
      <c r="AF103" s="105"/>
      <c r="AG103" s="105"/>
      <c r="AH103" s="105"/>
      <c r="AI103" s="105"/>
    </row>
    <row r="104" s="86" customFormat="true" ht="11.1" hidden="false" customHeight="true" outlineLevel="0" collapsed="false">
      <c r="C104" s="105"/>
      <c r="D104" s="105"/>
      <c r="E104" s="105"/>
      <c r="F104" s="105"/>
      <c r="G104" s="105"/>
      <c r="H104" s="105"/>
      <c r="I104" s="105"/>
      <c r="AC104" s="105"/>
      <c r="AD104" s="105"/>
      <c r="AE104" s="105"/>
      <c r="AF104" s="105"/>
      <c r="AG104" s="105"/>
      <c r="AH104" s="105"/>
      <c r="AI104" s="105"/>
    </row>
    <row r="105" s="86" customFormat="true" ht="11.1" hidden="false" customHeight="true" outlineLevel="0" collapsed="false">
      <c r="C105" s="105"/>
      <c r="D105" s="105"/>
      <c r="E105" s="105"/>
      <c r="F105" s="105"/>
      <c r="G105" s="105"/>
      <c r="H105" s="105"/>
      <c r="I105" s="105"/>
      <c r="AC105" s="105"/>
      <c r="AD105" s="105"/>
      <c r="AE105" s="105"/>
      <c r="AF105" s="105"/>
      <c r="AG105" s="105"/>
      <c r="AH105" s="105"/>
      <c r="AI105" s="105"/>
    </row>
    <row r="106" s="86" customFormat="true" ht="11.1" hidden="false" customHeight="true" outlineLevel="0" collapsed="false">
      <c r="C106" s="105"/>
      <c r="D106" s="105"/>
      <c r="E106" s="105"/>
      <c r="F106" s="105"/>
      <c r="G106" s="105"/>
      <c r="H106" s="105"/>
      <c r="I106" s="105"/>
      <c r="AC106" s="105"/>
      <c r="AD106" s="105"/>
      <c r="AE106" s="105"/>
      <c r="AF106" s="105"/>
      <c r="AG106" s="105"/>
      <c r="AH106" s="105"/>
      <c r="AI106" s="105"/>
    </row>
    <row r="107" s="86" customFormat="true" ht="11.1" hidden="false" customHeight="true" outlineLevel="0" collapsed="false">
      <c r="C107" s="105"/>
      <c r="D107" s="105"/>
      <c r="E107" s="105"/>
      <c r="F107" s="105"/>
      <c r="G107" s="105"/>
      <c r="H107" s="105"/>
      <c r="I107" s="105"/>
      <c r="AC107" s="105"/>
      <c r="AD107" s="105"/>
      <c r="AE107" s="105"/>
      <c r="AF107" s="105"/>
      <c r="AG107" s="105"/>
      <c r="AH107" s="105"/>
      <c r="AI107" s="105"/>
    </row>
    <row r="108" s="86" customFormat="true" ht="11.1" hidden="false" customHeight="true" outlineLevel="0" collapsed="false">
      <c r="C108" s="105"/>
      <c r="D108" s="105"/>
      <c r="E108" s="105"/>
      <c r="F108" s="105"/>
      <c r="G108" s="105"/>
      <c r="H108" s="105"/>
      <c r="I108" s="105"/>
      <c r="AC108" s="105"/>
      <c r="AD108" s="105"/>
      <c r="AE108" s="105"/>
      <c r="AF108" s="105"/>
      <c r="AG108" s="105"/>
      <c r="AH108" s="105"/>
      <c r="AI108" s="105"/>
    </row>
    <row r="109" s="86" customFormat="true" ht="11.1" hidden="false" customHeight="true" outlineLevel="0" collapsed="false">
      <c r="C109" s="105"/>
      <c r="D109" s="105"/>
      <c r="E109" s="105"/>
      <c r="F109" s="105"/>
      <c r="G109" s="105"/>
      <c r="H109" s="105"/>
      <c r="I109" s="105"/>
      <c r="AC109" s="105"/>
      <c r="AD109" s="105"/>
      <c r="AE109" s="105"/>
      <c r="AF109" s="105"/>
      <c r="AG109" s="105"/>
      <c r="AH109" s="105"/>
      <c r="AI109" s="105"/>
    </row>
    <row r="110" s="86" customFormat="true" ht="11.1" hidden="false" customHeight="true" outlineLevel="0" collapsed="false">
      <c r="C110" s="105"/>
      <c r="D110" s="105"/>
      <c r="E110" s="105"/>
      <c r="F110" s="105"/>
      <c r="G110" s="105"/>
      <c r="H110" s="105"/>
      <c r="I110" s="105"/>
      <c r="AC110" s="105"/>
      <c r="AD110" s="105"/>
      <c r="AE110" s="105"/>
      <c r="AF110" s="105"/>
      <c r="AG110" s="105"/>
      <c r="AH110" s="105"/>
      <c r="AI110" s="105"/>
    </row>
    <row r="111" s="86" customFormat="true" ht="11.1" hidden="false" customHeight="true" outlineLevel="0" collapsed="false">
      <c r="C111" s="105"/>
      <c r="D111" s="105"/>
      <c r="E111" s="105"/>
      <c r="F111" s="105"/>
      <c r="G111" s="105"/>
      <c r="H111" s="105"/>
      <c r="I111" s="105"/>
      <c r="AC111" s="105"/>
      <c r="AD111" s="105"/>
      <c r="AE111" s="105"/>
      <c r="AF111" s="105"/>
      <c r="AG111" s="105"/>
      <c r="AH111" s="105"/>
      <c r="AI111" s="105"/>
    </row>
    <row r="112" s="86" customFormat="true" ht="11.1" hidden="false" customHeight="true" outlineLevel="0" collapsed="false">
      <c r="C112" s="105"/>
      <c r="D112" s="105"/>
      <c r="E112" s="105"/>
      <c r="F112" s="105"/>
      <c r="G112" s="105"/>
      <c r="H112" s="105"/>
      <c r="I112" s="105"/>
      <c r="AC112" s="105"/>
      <c r="AD112" s="105"/>
      <c r="AE112" s="105"/>
      <c r="AF112" s="105"/>
      <c r="AG112" s="105"/>
      <c r="AH112" s="105"/>
      <c r="AI112" s="105"/>
    </row>
    <row r="113" s="86" customFormat="true" ht="11.1" hidden="false" customHeight="true" outlineLevel="0" collapsed="false">
      <c r="C113" s="105"/>
      <c r="D113" s="105"/>
      <c r="E113" s="105"/>
      <c r="F113" s="105"/>
      <c r="G113" s="105"/>
      <c r="H113" s="105"/>
      <c r="I113" s="105"/>
      <c r="AC113" s="105"/>
      <c r="AD113" s="105"/>
      <c r="AE113" s="105"/>
      <c r="AF113" s="105"/>
      <c r="AG113" s="105"/>
      <c r="AH113" s="105"/>
      <c r="AI113" s="105"/>
    </row>
    <row r="114" s="86" customFormat="true" ht="11.1" hidden="false" customHeight="true" outlineLevel="0" collapsed="false">
      <c r="C114" s="105"/>
      <c r="D114" s="105"/>
      <c r="E114" s="105"/>
      <c r="F114" s="105"/>
      <c r="G114" s="105"/>
      <c r="H114" s="105"/>
      <c r="I114" s="105"/>
      <c r="AC114" s="105"/>
      <c r="AD114" s="105"/>
      <c r="AE114" s="105"/>
      <c r="AF114" s="105"/>
      <c r="AG114" s="105"/>
      <c r="AH114" s="105"/>
      <c r="AI114" s="105"/>
    </row>
    <row r="115" s="86" customFormat="true" ht="11.1" hidden="false" customHeight="true" outlineLevel="0" collapsed="false">
      <c r="C115" s="105"/>
      <c r="D115" s="105"/>
      <c r="E115" s="105"/>
      <c r="F115" s="105"/>
      <c r="G115" s="105"/>
      <c r="H115" s="105"/>
      <c r="I115" s="105"/>
      <c r="AC115" s="105"/>
      <c r="AD115" s="105"/>
      <c r="AE115" s="105"/>
      <c r="AF115" s="105"/>
      <c r="AG115" s="105"/>
      <c r="AH115" s="105"/>
      <c r="AI115" s="105"/>
    </row>
    <row r="116" s="86" customFormat="true" ht="11.1" hidden="false" customHeight="true" outlineLevel="0" collapsed="false">
      <c r="C116" s="105"/>
      <c r="D116" s="105"/>
      <c r="E116" s="105"/>
      <c r="F116" s="105"/>
      <c r="G116" s="105"/>
      <c r="H116" s="105"/>
      <c r="I116" s="105"/>
      <c r="AC116" s="105"/>
      <c r="AD116" s="105"/>
      <c r="AE116" s="105"/>
      <c r="AF116" s="105"/>
      <c r="AG116" s="105"/>
      <c r="AH116" s="105"/>
      <c r="AI116" s="105"/>
    </row>
    <row r="117" s="86" customFormat="true" ht="11.1" hidden="false" customHeight="true" outlineLevel="0" collapsed="false">
      <c r="C117" s="105"/>
      <c r="D117" s="105"/>
      <c r="E117" s="105"/>
      <c r="F117" s="105"/>
      <c r="G117" s="105"/>
      <c r="H117" s="105"/>
      <c r="I117" s="105"/>
      <c r="AC117" s="105"/>
      <c r="AD117" s="105"/>
      <c r="AE117" s="105"/>
      <c r="AF117" s="105"/>
      <c r="AG117" s="105"/>
      <c r="AH117" s="105"/>
      <c r="AI117" s="105"/>
    </row>
    <row r="118" s="86" customFormat="true" ht="11.1" hidden="false" customHeight="true" outlineLevel="0" collapsed="false">
      <c r="C118" s="105"/>
      <c r="D118" s="105"/>
      <c r="E118" s="105"/>
      <c r="F118" s="105"/>
      <c r="G118" s="105"/>
      <c r="H118" s="105"/>
      <c r="I118" s="105"/>
      <c r="AC118" s="105"/>
      <c r="AD118" s="105"/>
      <c r="AE118" s="105"/>
      <c r="AF118" s="105"/>
      <c r="AG118" s="105"/>
      <c r="AH118" s="105"/>
      <c r="AI118" s="105"/>
    </row>
    <row r="119" s="86" customFormat="true" ht="11.1" hidden="false" customHeight="true" outlineLevel="0" collapsed="false">
      <c r="C119" s="105"/>
      <c r="D119" s="105"/>
      <c r="E119" s="105"/>
      <c r="F119" s="105"/>
      <c r="G119" s="105"/>
      <c r="H119" s="105"/>
      <c r="I119" s="105"/>
      <c r="AC119" s="105"/>
      <c r="AD119" s="105"/>
      <c r="AE119" s="105"/>
      <c r="AF119" s="105"/>
      <c r="AG119" s="105"/>
      <c r="AH119" s="105"/>
      <c r="AI119" s="105"/>
    </row>
    <row r="120" s="86" customFormat="true" ht="11.1" hidden="false" customHeight="true" outlineLevel="0" collapsed="false">
      <c r="C120" s="105"/>
      <c r="D120" s="105"/>
      <c r="E120" s="105"/>
      <c r="F120" s="105"/>
      <c r="G120" s="105"/>
      <c r="H120" s="105"/>
      <c r="I120" s="105"/>
      <c r="AC120" s="105"/>
      <c r="AD120" s="105"/>
      <c r="AE120" s="105"/>
      <c r="AF120" s="105"/>
      <c r="AG120" s="105"/>
      <c r="AH120" s="105"/>
      <c r="AI120" s="105"/>
    </row>
    <row r="121" s="86" customFormat="true" ht="11.1" hidden="false" customHeight="true" outlineLevel="0" collapsed="false">
      <c r="C121" s="105"/>
      <c r="D121" s="105"/>
      <c r="E121" s="105"/>
      <c r="F121" s="105"/>
      <c r="G121" s="105"/>
      <c r="H121" s="105"/>
      <c r="I121" s="105"/>
      <c r="AC121" s="105"/>
      <c r="AD121" s="105"/>
      <c r="AE121" s="105"/>
      <c r="AF121" s="105"/>
      <c r="AG121" s="105"/>
      <c r="AH121" s="105"/>
      <c r="AI121" s="105"/>
    </row>
    <row r="122" s="86" customFormat="true" ht="11.1" hidden="false" customHeight="true" outlineLevel="0" collapsed="false">
      <c r="C122" s="105"/>
      <c r="D122" s="105"/>
      <c r="E122" s="105"/>
      <c r="F122" s="105"/>
      <c r="G122" s="105"/>
      <c r="H122" s="105"/>
      <c r="I122" s="105"/>
      <c r="AC122" s="105"/>
      <c r="AD122" s="105"/>
      <c r="AE122" s="105"/>
      <c r="AF122" s="105"/>
      <c r="AG122" s="105"/>
      <c r="AH122" s="105"/>
      <c r="AI122" s="105"/>
    </row>
    <row r="123" s="86" customFormat="true" ht="11.1" hidden="false" customHeight="true" outlineLevel="0" collapsed="false">
      <c r="C123" s="105"/>
      <c r="D123" s="105"/>
      <c r="E123" s="105"/>
      <c r="F123" s="105"/>
      <c r="G123" s="105"/>
      <c r="H123" s="105"/>
      <c r="I123" s="105"/>
      <c r="AC123" s="105"/>
      <c r="AD123" s="105"/>
      <c r="AE123" s="105"/>
      <c r="AF123" s="105"/>
      <c r="AG123" s="105"/>
      <c r="AH123" s="105"/>
      <c r="AI123" s="105"/>
    </row>
    <row r="124" s="86" customFormat="true" ht="11.1" hidden="false" customHeight="true" outlineLevel="0" collapsed="false">
      <c r="C124" s="105"/>
      <c r="D124" s="105"/>
      <c r="E124" s="105"/>
      <c r="F124" s="105"/>
      <c r="G124" s="105"/>
      <c r="H124" s="105"/>
      <c r="I124" s="105"/>
      <c r="AC124" s="105"/>
      <c r="AD124" s="105"/>
      <c r="AE124" s="105"/>
      <c r="AF124" s="105"/>
      <c r="AG124" s="105"/>
      <c r="AH124" s="105"/>
      <c r="AI124" s="105"/>
    </row>
    <row r="125" s="86" customFormat="true" ht="11.1" hidden="false" customHeight="true" outlineLevel="0" collapsed="false">
      <c r="C125" s="105"/>
      <c r="D125" s="105"/>
      <c r="E125" s="105"/>
      <c r="F125" s="105"/>
      <c r="G125" s="105"/>
      <c r="H125" s="105"/>
      <c r="I125" s="105"/>
      <c r="AC125" s="105"/>
      <c r="AD125" s="105"/>
      <c r="AE125" s="105"/>
      <c r="AF125" s="105"/>
      <c r="AG125" s="105"/>
      <c r="AH125" s="105"/>
      <c r="AI125" s="105"/>
    </row>
    <row r="126" s="86" customFormat="true" ht="11.1" hidden="false" customHeight="true" outlineLevel="0" collapsed="false">
      <c r="C126" s="105"/>
      <c r="D126" s="105"/>
      <c r="E126" s="105"/>
      <c r="F126" s="105"/>
      <c r="G126" s="105"/>
      <c r="H126" s="105"/>
      <c r="I126" s="105"/>
      <c r="AC126" s="105"/>
      <c r="AD126" s="105"/>
      <c r="AE126" s="105"/>
      <c r="AF126" s="105"/>
      <c r="AG126" s="105"/>
      <c r="AH126" s="105"/>
      <c r="AI126" s="105"/>
    </row>
    <row r="127" s="86" customFormat="true" ht="11.1" hidden="false" customHeight="true" outlineLevel="0" collapsed="false">
      <c r="C127" s="105"/>
      <c r="D127" s="105"/>
      <c r="E127" s="105"/>
      <c r="F127" s="105"/>
      <c r="G127" s="105"/>
      <c r="H127" s="105"/>
      <c r="I127" s="105"/>
      <c r="AC127" s="105"/>
      <c r="AD127" s="105"/>
      <c r="AE127" s="105"/>
      <c r="AF127" s="105"/>
      <c r="AG127" s="105"/>
      <c r="AH127" s="105"/>
      <c r="AI127" s="105"/>
    </row>
    <row r="128" s="86" customFormat="true" ht="11.1" hidden="false" customHeight="true" outlineLevel="0" collapsed="false">
      <c r="C128" s="105"/>
      <c r="D128" s="105"/>
      <c r="E128" s="105"/>
      <c r="F128" s="105"/>
      <c r="G128" s="105"/>
      <c r="H128" s="105"/>
      <c r="I128" s="105"/>
      <c r="AC128" s="105"/>
      <c r="AD128" s="105"/>
      <c r="AE128" s="105"/>
      <c r="AF128" s="105"/>
      <c r="AG128" s="105"/>
      <c r="AH128" s="105"/>
      <c r="AI128" s="105"/>
    </row>
    <row r="129" s="86" customFormat="true" ht="11.1" hidden="false" customHeight="true" outlineLevel="0" collapsed="false">
      <c r="C129" s="105"/>
      <c r="D129" s="105"/>
      <c r="E129" s="105"/>
      <c r="F129" s="105"/>
      <c r="G129" s="105"/>
      <c r="H129" s="105"/>
      <c r="I129" s="105"/>
      <c r="AC129" s="105"/>
      <c r="AD129" s="105"/>
      <c r="AE129" s="105"/>
      <c r="AF129" s="105"/>
      <c r="AG129" s="105"/>
      <c r="AH129" s="105"/>
      <c r="AI129" s="105"/>
    </row>
    <row r="130" s="86" customFormat="true" ht="11.1" hidden="false" customHeight="true" outlineLevel="0" collapsed="false">
      <c r="C130" s="105"/>
      <c r="D130" s="105"/>
      <c r="E130" s="105"/>
      <c r="F130" s="105"/>
      <c r="G130" s="105"/>
      <c r="H130" s="105"/>
      <c r="I130" s="105"/>
      <c r="AC130" s="105"/>
      <c r="AD130" s="105"/>
      <c r="AE130" s="105"/>
      <c r="AF130" s="105"/>
      <c r="AG130" s="105"/>
      <c r="AH130" s="105"/>
      <c r="AI130" s="105"/>
    </row>
    <row r="131" s="86" customFormat="true" ht="11.1" hidden="false" customHeight="true" outlineLevel="0" collapsed="false">
      <c r="C131" s="105"/>
      <c r="D131" s="105"/>
      <c r="E131" s="105"/>
      <c r="F131" s="105"/>
      <c r="G131" s="105"/>
      <c r="H131" s="105"/>
      <c r="I131" s="105"/>
      <c r="AC131" s="105"/>
      <c r="AD131" s="105"/>
      <c r="AE131" s="105"/>
      <c r="AF131" s="105"/>
      <c r="AG131" s="105"/>
      <c r="AH131" s="105"/>
      <c r="AI131" s="105"/>
    </row>
    <row r="132" s="86" customFormat="true" ht="11.1" hidden="false" customHeight="true" outlineLevel="0" collapsed="false">
      <c r="C132" s="105"/>
      <c r="D132" s="105"/>
      <c r="E132" s="105"/>
      <c r="F132" s="105"/>
      <c r="G132" s="105"/>
      <c r="H132" s="105"/>
      <c r="I132" s="105"/>
      <c r="AC132" s="105"/>
      <c r="AD132" s="105"/>
      <c r="AE132" s="105"/>
      <c r="AF132" s="105"/>
      <c r="AG132" s="105"/>
      <c r="AH132" s="105"/>
      <c r="AI132" s="105"/>
    </row>
    <row r="133" s="86" customFormat="true" ht="11.1" hidden="false" customHeight="true" outlineLevel="0" collapsed="false">
      <c r="C133" s="105"/>
      <c r="D133" s="105"/>
      <c r="E133" s="105"/>
      <c r="F133" s="105"/>
      <c r="G133" s="105"/>
      <c r="H133" s="105"/>
      <c r="I133" s="105"/>
      <c r="AC133" s="105"/>
      <c r="AD133" s="105"/>
      <c r="AE133" s="105"/>
      <c r="AF133" s="105"/>
      <c r="AG133" s="105"/>
      <c r="AH133" s="105"/>
      <c r="AI133" s="105"/>
    </row>
    <row r="134" s="86" customFormat="true" ht="11.1" hidden="false" customHeight="true" outlineLevel="0" collapsed="false">
      <c r="C134" s="105"/>
      <c r="D134" s="105"/>
      <c r="E134" s="105"/>
      <c r="F134" s="105"/>
      <c r="G134" s="105"/>
      <c r="H134" s="105"/>
      <c r="I134" s="105"/>
      <c r="AC134" s="105"/>
      <c r="AD134" s="105"/>
      <c r="AE134" s="105"/>
      <c r="AF134" s="105"/>
      <c r="AG134" s="105"/>
      <c r="AH134" s="105"/>
      <c r="AI134" s="105"/>
    </row>
    <row r="135" s="86" customFormat="true" ht="11.1" hidden="false" customHeight="true" outlineLevel="0" collapsed="false">
      <c r="C135" s="105"/>
      <c r="D135" s="105"/>
      <c r="E135" s="105"/>
      <c r="F135" s="105"/>
      <c r="G135" s="105"/>
      <c r="H135" s="105"/>
      <c r="I135" s="105"/>
      <c r="AC135" s="105"/>
      <c r="AD135" s="105"/>
      <c r="AE135" s="105"/>
      <c r="AF135" s="105"/>
      <c r="AG135" s="105"/>
      <c r="AH135" s="105"/>
      <c r="AI135" s="105"/>
    </row>
    <row r="136" s="86" customFormat="true" ht="11.1" hidden="false" customHeight="true" outlineLevel="0" collapsed="false">
      <c r="C136" s="105"/>
      <c r="D136" s="105"/>
      <c r="E136" s="105"/>
      <c r="F136" s="105"/>
      <c r="G136" s="105"/>
      <c r="H136" s="105"/>
      <c r="I136" s="105"/>
      <c r="AC136" s="105"/>
      <c r="AD136" s="105"/>
      <c r="AE136" s="105"/>
      <c r="AF136" s="105"/>
      <c r="AG136" s="105"/>
      <c r="AH136" s="105"/>
      <c r="AI136" s="105"/>
    </row>
    <row r="137" s="86" customFormat="true" ht="11.1" hidden="false" customHeight="true" outlineLevel="0" collapsed="false">
      <c r="C137" s="105"/>
      <c r="D137" s="105"/>
      <c r="E137" s="105"/>
      <c r="F137" s="105"/>
      <c r="G137" s="105"/>
      <c r="H137" s="105"/>
      <c r="I137" s="105"/>
      <c r="AC137" s="105"/>
      <c r="AD137" s="105"/>
      <c r="AE137" s="105"/>
      <c r="AF137" s="105"/>
      <c r="AG137" s="105"/>
      <c r="AH137" s="105"/>
      <c r="AI137" s="105"/>
    </row>
    <row r="138" s="86" customFormat="true" ht="11.1" hidden="false" customHeight="true" outlineLevel="0" collapsed="false">
      <c r="C138" s="105"/>
      <c r="D138" s="105"/>
      <c r="E138" s="105"/>
      <c r="F138" s="105"/>
      <c r="G138" s="105"/>
      <c r="H138" s="105"/>
      <c r="I138" s="105"/>
      <c r="AC138" s="105"/>
      <c r="AD138" s="105"/>
      <c r="AE138" s="105"/>
      <c r="AF138" s="105"/>
      <c r="AG138" s="105"/>
      <c r="AH138" s="105"/>
      <c r="AI138" s="105"/>
    </row>
    <row r="139" s="86" customFormat="true" ht="11.1" hidden="false" customHeight="true" outlineLevel="0" collapsed="false">
      <c r="C139" s="105"/>
      <c r="D139" s="105"/>
      <c r="E139" s="105"/>
      <c r="F139" s="105"/>
      <c r="G139" s="105"/>
      <c r="H139" s="105"/>
      <c r="I139" s="105"/>
      <c r="AC139" s="105"/>
      <c r="AD139" s="105"/>
      <c r="AE139" s="105"/>
      <c r="AF139" s="105"/>
      <c r="AG139" s="105"/>
      <c r="AH139" s="105"/>
      <c r="AI139" s="105"/>
    </row>
    <row r="140" s="86" customFormat="true" ht="11.1" hidden="false" customHeight="true" outlineLevel="0" collapsed="false">
      <c r="C140" s="105"/>
      <c r="D140" s="105"/>
      <c r="E140" s="105"/>
      <c r="F140" s="105"/>
      <c r="G140" s="105"/>
      <c r="H140" s="105"/>
      <c r="I140" s="105"/>
      <c r="AC140" s="105"/>
      <c r="AD140" s="105"/>
      <c r="AE140" s="105"/>
      <c r="AF140" s="105"/>
      <c r="AG140" s="105"/>
      <c r="AH140" s="105"/>
      <c r="AI140" s="105"/>
    </row>
    <row r="141" s="86" customFormat="true" ht="11.1" hidden="false" customHeight="true" outlineLevel="0" collapsed="false">
      <c r="C141" s="105"/>
      <c r="D141" s="105"/>
      <c r="E141" s="105"/>
      <c r="F141" s="105"/>
      <c r="G141" s="105"/>
      <c r="H141" s="105"/>
      <c r="I141" s="105"/>
      <c r="AC141" s="105"/>
      <c r="AD141" s="105"/>
      <c r="AE141" s="105"/>
      <c r="AF141" s="105"/>
      <c r="AG141" s="105"/>
      <c r="AH141" s="105"/>
      <c r="AI141" s="105"/>
    </row>
    <row r="142" s="86" customFormat="true" ht="11.1" hidden="false" customHeight="true" outlineLevel="0" collapsed="false">
      <c r="C142" s="105"/>
      <c r="D142" s="105"/>
      <c r="E142" s="105"/>
      <c r="F142" s="105"/>
      <c r="G142" s="105"/>
      <c r="H142" s="105"/>
      <c r="I142" s="105"/>
      <c r="AC142" s="105"/>
      <c r="AD142" s="105"/>
      <c r="AE142" s="105"/>
      <c r="AF142" s="105"/>
      <c r="AG142" s="105"/>
      <c r="AH142" s="105"/>
      <c r="AI142" s="105"/>
    </row>
    <row r="143" s="86" customFormat="true" ht="11.1" hidden="false" customHeight="true" outlineLevel="0" collapsed="false">
      <c r="C143" s="105"/>
      <c r="D143" s="105"/>
      <c r="E143" s="105"/>
      <c r="F143" s="105"/>
      <c r="G143" s="105"/>
      <c r="H143" s="105"/>
      <c r="I143" s="105"/>
      <c r="AC143" s="105"/>
      <c r="AD143" s="105"/>
      <c r="AE143" s="105"/>
      <c r="AF143" s="105"/>
      <c r="AG143" s="105"/>
      <c r="AH143" s="105"/>
      <c r="AI143" s="105"/>
    </row>
    <row r="144" s="86" customFormat="true" ht="11.1" hidden="false" customHeight="true" outlineLevel="0" collapsed="false">
      <c r="C144" s="105"/>
      <c r="D144" s="105"/>
      <c r="E144" s="105"/>
      <c r="F144" s="105"/>
      <c r="G144" s="105"/>
      <c r="H144" s="105"/>
      <c r="I144" s="105"/>
      <c r="AC144" s="105"/>
      <c r="AD144" s="105"/>
      <c r="AE144" s="105"/>
      <c r="AF144" s="105"/>
      <c r="AG144" s="105"/>
      <c r="AH144" s="105"/>
      <c r="AI144" s="105"/>
    </row>
    <row r="145" s="86" customFormat="true" ht="11.1" hidden="false" customHeight="true" outlineLevel="0" collapsed="false">
      <c r="C145" s="105"/>
      <c r="D145" s="105"/>
      <c r="E145" s="105"/>
      <c r="F145" s="105"/>
      <c r="G145" s="105"/>
      <c r="H145" s="105"/>
      <c r="I145" s="105"/>
      <c r="AC145" s="105"/>
      <c r="AD145" s="105"/>
      <c r="AE145" s="105"/>
      <c r="AF145" s="105"/>
      <c r="AG145" s="105"/>
      <c r="AH145" s="105"/>
      <c r="AI145" s="105"/>
    </row>
    <row r="146" s="86" customFormat="true" ht="11.1" hidden="false" customHeight="true" outlineLevel="0" collapsed="false">
      <c r="C146" s="105"/>
      <c r="D146" s="105"/>
      <c r="E146" s="105"/>
      <c r="F146" s="105"/>
      <c r="G146" s="105"/>
      <c r="H146" s="105"/>
      <c r="I146" s="105"/>
      <c r="AC146" s="105"/>
      <c r="AD146" s="105"/>
      <c r="AE146" s="105"/>
      <c r="AF146" s="105"/>
      <c r="AG146" s="105"/>
      <c r="AH146" s="105"/>
      <c r="AI146" s="105"/>
    </row>
    <row r="147" s="86" customFormat="true" ht="11.1" hidden="false" customHeight="true" outlineLevel="0" collapsed="false">
      <c r="C147" s="105"/>
      <c r="D147" s="105"/>
      <c r="E147" s="105"/>
      <c r="F147" s="105"/>
      <c r="G147" s="105"/>
      <c r="H147" s="105"/>
      <c r="I147" s="105"/>
      <c r="AC147" s="105"/>
      <c r="AD147" s="105"/>
      <c r="AE147" s="105"/>
      <c r="AF147" s="105"/>
      <c r="AG147" s="105"/>
      <c r="AH147" s="105"/>
      <c r="AI147" s="105"/>
    </row>
    <row r="148" s="86" customFormat="true" ht="11.1" hidden="false" customHeight="true" outlineLevel="0" collapsed="false">
      <c r="C148" s="105"/>
      <c r="D148" s="105"/>
      <c r="E148" s="105"/>
      <c r="F148" s="105"/>
      <c r="G148" s="105"/>
      <c r="H148" s="105"/>
      <c r="I148" s="105"/>
      <c r="AC148" s="105"/>
      <c r="AD148" s="105"/>
      <c r="AE148" s="105"/>
      <c r="AF148" s="105"/>
      <c r="AG148" s="105"/>
      <c r="AH148" s="105"/>
      <c r="AI148" s="105"/>
    </row>
    <row r="149" s="86" customFormat="true" ht="11.1" hidden="false" customHeight="true" outlineLevel="0" collapsed="false">
      <c r="C149" s="105"/>
      <c r="D149" s="105"/>
      <c r="E149" s="105"/>
      <c r="F149" s="105"/>
      <c r="G149" s="105"/>
      <c r="H149" s="105"/>
      <c r="I149" s="105"/>
      <c r="AC149" s="105"/>
      <c r="AD149" s="105"/>
      <c r="AE149" s="105"/>
      <c r="AF149" s="105"/>
      <c r="AG149" s="105"/>
      <c r="AH149" s="105"/>
      <c r="AI149" s="105"/>
    </row>
    <row r="150" s="86" customFormat="true" ht="11.1" hidden="false" customHeight="true" outlineLevel="0" collapsed="false">
      <c r="C150" s="105"/>
      <c r="D150" s="105"/>
      <c r="E150" s="105"/>
      <c r="F150" s="105"/>
      <c r="G150" s="105"/>
      <c r="H150" s="105"/>
      <c r="I150" s="105"/>
      <c r="AC150" s="105"/>
      <c r="AD150" s="105"/>
      <c r="AE150" s="105"/>
      <c r="AF150" s="105"/>
      <c r="AG150" s="105"/>
      <c r="AH150" s="105"/>
      <c r="AI150" s="105"/>
    </row>
    <row r="151" s="86" customFormat="true" ht="11.1" hidden="false" customHeight="true" outlineLevel="0" collapsed="false">
      <c r="C151" s="105"/>
      <c r="D151" s="105"/>
      <c r="E151" s="105"/>
      <c r="F151" s="105"/>
      <c r="G151" s="105"/>
      <c r="H151" s="105"/>
      <c r="I151" s="105"/>
      <c r="AC151" s="105"/>
      <c r="AD151" s="105"/>
      <c r="AE151" s="105"/>
      <c r="AF151" s="105"/>
      <c r="AG151" s="105"/>
      <c r="AH151" s="105"/>
      <c r="AI151" s="105"/>
    </row>
    <row r="152" s="86" customFormat="true" ht="11.1" hidden="false" customHeight="true" outlineLevel="0" collapsed="false">
      <c r="C152" s="105"/>
      <c r="D152" s="105"/>
      <c r="E152" s="105"/>
      <c r="F152" s="105"/>
      <c r="G152" s="105"/>
      <c r="H152" s="105"/>
      <c r="I152" s="105"/>
      <c r="AC152" s="105"/>
      <c r="AD152" s="105"/>
      <c r="AE152" s="105"/>
      <c r="AF152" s="105"/>
      <c r="AG152" s="105"/>
      <c r="AH152" s="105"/>
      <c r="AI152" s="105"/>
    </row>
    <row r="153" s="86" customFormat="true" ht="11.1" hidden="false" customHeight="true" outlineLevel="0" collapsed="false">
      <c r="C153" s="105"/>
      <c r="D153" s="105"/>
      <c r="E153" s="105"/>
      <c r="F153" s="105"/>
      <c r="G153" s="105"/>
      <c r="H153" s="105"/>
      <c r="I153" s="105"/>
      <c r="AC153" s="105"/>
      <c r="AD153" s="105"/>
      <c r="AE153" s="105"/>
      <c r="AF153" s="105"/>
      <c r="AG153" s="105"/>
      <c r="AH153" s="105"/>
      <c r="AI153" s="105"/>
    </row>
    <row r="154" s="86" customFormat="true" ht="11.1" hidden="false" customHeight="true" outlineLevel="0" collapsed="false">
      <c r="C154" s="105"/>
      <c r="D154" s="105"/>
      <c r="E154" s="105"/>
      <c r="F154" s="105"/>
      <c r="G154" s="105"/>
      <c r="H154" s="105"/>
      <c r="I154" s="105"/>
      <c r="AC154" s="105"/>
      <c r="AD154" s="105"/>
      <c r="AE154" s="105"/>
      <c r="AF154" s="105"/>
      <c r="AG154" s="105"/>
      <c r="AH154" s="105"/>
      <c r="AI154" s="105"/>
    </row>
    <row r="155" s="86" customFormat="true" ht="11.1" hidden="false" customHeight="true" outlineLevel="0" collapsed="false">
      <c r="C155" s="105"/>
      <c r="D155" s="105"/>
      <c r="E155" s="105"/>
      <c r="F155" s="105"/>
      <c r="G155" s="105"/>
      <c r="H155" s="105"/>
      <c r="I155" s="105"/>
      <c r="AC155" s="105"/>
      <c r="AD155" s="105"/>
      <c r="AE155" s="105"/>
      <c r="AF155" s="105"/>
      <c r="AG155" s="105"/>
      <c r="AH155" s="105"/>
      <c r="AI155" s="105"/>
    </row>
    <row r="156" s="86" customFormat="true" ht="11.1" hidden="false" customHeight="true" outlineLevel="0" collapsed="false">
      <c r="C156" s="105"/>
      <c r="D156" s="105"/>
      <c r="E156" s="105"/>
      <c r="F156" s="105"/>
      <c r="G156" s="105"/>
      <c r="H156" s="105"/>
      <c r="I156" s="105"/>
      <c r="AC156" s="105"/>
      <c r="AD156" s="105"/>
      <c r="AE156" s="105"/>
      <c r="AF156" s="105"/>
      <c r="AG156" s="105"/>
      <c r="AH156" s="105"/>
      <c r="AI156" s="105"/>
    </row>
    <row r="157" s="86" customFormat="true" ht="11.1" hidden="false" customHeight="true" outlineLevel="0" collapsed="false">
      <c r="C157" s="105"/>
      <c r="D157" s="105"/>
      <c r="E157" s="105"/>
      <c r="F157" s="105"/>
      <c r="G157" s="105"/>
      <c r="H157" s="105"/>
      <c r="I157" s="105"/>
      <c r="AC157" s="105"/>
      <c r="AD157" s="105"/>
      <c r="AE157" s="105"/>
      <c r="AF157" s="105"/>
      <c r="AG157" s="105"/>
      <c r="AH157" s="105"/>
      <c r="AI157" s="105"/>
    </row>
    <row r="158" s="86" customFormat="true" ht="11.1" hidden="false" customHeight="true" outlineLevel="0" collapsed="false">
      <c r="C158" s="105"/>
      <c r="D158" s="105"/>
      <c r="E158" s="105"/>
      <c r="F158" s="105"/>
      <c r="G158" s="105"/>
      <c r="H158" s="105"/>
      <c r="I158" s="105"/>
      <c r="AC158" s="105"/>
      <c r="AD158" s="105"/>
      <c r="AE158" s="105"/>
      <c r="AF158" s="105"/>
      <c r="AG158" s="105"/>
      <c r="AH158" s="105"/>
      <c r="AI158" s="105"/>
    </row>
    <row r="159" s="86" customFormat="true" ht="11.1" hidden="false" customHeight="true" outlineLevel="0" collapsed="false">
      <c r="C159" s="105"/>
      <c r="D159" s="105"/>
      <c r="E159" s="105"/>
      <c r="F159" s="105"/>
      <c r="G159" s="105"/>
      <c r="H159" s="105"/>
      <c r="I159" s="105"/>
      <c r="AC159" s="105"/>
      <c r="AD159" s="105"/>
      <c r="AE159" s="105"/>
      <c r="AF159" s="105"/>
      <c r="AG159" s="105"/>
      <c r="AH159" s="105"/>
      <c r="AI159" s="105"/>
    </row>
    <row r="160" s="86" customFormat="true" ht="11.1" hidden="false" customHeight="true" outlineLevel="0" collapsed="false">
      <c r="C160" s="105"/>
      <c r="D160" s="105"/>
      <c r="E160" s="105"/>
      <c r="F160" s="105"/>
      <c r="G160" s="105"/>
      <c r="H160" s="105"/>
      <c r="I160" s="105"/>
      <c r="AC160" s="105"/>
      <c r="AD160" s="105"/>
      <c r="AE160" s="105"/>
      <c r="AF160" s="105"/>
      <c r="AG160" s="105"/>
      <c r="AH160" s="105"/>
      <c r="AI160" s="105"/>
    </row>
    <row r="161" s="86" customFormat="true" ht="11.1" hidden="false" customHeight="true" outlineLevel="0" collapsed="false">
      <c r="C161" s="105"/>
      <c r="D161" s="105"/>
      <c r="E161" s="105"/>
      <c r="F161" s="105"/>
      <c r="G161" s="105"/>
      <c r="H161" s="105"/>
      <c r="I161" s="105"/>
      <c r="AC161" s="105"/>
      <c r="AD161" s="105"/>
      <c r="AE161" s="105"/>
      <c r="AF161" s="105"/>
      <c r="AG161" s="105"/>
      <c r="AH161" s="105"/>
      <c r="AI161" s="105"/>
    </row>
    <row r="162" s="86" customFormat="true" ht="11.1" hidden="false" customHeight="true" outlineLevel="0" collapsed="false">
      <c r="C162" s="105"/>
      <c r="D162" s="105"/>
      <c r="E162" s="105"/>
      <c r="F162" s="105"/>
      <c r="G162" s="105"/>
      <c r="H162" s="105"/>
      <c r="I162" s="105"/>
      <c r="AC162" s="105"/>
      <c r="AD162" s="105"/>
      <c r="AE162" s="105"/>
      <c r="AF162" s="105"/>
      <c r="AG162" s="105"/>
      <c r="AH162" s="105"/>
      <c r="AI162" s="105"/>
    </row>
    <row r="163" s="86" customFormat="true" ht="11.1" hidden="false" customHeight="true" outlineLevel="0" collapsed="false">
      <c r="C163" s="105"/>
      <c r="D163" s="105"/>
      <c r="E163" s="105"/>
      <c r="F163" s="105"/>
      <c r="G163" s="105"/>
      <c r="H163" s="105"/>
      <c r="I163" s="105"/>
      <c r="AC163" s="105"/>
      <c r="AD163" s="105"/>
      <c r="AE163" s="105"/>
      <c r="AF163" s="105"/>
      <c r="AG163" s="105"/>
      <c r="AH163" s="105"/>
      <c r="AI163" s="105"/>
    </row>
    <row r="164" s="86" customFormat="true" ht="11.1" hidden="false" customHeight="true" outlineLevel="0" collapsed="false">
      <c r="C164" s="105"/>
      <c r="D164" s="105"/>
      <c r="E164" s="105"/>
      <c r="F164" s="105"/>
      <c r="G164" s="105"/>
      <c r="H164" s="105"/>
      <c r="I164" s="105"/>
      <c r="AC164" s="105"/>
      <c r="AD164" s="105"/>
      <c r="AE164" s="105"/>
      <c r="AF164" s="105"/>
      <c r="AG164" s="105"/>
      <c r="AH164" s="105"/>
      <c r="AI164" s="105"/>
    </row>
    <row r="165" s="86" customFormat="true" ht="11.1" hidden="false" customHeight="true" outlineLevel="0" collapsed="false">
      <c r="C165" s="105"/>
      <c r="D165" s="105"/>
      <c r="E165" s="105"/>
      <c r="F165" s="105"/>
      <c r="G165" s="105"/>
      <c r="H165" s="105"/>
      <c r="I165" s="105"/>
      <c r="AC165" s="105"/>
      <c r="AD165" s="105"/>
      <c r="AE165" s="105"/>
      <c r="AF165" s="105"/>
      <c r="AG165" s="105"/>
      <c r="AH165" s="105"/>
      <c r="AI165" s="105"/>
    </row>
    <row r="166" s="86" customFormat="true" ht="11.1" hidden="false" customHeight="true" outlineLevel="0" collapsed="false">
      <c r="C166" s="105"/>
      <c r="D166" s="105"/>
      <c r="E166" s="105"/>
      <c r="F166" s="105"/>
      <c r="G166" s="105"/>
      <c r="H166" s="105"/>
      <c r="I166" s="105"/>
      <c r="AC166" s="105"/>
      <c r="AD166" s="105"/>
      <c r="AE166" s="105"/>
      <c r="AF166" s="105"/>
      <c r="AG166" s="105"/>
      <c r="AH166" s="105"/>
      <c r="AI166" s="105"/>
    </row>
    <row r="167" s="86" customFormat="true" ht="11.1" hidden="false" customHeight="true" outlineLevel="0" collapsed="false">
      <c r="C167" s="105"/>
      <c r="D167" s="105"/>
      <c r="E167" s="105"/>
      <c r="F167" s="105"/>
      <c r="G167" s="105"/>
      <c r="H167" s="105"/>
      <c r="I167" s="105"/>
      <c r="AC167" s="105"/>
      <c r="AD167" s="105"/>
      <c r="AE167" s="105"/>
      <c r="AF167" s="105"/>
      <c r="AG167" s="105"/>
      <c r="AH167" s="105"/>
      <c r="AI167" s="105"/>
    </row>
    <row r="168" s="86" customFormat="true" ht="11.1" hidden="false" customHeight="true" outlineLevel="0" collapsed="false">
      <c r="C168" s="105"/>
      <c r="D168" s="105"/>
      <c r="E168" s="105"/>
      <c r="F168" s="105"/>
      <c r="G168" s="105"/>
      <c r="H168" s="105"/>
      <c r="I168" s="105"/>
      <c r="AC168" s="105"/>
      <c r="AD168" s="105"/>
      <c r="AE168" s="105"/>
      <c r="AF168" s="105"/>
      <c r="AG168" s="105"/>
      <c r="AH168" s="105"/>
      <c r="AI168" s="105"/>
    </row>
    <row r="169" s="86" customFormat="true" ht="11.1" hidden="false" customHeight="true" outlineLevel="0" collapsed="false">
      <c r="C169" s="105"/>
      <c r="D169" s="105"/>
      <c r="E169" s="105"/>
      <c r="F169" s="105"/>
      <c r="G169" s="105"/>
      <c r="H169" s="105"/>
      <c r="I169" s="105"/>
      <c r="AC169" s="105"/>
      <c r="AD169" s="105"/>
      <c r="AE169" s="105"/>
      <c r="AF169" s="105"/>
      <c r="AG169" s="105"/>
      <c r="AH169" s="105"/>
      <c r="AI169" s="105"/>
    </row>
    <row r="170" s="86" customFormat="true" ht="11.1" hidden="false" customHeight="true" outlineLevel="0" collapsed="false">
      <c r="C170" s="105"/>
      <c r="D170" s="105"/>
      <c r="E170" s="105"/>
      <c r="F170" s="105"/>
      <c r="G170" s="105"/>
      <c r="H170" s="105"/>
      <c r="I170" s="105"/>
      <c r="AC170" s="105"/>
      <c r="AD170" s="105"/>
      <c r="AE170" s="105"/>
      <c r="AF170" s="105"/>
      <c r="AG170" s="105"/>
      <c r="AH170" s="105"/>
      <c r="AI170" s="105"/>
    </row>
    <row r="171" s="86" customFormat="true" ht="11.1" hidden="false" customHeight="true" outlineLevel="0" collapsed="false">
      <c r="C171" s="105"/>
      <c r="D171" s="105"/>
      <c r="E171" s="105"/>
      <c r="F171" s="105"/>
      <c r="G171" s="105"/>
      <c r="H171" s="105"/>
      <c r="I171" s="105"/>
      <c r="AC171" s="105"/>
      <c r="AD171" s="105"/>
      <c r="AE171" s="105"/>
      <c r="AF171" s="105"/>
      <c r="AG171" s="105"/>
      <c r="AH171" s="105"/>
      <c r="AI171" s="105"/>
    </row>
    <row r="172" s="86" customFormat="true" ht="11.1" hidden="false" customHeight="true" outlineLevel="0" collapsed="false">
      <c r="C172" s="105"/>
      <c r="D172" s="105"/>
      <c r="E172" s="105"/>
      <c r="F172" s="105"/>
      <c r="G172" s="105"/>
      <c r="H172" s="105"/>
      <c r="I172" s="105"/>
      <c r="AC172" s="105"/>
      <c r="AD172" s="105"/>
      <c r="AE172" s="105"/>
      <c r="AF172" s="105"/>
      <c r="AG172" s="105"/>
      <c r="AH172" s="105"/>
      <c r="AI172" s="105"/>
    </row>
    <row r="173" s="86" customFormat="true" ht="11.1" hidden="false" customHeight="true" outlineLevel="0" collapsed="false">
      <c r="C173" s="105"/>
      <c r="D173" s="105"/>
      <c r="E173" s="105"/>
      <c r="F173" s="105"/>
      <c r="G173" s="105"/>
      <c r="H173" s="105"/>
      <c r="I173" s="105"/>
      <c r="AC173" s="105"/>
      <c r="AD173" s="105"/>
      <c r="AE173" s="105"/>
      <c r="AF173" s="105"/>
      <c r="AG173" s="105"/>
      <c r="AH173" s="105"/>
      <c r="AI173" s="105"/>
    </row>
    <row r="174" s="86" customFormat="true" ht="11.1" hidden="false" customHeight="true" outlineLevel="0" collapsed="false">
      <c r="C174" s="105"/>
      <c r="D174" s="105"/>
      <c r="E174" s="105"/>
      <c r="F174" s="105"/>
      <c r="G174" s="105"/>
      <c r="H174" s="105"/>
      <c r="I174" s="105"/>
      <c r="AC174" s="105"/>
      <c r="AD174" s="105"/>
      <c r="AE174" s="105"/>
      <c r="AF174" s="105"/>
      <c r="AG174" s="105"/>
      <c r="AH174" s="105"/>
      <c r="AI174" s="105"/>
    </row>
    <row r="175" s="86" customFormat="true" ht="11.1" hidden="false" customHeight="true" outlineLevel="0" collapsed="false">
      <c r="C175" s="105"/>
      <c r="D175" s="105"/>
      <c r="E175" s="105"/>
      <c r="F175" s="105"/>
      <c r="G175" s="105"/>
      <c r="H175" s="105"/>
      <c r="I175" s="105"/>
      <c r="AC175" s="105"/>
      <c r="AD175" s="105"/>
      <c r="AE175" s="105"/>
      <c r="AF175" s="105"/>
      <c r="AG175" s="105"/>
      <c r="AH175" s="105"/>
      <c r="AI175" s="105"/>
    </row>
    <row r="176" s="86" customFormat="true" ht="11.1" hidden="false" customHeight="true" outlineLevel="0" collapsed="false">
      <c r="C176" s="105"/>
      <c r="D176" s="105"/>
      <c r="E176" s="105"/>
      <c r="F176" s="105"/>
      <c r="G176" s="105"/>
      <c r="H176" s="105"/>
      <c r="I176" s="105"/>
      <c r="AC176" s="105"/>
      <c r="AD176" s="105"/>
      <c r="AE176" s="105"/>
      <c r="AF176" s="105"/>
      <c r="AG176" s="105"/>
      <c r="AH176" s="105"/>
      <c r="AI176" s="105"/>
    </row>
    <row r="177" s="86" customFormat="true" ht="11.1" hidden="false" customHeight="true" outlineLevel="0" collapsed="false">
      <c r="C177" s="105"/>
      <c r="D177" s="105"/>
      <c r="E177" s="105"/>
      <c r="F177" s="105"/>
      <c r="G177" s="105"/>
      <c r="H177" s="105"/>
      <c r="I177" s="105"/>
      <c r="AC177" s="105"/>
      <c r="AD177" s="105"/>
      <c r="AE177" s="105"/>
      <c r="AF177" s="105"/>
      <c r="AG177" s="105"/>
      <c r="AH177" s="105"/>
      <c r="AI177" s="105"/>
    </row>
    <row r="178" s="86" customFormat="true" ht="11.1" hidden="false" customHeight="true" outlineLevel="0" collapsed="false">
      <c r="C178" s="105"/>
      <c r="D178" s="105"/>
      <c r="E178" s="105"/>
      <c r="F178" s="105"/>
      <c r="G178" s="105"/>
      <c r="H178" s="105"/>
      <c r="I178" s="105"/>
      <c r="AC178" s="105"/>
      <c r="AD178" s="105"/>
      <c r="AE178" s="105"/>
      <c r="AF178" s="105"/>
      <c r="AG178" s="105"/>
      <c r="AH178" s="105"/>
      <c r="AI178" s="105"/>
    </row>
    <row r="179" s="86" customFormat="true" ht="11.1" hidden="false" customHeight="true" outlineLevel="0" collapsed="false">
      <c r="C179" s="105"/>
      <c r="D179" s="105"/>
      <c r="E179" s="105"/>
      <c r="F179" s="105"/>
      <c r="G179" s="105"/>
      <c r="H179" s="105"/>
      <c r="I179" s="105"/>
      <c r="AC179" s="105"/>
      <c r="AD179" s="105"/>
      <c r="AE179" s="105"/>
      <c r="AF179" s="105"/>
      <c r="AG179" s="105"/>
      <c r="AH179" s="105"/>
      <c r="AI179" s="105"/>
    </row>
    <row r="180" s="86" customFormat="true" ht="11.1" hidden="false" customHeight="true" outlineLevel="0" collapsed="false">
      <c r="C180" s="105"/>
      <c r="D180" s="105"/>
      <c r="E180" s="105"/>
      <c r="F180" s="105"/>
      <c r="G180" s="105"/>
      <c r="H180" s="105"/>
      <c r="I180" s="105"/>
      <c r="AC180" s="105"/>
      <c r="AD180" s="105"/>
      <c r="AE180" s="105"/>
      <c r="AF180" s="105"/>
      <c r="AG180" s="105"/>
      <c r="AH180" s="105"/>
      <c r="AI180" s="105"/>
    </row>
    <row r="181" s="86" customFormat="true" ht="11.1" hidden="false" customHeight="true" outlineLevel="0" collapsed="false">
      <c r="C181" s="105"/>
      <c r="D181" s="105"/>
      <c r="E181" s="105"/>
      <c r="F181" s="105"/>
      <c r="G181" s="105"/>
      <c r="H181" s="105"/>
      <c r="I181" s="105"/>
      <c r="AC181" s="105"/>
      <c r="AD181" s="105"/>
      <c r="AE181" s="105"/>
      <c r="AF181" s="105"/>
      <c r="AG181" s="105"/>
      <c r="AH181" s="105"/>
      <c r="AI181" s="105"/>
    </row>
    <row r="182" s="86" customFormat="true" ht="11.1" hidden="false" customHeight="true" outlineLevel="0" collapsed="false">
      <c r="C182" s="105"/>
      <c r="D182" s="105"/>
      <c r="E182" s="105"/>
      <c r="F182" s="105"/>
      <c r="G182" s="105"/>
      <c r="H182" s="105"/>
      <c r="I182" s="105"/>
      <c r="AC182" s="105"/>
      <c r="AD182" s="105"/>
      <c r="AE182" s="105"/>
      <c r="AF182" s="105"/>
      <c r="AG182" s="105"/>
      <c r="AH182" s="105"/>
      <c r="AI182" s="105"/>
    </row>
    <row r="183" s="86" customFormat="true" ht="11.1" hidden="false" customHeight="true" outlineLevel="0" collapsed="false">
      <c r="C183" s="105"/>
      <c r="D183" s="105"/>
      <c r="E183" s="105"/>
      <c r="F183" s="105"/>
      <c r="G183" s="105"/>
      <c r="H183" s="105"/>
      <c r="I183" s="105"/>
      <c r="AC183" s="105"/>
      <c r="AD183" s="105"/>
      <c r="AE183" s="105"/>
      <c r="AF183" s="105"/>
      <c r="AG183" s="105"/>
      <c r="AH183" s="105"/>
      <c r="AI183" s="105"/>
    </row>
    <row r="184" s="86" customFormat="true" ht="11.1" hidden="false" customHeight="true" outlineLevel="0" collapsed="false">
      <c r="C184" s="105"/>
      <c r="D184" s="105"/>
      <c r="E184" s="105"/>
      <c r="F184" s="105"/>
      <c r="G184" s="105"/>
      <c r="H184" s="105"/>
      <c r="I184" s="105"/>
      <c r="AC184" s="105"/>
      <c r="AD184" s="105"/>
      <c r="AE184" s="105"/>
      <c r="AF184" s="105"/>
      <c r="AG184" s="105"/>
      <c r="AH184" s="105"/>
      <c r="AI184" s="105"/>
    </row>
    <row r="185" s="86" customFormat="true" ht="11.1" hidden="false" customHeight="true" outlineLevel="0" collapsed="false">
      <c r="C185" s="105"/>
      <c r="D185" s="105"/>
      <c r="E185" s="105"/>
      <c r="F185" s="105"/>
      <c r="G185" s="105"/>
      <c r="H185" s="105"/>
      <c r="I185" s="105"/>
      <c r="AC185" s="105"/>
      <c r="AD185" s="105"/>
      <c r="AE185" s="105"/>
      <c r="AF185" s="105"/>
      <c r="AG185" s="105"/>
      <c r="AH185" s="105"/>
      <c r="AI185" s="105"/>
    </row>
    <row r="186" s="86" customFormat="true" ht="11.1" hidden="false" customHeight="true" outlineLevel="0" collapsed="false">
      <c r="C186" s="105"/>
      <c r="D186" s="105"/>
      <c r="E186" s="105"/>
      <c r="F186" s="105"/>
      <c r="G186" s="105"/>
      <c r="H186" s="105"/>
      <c r="I186" s="105"/>
      <c r="AC186" s="105"/>
      <c r="AD186" s="105"/>
      <c r="AE186" s="105"/>
      <c r="AF186" s="105"/>
      <c r="AG186" s="105"/>
      <c r="AH186" s="105"/>
      <c r="AI186" s="105"/>
    </row>
    <row r="187" s="86" customFormat="true" ht="11.1" hidden="false" customHeight="true" outlineLevel="0" collapsed="false">
      <c r="C187" s="105"/>
      <c r="D187" s="105"/>
      <c r="E187" s="105"/>
      <c r="F187" s="105"/>
      <c r="G187" s="105"/>
      <c r="H187" s="105"/>
      <c r="I187" s="105"/>
      <c r="AC187" s="105"/>
      <c r="AD187" s="105"/>
      <c r="AE187" s="105"/>
      <c r="AF187" s="105"/>
      <c r="AG187" s="105"/>
      <c r="AH187" s="105"/>
      <c r="AI187" s="105"/>
    </row>
    <row r="188" s="86" customFormat="true" ht="11.1" hidden="false" customHeight="true" outlineLevel="0" collapsed="false">
      <c r="C188" s="105"/>
      <c r="D188" s="105"/>
      <c r="E188" s="105"/>
      <c r="F188" s="105"/>
      <c r="G188" s="105"/>
      <c r="H188" s="105"/>
      <c r="I188" s="105"/>
      <c r="AC188" s="105"/>
      <c r="AD188" s="105"/>
      <c r="AE188" s="105"/>
      <c r="AF188" s="105"/>
      <c r="AG188" s="105"/>
      <c r="AH188" s="105"/>
      <c r="AI188" s="105"/>
    </row>
    <row r="189" s="86" customFormat="true" ht="11.1" hidden="false" customHeight="true" outlineLevel="0" collapsed="false">
      <c r="C189" s="105"/>
      <c r="D189" s="105"/>
      <c r="E189" s="105"/>
      <c r="F189" s="105"/>
      <c r="G189" s="105"/>
      <c r="H189" s="105"/>
      <c r="I189" s="105"/>
      <c r="AC189" s="105"/>
      <c r="AD189" s="105"/>
      <c r="AE189" s="105"/>
      <c r="AF189" s="105"/>
      <c r="AG189" s="105"/>
      <c r="AH189" s="105"/>
      <c r="AI189" s="105"/>
    </row>
    <row r="190" s="86" customFormat="true" ht="11.1" hidden="false" customHeight="true" outlineLevel="0" collapsed="false">
      <c r="C190" s="105"/>
      <c r="D190" s="105"/>
      <c r="E190" s="105"/>
      <c r="F190" s="105"/>
      <c r="G190" s="105"/>
      <c r="H190" s="105"/>
      <c r="I190" s="105"/>
      <c r="AC190" s="105"/>
      <c r="AD190" s="105"/>
      <c r="AE190" s="105"/>
      <c r="AF190" s="105"/>
      <c r="AG190" s="105"/>
      <c r="AH190" s="105"/>
      <c r="AI190" s="105"/>
    </row>
    <row r="191" s="86" customFormat="true" ht="11.1" hidden="false" customHeight="true" outlineLevel="0" collapsed="false">
      <c r="C191" s="105"/>
      <c r="D191" s="105"/>
      <c r="E191" s="105"/>
      <c r="F191" s="105"/>
      <c r="G191" s="105"/>
      <c r="H191" s="105"/>
      <c r="I191" s="105"/>
      <c r="AC191" s="105"/>
      <c r="AD191" s="105"/>
      <c r="AE191" s="105"/>
      <c r="AF191" s="105"/>
      <c r="AG191" s="105"/>
      <c r="AH191" s="105"/>
      <c r="AI191" s="105"/>
    </row>
    <row r="192" s="86" customFormat="true" ht="11.1" hidden="false" customHeight="true" outlineLevel="0" collapsed="false">
      <c r="C192" s="105"/>
      <c r="D192" s="105"/>
      <c r="E192" s="105"/>
      <c r="F192" s="105"/>
      <c r="G192" s="105"/>
      <c r="H192" s="105"/>
      <c r="I192" s="105"/>
      <c r="AC192" s="105"/>
      <c r="AD192" s="105"/>
      <c r="AE192" s="105"/>
      <c r="AF192" s="105"/>
      <c r="AG192" s="105"/>
      <c r="AH192" s="105"/>
      <c r="AI192" s="105"/>
    </row>
    <row r="193" s="86" customFormat="true" ht="11.1" hidden="false" customHeight="true" outlineLevel="0" collapsed="false">
      <c r="C193" s="105"/>
      <c r="D193" s="105"/>
      <c r="E193" s="105"/>
      <c r="F193" s="105"/>
      <c r="G193" s="105"/>
      <c r="H193" s="105"/>
      <c r="I193" s="105"/>
      <c r="AC193" s="105"/>
      <c r="AD193" s="105"/>
      <c r="AE193" s="105"/>
      <c r="AF193" s="105"/>
      <c r="AG193" s="105"/>
      <c r="AH193" s="105"/>
      <c r="AI193" s="105"/>
    </row>
    <row r="194" s="86" customFormat="true" ht="11.1" hidden="false" customHeight="true" outlineLevel="0" collapsed="false">
      <c r="C194" s="105"/>
      <c r="D194" s="105"/>
      <c r="E194" s="105"/>
      <c r="F194" s="105"/>
      <c r="G194" s="105"/>
      <c r="H194" s="105"/>
      <c r="I194" s="105"/>
      <c r="AC194" s="105"/>
      <c r="AD194" s="105"/>
      <c r="AE194" s="105"/>
      <c r="AF194" s="105"/>
      <c r="AG194" s="105"/>
      <c r="AH194" s="105"/>
      <c r="AI194" s="105"/>
    </row>
    <row r="195" s="86" customFormat="true" ht="11.1" hidden="false" customHeight="true" outlineLevel="0" collapsed="false">
      <c r="C195" s="105"/>
      <c r="D195" s="105"/>
      <c r="E195" s="105"/>
      <c r="F195" s="105"/>
      <c r="G195" s="105"/>
      <c r="H195" s="105"/>
      <c r="I195" s="105"/>
      <c r="AC195" s="105"/>
      <c r="AD195" s="105"/>
      <c r="AE195" s="105"/>
      <c r="AF195" s="105"/>
      <c r="AG195" s="105"/>
      <c r="AH195" s="105"/>
      <c r="AI195" s="105"/>
    </row>
    <row r="196" s="86" customFormat="true" ht="11.1" hidden="false" customHeight="true" outlineLevel="0" collapsed="false">
      <c r="C196" s="105"/>
      <c r="D196" s="105"/>
      <c r="E196" s="105"/>
      <c r="F196" s="105"/>
      <c r="G196" s="105"/>
      <c r="H196" s="105"/>
      <c r="I196" s="105"/>
      <c r="AC196" s="105"/>
      <c r="AD196" s="105"/>
      <c r="AE196" s="105"/>
      <c r="AF196" s="105"/>
      <c r="AG196" s="105"/>
      <c r="AH196" s="105"/>
      <c r="AI196" s="105"/>
    </row>
    <row r="197" s="86" customFormat="true" ht="11.1" hidden="false" customHeight="true" outlineLevel="0" collapsed="false">
      <c r="C197" s="105"/>
      <c r="D197" s="105"/>
      <c r="E197" s="105"/>
      <c r="F197" s="105"/>
      <c r="G197" s="105"/>
      <c r="H197" s="105"/>
      <c r="I197" s="105"/>
      <c r="AC197" s="105"/>
      <c r="AD197" s="105"/>
      <c r="AE197" s="105"/>
      <c r="AF197" s="105"/>
      <c r="AG197" s="105"/>
      <c r="AH197" s="105"/>
      <c r="AI197" s="105"/>
    </row>
  </sheetData>
  <mergeCells count="132">
    <mergeCell ref="D1:G1"/>
    <mergeCell ref="AD1:AG1"/>
    <mergeCell ref="E8:H8"/>
    <mergeCell ref="AE8:AH8"/>
    <mergeCell ref="F9:H9"/>
    <mergeCell ref="AF9:AH9"/>
    <mergeCell ref="G10:H10"/>
    <mergeCell ref="AG10:AH10"/>
    <mergeCell ref="G11:H11"/>
    <mergeCell ref="AG11:AH11"/>
    <mergeCell ref="G12:H12"/>
    <mergeCell ref="AG12:AH12"/>
    <mergeCell ref="G13:H13"/>
    <mergeCell ref="AG13:AH13"/>
    <mergeCell ref="F14:H14"/>
    <mergeCell ref="AF14:AH14"/>
    <mergeCell ref="G15:H15"/>
    <mergeCell ref="AG15:AH15"/>
    <mergeCell ref="G16:H16"/>
    <mergeCell ref="AG16:AH16"/>
    <mergeCell ref="G17:H17"/>
    <mergeCell ref="AG17:AH17"/>
    <mergeCell ref="G18:H18"/>
    <mergeCell ref="AG18:AH18"/>
    <mergeCell ref="E19:H19"/>
    <mergeCell ref="AE19:AH19"/>
    <mergeCell ref="F20:H20"/>
    <mergeCell ref="AF20:AH20"/>
    <mergeCell ref="G21:H21"/>
    <mergeCell ref="AG21:AH21"/>
    <mergeCell ref="G22:H22"/>
    <mergeCell ref="AG22:AH22"/>
    <mergeCell ref="G23:H23"/>
    <mergeCell ref="AG23:AH23"/>
    <mergeCell ref="F24:H24"/>
    <mergeCell ref="AF24:AH24"/>
    <mergeCell ref="G25:H25"/>
    <mergeCell ref="AG25:AH25"/>
    <mergeCell ref="G28:H28"/>
    <mergeCell ref="AG28:AH28"/>
    <mergeCell ref="E29:H29"/>
    <mergeCell ref="AE29:AH29"/>
    <mergeCell ref="E30:H30"/>
    <mergeCell ref="AE30:AH30"/>
    <mergeCell ref="F31:H31"/>
    <mergeCell ref="AF31:AH31"/>
    <mergeCell ref="F32:H32"/>
    <mergeCell ref="AF32:AH32"/>
    <mergeCell ref="F33:H33"/>
    <mergeCell ref="AF33:AH33"/>
    <mergeCell ref="F34:H34"/>
    <mergeCell ref="AF34:AH34"/>
    <mergeCell ref="F35:H35"/>
    <mergeCell ref="AF35:AH35"/>
    <mergeCell ref="F36:H36"/>
    <mergeCell ref="AF36:AH36"/>
    <mergeCell ref="F37:H37"/>
    <mergeCell ref="AF37:AH37"/>
    <mergeCell ref="F38:H38"/>
    <mergeCell ref="AF38:AH38"/>
    <mergeCell ref="E39:H39"/>
    <mergeCell ref="AE39:AH39"/>
    <mergeCell ref="F40:H40"/>
    <mergeCell ref="AF40:AH40"/>
    <mergeCell ref="G41:H41"/>
    <mergeCell ref="AG41:AH41"/>
    <mergeCell ref="G42:H42"/>
    <mergeCell ref="AG42:AH42"/>
    <mergeCell ref="F43:H43"/>
    <mergeCell ref="AF43:AH43"/>
    <mergeCell ref="F44:H44"/>
    <mergeCell ref="AF44:AH44"/>
    <mergeCell ref="F45:H45"/>
    <mergeCell ref="AF45:AH45"/>
    <mergeCell ref="F46:H46"/>
    <mergeCell ref="AF46:AH46"/>
    <mergeCell ref="F50:H50"/>
    <mergeCell ref="AF50:AH50"/>
    <mergeCell ref="F51:H51"/>
    <mergeCell ref="AF51:AH51"/>
    <mergeCell ref="F52:H52"/>
    <mergeCell ref="AF52:AH52"/>
    <mergeCell ref="F53:H53"/>
    <mergeCell ref="AF53:AH53"/>
    <mergeCell ref="F54:H54"/>
    <mergeCell ref="AF54:AH54"/>
    <mergeCell ref="F55:H55"/>
    <mergeCell ref="AF55:AH55"/>
    <mergeCell ref="E56:E58"/>
    <mergeCell ref="F56:H56"/>
    <mergeCell ref="AE56:AE58"/>
    <mergeCell ref="AF56:AH56"/>
    <mergeCell ref="F57:H57"/>
    <mergeCell ref="AF57:AH57"/>
    <mergeCell ref="F58:H58"/>
    <mergeCell ref="AF58:AH58"/>
    <mergeCell ref="F59:H59"/>
    <mergeCell ref="AF59:AH59"/>
    <mergeCell ref="F60:H60"/>
    <mergeCell ref="AF60:AH60"/>
    <mergeCell ref="F61:H61"/>
    <mergeCell ref="AF61:AH61"/>
    <mergeCell ref="E62:H62"/>
    <mergeCell ref="AE62:AH62"/>
    <mergeCell ref="D63:H63"/>
    <mergeCell ref="AD63:AH63"/>
    <mergeCell ref="D64:H64"/>
    <mergeCell ref="AD64:AH64"/>
    <mergeCell ref="D65:H65"/>
    <mergeCell ref="AD65:AH65"/>
    <mergeCell ref="E66:H66"/>
    <mergeCell ref="AE66:AH66"/>
    <mergeCell ref="D67:H67"/>
    <mergeCell ref="AD67:AH67"/>
    <mergeCell ref="D68:H68"/>
    <mergeCell ref="AD68:AH68"/>
    <mergeCell ref="D69:H69"/>
    <mergeCell ref="AD69:AH69"/>
    <mergeCell ref="D70:D72"/>
    <mergeCell ref="E70:H70"/>
    <mergeCell ref="AD70:AD72"/>
    <mergeCell ref="AE70:AH70"/>
    <mergeCell ref="E71:H71"/>
    <mergeCell ref="AE71:AH71"/>
    <mergeCell ref="E72:H72"/>
    <mergeCell ref="AE72:AH72"/>
    <mergeCell ref="D73:H73"/>
    <mergeCell ref="AD73:AH73"/>
    <mergeCell ref="D74:G74"/>
    <mergeCell ref="AD74:AG74"/>
    <mergeCell ref="D75:G75"/>
    <mergeCell ref="AD75:A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81" width="3.12"/>
    <col collapsed="false" customWidth="true" hidden="false" outlineLevel="0" max="3" min="3" style="82" width="4.62"/>
    <col collapsed="false" customWidth="true" hidden="false" outlineLevel="0" max="5" min="4" style="82" width="3.62"/>
    <col collapsed="false" customWidth="true" hidden="false" outlineLevel="0" max="6" min="6" style="82" width="7.62"/>
    <col collapsed="false" customWidth="true" hidden="false" outlineLevel="0" max="7" min="7" style="82" width="10.62"/>
    <col collapsed="false" customWidth="true" hidden="false" outlineLevel="0" max="8" min="8" style="82" width="3.87"/>
    <col collapsed="false" customWidth="true" hidden="false" outlineLevel="0" max="23" min="9" style="81" width="8.86"/>
    <col collapsed="false" customWidth="true" hidden="false" outlineLevel="0" max="27" min="24" style="81" width="3.12"/>
    <col collapsed="false" customWidth="true" hidden="false" outlineLevel="0" max="28" min="28" style="82" width="4.62"/>
    <col collapsed="false" customWidth="true" hidden="false" outlineLevel="0" max="30" min="29" style="82" width="3.62"/>
    <col collapsed="false" customWidth="true" hidden="false" outlineLevel="0" max="31" min="31" style="82" width="7.62"/>
    <col collapsed="false" customWidth="true" hidden="false" outlineLevel="0" max="32" min="32" style="82" width="10.62"/>
    <col collapsed="false" customWidth="true" hidden="false" outlineLevel="0" max="33" min="33" style="82" width="3.87"/>
    <col collapsed="false" customWidth="true" hidden="false" outlineLevel="0" max="36" min="34" style="81" width="8.86"/>
    <col collapsed="false" customWidth="true" hidden="false" outlineLevel="0" max="39" min="37" style="81" width="3.12"/>
    <col collapsed="false" customWidth="false" hidden="false" outlineLevel="0" max="40" min="40" style="1" width="8.99"/>
    <col collapsed="false" customWidth="true" hidden="false" outlineLevel="0" max="41" min="41" style="81" width="11.75"/>
    <col collapsed="false" customWidth="false" hidden="false" outlineLevel="0" max="257" min="42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W1" s="10" t="s">
        <v>2</v>
      </c>
      <c r="AB1" s="6" t="s">
        <v>0</v>
      </c>
      <c r="AC1" s="7" t="s">
        <v>1</v>
      </c>
      <c r="AD1" s="7"/>
      <c r="AE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L2" s="15"/>
      <c r="AB2" s="12"/>
      <c r="AC2" s="13"/>
      <c r="AD2" s="14"/>
      <c r="AE2" s="14"/>
      <c r="AF2" s="14"/>
      <c r="AG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L3" s="15"/>
      <c r="AA3" s="16" t="s">
        <v>3</v>
      </c>
      <c r="AB3" s="12"/>
      <c r="AC3" s="12"/>
      <c r="AD3" s="12"/>
      <c r="AE3" s="12"/>
      <c r="AF3" s="12"/>
      <c r="AG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L4" s="15"/>
      <c r="AB4" s="12"/>
      <c r="AC4" s="12"/>
      <c r="AD4" s="12"/>
      <c r="AE4" s="12"/>
      <c r="AF4" s="12"/>
      <c r="AG4" s="12"/>
    </row>
    <row r="5" s="11" customFormat="true" ht="14.1" hidden="false" customHeight="true" outlineLevel="0" collapsed="false">
      <c r="C5" s="18" t="s">
        <v>260</v>
      </c>
      <c r="D5" s="12"/>
      <c r="E5" s="12"/>
      <c r="F5" s="12"/>
      <c r="G5" s="12"/>
      <c r="H5" s="12"/>
      <c r="L5" s="15"/>
      <c r="AB5" s="18" t="s">
        <v>261</v>
      </c>
      <c r="AC5" s="12"/>
      <c r="AD5" s="12"/>
      <c r="AE5" s="12"/>
      <c r="AF5" s="12"/>
      <c r="AG5" s="12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  <c r="AB6" s="20"/>
      <c r="AC6" s="20"/>
      <c r="AD6" s="20"/>
      <c r="AE6" s="20"/>
      <c r="AF6" s="20"/>
      <c r="AG6" s="20"/>
    </row>
    <row r="7" s="86" customFormat="true" ht="20.1" hidden="false" customHeight="true" outlineLevel="0" collapsed="false">
      <c r="A7" s="22" t="s">
        <v>6</v>
      </c>
      <c r="B7" s="22" t="s">
        <v>7</v>
      </c>
      <c r="C7" s="83" t="s">
        <v>8</v>
      </c>
      <c r="D7" s="25"/>
      <c r="E7" s="25"/>
      <c r="F7" s="25"/>
      <c r="G7" s="25"/>
      <c r="H7" s="26" t="s">
        <v>9</v>
      </c>
      <c r="I7" s="84" t="s">
        <v>10</v>
      </c>
      <c r="J7" s="84" t="s">
        <v>11</v>
      </c>
      <c r="K7" s="84" t="s">
        <v>12</v>
      </c>
      <c r="L7" s="84" t="s">
        <v>13</v>
      </c>
      <c r="M7" s="84" t="s">
        <v>14</v>
      </c>
      <c r="N7" s="84" t="s">
        <v>15</v>
      </c>
      <c r="O7" s="84" t="s">
        <v>16</v>
      </c>
      <c r="P7" s="84" t="s">
        <v>17</v>
      </c>
      <c r="Q7" s="84" t="s">
        <v>18</v>
      </c>
      <c r="R7" s="84" t="s">
        <v>19</v>
      </c>
      <c r="S7" s="84" t="s">
        <v>20</v>
      </c>
      <c r="T7" s="84" t="s">
        <v>21</v>
      </c>
      <c r="U7" s="84" t="s">
        <v>22</v>
      </c>
      <c r="V7" s="84" t="s">
        <v>23</v>
      </c>
      <c r="W7" s="84" t="s">
        <v>24</v>
      </c>
      <c r="X7" s="22" t="s">
        <v>6</v>
      </c>
      <c r="Y7" s="22" t="s">
        <v>7</v>
      </c>
      <c r="Z7" s="22" t="s">
        <v>6</v>
      </c>
      <c r="AA7" s="22" t="s">
        <v>7</v>
      </c>
      <c r="AB7" s="83" t="s">
        <v>8</v>
      </c>
      <c r="AC7" s="25"/>
      <c r="AD7" s="25"/>
      <c r="AE7" s="25"/>
      <c r="AF7" s="25"/>
      <c r="AG7" s="26" t="s">
        <v>9</v>
      </c>
      <c r="AH7" s="84" t="s">
        <v>25</v>
      </c>
      <c r="AI7" s="84" t="s">
        <v>26</v>
      </c>
      <c r="AJ7" s="85" t="s">
        <v>27</v>
      </c>
      <c r="AK7" s="22" t="s">
        <v>6</v>
      </c>
      <c r="AL7" s="22" t="s">
        <v>7</v>
      </c>
      <c r="AM7" s="22"/>
    </row>
    <row r="8" s="19" customFormat="true" ht="14.1" hidden="false" customHeight="true" outlineLevel="0" collapsed="false">
      <c r="A8" s="19" t="n">
        <v>2</v>
      </c>
      <c r="B8" s="99" t="n">
        <v>10</v>
      </c>
      <c r="C8" s="96" t="s">
        <v>262</v>
      </c>
      <c r="D8" s="53" t="s">
        <v>263</v>
      </c>
      <c r="E8" s="53"/>
      <c r="F8" s="53"/>
      <c r="G8" s="53"/>
      <c r="H8" s="62"/>
      <c r="I8" s="106" t="n">
        <f aca="false">入力シート!L150</f>
        <v>0</v>
      </c>
      <c r="J8" s="106" t="n">
        <f aca="false">入力シート!M150</f>
        <v>11615</v>
      </c>
      <c r="K8" s="106" t="n">
        <f aca="false">入力シート!N150</f>
        <v>136286</v>
      </c>
      <c r="L8" s="106" t="n">
        <f aca="false">入力シート!O150</f>
        <v>41100</v>
      </c>
      <c r="M8" s="106" t="n">
        <f aca="false">入力シート!P150</f>
        <v>15864</v>
      </c>
      <c r="N8" s="106" t="n">
        <f aca="false">入力シート!Q150</f>
        <v>439060</v>
      </c>
      <c r="O8" s="106" t="n">
        <f aca="false">入力シート!R150</f>
        <v>9258</v>
      </c>
      <c r="P8" s="106" t="n">
        <f aca="false">入力シート!S150</f>
        <v>29995</v>
      </c>
      <c r="Q8" s="106" t="n">
        <f aca="false">入力シート!T150</f>
        <v>5865</v>
      </c>
      <c r="R8" s="106" t="n">
        <f aca="false">入力シート!U150</f>
        <v>7399</v>
      </c>
      <c r="S8" s="106" t="n">
        <f aca="false">入力シート!V150</f>
        <v>7444</v>
      </c>
      <c r="T8" s="106" t="n">
        <f aca="false">入力シート!W150</f>
        <v>12622</v>
      </c>
      <c r="U8" s="106" t="n">
        <f aca="false">入力シート!X150</f>
        <v>2749</v>
      </c>
      <c r="V8" s="106" t="n">
        <f aca="false">入力シート!Y150</f>
        <v>4373</v>
      </c>
      <c r="W8" s="106" t="n">
        <f aca="false">入力シート!Z150</f>
        <v>462</v>
      </c>
      <c r="X8" s="19" t="n">
        <v>2</v>
      </c>
      <c r="Y8" s="19" t="n">
        <v>10</v>
      </c>
      <c r="Z8" s="19" t="n">
        <v>2</v>
      </c>
      <c r="AA8" s="99" t="n">
        <v>10</v>
      </c>
      <c r="AB8" s="96" t="s">
        <v>262</v>
      </c>
      <c r="AC8" s="53" t="s">
        <v>263</v>
      </c>
      <c r="AD8" s="53"/>
      <c r="AE8" s="53"/>
      <c r="AF8" s="53"/>
      <c r="AG8" s="62"/>
      <c r="AH8" s="106" t="n">
        <f aca="false">入力シート!AA150</f>
        <v>9731</v>
      </c>
      <c r="AI8" s="106" t="n">
        <f aca="false">入力シート!AB150</f>
        <v>2387</v>
      </c>
      <c r="AJ8" s="106" t="n">
        <f aca="false">SUM(I8:W8,AH8:AI8)</f>
        <v>736210</v>
      </c>
      <c r="AK8" s="19" t="n">
        <v>2</v>
      </c>
      <c r="AL8" s="19" t="n">
        <v>10</v>
      </c>
      <c r="AM8" s="86"/>
    </row>
    <row r="9" s="19" customFormat="true" ht="14.1" hidden="false" customHeight="true" outlineLevel="0" collapsed="false">
      <c r="A9" s="19" t="n">
        <v>2</v>
      </c>
      <c r="B9" s="19" t="n">
        <v>11</v>
      </c>
      <c r="C9" s="40" t="s">
        <v>264</v>
      </c>
      <c r="D9" s="96" t="s">
        <v>265</v>
      </c>
      <c r="E9" s="96"/>
      <c r="F9" s="53" t="s">
        <v>266</v>
      </c>
      <c r="G9" s="53"/>
      <c r="H9" s="102"/>
      <c r="I9" s="106" t="n">
        <f aca="false">入力シート!L151</f>
        <v>0</v>
      </c>
      <c r="J9" s="106" t="n">
        <f aca="false">入力シート!M151</f>
        <v>0</v>
      </c>
      <c r="K9" s="106" t="n">
        <f aca="false">入力シート!N151</f>
        <v>63500</v>
      </c>
      <c r="L9" s="106" t="n">
        <f aca="false">入力シート!O151</f>
        <v>12500</v>
      </c>
      <c r="M9" s="106" t="n">
        <f aca="false">入力シート!P151</f>
        <v>0</v>
      </c>
      <c r="N9" s="106" t="n">
        <f aca="false">入力シート!Q151</f>
        <v>146000</v>
      </c>
      <c r="O9" s="106" t="n">
        <f aca="false">入力シート!R151</f>
        <v>0</v>
      </c>
      <c r="P9" s="106" t="n">
        <f aca="false">入力シート!S151</f>
        <v>0</v>
      </c>
      <c r="Q9" s="106" t="n">
        <f aca="false">入力シート!T151</f>
        <v>0</v>
      </c>
      <c r="R9" s="106" t="n">
        <f aca="false">入力シート!U151</f>
        <v>0</v>
      </c>
      <c r="S9" s="106" t="n">
        <f aca="false">入力シート!V151</f>
        <v>0</v>
      </c>
      <c r="T9" s="106" t="n">
        <f aca="false">入力シート!W151</f>
        <v>0</v>
      </c>
      <c r="U9" s="106" t="n">
        <f aca="false">入力シート!X151</f>
        <v>0</v>
      </c>
      <c r="V9" s="106" t="n">
        <f aca="false">入力シート!Y151</f>
        <v>0</v>
      </c>
      <c r="W9" s="106" t="n">
        <f aca="false">入力シート!Z151</f>
        <v>0</v>
      </c>
      <c r="X9" s="19" t="n">
        <v>2</v>
      </c>
      <c r="Y9" s="19" t="n">
        <v>11</v>
      </c>
      <c r="Z9" s="19" t="n">
        <v>2</v>
      </c>
      <c r="AA9" s="19" t="n">
        <v>11</v>
      </c>
      <c r="AB9" s="40" t="s">
        <v>264</v>
      </c>
      <c r="AC9" s="96" t="s">
        <v>265</v>
      </c>
      <c r="AD9" s="96"/>
      <c r="AE9" s="53" t="s">
        <v>266</v>
      </c>
      <c r="AF9" s="53"/>
      <c r="AG9" s="102"/>
      <c r="AH9" s="106" t="n">
        <f aca="false">入力シート!AA151</f>
        <v>0</v>
      </c>
      <c r="AI9" s="106" t="n">
        <f aca="false">入力シート!AB151</f>
        <v>0</v>
      </c>
      <c r="AJ9" s="106" t="n">
        <f aca="false">SUM(I9:W9,AH9:AI9)</f>
        <v>222000</v>
      </c>
      <c r="AK9" s="19" t="n">
        <v>2</v>
      </c>
      <c r="AL9" s="19" t="n">
        <v>11</v>
      </c>
      <c r="AM9" s="86"/>
    </row>
    <row r="10" s="19" customFormat="true" ht="14.1" hidden="false" customHeight="true" outlineLevel="0" collapsed="false">
      <c r="A10" s="19" t="n">
        <v>2</v>
      </c>
      <c r="B10" s="19" t="n">
        <v>12</v>
      </c>
      <c r="C10" s="40" t="s">
        <v>267</v>
      </c>
      <c r="D10" s="89"/>
      <c r="E10" s="93"/>
      <c r="F10" s="53" t="s">
        <v>268</v>
      </c>
      <c r="G10" s="53"/>
      <c r="H10" s="102"/>
      <c r="I10" s="106" t="n">
        <f aca="false">入力シート!L152</f>
        <v>0</v>
      </c>
      <c r="J10" s="106" t="n">
        <f aca="false">入力シート!M152</f>
        <v>0</v>
      </c>
      <c r="K10" s="106" t="n">
        <f aca="false">入力シート!N152</f>
        <v>0</v>
      </c>
      <c r="L10" s="106" t="n">
        <f aca="false">入力シート!O152</f>
        <v>0</v>
      </c>
      <c r="M10" s="106" t="n">
        <f aca="false">入力シート!P152</f>
        <v>0</v>
      </c>
      <c r="N10" s="106" t="n">
        <f aca="false">入力シート!Q152</f>
        <v>8350</v>
      </c>
      <c r="O10" s="106" t="n">
        <f aca="false">入力シート!R152</f>
        <v>0</v>
      </c>
      <c r="P10" s="106" t="n">
        <f aca="false">入力シート!S152</f>
        <v>0</v>
      </c>
      <c r="Q10" s="106" t="n">
        <f aca="false">入力シート!T152</f>
        <v>0</v>
      </c>
      <c r="R10" s="106" t="n">
        <f aca="false">入力シート!U152</f>
        <v>0</v>
      </c>
      <c r="S10" s="106" t="n">
        <f aca="false">入力シート!V152</f>
        <v>0</v>
      </c>
      <c r="T10" s="106" t="n">
        <f aca="false">入力シート!W152</f>
        <v>0</v>
      </c>
      <c r="U10" s="106" t="n">
        <f aca="false">入力シート!X152</f>
        <v>0</v>
      </c>
      <c r="V10" s="106" t="n">
        <f aca="false">入力シート!Y152</f>
        <v>0</v>
      </c>
      <c r="W10" s="106" t="n">
        <f aca="false">入力シート!Z152</f>
        <v>0</v>
      </c>
      <c r="X10" s="19" t="n">
        <v>2</v>
      </c>
      <c r="Y10" s="19" t="n">
        <v>12</v>
      </c>
      <c r="Z10" s="19" t="n">
        <v>2</v>
      </c>
      <c r="AA10" s="19" t="n">
        <v>12</v>
      </c>
      <c r="AB10" s="40" t="s">
        <v>267</v>
      </c>
      <c r="AC10" s="89"/>
      <c r="AD10" s="93"/>
      <c r="AE10" s="53" t="s">
        <v>268</v>
      </c>
      <c r="AF10" s="53"/>
      <c r="AG10" s="102"/>
      <c r="AH10" s="106" t="n">
        <f aca="false">入力シート!AA152</f>
        <v>0</v>
      </c>
      <c r="AI10" s="106" t="n">
        <f aca="false">入力シート!AB152</f>
        <v>0</v>
      </c>
      <c r="AJ10" s="106" t="n">
        <f aca="false">SUM(I10:W10,AH10:AI10)</f>
        <v>8350</v>
      </c>
      <c r="AK10" s="19" t="n">
        <v>2</v>
      </c>
      <c r="AL10" s="19" t="n">
        <v>12</v>
      </c>
      <c r="AM10" s="86"/>
    </row>
    <row r="11" s="19" customFormat="true" ht="14.1" hidden="false" customHeight="true" outlineLevel="0" collapsed="false">
      <c r="A11" s="19" t="n">
        <v>2</v>
      </c>
      <c r="B11" s="19" t="n">
        <v>13</v>
      </c>
      <c r="C11" s="56" t="s">
        <v>269</v>
      </c>
      <c r="D11" s="56" t="s">
        <v>270</v>
      </c>
      <c r="E11" s="56"/>
      <c r="F11" s="53" t="s">
        <v>271</v>
      </c>
      <c r="G11" s="53"/>
      <c r="H11" s="62"/>
      <c r="I11" s="106" t="n">
        <f aca="false">入力シート!L153</f>
        <v>0</v>
      </c>
      <c r="J11" s="106" t="n">
        <f aca="false">入力シート!M153</f>
        <v>11615</v>
      </c>
      <c r="K11" s="106" t="n">
        <f aca="false">入力シート!N153</f>
        <v>72786</v>
      </c>
      <c r="L11" s="106" t="n">
        <f aca="false">入力シート!O153</f>
        <v>28600</v>
      </c>
      <c r="M11" s="106" t="n">
        <f aca="false">入力シート!P153</f>
        <v>15864</v>
      </c>
      <c r="N11" s="106" t="n">
        <f aca="false">入力シート!Q153</f>
        <v>284710</v>
      </c>
      <c r="O11" s="106" t="n">
        <f aca="false">入力シート!R153</f>
        <v>9258</v>
      </c>
      <c r="P11" s="106" t="n">
        <f aca="false">入力シート!S153</f>
        <v>29995</v>
      </c>
      <c r="Q11" s="106" t="n">
        <f aca="false">入力シート!T153</f>
        <v>5865</v>
      </c>
      <c r="R11" s="106" t="n">
        <f aca="false">入力シート!U153</f>
        <v>7399</v>
      </c>
      <c r="S11" s="106" t="n">
        <f aca="false">入力シート!V153</f>
        <v>7444</v>
      </c>
      <c r="T11" s="106" t="n">
        <f aca="false">入力シート!W153</f>
        <v>12622</v>
      </c>
      <c r="U11" s="106" t="n">
        <f aca="false">入力シート!X153</f>
        <v>2749</v>
      </c>
      <c r="V11" s="106" t="n">
        <f aca="false">入力シート!Y153</f>
        <v>4373</v>
      </c>
      <c r="W11" s="106" t="n">
        <f aca="false">入力シート!Z153</f>
        <v>462</v>
      </c>
      <c r="X11" s="19" t="n">
        <v>2</v>
      </c>
      <c r="Y11" s="19" t="n">
        <v>13</v>
      </c>
      <c r="Z11" s="19" t="n">
        <v>2</v>
      </c>
      <c r="AA11" s="19" t="n">
        <v>13</v>
      </c>
      <c r="AB11" s="56" t="s">
        <v>269</v>
      </c>
      <c r="AC11" s="56" t="s">
        <v>270</v>
      </c>
      <c r="AD11" s="56"/>
      <c r="AE11" s="53" t="s">
        <v>271</v>
      </c>
      <c r="AF11" s="53"/>
      <c r="AG11" s="62"/>
      <c r="AH11" s="106" t="n">
        <f aca="false">入力シート!AA153</f>
        <v>9731</v>
      </c>
      <c r="AI11" s="106" t="n">
        <f aca="false">入力シート!AB153</f>
        <v>2387</v>
      </c>
      <c r="AJ11" s="106" t="n">
        <f aca="false">SUM(I11:W11,AH11:AI11)</f>
        <v>505860</v>
      </c>
      <c r="AK11" s="19" t="n">
        <v>2</v>
      </c>
      <c r="AL11" s="19" t="n">
        <v>13</v>
      </c>
      <c r="AM11" s="86"/>
    </row>
    <row r="12" s="19" customFormat="true" ht="14.1" hidden="false" customHeight="true" outlineLevel="0" collapsed="false">
      <c r="A12" s="19" t="n">
        <v>2</v>
      </c>
      <c r="B12" s="19" t="n">
        <v>14</v>
      </c>
      <c r="C12" s="43" t="s">
        <v>133</v>
      </c>
      <c r="D12" s="53" t="s">
        <v>272</v>
      </c>
      <c r="E12" s="53"/>
      <c r="F12" s="53"/>
      <c r="G12" s="53"/>
      <c r="H12" s="102"/>
      <c r="I12" s="106" t="n">
        <f aca="false">入力シート!L154</f>
        <v>0</v>
      </c>
      <c r="J12" s="106" t="n">
        <f aca="false">入力シート!M154</f>
        <v>0</v>
      </c>
      <c r="K12" s="106" t="n">
        <f aca="false">入力シート!N154</f>
        <v>0</v>
      </c>
      <c r="L12" s="106" t="n">
        <f aca="false">入力シート!O154</f>
        <v>0</v>
      </c>
      <c r="M12" s="106" t="n">
        <f aca="false">入力シート!P154</f>
        <v>0</v>
      </c>
      <c r="N12" s="106" t="n">
        <f aca="false">入力シート!Q154</f>
        <v>0</v>
      </c>
      <c r="O12" s="106" t="n">
        <f aca="false">入力シート!R154</f>
        <v>0</v>
      </c>
      <c r="P12" s="106" t="n">
        <f aca="false">入力シート!S154</f>
        <v>0</v>
      </c>
      <c r="Q12" s="106" t="n">
        <f aca="false">入力シート!T154</f>
        <v>0</v>
      </c>
      <c r="R12" s="106" t="n">
        <f aca="false">入力シート!U154</f>
        <v>0</v>
      </c>
      <c r="S12" s="106" t="n">
        <f aca="false">入力シート!V154</f>
        <v>0</v>
      </c>
      <c r="T12" s="106" t="n">
        <f aca="false">入力シート!W154</f>
        <v>0</v>
      </c>
      <c r="U12" s="106" t="n">
        <f aca="false">入力シート!X154</f>
        <v>0</v>
      </c>
      <c r="V12" s="106" t="n">
        <f aca="false">入力シート!Y154</f>
        <v>0</v>
      </c>
      <c r="W12" s="106" t="n">
        <f aca="false">入力シート!Z154</f>
        <v>0</v>
      </c>
      <c r="X12" s="19" t="n">
        <v>2</v>
      </c>
      <c r="Y12" s="19" t="n">
        <v>14</v>
      </c>
      <c r="Z12" s="19" t="n">
        <v>2</v>
      </c>
      <c r="AA12" s="19" t="n">
        <v>14</v>
      </c>
      <c r="AB12" s="43" t="s">
        <v>133</v>
      </c>
      <c r="AC12" s="53" t="s">
        <v>272</v>
      </c>
      <c r="AD12" s="53"/>
      <c r="AE12" s="53"/>
      <c r="AF12" s="53"/>
      <c r="AG12" s="102"/>
      <c r="AH12" s="106" t="n">
        <f aca="false">入力シート!AA154</f>
        <v>0</v>
      </c>
      <c r="AI12" s="106" t="n">
        <f aca="false">入力シート!AB154</f>
        <v>0</v>
      </c>
      <c r="AJ12" s="106" t="n">
        <f aca="false">SUM(I12:W12,AH12:AI12)</f>
        <v>0</v>
      </c>
      <c r="AK12" s="19" t="n">
        <v>2</v>
      </c>
      <c r="AL12" s="19" t="n">
        <v>14</v>
      </c>
      <c r="AM12" s="86"/>
    </row>
    <row r="13" s="19" customFormat="true" ht="14.1" hidden="false" customHeight="true" outlineLevel="0" collapsed="false">
      <c r="A13" s="19" t="n">
        <v>2</v>
      </c>
      <c r="B13" s="19" t="n">
        <v>15</v>
      </c>
      <c r="C13" s="40" t="s">
        <v>273</v>
      </c>
      <c r="D13" s="96" t="s">
        <v>122</v>
      </c>
      <c r="E13" s="96"/>
      <c r="F13" s="53" t="s">
        <v>274</v>
      </c>
      <c r="G13" s="53"/>
      <c r="H13" s="102"/>
      <c r="I13" s="106" t="n">
        <f aca="false">入力シート!L155</f>
        <v>0</v>
      </c>
      <c r="J13" s="106" t="n">
        <f aca="false">入力シート!M155</f>
        <v>0</v>
      </c>
      <c r="K13" s="106" t="n">
        <f aca="false">入力シート!N155</f>
        <v>0</v>
      </c>
      <c r="L13" s="106" t="n">
        <f aca="false">入力シート!O155</f>
        <v>0</v>
      </c>
      <c r="M13" s="106" t="n">
        <f aca="false">入力シート!P155</f>
        <v>0</v>
      </c>
      <c r="N13" s="106" t="n">
        <f aca="false">入力シート!Q155</f>
        <v>0</v>
      </c>
      <c r="O13" s="106" t="n">
        <f aca="false">入力シート!R155</f>
        <v>0</v>
      </c>
      <c r="P13" s="106" t="n">
        <f aca="false">入力シート!S155</f>
        <v>0</v>
      </c>
      <c r="Q13" s="106" t="n">
        <f aca="false">入力シート!T155</f>
        <v>0</v>
      </c>
      <c r="R13" s="106" t="n">
        <f aca="false">入力シート!U155</f>
        <v>0</v>
      </c>
      <c r="S13" s="106" t="n">
        <f aca="false">入力シート!V155</f>
        <v>0</v>
      </c>
      <c r="T13" s="106" t="n">
        <f aca="false">入力シート!W155</f>
        <v>0</v>
      </c>
      <c r="U13" s="106" t="n">
        <f aca="false">入力シート!X155</f>
        <v>0</v>
      </c>
      <c r="V13" s="106" t="n">
        <f aca="false">入力シート!Y155</f>
        <v>0</v>
      </c>
      <c r="W13" s="106" t="n">
        <f aca="false">入力シート!Z155</f>
        <v>0</v>
      </c>
      <c r="X13" s="19" t="n">
        <v>2</v>
      </c>
      <c r="Y13" s="19" t="n">
        <v>15</v>
      </c>
      <c r="Z13" s="19" t="n">
        <v>2</v>
      </c>
      <c r="AA13" s="19" t="n">
        <v>15</v>
      </c>
      <c r="AB13" s="40" t="s">
        <v>273</v>
      </c>
      <c r="AC13" s="96" t="s">
        <v>122</v>
      </c>
      <c r="AD13" s="96"/>
      <c r="AE13" s="53" t="s">
        <v>274</v>
      </c>
      <c r="AF13" s="53"/>
      <c r="AG13" s="102"/>
      <c r="AH13" s="106" t="n">
        <f aca="false">入力シート!AA155</f>
        <v>0</v>
      </c>
      <c r="AI13" s="106" t="n">
        <f aca="false">入力シート!AB155</f>
        <v>0</v>
      </c>
      <c r="AJ13" s="106" t="n">
        <f aca="false">SUM(I13:W13,AH13:AI13)</f>
        <v>0</v>
      </c>
      <c r="AK13" s="19" t="n">
        <v>2</v>
      </c>
      <c r="AL13" s="19" t="n">
        <v>15</v>
      </c>
      <c r="AM13" s="86"/>
    </row>
    <row r="14" s="19" customFormat="true" ht="14.1" hidden="false" customHeight="true" outlineLevel="0" collapsed="false">
      <c r="A14" s="19" t="n">
        <v>2</v>
      </c>
      <c r="B14" s="19" t="n">
        <v>16</v>
      </c>
      <c r="C14" s="40" t="s">
        <v>275</v>
      </c>
      <c r="D14" s="56" t="s">
        <v>124</v>
      </c>
      <c r="E14" s="56"/>
      <c r="F14" s="53" t="s">
        <v>276</v>
      </c>
      <c r="G14" s="53"/>
      <c r="H14" s="62"/>
      <c r="I14" s="106" t="n">
        <f aca="false">入力シート!L156</f>
        <v>0</v>
      </c>
      <c r="J14" s="106" t="n">
        <f aca="false">入力シート!M156</f>
        <v>0</v>
      </c>
      <c r="K14" s="106" t="n">
        <f aca="false">入力シート!N156</f>
        <v>0</v>
      </c>
      <c r="L14" s="106" t="n">
        <f aca="false">入力シート!O156</f>
        <v>0</v>
      </c>
      <c r="M14" s="106" t="n">
        <f aca="false">入力シート!P156</f>
        <v>0</v>
      </c>
      <c r="N14" s="106" t="n">
        <f aca="false">入力シート!Q156</f>
        <v>0</v>
      </c>
      <c r="O14" s="106" t="n">
        <f aca="false">入力シート!R156</f>
        <v>0</v>
      </c>
      <c r="P14" s="106" t="n">
        <f aca="false">入力シート!S156</f>
        <v>0</v>
      </c>
      <c r="Q14" s="106" t="n">
        <f aca="false">入力シート!T156</f>
        <v>0</v>
      </c>
      <c r="R14" s="106" t="n">
        <f aca="false">入力シート!U156</f>
        <v>0</v>
      </c>
      <c r="S14" s="106" t="n">
        <f aca="false">入力シート!V156</f>
        <v>0</v>
      </c>
      <c r="T14" s="106" t="n">
        <f aca="false">入力シート!W156</f>
        <v>0</v>
      </c>
      <c r="U14" s="106" t="n">
        <f aca="false">入力シート!X156</f>
        <v>0</v>
      </c>
      <c r="V14" s="106" t="n">
        <f aca="false">入力シート!Y156</f>
        <v>0</v>
      </c>
      <c r="W14" s="106" t="n">
        <f aca="false">入力シート!Z156</f>
        <v>0</v>
      </c>
      <c r="X14" s="19" t="n">
        <v>2</v>
      </c>
      <c r="Y14" s="19" t="n">
        <v>16</v>
      </c>
      <c r="Z14" s="19" t="n">
        <v>2</v>
      </c>
      <c r="AA14" s="19" t="n">
        <v>16</v>
      </c>
      <c r="AB14" s="40" t="s">
        <v>275</v>
      </c>
      <c r="AC14" s="56" t="s">
        <v>124</v>
      </c>
      <c r="AD14" s="56"/>
      <c r="AE14" s="53" t="s">
        <v>276</v>
      </c>
      <c r="AF14" s="53"/>
      <c r="AG14" s="62"/>
      <c r="AH14" s="106" t="n">
        <f aca="false">入力シート!AA156</f>
        <v>0</v>
      </c>
      <c r="AI14" s="106" t="n">
        <f aca="false">入力シート!AB156</f>
        <v>0</v>
      </c>
      <c r="AJ14" s="106" t="n">
        <f aca="false">SUM(I14:W14,AH14:AI14)</f>
        <v>0</v>
      </c>
      <c r="AK14" s="19" t="n">
        <v>2</v>
      </c>
      <c r="AL14" s="19" t="n">
        <v>16</v>
      </c>
      <c r="AM14" s="86"/>
    </row>
    <row r="15" s="19" customFormat="true" ht="14.1" hidden="false" customHeight="true" outlineLevel="0" collapsed="false">
      <c r="A15" s="19" t="n">
        <v>2</v>
      </c>
      <c r="B15" s="19" t="n">
        <v>17</v>
      </c>
      <c r="C15" s="40" t="s">
        <v>277</v>
      </c>
      <c r="D15" s="53" t="s">
        <v>278</v>
      </c>
      <c r="E15" s="53"/>
      <c r="F15" s="53"/>
      <c r="G15" s="53"/>
      <c r="H15" s="51" t="s">
        <v>38</v>
      </c>
      <c r="I15" s="106" t="n">
        <f aca="false">入力シート!L157</f>
        <v>0</v>
      </c>
      <c r="J15" s="106" t="n">
        <f aca="false">入力シート!M157</f>
        <v>0</v>
      </c>
      <c r="K15" s="106" t="n">
        <f aca="false">入力シート!N157</f>
        <v>0</v>
      </c>
      <c r="L15" s="106" t="n">
        <f aca="false">入力シート!O157</f>
        <v>0</v>
      </c>
      <c r="M15" s="106" t="n">
        <f aca="false">入力シート!P157</f>
        <v>0</v>
      </c>
      <c r="N15" s="106" t="n">
        <f aca="false">入力シート!Q157</f>
        <v>0</v>
      </c>
      <c r="O15" s="106" t="n">
        <f aca="false">入力シート!R157</f>
        <v>0</v>
      </c>
      <c r="P15" s="106" t="n">
        <f aca="false">入力シート!S157</f>
        <v>0</v>
      </c>
      <c r="Q15" s="106" t="n">
        <f aca="false">入力シート!T157</f>
        <v>0</v>
      </c>
      <c r="R15" s="106" t="n">
        <f aca="false">入力シート!U157</f>
        <v>0</v>
      </c>
      <c r="S15" s="106" t="n">
        <f aca="false">入力シート!V157</f>
        <v>0</v>
      </c>
      <c r="T15" s="106" t="n">
        <f aca="false">入力シート!W157</f>
        <v>0</v>
      </c>
      <c r="U15" s="106" t="n">
        <f aca="false">入力シート!X157</f>
        <v>0</v>
      </c>
      <c r="V15" s="106" t="n">
        <f aca="false">入力シート!Y157</f>
        <v>0</v>
      </c>
      <c r="W15" s="106" t="n">
        <f aca="false">入力シート!Z157</f>
        <v>0</v>
      </c>
      <c r="X15" s="19" t="n">
        <v>2</v>
      </c>
      <c r="Y15" s="19" t="n">
        <v>17</v>
      </c>
      <c r="Z15" s="19" t="n">
        <v>2</v>
      </c>
      <c r="AA15" s="19" t="n">
        <v>17</v>
      </c>
      <c r="AB15" s="40" t="s">
        <v>277</v>
      </c>
      <c r="AC15" s="53" t="s">
        <v>278</v>
      </c>
      <c r="AD15" s="53"/>
      <c r="AE15" s="53"/>
      <c r="AF15" s="53"/>
      <c r="AG15" s="51" t="s">
        <v>38</v>
      </c>
      <c r="AH15" s="106" t="n">
        <f aca="false">入力シート!AA157</f>
        <v>0</v>
      </c>
      <c r="AI15" s="106" t="n">
        <f aca="false">入力シート!AB157</f>
        <v>0</v>
      </c>
      <c r="AJ15" s="106" t="n">
        <f aca="false">SUM(I15:W15,AH15:AI15)</f>
        <v>0</v>
      </c>
      <c r="AK15" s="19" t="n">
        <v>2</v>
      </c>
      <c r="AL15" s="19" t="n">
        <v>17</v>
      </c>
      <c r="AM15" s="86"/>
    </row>
    <row r="16" s="19" customFormat="true" ht="14.1" hidden="false" customHeight="true" outlineLevel="0" collapsed="false">
      <c r="A16" s="19" t="n">
        <v>2</v>
      </c>
      <c r="B16" s="19" t="n">
        <v>18</v>
      </c>
      <c r="C16" s="40" t="s">
        <v>279</v>
      </c>
      <c r="D16" s="53" t="s">
        <v>280</v>
      </c>
      <c r="E16" s="53"/>
      <c r="F16" s="53"/>
      <c r="G16" s="53"/>
      <c r="H16" s="51" t="s">
        <v>281</v>
      </c>
      <c r="I16" s="106" t="n">
        <f aca="false">入力シート!L158</f>
        <v>0</v>
      </c>
      <c r="J16" s="106" t="n">
        <f aca="false">入力シート!M158</f>
        <v>0</v>
      </c>
      <c r="K16" s="106" t="n">
        <f aca="false">入力シート!N158</f>
        <v>0</v>
      </c>
      <c r="L16" s="106" t="n">
        <f aca="false">入力シート!O158</f>
        <v>0</v>
      </c>
      <c r="M16" s="106" t="n">
        <f aca="false">入力シート!P158</f>
        <v>0</v>
      </c>
      <c r="N16" s="106" t="n">
        <f aca="false">入力シート!Q158</f>
        <v>0</v>
      </c>
      <c r="O16" s="106" t="n">
        <f aca="false">入力シート!R158</f>
        <v>0</v>
      </c>
      <c r="P16" s="106" t="n">
        <f aca="false">入力シート!S158</f>
        <v>0</v>
      </c>
      <c r="Q16" s="106" t="n">
        <f aca="false">入力シート!T158</f>
        <v>0</v>
      </c>
      <c r="R16" s="106" t="n">
        <f aca="false">入力シート!U158</f>
        <v>0</v>
      </c>
      <c r="S16" s="106" t="n">
        <f aca="false">入力シート!V158</f>
        <v>0</v>
      </c>
      <c r="T16" s="106" t="n">
        <f aca="false">入力シート!W158</f>
        <v>0</v>
      </c>
      <c r="U16" s="106" t="n">
        <f aca="false">入力シート!X158</f>
        <v>0</v>
      </c>
      <c r="V16" s="106" t="n">
        <f aca="false">入力シート!Y158</f>
        <v>0</v>
      </c>
      <c r="W16" s="106" t="n">
        <f aca="false">入力シート!Z158</f>
        <v>0</v>
      </c>
      <c r="X16" s="19" t="n">
        <v>2</v>
      </c>
      <c r="Y16" s="19" t="n">
        <v>18</v>
      </c>
      <c r="Z16" s="19" t="n">
        <v>2</v>
      </c>
      <c r="AA16" s="19" t="n">
        <v>18</v>
      </c>
      <c r="AB16" s="40" t="s">
        <v>279</v>
      </c>
      <c r="AC16" s="53" t="s">
        <v>280</v>
      </c>
      <c r="AD16" s="53"/>
      <c r="AE16" s="53"/>
      <c r="AF16" s="53"/>
      <c r="AG16" s="51" t="s">
        <v>281</v>
      </c>
      <c r="AH16" s="106" t="n">
        <f aca="false">入力シート!AA158</f>
        <v>0</v>
      </c>
      <c r="AI16" s="106" t="n">
        <f aca="false">入力シート!AB158</f>
        <v>0</v>
      </c>
      <c r="AJ16" s="106" t="n">
        <f aca="false">SUM(I16:W16,AH16:AI16)</f>
        <v>0</v>
      </c>
      <c r="AK16" s="19" t="n">
        <v>2</v>
      </c>
      <c r="AL16" s="19" t="n">
        <v>18</v>
      </c>
      <c r="AM16" s="86"/>
    </row>
    <row r="17" s="19" customFormat="true" ht="14.1" hidden="false" customHeight="true" outlineLevel="0" collapsed="false">
      <c r="A17" s="19" t="n">
        <v>2</v>
      </c>
      <c r="B17" s="19" t="n">
        <v>19</v>
      </c>
      <c r="C17" s="56" t="s">
        <v>282</v>
      </c>
      <c r="D17" s="53" t="s">
        <v>283</v>
      </c>
      <c r="E17" s="53"/>
      <c r="F17" s="53"/>
      <c r="G17" s="53"/>
      <c r="H17" s="87" t="s">
        <v>284</v>
      </c>
      <c r="I17" s="106" t="n">
        <f aca="false">入力シート!L159</f>
        <v>0</v>
      </c>
      <c r="J17" s="106" t="n">
        <f aca="false">入力シート!M159</f>
        <v>0</v>
      </c>
      <c r="K17" s="106" t="n">
        <f aca="false">入力シート!N159</f>
        <v>0</v>
      </c>
      <c r="L17" s="106" t="n">
        <f aca="false">入力シート!O159</f>
        <v>0</v>
      </c>
      <c r="M17" s="106" t="n">
        <f aca="false">入力シート!P159</f>
        <v>0</v>
      </c>
      <c r="N17" s="106" t="n">
        <f aca="false">入力シート!Q159</f>
        <v>0</v>
      </c>
      <c r="O17" s="106" t="n">
        <f aca="false">入力シート!R159</f>
        <v>0</v>
      </c>
      <c r="P17" s="106" t="n">
        <f aca="false">入力シート!S159</f>
        <v>0</v>
      </c>
      <c r="Q17" s="106" t="n">
        <f aca="false">入力シート!T159</f>
        <v>0</v>
      </c>
      <c r="R17" s="106" t="n">
        <f aca="false">入力シート!U159</f>
        <v>0</v>
      </c>
      <c r="S17" s="106" t="n">
        <f aca="false">入力シート!V159</f>
        <v>0</v>
      </c>
      <c r="T17" s="106" t="n">
        <f aca="false">入力シート!W159</f>
        <v>0</v>
      </c>
      <c r="U17" s="106" t="n">
        <f aca="false">入力シート!X159</f>
        <v>0</v>
      </c>
      <c r="V17" s="106" t="n">
        <f aca="false">入力シート!Y159</f>
        <v>0</v>
      </c>
      <c r="W17" s="106" t="n">
        <f aca="false">入力シート!Z159</f>
        <v>0</v>
      </c>
      <c r="X17" s="19" t="n">
        <v>2</v>
      </c>
      <c r="Y17" s="19" t="n">
        <v>19</v>
      </c>
      <c r="Z17" s="19" t="n">
        <v>2</v>
      </c>
      <c r="AA17" s="19" t="n">
        <v>19</v>
      </c>
      <c r="AB17" s="56" t="s">
        <v>282</v>
      </c>
      <c r="AC17" s="53" t="s">
        <v>283</v>
      </c>
      <c r="AD17" s="53"/>
      <c r="AE17" s="53"/>
      <c r="AF17" s="53"/>
      <c r="AG17" s="87" t="s">
        <v>284</v>
      </c>
      <c r="AH17" s="106" t="n">
        <f aca="false">入力シート!AA159</f>
        <v>0</v>
      </c>
      <c r="AI17" s="106" t="n">
        <f aca="false">入力シート!AB159</f>
        <v>0</v>
      </c>
      <c r="AJ17" s="106" t="n">
        <f aca="false">SUM(I17:W17,AH17:AI17)</f>
        <v>0</v>
      </c>
      <c r="AK17" s="19" t="n">
        <v>2</v>
      </c>
      <c r="AL17" s="19" t="n">
        <v>19</v>
      </c>
      <c r="AM17" s="86"/>
    </row>
    <row r="18" s="19" customFormat="true" ht="14.1" hidden="false" customHeight="true" outlineLevel="0" collapsed="false">
      <c r="A18" s="19" t="n">
        <v>2</v>
      </c>
      <c r="B18" s="19" t="n">
        <v>20</v>
      </c>
      <c r="C18" s="50" t="s">
        <v>140</v>
      </c>
      <c r="D18" s="30" t="s">
        <v>285</v>
      </c>
      <c r="E18" s="30"/>
      <c r="F18" s="30"/>
      <c r="G18" s="30"/>
      <c r="H18" s="102"/>
      <c r="I18" s="106" t="n">
        <f aca="false">入力シート!L160</f>
        <v>0</v>
      </c>
      <c r="J18" s="106" t="n">
        <f aca="false">入力シート!M160</f>
        <v>10369</v>
      </c>
      <c r="K18" s="106" t="n">
        <f aca="false">入力シート!N160</f>
        <v>0</v>
      </c>
      <c r="L18" s="106" t="n">
        <f aca="false">入力シート!O160</f>
        <v>5863</v>
      </c>
      <c r="M18" s="106" t="n">
        <f aca="false">入力シート!P160</f>
        <v>4311</v>
      </c>
      <c r="N18" s="106" t="n">
        <f aca="false">入力シート!Q160</f>
        <v>25256</v>
      </c>
      <c r="O18" s="106" t="n">
        <f aca="false">入力シート!R160</f>
        <v>0</v>
      </c>
      <c r="P18" s="106" t="n">
        <f aca="false">入力シート!S160</f>
        <v>30377</v>
      </c>
      <c r="Q18" s="106" t="n">
        <f aca="false">入力シート!T160</f>
        <v>5756</v>
      </c>
      <c r="R18" s="106" t="n">
        <f aca="false">入力シート!U160</f>
        <v>3226</v>
      </c>
      <c r="S18" s="106" t="n">
        <f aca="false">入力シート!V160</f>
        <v>7993</v>
      </c>
      <c r="T18" s="106" t="n">
        <f aca="false">入力シート!W160</f>
        <v>2389</v>
      </c>
      <c r="U18" s="106" t="n">
        <f aca="false">入力シート!X160</f>
        <v>0</v>
      </c>
      <c r="V18" s="106" t="n">
        <f aca="false">入力シート!Y160</f>
        <v>8612</v>
      </c>
      <c r="W18" s="106" t="n">
        <f aca="false">入力シート!Z160</f>
        <v>2871</v>
      </c>
      <c r="X18" s="19" t="n">
        <v>2</v>
      </c>
      <c r="Y18" s="19" t="n">
        <v>20</v>
      </c>
      <c r="Z18" s="19" t="n">
        <v>2</v>
      </c>
      <c r="AA18" s="19" t="n">
        <v>20</v>
      </c>
      <c r="AB18" s="50" t="s">
        <v>140</v>
      </c>
      <c r="AC18" s="30" t="s">
        <v>285</v>
      </c>
      <c r="AD18" s="30"/>
      <c r="AE18" s="30"/>
      <c r="AF18" s="30"/>
      <c r="AG18" s="102"/>
      <c r="AH18" s="106" t="n">
        <f aca="false">入力シート!AA160</f>
        <v>3087</v>
      </c>
      <c r="AI18" s="106" t="n">
        <f aca="false">入力シート!AB160</f>
        <v>6804</v>
      </c>
      <c r="AJ18" s="106" t="n">
        <f aca="false">SUM(I18:W18,AH18:AI18)</f>
        <v>116914</v>
      </c>
      <c r="AK18" s="19" t="n">
        <v>2</v>
      </c>
      <c r="AL18" s="19" t="n">
        <v>20</v>
      </c>
      <c r="AM18" s="86"/>
    </row>
    <row r="19" s="19" customFormat="true" ht="14.1" hidden="false" customHeight="true" outlineLevel="0" collapsed="false">
      <c r="A19" s="19" t="n">
        <v>2</v>
      </c>
      <c r="B19" s="19" t="n">
        <v>21</v>
      </c>
      <c r="C19" s="53" t="s">
        <v>286</v>
      </c>
      <c r="D19" s="53"/>
      <c r="E19" s="53"/>
      <c r="F19" s="53"/>
      <c r="G19" s="53"/>
      <c r="H19" s="51" t="s">
        <v>287</v>
      </c>
      <c r="I19" s="106" t="n">
        <f aca="false">入力シート!L161</f>
        <v>0</v>
      </c>
      <c r="J19" s="106" t="n">
        <f aca="false">入力シート!M161</f>
        <v>9900</v>
      </c>
      <c r="K19" s="106" t="n">
        <f aca="false">入力シート!N161</f>
        <v>0</v>
      </c>
      <c r="L19" s="106" t="n">
        <f aca="false">入力シート!O161</f>
        <v>2800</v>
      </c>
      <c r="M19" s="106" t="n">
        <f aca="false">入力シート!P161</f>
        <v>1300</v>
      </c>
      <c r="N19" s="106" t="n">
        <f aca="false">入力シート!Q161</f>
        <v>0</v>
      </c>
      <c r="O19" s="106" t="n">
        <f aca="false">入力シート!R161</f>
        <v>0</v>
      </c>
      <c r="P19" s="106" t="n">
        <f aca="false">入力シート!S161</f>
        <v>94000</v>
      </c>
      <c r="Q19" s="106" t="n">
        <f aca="false">入力シート!T161</f>
        <v>8400</v>
      </c>
      <c r="R19" s="106" t="n">
        <f aca="false">入力シート!U161</f>
        <v>0</v>
      </c>
      <c r="S19" s="106" t="n">
        <f aca="false">入力シート!V161</f>
        <v>5300</v>
      </c>
      <c r="T19" s="106" t="n">
        <f aca="false">入力シート!W161</f>
        <v>0</v>
      </c>
      <c r="U19" s="106" t="n">
        <f aca="false">入力シート!X161</f>
        <v>1600</v>
      </c>
      <c r="V19" s="106" t="n">
        <f aca="false">入力シート!Y161</f>
        <v>11700</v>
      </c>
      <c r="W19" s="106" t="n">
        <f aca="false">入力シート!Z161</f>
        <v>0</v>
      </c>
      <c r="X19" s="19" t="n">
        <v>2</v>
      </c>
      <c r="Y19" s="19" t="n">
        <v>21</v>
      </c>
      <c r="Z19" s="19" t="n">
        <v>2</v>
      </c>
      <c r="AA19" s="19" t="n">
        <v>21</v>
      </c>
      <c r="AB19" s="53" t="s">
        <v>286</v>
      </c>
      <c r="AC19" s="53"/>
      <c r="AD19" s="53"/>
      <c r="AE19" s="53"/>
      <c r="AF19" s="53"/>
      <c r="AG19" s="51" t="s">
        <v>287</v>
      </c>
      <c r="AH19" s="106" t="n">
        <f aca="false">入力シート!AA161</f>
        <v>0</v>
      </c>
      <c r="AI19" s="106" t="n">
        <f aca="false">入力シート!AB161</f>
        <v>0</v>
      </c>
      <c r="AJ19" s="106" t="n">
        <f aca="false">SUM(I19:W19,AH19:AI19)</f>
        <v>135000</v>
      </c>
      <c r="AK19" s="19" t="n">
        <v>2</v>
      </c>
      <c r="AL19" s="19" t="n">
        <v>21</v>
      </c>
      <c r="AM19" s="86"/>
    </row>
    <row r="20" s="19" customFormat="true" ht="14.1" hidden="false" customHeight="true" outlineLevel="0" collapsed="false">
      <c r="A20" s="19" t="n">
        <v>2</v>
      </c>
      <c r="B20" s="19" t="n">
        <v>22</v>
      </c>
      <c r="C20" s="53" t="s">
        <v>288</v>
      </c>
      <c r="D20" s="53"/>
      <c r="E20" s="53"/>
      <c r="F20" s="53"/>
      <c r="G20" s="53"/>
      <c r="H20" s="51" t="s">
        <v>289</v>
      </c>
      <c r="I20" s="106" t="n">
        <f aca="false">入力シート!L162</f>
        <v>0</v>
      </c>
      <c r="J20" s="106" t="n">
        <f aca="false">入力シート!M162</f>
        <v>0</v>
      </c>
      <c r="K20" s="106" t="n">
        <f aca="false">入力シート!N162</f>
        <v>0</v>
      </c>
      <c r="L20" s="106" t="n">
        <f aca="false">入力シート!O162</f>
        <v>0</v>
      </c>
      <c r="M20" s="106" t="n">
        <f aca="false">入力シート!P162</f>
        <v>0</v>
      </c>
      <c r="N20" s="106" t="n">
        <f aca="false">入力シート!Q162</f>
        <v>0</v>
      </c>
      <c r="O20" s="106" t="n">
        <f aca="false">入力シート!R162</f>
        <v>0</v>
      </c>
      <c r="P20" s="106" t="n">
        <f aca="false">入力シート!S162</f>
        <v>0</v>
      </c>
      <c r="Q20" s="106" t="n">
        <f aca="false">入力シート!T162</f>
        <v>0</v>
      </c>
      <c r="R20" s="106" t="n">
        <f aca="false">入力シート!U162</f>
        <v>0</v>
      </c>
      <c r="S20" s="106" t="n">
        <f aca="false">入力シート!V162</f>
        <v>0</v>
      </c>
      <c r="T20" s="106" t="n">
        <f aca="false">入力シート!W162</f>
        <v>0</v>
      </c>
      <c r="U20" s="106" t="n">
        <f aca="false">入力シート!X162</f>
        <v>0</v>
      </c>
      <c r="V20" s="106" t="n">
        <f aca="false">入力シート!Y162</f>
        <v>0</v>
      </c>
      <c r="W20" s="106" t="n">
        <f aca="false">入力シート!Z162</f>
        <v>0</v>
      </c>
      <c r="X20" s="19" t="n">
        <v>2</v>
      </c>
      <c r="Y20" s="19" t="n">
        <v>22</v>
      </c>
      <c r="Z20" s="19" t="n">
        <v>2</v>
      </c>
      <c r="AA20" s="19" t="n">
        <v>22</v>
      </c>
      <c r="AB20" s="53" t="s">
        <v>288</v>
      </c>
      <c r="AC20" s="53"/>
      <c r="AD20" s="53"/>
      <c r="AE20" s="53"/>
      <c r="AF20" s="53"/>
      <c r="AG20" s="51" t="s">
        <v>289</v>
      </c>
      <c r="AH20" s="106" t="n">
        <f aca="false">入力シート!AA162</f>
        <v>0</v>
      </c>
      <c r="AI20" s="106" t="n">
        <f aca="false">入力シート!AB162</f>
        <v>0</v>
      </c>
      <c r="AJ20" s="106" t="n">
        <f aca="false">SUM(I20:W20,AH20:AI20)</f>
        <v>0</v>
      </c>
      <c r="AK20" s="19" t="n">
        <v>2</v>
      </c>
      <c r="AL20" s="19" t="n">
        <v>22</v>
      </c>
      <c r="AM20" s="86"/>
    </row>
    <row r="21" s="19" customFormat="true" ht="14.1" hidden="false" customHeight="true" outlineLevel="0" collapsed="false">
      <c r="A21" s="19" t="n">
        <v>2</v>
      </c>
      <c r="B21" s="19" t="n">
        <v>23</v>
      </c>
      <c r="C21" s="49" t="s">
        <v>290</v>
      </c>
      <c r="D21" s="53" t="s">
        <v>82</v>
      </c>
      <c r="E21" s="53"/>
      <c r="F21" s="53"/>
      <c r="G21" s="53"/>
      <c r="H21" s="51"/>
      <c r="I21" s="106" t="n">
        <f aca="false">入力シート!L163</f>
        <v>0</v>
      </c>
      <c r="J21" s="106" t="n">
        <f aca="false">入力シート!M163</f>
        <v>0</v>
      </c>
      <c r="K21" s="106" t="n">
        <f aca="false">入力シート!N163</f>
        <v>129139</v>
      </c>
      <c r="L21" s="106" t="n">
        <f aca="false">入力シート!O163</f>
        <v>34355</v>
      </c>
      <c r="M21" s="106" t="n">
        <f aca="false">入力シート!P163</f>
        <v>0</v>
      </c>
      <c r="N21" s="106" t="n">
        <f aca="false">入力シート!Q163</f>
        <v>372583</v>
      </c>
      <c r="O21" s="106" t="n">
        <f aca="false">入力シート!R163</f>
        <v>0</v>
      </c>
      <c r="P21" s="106" t="n">
        <f aca="false">入力シート!S163</f>
        <v>7638</v>
      </c>
      <c r="Q21" s="106" t="n">
        <f aca="false">入力シート!T163</f>
        <v>0</v>
      </c>
      <c r="R21" s="106" t="n">
        <f aca="false">入力シート!U163</f>
        <v>4000</v>
      </c>
      <c r="S21" s="106" t="n">
        <f aca="false">入力シート!V163</f>
        <v>0</v>
      </c>
      <c r="T21" s="106" t="n">
        <f aca="false">入力シート!W163</f>
        <v>0</v>
      </c>
      <c r="U21" s="106" t="n">
        <f aca="false">入力シート!X163</f>
        <v>0</v>
      </c>
      <c r="V21" s="106" t="n">
        <f aca="false">入力シート!Y163</f>
        <v>0</v>
      </c>
      <c r="W21" s="106" t="n">
        <f aca="false">入力シート!Z163</f>
        <v>0</v>
      </c>
      <c r="X21" s="19" t="n">
        <v>2</v>
      </c>
      <c r="Y21" s="19" t="n">
        <v>23</v>
      </c>
      <c r="Z21" s="19" t="n">
        <v>2</v>
      </c>
      <c r="AA21" s="19" t="n">
        <v>23</v>
      </c>
      <c r="AB21" s="49" t="s">
        <v>290</v>
      </c>
      <c r="AC21" s="53" t="s">
        <v>82</v>
      </c>
      <c r="AD21" s="53"/>
      <c r="AE21" s="53"/>
      <c r="AF21" s="53"/>
      <c r="AG21" s="51"/>
      <c r="AH21" s="106" t="n">
        <f aca="false">入力シート!AA163</f>
        <v>0</v>
      </c>
      <c r="AI21" s="106" t="n">
        <f aca="false">入力シート!AB163</f>
        <v>0</v>
      </c>
      <c r="AJ21" s="106" t="n">
        <f aca="false">SUM(I21:W21,AH21:AI21)</f>
        <v>547715</v>
      </c>
      <c r="AK21" s="19" t="n">
        <v>2</v>
      </c>
      <c r="AL21" s="19" t="n">
        <v>23</v>
      </c>
      <c r="AM21" s="86"/>
    </row>
    <row r="22" s="19" customFormat="true" ht="14.1" hidden="false" customHeight="true" outlineLevel="0" collapsed="false">
      <c r="A22" s="19" t="n">
        <v>2</v>
      </c>
      <c r="B22" s="19" t="n">
        <v>24</v>
      </c>
      <c r="C22" s="49"/>
      <c r="D22" s="53" t="s">
        <v>83</v>
      </c>
      <c r="E22" s="53"/>
      <c r="F22" s="53"/>
      <c r="G22" s="53"/>
      <c r="H22" s="51"/>
      <c r="I22" s="106" t="n">
        <f aca="false">入力シート!L164</f>
        <v>0</v>
      </c>
      <c r="J22" s="106" t="n">
        <f aca="false">入力シート!M164</f>
        <v>0</v>
      </c>
      <c r="K22" s="106" t="n">
        <f aca="false">入力シート!N164</f>
        <v>0</v>
      </c>
      <c r="L22" s="106" t="n">
        <f aca="false">入力シート!O164</f>
        <v>0</v>
      </c>
      <c r="M22" s="106" t="n">
        <f aca="false">入力シート!P164</f>
        <v>0</v>
      </c>
      <c r="N22" s="106" t="n">
        <f aca="false">入力シート!Q164</f>
        <v>0</v>
      </c>
      <c r="O22" s="106" t="n">
        <f aca="false">入力シート!R164</f>
        <v>0</v>
      </c>
      <c r="P22" s="106" t="n">
        <f aca="false">入力シート!S164</f>
        <v>0</v>
      </c>
      <c r="Q22" s="106" t="n">
        <f aca="false">入力シート!T164</f>
        <v>0</v>
      </c>
      <c r="R22" s="106" t="n">
        <f aca="false">入力シート!U164</f>
        <v>0</v>
      </c>
      <c r="S22" s="106" t="n">
        <f aca="false">入力シート!V164</f>
        <v>0</v>
      </c>
      <c r="T22" s="106" t="n">
        <f aca="false">入力シート!W164</f>
        <v>0</v>
      </c>
      <c r="U22" s="106" t="n">
        <f aca="false">入力シート!X164</f>
        <v>0</v>
      </c>
      <c r="V22" s="106" t="n">
        <f aca="false">入力シート!Y164</f>
        <v>0</v>
      </c>
      <c r="W22" s="106" t="n">
        <f aca="false">入力シート!Z164</f>
        <v>0</v>
      </c>
      <c r="X22" s="19" t="n">
        <v>2</v>
      </c>
      <c r="Y22" s="19" t="n">
        <v>24</v>
      </c>
      <c r="Z22" s="19" t="n">
        <v>2</v>
      </c>
      <c r="AA22" s="19" t="n">
        <v>24</v>
      </c>
      <c r="AB22" s="49"/>
      <c r="AC22" s="53" t="s">
        <v>83</v>
      </c>
      <c r="AD22" s="53"/>
      <c r="AE22" s="53"/>
      <c r="AF22" s="53"/>
      <c r="AG22" s="51"/>
      <c r="AH22" s="106" t="n">
        <f aca="false">入力シート!AA164</f>
        <v>0</v>
      </c>
      <c r="AI22" s="106" t="n">
        <f aca="false">入力シート!AB164</f>
        <v>0</v>
      </c>
      <c r="AJ22" s="106" t="n">
        <f aca="false">SUM(I22:W22,AH22:AI22)</f>
        <v>0</v>
      </c>
      <c r="AK22" s="19" t="n">
        <v>2</v>
      </c>
      <c r="AL22" s="19" t="n">
        <v>24</v>
      </c>
      <c r="AM22" s="86"/>
    </row>
    <row r="23" s="19" customFormat="true" ht="14.1" hidden="false" customHeight="true" outlineLevel="0" collapsed="false">
      <c r="A23" s="19" t="n">
        <v>2</v>
      </c>
      <c r="B23" s="19" t="n">
        <v>25</v>
      </c>
      <c r="C23" s="49"/>
      <c r="D23" s="53" t="s">
        <v>84</v>
      </c>
      <c r="E23" s="53"/>
      <c r="F23" s="53"/>
      <c r="G23" s="53"/>
      <c r="H23" s="102"/>
      <c r="I23" s="106" t="n">
        <f aca="false">入力シート!L165</f>
        <v>0</v>
      </c>
      <c r="J23" s="106" t="n">
        <f aca="false">入力シート!M165</f>
        <v>0</v>
      </c>
      <c r="K23" s="106" t="n">
        <f aca="false">入力シート!N165</f>
        <v>2859</v>
      </c>
      <c r="L23" s="106" t="n">
        <f aca="false">入力シート!O165</f>
        <v>0</v>
      </c>
      <c r="M23" s="106" t="n">
        <f aca="false">入力シート!P165</f>
        <v>0</v>
      </c>
      <c r="N23" s="106" t="n">
        <f aca="false">入力シート!Q165</f>
        <v>21938</v>
      </c>
      <c r="O23" s="106" t="n">
        <f aca="false">入力シート!R165</f>
        <v>0</v>
      </c>
      <c r="P23" s="106" t="n">
        <f aca="false">入力シート!S165</f>
        <v>9057</v>
      </c>
      <c r="Q23" s="106" t="n">
        <f aca="false">入力シート!T165</f>
        <v>0</v>
      </c>
      <c r="R23" s="106" t="n">
        <f aca="false">入力シート!U165</f>
        <v>0</v>
      </c>
      <c r="S23" s="106" t="n">
        <f aca="false">入力シート!V165</f>
        <v>0</v>
      </c>
      <c r="T23" s="106" t="n">
        <f aca="false">入力シート!W165</f>
        <v>0</v>
      </c>
      <c r="U23" s="106" t="n">
        <f aca="false">入力シート!X165</f>
        <v>0</v>
      </c>
      <c r="V23" s="106" t="n">
        <f aca="false">入力シート!Y165</f>
        <v>0</v>
      </c>
      <c r="W23" s="106" t="n">
        <f aca="false">入力シート!Z165</f>
        <v>0</v>
      </c>
      <c r="X23" s="19" t="n">
        <v>2</v>
      </c>
      <c r="Y23" s="19" t="n">
        <v>25</v>
      </c>
      <c r="Z23" s="19" t="n">
        <v>2</v>
      </c>
      <c r="AA23" s="19" t="n">
        <v>25</v>
      </c>
      <c r="AB23" s="49"/>
      <c r="AC23" s="53" t="s">
        <v>84</v>
      </c>
      <c r="AD23" s="53"/>
      <c r="AE23" s="53"/>
      <c r="AF23" s="53"/>
      <c r="AG23" s="102"/>
      <c r="AH23" s="106" t="n">
        <f aca="false">入力シート!AA165</f>
        <v>0</v>
      </c>
      <c r="AI23" s="106" t="n">
        <f aca="false">入力シート!AB165</f>
        <v>0</v>
      </c>
      <c r="AJ23" s="106" t="n">
        <f aca="false">SUM(I23:W23,AH23:AI23)</f>
        <v>33854</v>
      </c>
      <c r="AK23" s="19" t="n">
        <v>2</v>
      </c>
      <c r="AL23" s="19" t="n">
        <v>25</v>
      </c>
      <c r="AM23" s="86"/>
    </row>
    <row r="24" s="19" customFormat="true" ht="14.1" hidden="false" customHeight="true" outlineLevel="0" collapsed="false">
      <c r="A24" s="19" t="n">
        <v>2</v>
      </c>
      <c r="B24" s="19" t="n">
        <v>26</v>
      </c>
      <c r="C24" s="49"/>
      <c r="D24" s="53" t="s">
        <v>77</v>
      </c>
      <c r="E24" s="53"/>
      <c r="F24" s="53"/>
      <c r="G24" s="53"/>
      <c r="H24" s="102"/>
      <c r="I24" s="106" t="n">
        <f aca="false">入力シート!L166</f>
        <v>0</v>
      </c>
      <c r="J24" s="106" t="n">
        <f aca="false">入力シート!M166</f>
        <v>0</v>
      </c>
      <c r="K24" s="106" t="n">
        <f aca="false">入力シート!N166</f>
        <v>0</v>
      </c>
      <c r="L24" s="106" t="n">
        <f aca="false">入力シート!O166</f>
        <v>0</v>
      </c>
      <c r="M24" s="106" t="n">
        <f aca="false">入力シート!P166</f>
        <v>0</v>
      </c>
      <c r="N24" s="106" t="n">
        <f aca="false">入力シート!Q166</f>
        <v>0</v>
      </c>
      <c r="O24" s="106" t="n">
        <f aca="false">入力シート!R166</f>
        <v>0</v>
      </c>
      <c r="P24" s="106" t="n">
        <f aca="false">入力シート!S166</f>
        <v>0</v>
      </c>
      <c r="Q24" s="106" t="n">
        <f aca="false">入力シート!T166</f>
        <v>0</v>
      </c>
      <c r="R24" s="106" t="n">
        <f aca="false">入力シート!U166</f>
        <v>0</v>
      </c>
      <c r="S24" s="106" t="n">
        <f aca="false">入力シート!V166</f>
        <v>0</v>
      </c>
      <c r="T24" s="106" t="n">
        <f aca="false">入力シート!W166</f>
        <v>0</v>
      </c>
      <c r="U24" s="106" t="n">
        <f aca="false">入力シート!X166</f>
        <v>0</v>
      </c>
      <c r="V24" s="106" t="n">
        <f aca="false">入力シート!Y166</f>
        <v>0</v>
      </c>
      <c r="W24" s="106" t="n">
        <f aca="false">入力シート!Z166</f>
        <v>0</v>
      </c>
      <c r="X24" s="19" t="n">
        <v>2</v>
      </c>
      <c r="Y24" s="19" t="n">
        <v>26</v>
      </c>
      <c r="Z24" s="19" t="n">
        <v>2</v>
      </c>
      <c r="AA24" s="19" t="n">
        <v>26</v>
      </c>
      <c r="AB24" s="49"/>
      <c r="AC24" s="53" t="s">
        <v>77</v>
      </c>
      <c r="AD24" s="53"/>
      <c r="AE24" s="53"/>
      <c r="AF24" s="53"/>
      <c r="AG24" s="102"/>
      <c r="AH24" s="106" t="n">
        <f aca="false">入力シート!AA166</f>
        <v>0</v>
      </c>
      <c r="AI24" s="106" t="n">
        <f aca="false">入力シート!AB166</f>
        <v>0</v>
      </c>
      <c r="AJ24" s="106" t="n">
        <f aca="false">SUM(I24:W24,AH24:AI24)</f>
        <v>0</v>
      </c>
      <c r="AK24" s="19" t="n">
        <v>2</v>
      </c>
      <c r="AL24" s="19" t="n">
        <v>26</v>
      </c>
      <c r="AM24" s="86"/>
    </row>
    <row r="25" s="19" customFormat="true" ht="14.1" hidden="false" customHeight="true" outlineLevel="0" collapsed="false">
      <c r="A25" s="19" t="n">
        <v>2</v>
      </c>
      <c r="B25" s="19" t="n">
        <v>27</v>
      </c>
      <c r="C25" s="49"/>
      <c r="D25" s="53" t="s">
        <v>217</v>
      </c>
      <c r="E25" s="53"/>
      <c r="F25" s="53"/>
      <c r="G25" s="53"/>
      <c r="H25" s="102"/>
      <c r="I25" s="106" t="n">
        <f aca="false">入力シート!L167</f>
        <v>0</v>
      </c>
      <c r="J25" s="106" t="n">
        <f aca="false">入力シート!M167</f>
        <v>0</v>
      </c>
      <c r="K25" s="106" t="n">
        <f aca="false">入力シート!N167</f>
        <v>0</v>
      </c>
      <c r="L25" s="106" t="n">
        <f aca="false">入力シート!O167</f>
        <v>0</v>
      </c>
      <c r="M25" s="106" t="n">
        <f aca="false">入力シート!P167</f>
        <v>0</v>
      </c>
      <c r="N25" s="106" t="n">
        <f aca="false">入力シート!Q167</f>
        <v>0</v>
      </c>
      <c r="O25" s="106" t="n">
        <f aca="false">入力シート!R167</f>
        <v>0</v>
      </c>
      <c r="P25" s="106" t="n">
        <f aca="false">入力シート!S167</f>
        <v>0</v>
      </c>
      <c r="Q25" s="106" t="n">
        <f aca="false">入力シート!T167</f>
        <v>0</v>
      </c>
      <c r="R25" s="106" t="n">
        <f aca="false">入力シート!U167</f>
        <v>0</v>
      </c>
      <c r="S25" s="106" t="n">
        <f aca="false">入力シート!V167</f>
        <v>0</v>
      </c>
      <c r="T25" s="106" t="n">
        <f aca="false">入力シート!W167</f>
        <v>0</v>
      </c>
      <c r="U25" s="106" t="n">
        <f aca="false">入力シート!X167</f>
        <v>0</v>
      </c>
      <c r="V25" s="106" t="n">
        <f aca="false">入力シート!Y167</f>
        <v>0</v>
      </c>
      <c r="W25" s="106" t="n">
        <f aca="false">入力シート!Z167</f>
        <v>0</v>
      </c>
      <c r="X25" s="19" t="n">
        <v>2</v>
      </c>
      <c r="Y25" s="19" t="n">
        <v>27</v>
      </c>
      <c r="Z25" s="19" t="n">
        <v>2</v>
      </c>
      <c r="AA25" s="19" t="n">
        <v>27</v>
      </c>
      <c r="AB25" s="49"/>
      <c r="AC25" s="53" t="s">
        <v>217</v>
      </c>
      <c r="AD25" s="53"/>
      <c r="AE25" s="53"/>
      <c r="AF25" s="53"/>
      <c r="AG25" s="102"/>
      <c r="AH25" s="106" t="n">
        <f aca="false">入力シート!AA167</f>
        <v>0</v>
      </c>
      <c r="AI25" s="106" t="n">
        <f aca="false">入力シート!AB167</f>
        <v>0</v>
      </c>
      <c r="AJ25" s="106" t="n">
        <f aca="false">SUM(I25:W25,AH25:AI25)</f>
        <v>0</v>
      </c>
      <c r="AK25" s="19" t="n">
        <v>2</v>
      </c>
      <c r="AL25" s="19" t="n">
        <v>27</v>
      </c>
      <c r="AM25" s="86"/>
    </row>
    <row r="26" s="19" customFormat="true" ht="14.1" hidden="false" customHeight="true" outlineLevel="0" collapsed="false">
      <c r="A26" s="19" t="n">
        <v>2</v>
      </c>
      <c r="B26" s="19" t="n">
        <v>28</v>
      </c>
      <c r="C26" s="49"/>
      <c r="D26" s="53" t="s">
        <v>79</v>
      </c>
      <c r="E26" s="53"/>
      <c r="F26" s="53"/>
      <c r="G26" s="53"/>
      <c r="H26" s="62"/>
      <c r="I26" s="106" t="n">
        <f aca="false">入力シート!L168</f>
        <v>0</v>
      </c>
      <c r="J26" s="106" t="n">
        <f aca="false">入力シート!M168</f>
        <v>0</v>
      </c>
      <c r="K26" s="106" t="n">
        <f aca="false">入力シート!N168</f>
        <v>0</v>
      </c>
      <c r="L26" s="106" t="n">
        <f aca="false">入力シート!O168</f>
        <v>0</v>
      </c>
      <c r="M26" s="106" t="n">
        <f aca="false">入力シート!P168</f>
        <v>8530</v>
      </c>
      <c r="N26" s="106" t="n">
        <f aca="false">入力シート!Q168</f>
        <v>7911</v>
      </c>
      <c r="O26" s="106" t="n">
        <f aca="false">入力シート!R168</f>
        <v>0</v>
      </c>
      <c r="P26" s="106" t="n">
        <f aca="false">入力シート!S168</f>
        <v>0</v>
      </c>
      <c r="Q26" s="106" t="n">
        <f aca="false">入力シート!T168</f>
        <v>0</v>
      </c>
      <c r="R26" s="106" t="n">
        <f aca="false">入力シート!U168</f>
        <v>0</v>
      </c>
      <c r="S26" s="106" t="n">
        <f aca="false">入力シート!V168</f>
        <v>0</v>
      </c>
      <c r="T26" s="106" t="n">
        <f aca="false">入力シート!W168</f>
        <v>0</v>
      </c>
      <c r="U26" s="106" t="n">
        <f aca="false">入力シート!X168</f>
        <v>0</v>
      </c>
      <c r="V26" s="106" t="n">
        <f aca="false">入力シート!Y168</f>
        <v>0</v>
      </c>
      <c r="W26" s="106" t="n">
        <f aca="false">入力シート!Z168</f>
        <v>0</v>
      </c>
      <c r="X26" s="19" t="n">
        <v>2</v>
      </c>
      <c r="Y26" s="19" t="n">
        <v>28</v>
      </c>
      <c r="Z26" s="19" t="n">
        <v>2</v>
      </c>
      <c r="AA26" s="19" t="n">
        <v>28</v>
      </c>
      <c r="AB26" s="49"/>
      <c r="AC26" s="53" t="s">
        <v>79</v>
      </c>
      <c r="AD26" s="53"/>
      <c r="AE26" s="53"/>
      <c r="AF26" s="53"/>
      <c r="AG26" s="62"/>
      <c r="AH26" s="106" t="n">
        <f aca="false">入力シート!AA168</f>
        <v>0</v>
      </c>
      <c r="AI26" s="106" t="n">
        <f aca="false">入力シート!AB168</f>
        <v>0</v>
      </c>
      <c r="AJ26" s="106" t="n">
        <f aca="false">SUM(I26:W26,AH26:AI26)</f>
        <v>16441</v>
      </c>
      <c r="AK26" s="19" t="n">
        <v>2</v>
      </c>
      <c r="AL26" s="19" t="n">
        <v>28</v>
      </c>
      <c r="AM26" s="86"/>
    </row>
    <row r="27" s="19" customFormat="true" ht="14.1" hidden="false" customHeight="true" outlineLevel="0" collapsed="false">
      <c r="A27" s="19" t="n">
        <v>2</v>
      </c>
      <c r="B27" s="19" t="n">
        <v>29</v>
      </c>
      <c r="C27" s="44" t="s">
        <v>291</v>
      </c>
      <c r="D27" s="53" t="s">
        <v>292</v>
      </c>
      <c r="E27" s="53"/>
      <c r="F27" s="53"/>
      <c r="G27" s="53"/>
      <c r="H27" s="102"/>
      <c r="I27" s="106" t="n">
        <f aca="false">入力シート!L169</f>
        <v>0</v>
      </c>
      <c r="J27" s="106" t="n">
        <f aca="false">入力シート!M169</f>
        <v>0</v>
      </c>
      <c r="K27" s="106" t="n">
        <f aca="false">入力シート!N169</f>
        <v>0</v>
      </c>
      <c r="L27" s="106" t="n">
        <f aca="false">入力シート!O169</f>
        <v>0</v>
      </c>
      <c r="M27" s="106" t="n">
        <f aca="false">入力シート!P169</f>
        <v>0</v>
      </c>
      <c r="N27" s="106" t="n">
        <f aca="false">入力シート!Q169</f>
        <v>0</v>
      </c>
      <c r="O27" s="106" t="n">
        <f aca="false">入力シート!R169</f>
        <v>0</v>
      </c>
      <c r="P27" s="106" t="n">
        <f aca="false">入力シート!S169</f>
        <v>0</v>
      </c>
      <c r="Q27" s="106" t="n">
        <f aca="false">入力シート!T169</f>
        <v>0</v>
      </c>
      <c r="R27" s="106" t="n">
        <f aca="false">入力シート!U169</f>
        <v>0</v>
      </c>
      <c r="S27" s="106" t="n">
        <f aca="false">入力シート!V169</f>
        <v>0</v>
      </c>
      <c r="T27" s="106" t="n">
        <f aca="false">入力シート!W169</f>
        <v>0</v>
      </c>
      <c r="U27" s="106" t="n">
        <f aca="false">入力シート!X169</f>
        <v>0</v>
      </c>
      <c r="V27" s="106" t="n">
        <f aca="false">入力シート!Y169</f>
        <v>0</v>
      </c>
      <c r="W27" s="106" t="n">
        <f aca="false">入力シート!Z169</f>
        <v>0</v>
      </c>
      <c r="X27" s="19" t="n">
        <v>2</v>
      </c>
      <c r="Y27" s="19" t="n">
        <v>29</v>
      </c>
      <c r="Z27" s="19" t="n">
        <v>2</v>
      </c>
      <c r="AA27" s="19" t="n">
        <v>29</v>
      </c>
      <c r="AB27" s="44" t="s">
        <v>291</v>
      </c>
      <c r="AC27" s="53" t="s">
        <v>292</v>
      </c>
      <c r="AD27" s="53"/>
      <c r="AE27" s="53"/>
      <c r="AF27" s="53"/>
      <c r="AG27" s="102"/>
      <c r="AH27" s="106" t="n">
        <f aca="false">入力シート!AA169</f>
        <v>0</v>
      </c>
      <c r="AI27" s="106" t="n">
        <f aca="false">入力シート!AB169</f>
        <v>0</v>
      </c>
      <c r="AJ27" s="106" t="n">
        <f aca="false">SUM(I27:W27,AH27:AI27)</f>
        <v>0</v>
      </c>
      <c r="AK27" s="19" t="n">
        <v>2</v>
      </c>
      <c r="AL27" s="19" t="n">
        <v>29</v>
      </c>
      <c r="AM27" s="86"/>
    </row>
    <row r="28" s="19" customFormat="true" ht="14.1" hidden="false" customHeight="true" outlineLevel="0" collapsed="false">
      <c r="A28" s="19" t="n">
        <v>2</v>
      </c>
      <c r="B28" s="19" t="n">
        <v>30</v>
      </c>
      <c r="C28" s="44" t="s">
        <v>222</v>
      </c>
      <c r="D28" s="107" t="s">
        <v>293</v>
      </c>
      <c r="E28" s="107"/>
      <c r="F28" s="53" t="s">
        <v>294</v>
      </c>
      <c r="G28" s="53"/>
      <c r="H28" s="102"/>
      <c r="I28" s="106" t="n">
        <f aca="false">入力シート!L170</f>
        <v>0</v>
      </c>
      <c r="J28" s="106" t="n">
        <f aca="false">入力シート!M170</f>
        <v>0</v>
      </c>
      <c r="K28" s="106" t="n">
        <f aca="false">入力シート!N170</f>
        <v>0</v>
      </c>
      <c r="L28" s="106" t="n">
        <f aca="false">入力シート!O170</f>
        <v>0</v>
      </c>
      <c r="M28" s="106" t="n">
        <f aca="false">入力シート!P170</f>
        <v>0</v>
      </c>
      <c r="N28" s="106" t="n">
        <f aca="false">入力シート!Q170</f>
        <v>0</v>
      </c>
      <c r="O28" s="106" t="n">
        <f aca="false">入力シート!R170</f>
        <v>0</v>
      </c>
      <c r="P28" s="106" t="n">
        <f aca="false">入力シート!S170</f>
        <v>0</v>
      </c>
      <c r="Q28" s="106" t="n">
        <f aca="false">入力シート!T170</f>
        <v>0</v>
      </c>
      <c r="R28" s="106" t="n">
        <f aca="false">入力シート!U170</f>
        <v>0</v>
      </c>
      <c r="S28" s="106" t="n">
        <f aca="false">入力シート!V170</f>
        <v>0</v>
      </c>
      <c r="T28" s="106" t="n">
        <f aca="false">入力シート!W170</f>
        <v>0</v>
      </c>
      <c r="U28" s="106" t="n">
        <f aca="false">入力シート!X170</f>
        <v>0</v>
      </c>
      <c r="V28" s="106" t="n">
        <f aca="false">入力シート!Y170</f>
        <v>0</v>
      </c>
      <c r="W28" s="106" t="n">
        <f aca="false">入力シート!Z170</f>
        <v>0</v>
      </c>
      <c r="X28" s="19" t="n">
        <v>2</v>
      </c>
      <c r="Y28" s="19" t="n">
        <v>30</v>
      </c>
      <c r="Z28" s="19" t="n">
        <v>2</v>
      </c>
      <c r="AA28" s="19" t="n">
        <v>30</v>
      </c>
      <c r="AB28" s="44" t="s">
        <v>222</v>
      </c>
      <c r="AC28" s="107" t="s">
        <v>293</v>
      </c>
      <c r="AD28" s="107"/>
      <c r="AE28" s="53" t="s">
        <v>294</v>
      </c>
      <c r="AF28" s="53"/>
      <c r="AG28" s="102"/>
      <c r="AH28" s="106" t="n">
        <f aca="false">入力シート!AA170</f>
        <v>0</v>
      </c>
      <c r="AI28" s="106" t="n">
        <f aca="false">入力シート!AB170</f>
        <v>0</v>
      </c>
      <c r="AJ28" s="106" t="n">
        <f aca="false">SUM(I28:W28,AH28:AI28)</f>
        <v>0</v>
      </c>
      <c r="AK28" s="19" t="n">
        <v>2</v>
      </c>
      <c r="AL28" s="19" t="n">
        <v>30</v>
      </c>
      <c r="AM28" s="86"/>
    </row>
    <row r="29" s="19" customFormat="true" ht="14.1" hidden="false" customHeight="true" outlineLevel="0" collapsed="false">
      <c r="A29" s="19" t="n">
        <v>2</v>
      </c>
      <c r="B29" s="19" t="n">
        <v>31</v>
      </c>
      <c r="C29" s="44" t="s">
        <v>295</v>
      </c>
      <c r="D29" s="107"/>
      <c r="E29" s="107"/>
      <c r="F29" s="53" t="s">
        <v>296</v>
      </c>
      <c r="G29" s="53"/>
      <c r="H29" s="62"/>
      <c r="I29" s="106" t="n">
        <f aca="false">入力シート!L171</f>
        <v>0</v>
      </c>
      <c r="J29" s="106" t="n">
        <f aca="false">入力シート!M171</f>
        <v>0</v>
      </c>
      <c r="K29" s="106" t="n">
        <f aca="false">入力シート!N171</f>
        <v>0</v>
      </c>
      <c r="L29" s="106" t="n">
        <f aca="false">入力シート!O171</f>
        <v>0</v>
      </c>
      <c r="M29" s="106" t="n">
        <f aca="false">入力シート!P171</f>
        <v>0</v>
      </c>
      <c r="N29" s="106" t="n">
        <f aca="false">入力シート!Q171</f>
        <v>0</v>
      </c>
      <c r="O29" s="106" t="n">
        <f aca="false">入力シート!R171</f>
        <v>0</v>
      </c>
      <c r="P29" s="106" t="n">
        <f aca="false">入力シート!S171</f>
        <v>0</v>
      </c>
      <c r="Q29" s="106" t="n">
        <f aca="false">入力シート!T171</f>
        <v>0</v>
      </c>
      <c r="R29" s="106" t="n">
        <f aca="false">入力シート!U171</f>
        <v>0</v>
      </c>
      <c r="S29" s="106" t="n">
        <f aca="false">入力シート!V171</f>
        <v>0</v>
      </c>
      <c r="T29" s="106" t="n">
        <f aca="false">入力シート!W171</f>
        <v>0</v>
      </c>
      <c r="U29" s="106" t="n">
        <f aca="false">入力シート!X171</f>
        <v>0</v>
      </c>
      <c r="V29" s="106" t="n">
        <f aca="false">入力シート!Y171</f>
        <v>0</v>
      </c>
      <c r="W29" s="106" t="n">
        <f aca="false">入力シート!Z171</f>
        <v>0</v>
      </c>
      <c r="X29" s="19" t="n">
        <v>2</v>
      </c>
      <c r="Y29" s="19" t="n">
        <v>31</v>
      </c>
      <c r="Z29" s="19" t="n">
        <v>2</v>
      </c>
      <c r="AA29" s="19" t="n">
        <v>31</v>
      </c>
      <c r="AB29" s="44" t="s">
        <v>295</v>
      </c>
      <c r="AC29" s="107"/>
      <c r="AD29" s="107"/>
      <c r="AE29" s="53" t="s">
        <v>296</v>
      </c>
      <c r="AF29" s="53"/>
      <c r="AG29" s="62"/>
      <c r="AH29" s="106" t="n">
        <f aca="false">入力シート!AA171</f>
        <v>0</v>
      </c>
      <c r="AI29" s="106" t="n">
        <f aca="false">入力シート!AB171</f>
        <v>0</v>
      </c>
      <c r="AJ29" s="106" t="n">
        <f aca="false">SUM(I29:W29,AH29:AI29)</f>
        <v>0</v>
      </c>
      <c r="AK29" s="19" t="n">
        <v>2</v>
      </c>
      <c r="AL29" s="19" t="n">
        <v>31</v>
      </c>
      <c r="AM29" s="86"/>
    </row>
    <row r="30" s="19" customFormat="true" ht="14.1" hidden="false" customHeight="true" outlineLevel="0" collapsed="false">
      <c r="A30" s="19" t="n">
        <v>2</v>
      </c>
      <c r="B30" s="19" t="n">
        <v>32</v>
      </c>
      <c r="C30" s="44" t="s">
        <v>297</v>
      </c>
      <c r="D30" s="53" t="s">
        <v>298</v>
      </c>
      <c r="E30" s="53"/>
      <c r="F30" s="53"/>
      <c r="G30" s="53"/>
      <c r="H30" s="102"/>
      <c r="I30" s="106" t="n">
        <f aca="false">入力シート!L172</f>
        <v>0</v>
      </c>
      <c r="J30" s="106" t="n">
        <f aca="false">入力シート!M172</f>
        <v>0</v>
      </c>
      <c r="K30" s="106" t="n">
        <f aca="false">入力シート!N172</f>
        <v>0</v>
      </c>
      <c r="L30" s="106" t="n">
        <f aca="false">入力シート!O172</f>
        <v>0</v>
      </c>
      <c r="M30" s="106" t="n">
        <f aca="false">入力シート!P172</f>
        <v>0</v>
      </c>
      <c r="N30" s="106" t="n">
        <f aca="false">入力シート!Q172</f>
        <v>0</v>
      </c>
      <c r="O30" s="106" t="n">
        <f aca="false">入力シート!R172</f>
        <v>0</v>
      </c>
      <c r="P30" s="106" t="n">
        <f aca="false">入力シート!S172</f>
        <v>0</v>
      </c>
      <c r="Q30" s="106" t="n">
        <f aca="false">入力シート!T172</f>
        <v>0</v>
      </c>
      <c r="R30" s="106" t="n">
        <f aca="false">入力シート!U172</f>
        <v>0</v>
      </c>
      <c r="S30" s="106" t="n">
        <f aca="false">入力シート!V172</f>
        <v>0</v>
      </c>
      <c r="T30" s="106" t="n">
        <f aca="false">入力シート!W172</f>
        <v>0</v>
      </c>
      <c r="U30" s="106" t="n">
        <f aca="false">入力シート!X172</f>
        <v>0</v>
      </c>
      <c r="V30" s="106" t="n">
        <f aca="false">入力シート!Y172</f>
        <v>0</v>
      </c>
      <c r="W30" s="106" t="n">
        <f aca="false">入力シート!Z172</f>
        <v>0</v>
      </c>
      <c r="X30" s="19" t="n">
        <v>2</v>
      </c>
      <c r="Y30" s="19" t="n">
        <v>32</v>
      </c>
      <c r="Z30" s="19" t="n">
        <v>2</v>
      </c>
      <c r="AA30" s="19" t="n">
        <v>32</v>
      </c>
      <c r="AB30" s="44" t="s">
        <v>297</v>
      </c>
      <c r="AC30" s="53" t="s">
        <v>298</v>
      </c>
      <c r="AD30" s="53"/>
      <c r="AE30" s="53"/>
      <c r="AF30" s="53"/>
      <c r="AG30" s="102"/>
      <c r="AH30" s="106" t="n">
        <f aca="false">入力シート!AA172</f>
        <v>0</v>
      </c>
      <c r="AI30" s="106" t="n">
        <f aca="false">入力シート!AB172</f>
        <v>0</v>
      </c>
      <c r="AJ30" s="106" t="n">
        <f aca="false">SUM(I30:W30,AH30:AI30)</f>
        <v>0</v>
      </c>
      <c r="AK30" s="19" t="n">
        <v>2</v>
      </c>
      <c r="AL30" s="19" t="n">
        <v>32</v>
      </c>
      <c r="AM30" s="86"/>
    </row>
    <row r="31" s="19" customFormat="true" ht="14.1" hidden="false" customHeight="true" outlineLevel="0" collapsed="false">
      <c r="A31" s="19" t="n">
        <v>2</v>
      </c>
      <c r="B31" s="19" t="n">
        <v>33</v>
      </c>
      <c r="C31" s="44" t="s">
        <v>85</v>
      </c>
      <c r="D31" s="53" t="s">
        <v>299</v>
      </c>
      <c r="E31" s="53"/>
      <c r="F31" s="53"/>
      <c r="G31" s="53"/>
      <c r="H31" s="51" t="s">
        <v>300</v>
      </c>
      <c r="I31" s="106" t="n">
        <f aca="false">入力シート!L173</f>
        <v>0</v>
      </c>
      <c r="J31" s="106" t="n">
        <f aca="false">入力シート!M173</f>
        <v>0</v>
      </c>
      <c r="K31" s="106" t="n">
        <f aca="false">入力シート!N173</f>
        <v>0</v>
      </c>
      <c r="L31" s="106" t="n">
        <f aca="false">入力シート!O173</f>
        <v>0</v>
      </c>
      <c r="M31" s="106" t="n">
        <f aca="false">入力シート!P173</f>
        <v>0</v>
      </c>
      <c r="N31" s="106" t="n">
        <f aca="false">入力シート!Q173</f>
        <v>0</v>
      </c>
      <c r="O31" s="106" t="n">
        <f aca="false">入力シート!R173</f>
        <v>0</v>
      </c>
      <c r="P31" s="106" t="n">
        <f aca="false">入力シート!S173</f>
        <v>0</v>
      </c>
      <c r="Q31" s="106" t="n">
        <f aca="false">入力シート!T173</f>
        <v>0</v>
      </c>
      <c r="R31" s="106" t="n">
        <f aca="false">入力シート!U173</f>
        <v>0</v>
      </c>
      <c r="S31" s="106" t="n">
        <f aca="false">入力シート!V173</f>
        <v>0</v>
      </c>
      <c r="T31" s="106" t="n">
        <f aca="false">入力シート!W173</f>
        <v>0</v>
      </c>
      <c r="U31" s="106" t="n">
        <f aca="false">入力シート!X173</f>
        <v>0</v>
      </c>
      <c r="V31" s="106" t="n">
        <f aca="false">入力シート!Y173</f>
        <v>0</v>
      </c>
      <c r="W31" s="106" t="n">
        <f aca="false">入力シート!Z173</f>
        <v>0</v>
      </c>
      <c r="X31" s="19" t="n">
        <v>2</v>
      </c>
      <c r="Y31" s="19" t="n">
        <v>33</v>
      </c>
      <c r="Z31" s="19" t="n">
        <v>2</v>
      </c>
      <c r="AA31" s="19" t="n">
        <v>33</v>
      </c>
      <c r="AB31" s="44" t="s">
        <v>85</v>
      </c>
      <c r="AC31" s="53" t="s">
        <v>299</v>
      </c>
      <c r="AD31" s="53"/>
      <c r="AE31" s="53"/>
      <c r="AF31" s="53"/>
      <c r="AG31" s="51" t="s">
        <v>300</v>
      </c>
      <c r="AH31" s="106" t="n">
        <f aca="false">入力シート!AA173</f>
        <v>0</v>
      </c>
      <c r="AI31" s="106" t="n">
        <f aca="false">入力シート!AB173</f>
        <v>0</v>
      </c>
      <c r="AJ31" s="106" t="n">
        <f aca="false">SUM(I31:W31,AH31:AI31)</f>
        <v>0</v>
      </c>
      <c r="AK31" s="19" t="n">
        <v>2</v>
      </c>
      <c r="AL31" s="19" t="n">
        <v>33</v>
      </c>
      <c r="AM31" s="86"/>
    </row>
    <row r="32" s="19" customFormat="true" ht="14.1" hidden="false" customHeight="true" outlineLevel="0" collapsed="false">
      <c r="A32" s="19" t="n">
        <v>2</v>
      </c>
      <c r="B32" s="19" t="n">
        <v>34</v>
      </c>
      <c r="C32" s="44" t="s">
        <v>301</v>
      </c>
      <c r="D32" s="107" t="s">
        <v>293</v>
      </c>
      <c r="E32" s="107"/>
      <c r="F32" s="53" t="s">
        <v>294</v>
      </c>
      <c r="G32" s="53"/>
      <c r="H32" s="51" t="s">
        <v>300</v>
      </c>
      <c r="I32" s="106" t="n">
        <f aca="false">入力シート!L174</f>
        <v>0</v>
      </c>
      <c r="J32" s="106" t="n">
        <f aca="false">入力シート!M174</f>
        <v>0</v>
      </c>
      <c r="K32" s="106" t="n">
        <f aca="false">入力シート!N174</f>
        <v>0</v>
      </c>
      <c r="L32" s="106" t="n">
        <f aca="false">入力シート!O174</f>
        <v>0</v>
      </c>
      <c r="M32" s="106" t="n">
        <f aca="false">入力シート!P174</f>
        <v>0</v>
      </c>
      <c r="N32" s="106" t="n">
        <f aca="false">入力シート!Q174</f>
        <v>0</v>
      </c>
      <c r="O32" s="106" t="n">
        <f aca="false">入力シート!R174</f>
        <v>0</v>
      </c>
      <c r="P32" s="106" t="n">
        <f aca="false">入力シート!S174</f>
        <v>0</v>
      </c>
      <c r="Q32" s="106" t="n">
        <f aca="false">入力シート!T174</f>
        <v>0</v>
      </c>
      <c r="R32" s="106" t="n">
        <f aca="false">入力シート!U174</f>
        <v>0</v>
      </c>
      <c r="S32" s="106" t="n">
        <f aca="false">入力シート!V174</f>
        <v>0</v>
      </c>
      <c r="T32" s="106" t="n">
        <f aca="false">入力シート!W174</f>
        <v>0</v>
      </c>
      <c r="U32" s="106" t="n">
        <f aca="false">入力シート!X174</f>
        <v>0</v>
      </c>
      <c r="V32" s="106" t="n">
        <f aca="false">入力シート!Y174</f>
        <v>0</v>
      </c>
      <c r="W32" s="106" t="n">
        <f aca="false">入力シート!Z174</f>
        <v>0</v>
      </c>
      <c r="X32" s="19" t="n">
        <v>2</v>
      </c>
      <c r="Y32" s="19" t="n">
        <v>34</v>
      </c>
      <c r="Z32" s="19" t="n">
        <v>2</v>
      </c>
      <c r="AA32" s="19" t="n">
        <v>34</v>
      </c>
      <c r="AB32" s="44" t="s">
        <v>301</v>
      </c>
      <c r="AC32" s="107" t="s">
        <v>293</v>
      </c>
      <c r="AD32" s="107"/>
      <c r="AE32" s="53" t="s">
        <v>294</v>
      </c>
      <c r="AF32" s="53"/>
      <c r="AG32" s="51" t="s">
        <v>300</v>
      </c>
      <c r="AH32" s="106" t="n">
        <f aca="false">入力シート!AA174</f>
        <v>0</v>
      </c>
      <c r="AI32" s="106" t="n">
        <f aca="false">入力シート!AB174</f>
        <v>0</v>
      </c>
      <c r="AJ32" s="106" t="n">
        <f aca="false">SUM(I32:W32,AH32:AI32)</f>
        <v>0</v>
      </c>
      <c r="AK32" s="19" t="n">
        <v>2</v>
      </c>
      <c r="AL32" s="19" t="n">
        <v>34</v>
      </c>
      <c r="AM32" s="86"/>
    </row>
    <row r="33" s="19" customFormat="true" ht="14.1" hidden="false" customHeight="true" outlineLevel="0" collapsed="false">
      <c r="A33" s="19" t="n">
        <v>2</v>
      </c>
      <c r="B33" s="19" t="n">
        <v>35</v>
      </c>
      <c r="C33" s="40" t="s">
        <v>302</v>
      </c>
      <c r="D33" s="107"/>
      <c r="E33" s="107"/>
      <c r="F33" s="53" t="s">
        <v>303</v>
      </c>
      <c r="G33" s="53"/>
      <c r="H33" s="87" t="s">
        <v>300</v>
      </c>
      <c r="I33" s="106" t="n">
        <f aca="false">入力シート!L175</f>
        <v>0</v>
      </c>
      <c r="J33" s="106" t="n">
        <f aca="false">入力シート!M175</f>
        <v>0</v>
      </c>
      <c r="K33" s="106" t="n">
        <f aca="false">入力シート!N175</f>
        <v>0</v>
      </c>
      <c r="L33" s="106" t="n">
        <f aca="false">入力シート!O175</f>
        <v>0</v>
      </c>
      <c r="M33" s="106" t="n">
        <f aca="false">入力シート!P175</f>
        <v>0</v>
      </c>
      <c r="N33" s="106" t="n">
        <f aca="false">入力シート!Q175</f>
        <v>0</v>
      </c>
      <c r="O33" s="106" t="n">
        <f aca="false">入力シート!R175</f>
        <v>0</v>
      </c>
      <c r="P33" s="106" t="n">
        <f aca="false">入力シート!S175</f>
        <v>0</v>
      </c>
      <c r="Q33" s="106" t="n">
        <f aca="false">入力シート!T175</f>
        <v>0</v>
      </c>
      <c r="R33" s="106" t="n">
        <f aca="false">入力シート!U175</f>
        <v>0</v>
      </c>
      <c r="S33" s="106" t="n">
        <f aca="false">入力シート!V175</f>
        <v>0</v>
      </c>
      <c r="T33" s="106" t="n">
        <f aca="false">入力シート!W175</f>
        <v>0</v>
      </c>
      <c r="U33" s="106" t="n">
        <f aca="false">入力シート!X175</f>
        <v>0</v>
      </c>
      <c r="V33" s="106" t="n">
        <f aca="false">入力シート!Y175</f>
        <v>0</v>
      </c>
      <c r="W33" s="106" t="n">
        <f aca="false">入力シート!Z175</f>
        <v>0</v>
      </c>
      <c r="X33" s="19" t="n">
        <v>2</v>
      </c>
      <c r="Y33" s="19" t="n">
        <v>35</v>
      </c>
      <c r="Z33" s="19" t="n">
        <v>2</v>
      </c>
      <c r="AA33" s="19" t="n">
        <v>35</v>
      </c>
      <c r="AB33" s="40" t="s">
        <v>302</v>
      </c>
      <c r="AC33" s="107"/>
      <c r="AD33" s="107"/>
      <c r="AE33" s="53" t="s">
        <v>303</v>
      </c>
      <c r="AF33" s="53"/>
      <c r="AG33" s="87" t="s">
        <v>300</v>
      </c>
      <c r="AH33" s="106" t="n">
        <f aca="false">入力シート!AA175</f>
        <v>0</v>
      </c>
      <c r="AI33" s="106" t="n">
        <f aca="false">入力シート!AB175</f>
        <v>0</v>
      </c>
      <c r="AJ33" s="106" t="n">
        <f aca="false">SUM(I33:W33,AH33:AI33)</f>
        <v>0</v>
      </c>
      <c r="AK33" s="19" t="n">
        <v>2</v>
      </c>
      <c r="AL33" s="19" t="n">
        <v>35</v>
      </c>
      <c r="AM33" s="86"/>
    </row>
    <row r="34" s="19" customFormat="true" ht="14.1" hidden="false" customHeight="true" outlineLevel="0" collapsed="false">
      <c r="A34" s="19" t="n">
        <v>2</v>
      </c>
      <c r="B34" s="19" t="n">
        <v>36</v>
      </c>
      <c r="C34" s="33" t="s">
        <v>304</v>
      </c>
      <c r="D34" s="53" t="s">
        <v>305</v>
      </c>
      <c r="E34" s="53"/>
      <c r="F34" s="53"/>
      <c r="G34" s="53"/>
      <c r="H34" s="87" t="s">
        <v>300</v>
      </c>
      <c r="I34" s="106" t="n">
        <f aca="false">入力シート!L176</f>
        <v>0</v>
      </c>
      <c r="J34" s="106" t="n">
        <f aca="false">入力シート!M176</f>
        <v>0</v>
      </c>
      <c r="K34" s="106" t="n">
        <f aca="false">入力シート!N176</f>
        <v>0</v>
      </c>
      <c r="L34" s="106" t="n">
        <f aca="false">入力シート!O176</f>
        <v>0</v>
      </c>
      <c r="M34" s="106" t="n">
        <f aca="false">入力シート!P176</f>
        <v>0</v>
      </c>
      <c r="N34" s="106" t="n">
        <f aca="false">入力シート!Q176</f>
        <v>0</v>
      </c>
      <c r="O34" s="106" t="n">
        <f aca="false">入力シート!R176</f>
        <v>0</v>
      </c>
      <c r="P34" s="106" t="n">
        <f aca="false">入力シート!S176</f>
        <v>0</v>
      </c>
      <c r="Q34" s="106" t="n">
        <f aca="false">入力シート!T176</f>
        <v>0</v>
      </c>
      <c r="R34" s="106" t="n">
        <f aca="false">入力シート!U176</f>
        <v>0</v>
      </c>
      <c r="S34" s="106" t="n">
        <f aca="false">入力シート!V176</f>
        <v>0</v>
      </c>
      <c r="T34" s="106" t="n">
        <f aca="false">入力シート!W176</f>
        <v>0</v>
      </c>
      <c r="U34" s="106" t="n">
        <f aca="false">入力シート!X176</f>
        <v>0</v>
      </c>
      <c r="V34" s="106" t="n">
        <f aca="false">入力シート!Y176</f>
        <v>0</v>
      </c>
      <c r="W34" s="106" t="n">
        <f aca="false">入力シート!Z176</f>
        <v>0</v>
      </c>
      <c r="X34" s="19" t="n">
        <v>2</v>
      </c>
      <c r="Y34" s="19" t="n">
        <v>36</v>
      </c>
      <c r="Z34" s="19" t="n">
        <v>2</v>
      </c>
      <c r="AA34" s="19" t="n">
        <v>36</v>
      </c>
      <c r="AB34" s="33" t="s">
        <v>304</v>
      </c>
      <c r="AC34" s="53" t="s">
        <v>305</v>
      </c>
      <c r="AD34" s="53"/>
      <c r="AE34" s="53"/>
      <c r="AF34" s="53"/>
      <c r="AG34" s="87" t="s">
        <v>300</v>
      </c>
      <c r="AH34" s="106" t="n">
        <f aca="false">入力シート!AA176</f>
        <v>0</v>
      </c>
      <c r="AI34" s="106" t="n">
        <f aca="false">入力シート!AB176</f>
        <v>0</v>
      </c>
      <c r="AJ34" s="106" t="n">
        <f aca="false">SUM(I34:W34,AH34:AI34)</f>
        <v>0</v>
      </c>
      <c r="AK34" s="19" t="n">
        <v>2</v>
      </c>
      <c r="AL34" s="19" t="n">
        <v>36</v>
      </c>
      <c r="AM34" s="86"/>
    </row>
    <row r="35" s="19" customFormat="true" ht="14.1" hidden="false" customHeight="true" outlineLevel="0" collapsed="false">
      <c r="A35" s="19" t="n">
        <v>2</v>
      </c>
      <c r="B35" s="19" t="n">
        <v>37</v>
      </c>
      <c r="C35" s="44" t="s">
        <v>306</v>
      </c>
      <c r="D35" s="53" t="s">
        <v>307</v>
      </c>
      <c r="E35" s="53"/>
      <c r="F35" s="53"/>
      <c r="G35" s="53"/>
      <c r="H35" s="102"/>
      <c r="I35" s="106" t="n">
        <f aca="false">入力シート!L177</f>
        <v>0</v>
      </c>
      <c r="J35" s="106" t="n">
        <f aca="false">入力シート!M177</f>
        <v>0</v>
      </c>
      <c r="K35" s="106" t="n">
        <f aca="false">入力シート!N177</f>
        <v>72242</v>
      </c>
      <c r="L35" s="106" t="n">
        <f aca="false">入力シート!O177</f>
        <v>0</v>
      </c>
      <c r="M35" s="106" t="n">
        <f aca="false">入力シート!P177</f>
        <v>0</v>
      </c>
      <c r="N35" s="106" t="n">
        <f aca="false">入力シート!Q177</f>
        <v>0</v>
      </c>
      <c r="O35" s="106" t="n">
        <f aca="false">入力シート!R177</f>
        <v>0</v>
      </c>
      <c r="P35" s="106" t="n">
        <f aca="false">入力シート!S177</f>
        <v>0</v>
      </c>
      <c r="Q35" s="106" t="n">
        <f aca="false">入力シート!T177</f>
        <v>0</v>
      </c>
      <c r="R35" s="106" t="n">
        <f aca="false">入力シート!U177</f>
        <v>7412</v>
      </c>
      <c r="S35" s="106" t="n">
        <f aca="false">入力シート!V177</f>
        <v>0</v>
      </c>
      <c r="T35" s="106" t="n">
        <f aca="false">入力シート!W177</f>
        <v>0</v>
      </c>
      <c r="U35" s="106" t="n">
        <f aca="false">入力シート!X177</f>
        <v>0</v>
      </c>
      <c r="V35" s="106" t="n">
        <f aca="false">入力シート!Y177</f>
        <v>0</v>
      </c>
      <c r="W35" s="106" t="n">
        <f aca="false">入力シート!Z177</f>
        <v>0</v>
      </c>
      <c r="X35" s="19" t="n">
        <v>2</v>
      </c>
      <c r="Y35" s="19" t="n">
        <v>37</v>
      </c>
      <c r="Z35" s="19" t="n">
        <v>2</v>
      </c>
      <c r="AA35" s="19" t="n">
        <v>37</v>
      </c>
      <c r="AB35" s="44" t="s">
        <v>306</v>
      </c>
      <c r="AC35" s="53" t="s">
        <v>307</v>
      </c>
      <c r="AD35" s="53"/>
      <c r="AE35" s="53"/>
      <c r="AF35" s="53"/>
      <c r="AG35" s="102"/>
      <c r="AH35" s="106" t="n">
        <f aca="false">入力シート!AA177</f>
        <v>0</v>
      </c>
      <c r="AI35" s="106" t="n">
        <f aca="false">入力シート!AB177</f>
        <v>0</v>
      </c>
      <c r="AJ35" s="106" t="n">
        <f aca="false">SUM(I35:W35,AH35:AI35)</f>
        <v>79654</v>
      </c>
      <c r="AK35" s="19" t="n">
        <v>2</v>
      </c>
      <c r="AL35" s="19" t="n">
        <v>37</v>
      </c>
      <c r="AM35" s="86"/>
    </row>
    <row r="36" s="19" customFormat="true" ht="14.1" hidden="false" customHeight="true" outlineLevel="0" collapsed="false">
      <c r="A36" s="19" t="n">
        <v>2</v>
      </c>
      <c r="B36" s="19" t="n">
        <v>38</v>
      </c>
      <c r="C36" s="44" t="s">
        <v>308</v>
      </c>
      <c r="D36" s="107" t="s">
        <v>293</v>
      </c>
      <c r="E36" s="107"/>
      <c r="F36" s="53" t="s">
        <v>294</v>
      </c>
      <c r="G36" s="53"/>
      <c r="H36" s="102"/>
      <c r="I36" s="106" t="n">
        <f aca="false">入力シート!L178</f>
        <v>0</v>
      </c>
      <c r="J36" s="106" t="n">
        <f aca="false">入力シート!M178</f>
        <v>0</v>
      </c>
      <c r="K36" s="106" t="n">
        <f aca="false">入力シート!N178</f>
        <v>72000</v>
      </c>
      <c r="L36" s="106" t="n">
        <f aca="false">入力シート!O178</f>
        <v>0</v>
      </c>
      <c r="M36" s="106" t="n">
        <f aca="false">入力シート!P178</f>
        <v>0</v>
      </c>
      <c r="N36" s="106" t="n">
        <f aca="false">入力シート!Q178</f>
        <v>0</v>
      </c>
      <c r="O36" s="106" t="n">
        <f aca="false">入力シート!R178</f>
        <v>0</v>
      </c>
      <c r="P36" s="106" t="n">
        <f aca="false">入力シート!S178</f>
        <v>0</v>
      </c>
      <c r="Q36" s="106" t="n">
        <f aca="false">入力シート!T178</f>
        <v>0</v>
      </c>
      <c r="R36" s="106" t="n">
        <f aca="false">入力シート!U178</f>
        <v>0</v>
      </c>
      <c r="S36" s="106" t="n">
        <f aca="false">入力シート!V178</f>
        <v>0</v>
      </c>
      <c r="T36" s="106" t="n">
        <f aca="false">入力シート!W178</f>
        <v>0</v>
      </c>
      <c r="U36" s="106" t="n">
        <f aca="false">入力シート!X178</f>
        <v>0</v>
      </c>
      <c r="V36" s="106" t="n">
        <f aca="false">入力シート!Y178</f>
        <v>0</v>
      </c>
      <c r="W36" s="106" t="n">
        <f aca="false">入力シート!Z178</f>
        <v>0</v>
      </c>
      <c r="X36" s="19" t="n">
        <v>2</v>
      </c>
      <c r="Y36" s="19" t="n">
        <v>38</v>
      </c>
      <c r="Z36" s="19" t="n">
        <v>2</v>
      </c>
      <c r="AA36" s="19" t="n">
        <v>38</v>
      </c>
      <c r="AB36" s="44" t="s">
        <v>308</v>
      </c>
      <c r="AC36" s="107" t="s">
        <v>293</v>
      </c>
      <c r="AD36" s="107"/>
      <c r="AE36" s="53" t="s">
        <v>294</v>
      </c>
      <c r="AF36" s="53"/>
      <c r="AG36" s="102"/>
      <c r="AH36" s="106" t="n">
        <f aca="false">入力シート!AA178</f>
        <v>0</v>
      </c>
      <c r="AI36" s="106" t="n">
        <f aca="false">入力シート!AB178</f>
        <v>0</v>
      </c>
      <c r="AJ36" s="106" t="n">
        <f aca="false">SUM(I36:W36,AH36:AI36)</f>
        <v>72000</v>
      </c>
      <c r="AK36" s="19" t="n">
        <v>2</v>
      </c>
      <c r="AL36" s="19" t="n">
        <v>38</v>
      </c>
      <c r="AM36" s="86"/>
    </row>
    <row r="37" s="19" customFormat="true" ht="14.1" hidden="false" customHeight="true" outlineLevel="0" collapsed="false">
      <c r="A37" s="19" t="n">
        <v>2</v>
      </c>
      <c r="B37" s="19" t="n">
        <v>39</v>
      </c>
      <c r="C37" s="44" t="s">
        <v>309</v>
      </c>
      <c r="D37" s="107"/>
      <c r="E37" s="107"/>
      <c r="F37" s="53" t="s">
        <v>296</v>
      </c>
      <c r="G37" s="53"/>
      <c r="H37" s="62"/>
      <c r="I37" s="106" t="n">
        <f aca="false">入力シート!L179</f>
        <v>0</v>
      </c>
      <c r="J37" s="106" t="n">
        <f aca="false">入力シート!M179</f>
        <v>0</v>
      </c>
      <c r="K37" s="106" t="n">
        <f aca="false">入力シート!N179</f>
        <v>242</v>
      </c>
      <c r="L37" s="106" t="n">
        <f aca="false">入力シート!O179</f>
        <v>0</v>
      </c>
      <c r="M37" s="106" t="n">
        <f aca="false">入力シート!P179</f>
        <v>0</v>
      </c>
      <c r="N37" s="106" t="n">
        <f aca="false">入力シート!Q179</f>
        <v>0</v>
      </c>
      <c r="O37" s="106" t="n">
        <f aca="false">入力シート!R179</f>
        <v>0</v>
      </c>
      <c r="P37" s="106" t="n">
        <f aca="false">入力シート!S179</f>
        <v>0</v>
      </c>
      <c r="Q37" s="106" t="n">
        <f aca="false">入力シート!T179</f>
        <v>0</v>
      </c>
      <c r="R37" s="106" t="n">
        <f aca="false">入力シート!U179</f>
        <v>7412</v>
      </c>
      <c r="S37" s="106" t="n">
        <f aca="false">入力シート!V179</f>
        <v>0</v>
      </c>
      <c r="T37" s="106" t="n">
        <f aca="false">入力シート!W179</f>
        <v>0</v>
      </c>
      <c r="U37" s="106" t="n">
        <f aca="false">入力シート!X179</f>
        <v>0</v>
      </c>
      <c r="V37" s="106" t="n">
        <f aca="false">入力シート!Y179</f>
        <v>0</v>
      </c>
      <c r="W37" s="106" t="n">
        <f aca="false">入力シート!Z179</f>
        <v>0</v>
      </c>
      <c r="X37" s="19" t="n">
        <v>2</v>
      </c>
      <c r="Y37" s="19" t="n">
        <v>39</v>
      </c>
      <c r="Z37" s="19" t="n">
        <v>2</v>
      </c>
      <c r="AA37" s="19" t="n">
        <v>39</v>
      </c>
      <c r="AB37" s="44" t="s">
        <v>309</v>
      </c>
      <c r="AC37" s="107"/>
      <c r="AD37" s="107"/>
      <c r="AE37" s="53" t="s">
        <v>296</v>
      </c>
      <c r="AF37" s="53"/>
      <c r="AG37" s="62"/>
      <c r="AH37" s="106" t="n">
        <f aca="false">入力シート!AA179</f>
        <v>0</v>
      </c>
      <c r="AI37" s="106" t="n">
        <f aca="false">入力シート!AB179</f>
        <v>0</v>
      </c>
      <c r="AJ37" s="106" t="n">
        <f aca="false">SUM(I37:W37,AH37:AI37)</f>
        <v>7654</v>
      </c>
      <c r="AK37" s="19" t="n">
        <v>2</v>
      </c>
      <c r="AL37" s="19" t="n">
        <v>39</v>
      </c>
      <c r="AM37" s="86"/>
    </row>
    <row r="38" s="19" customFormat="true" ht="14.1" hidden="false" customHeight="true" outlineLevel="0" collapsed="false">
      <c r="A38" s="19" t="n">
        <v>2</v>
      </c>
      <c r="B38" s="19" t="n">
        <v>40</v>
      </c>
      <c r="C38" s="44" t="s">
        <v>310</v>
      </c>
      <c r="D38" s="89"/>
      <c r="E38" s="93"/>
      <c r="F38" s="53" t="s">
        <v>311</v>
      </c>
      <c r="G38" s="53"/>
      <c r="H38" s="102"/>
      <c r="I38" s="106" t="n">
        <f aca="false">入力シート!L180</f>
        <v>0</v>
      </c>
      <c r="J38" s="106" t="n">
        <f aca="false">入力シート!M180</f>
        <v>0</v>
      </c>
      <c r="K38" s="106" t="n">
        <f aca="false">入力シート!N180</f>
        <v>0</v>
      </c>
      <c r="L38" s="106" t="n">
        <f aca="false">入力シート!O180</f>
        <v>0</v>
      </c>
      <c r="M38" s="106" t="n">
        <f aca="false">入力シート!P180</f>
        <v>0</v>
      </c>
      <c r="N38" s="106" t="n">
        <f aca="false">入力シート!Q180</f>
        <v>0</v>
      </c>
      <c r="O38" s="106" t="n">
        <f aca="false">入力シート!R180</f>
        <v>0</v>
      </c>
      <c r="P38" s="106" t="n">
        <f aca="false">入力シート!S180</f>
        <v>0</v>
      </c>
      <c r="Q38" s="106" t="n">
        <f aca="false">入力シート!T180</f>
        <v>0</v>
      </c>
      <c r="R38" s="106" t="n">
        <f aca="false">入力シート!U180</f>
        <v>0</v>
      </c>
      <c r="S38" s="106" t="n">
        <f aca="false">入力シート!V180</f>
        <v>0</v>
      </c>
      <c r="T38" s="106" t="n">
        <f aca="false">入力シート!W180</f>
        <v>0</v>
      </c>
      <c r="U38" s="106" t="n">
        <f aca="false">入力シート!X180</f>
        <v>0</v>
      </c>
      <c r="V38" s="106" t="n">
        <f aca="false">入力シート!Y180</f>
        <v>0</v>
      </c>
      <c r="W38" s="106" t="n">
        <f aca="false">入力シート!Z180</f>
        <v>0</v>
      </c>
      <c r="X38" s="19" t="n">
        <v>2</v>
      </c>
      <c r="Y38" s="19" t="n">
        <v>40</v>
      </c>
      <c r="Z38" s="19" t="n">
        <v>2</v>
      </c>
      <c r="AA38" s="19" t="n">
        <v>40</v>
      </c>
      <c r="AB38" s="44" t="s">
        <v>310</v>
      </c>
      <c r="AC38" s="89"/>
      <c r="AD38" s="93"/>
      <c r="AE38" s="53" t="s">
        <v>311</v>
      </c>
      <c r="AF38" s="53"/>
      <c r="AG38" s="102"/>
      <c r="AH38" s="106" t="n">
        <f aca="false">入力シート!AA180</f>
        <v>0</v>
      </c>
      <c r="AI38" s="106" t="n">
        <f aca="false">入力シート!AB180</f>
        <v>0</v>
      </c>
      <c r="AJ38" s="106" t="n">
        <f aca="false">SUM(I38:W38,AH38:AI38)</f>
        <v>0</v>
      </c>
      <c r="AK38" s="19" t="n">
        <v>2</v>
      </c>
      <c r="AL38" s="19" t="n">
        <v>40</v>
      </c>
      <c r="AM38" s="86"/>
    </row>
    <row r="39" s="19" customFormat="true" ht="14.1" hidden="false" customHeight="true" outlineLevel="0" collapsed="false">
      <c r="A39" s="19" t="n">
        <v>2</v>
      </c>
      <c r="B39" s="19" t="n">
        <v>41</v>
      </c>
      <c r="C39" s="44" t="s">
        <v>85</v>
      </c>
      <c r="D39" s="40" t="s">
        <v>312</v>
      </c>
      <c r="E39" s="40"/>
      <c r="F39" s="53" t="s">
        <v>313</v>
      </c>
      <c r="G39" s="53"/>
      <c r="H39" s="102"/>
      <c r="I39" s="106" t="n">
        <f aca="false">入力シート!L181</f>
        <v>0</v>
      </c>
      <c r="J39" s="106" t="n">
        <f aca="false">入力シート!M181</f>
        <v>0</v>
      </c>
      <c r="K39" s="106" t="n">
        <f aca="false">入力シート!N181</f>
        <v>72242</v>
      </c>
      <c r="L39" s="106" t="n">
        <f aca="false">入力シート!O181</f>
        <v>0</v>
      </c>
      <c r="M39" s="106" t="n">
        <f aca="false">入力シート!P181</f>
        <v>0</v>
      </c>
      <c r="N39" s="106" t="n">
        <f aca="false">入力シート!Q181</f>
        <v>0</v>
      </c>
      <c r="O39" s="106" t="n">
        <f aca="false">入力シート!R181</f>
        <v>0</v>
      </c>
      <c r="P39" s="106" t="n">
        <f aca="false">入力シート!S181</f>
        <v>0</v>
      </c>
      <c r="Q39" s="106" t="n">
        <f aca="false">入力シート!T181</f>
        <v>0</v>
      </c>
      <c r="R39" s="106" t="n">
        <f aca="false">入力シート!U181</f>
        <v>7412</v>
      </c>
      <c r="S39" s="106" t="n">
        <f aca="false">入力シート!V181</f>
        <v>0</v>
      </c>
      <c r="T39" s="106" t="n">
        <f aca="false">入力シート!W181</f>
        <v>0</v>
      </c>
      <c r="U39" s="106" t="n">
        <f aca="false">入力シート!X181</f>
        <v>0</v>
      </c>
      <c r="V39" s="106" t="n">
        <f aca="false">入力シート!Y181</f>
        <v>0</v>
      </c>
      <c r="W39" s="106" t="n">
        <f aca="false">入力シート!Z181</f>
        <v>0</v>
      </c>
      <c r="X39" s="19" t="n">
        <v>2</v>
      </c>
      <c r="Y39" s="19" t="n">
        <v>41</v>
      </c>
      <c r="Z39" s="19" t="n">
        <v>2</v>
      </c>
      <c r="AA39" s="19" t="n">
        <v>41</v>
      </c>
      <c r="AB39" s="44" t="s">
        <v>85</v>
      </c>
      <c r="AC39" s="40" t="s">
        <v>312</v>
      </c>
      <c r="AD39" s="40"/>
      <c r="AE39" s="53" t="s">
        <v>313</v>
      </c>
      <c r="AF39" s="53"/>
      <c r="AG39" s="102"/>
      <c r="AH39" s="106" t="n">
        <f aca="false">入力シート!AA181</f>
        <v>0</v>
      </c>
      <c r="AI39" s="106" t="n">
        <f aca="false">入力シート!AB181</f>
        <v>0</v>
      </c>
      <c r="AJ39" s="106" t="n">
        <f aca="false">SUM(I39:W39,AH39:AI39)</f>
        <v>79654</v>
      </c>
      <c r="AK39" s="19" t="n">
        <v>2</v>
      </c>
      <c r="AL39" s="19" t="n">
        <v>41</v>
      </c>
      <c r="AM39" s="86"/>
    </row>
    <row r="40" s="19" customFormat="true" ht="14.1" hidden="false" customHeight="true" outlineLevel="0" collapsed="false">
      <c r="A40" s="19" t="n">
        <v>2</v>
      </c>
      <c r="B40" s="19" t="n">
        <v>42</v>
      </c>
      <c r="C40" s="44" t="s">
        <v>219</v>
      </c>
      <c r="D40" s="40" t="s">
        <v>314</v>
      </c>
      <c r="E40" s="40"/>
      <c r="F40" s="53" t="s">
        <v>315</v>
      </c>
      <c r="G40" s="53"/>
      <c r="H40" s="102"/>
      <c r="I40" s="106" t="n">
        <f aca="false">入力シート!L182</f>
        <v>0</v>
      </c>
      <c r="J40" s="106" t="n">
        <f aca="false">入力シート!M182</f>
        <v>0</v>
      </c>
      <c r="K40" s="106" t="n">
        <f aca="false">入力シート!N182</f>
        <v>0</v>
      </c>
      <c r="L40" s="106" t="n">
        <f aca="false">入力シート!O182</f>
        <v>0</v>
      </c>
      <c r="M40" s="106" t="n">
        <f aca="false">入力シート!P182</f>
        <v>0</v>
      </c>
      <c r="N40" s="106" t="n">
        <f aca="false">入力シート!Q182</f>
        <v>0</v>
      </c>
      <c r="O40" s="106" t="n">
        <f aca="false">入力シート!R182</f>
        <v>0</v>
      </c>
      <c r="P40" s="106" t="n">
        <f aca="false">入力シート!S182</f>
        <v>0</v>
      </c>
      <c r="Q40" s="106" t="n">
        <f aca="false">入力シート!T182</f>
        <v>0</v>
      </c>
      <c r="R40" s="106" t="n">
        <f aca="false">入力シート!U182</f>
        <v>0</v>
      </c>
      <c r="S40" s="106" t="n">
        <f aca="false">入力シート!V182</f>
        <v>0</v>
      </c>
      <c r="T40" s="106" t="n">
        <f aca="false">入力シート!W182</f>
        <v>0</v>
      </c>
      <c r="U40" s="106" t="n">
        <f aca="false">入力シート!X182</f>
        <v>0</v>
      </c>
      <c r="V40" s="106" t="n">
        <f aca="false">入力シート!Y182</f>
        <v>0</v>
      </c>
      <c r="W40" s="106" t="n">
        <f aca="false">入力シート!Z182</f>
        <v>0</v>
      </c>
      <c r="X40" s="19" t="n">
        <v>2</v>
      </c>
      <c r="Y40" s="19" t="n">
        <v>42</v>
      </c>
      <c r="Z40" s="19" t="n">
        <v>2</v>
      </c>
      <c r="AA40" s="19" t="n">
        <v>42</v>
      </c>
      <c r="AB40" s="44" t="s">
        <v>219</v>
      </c>
      <c r="AC40" s="40" t="s">
        <v>314</v>
      </c>
      <c r="AD40" s="40"/>
      <c r="AE40" s="53" t="s">
        <v>315</v>
      </c>
      <c r="AF40" s="53"/>
      <c r="AG40" s="102"/>
      <c r="AH40" s="106" t="n">
        <f aca="false">入力シート!AA182</f>
        <v>0</v>
      </c>
      <c r="AI40" s="106" t="n">
        <f aca="false">入力シート!AB182</f>
        <v>0</v>
      </c>
      <c r="AJ40" s="106" t="n">
        <f aca="false">SUM(I40:W40,AH40:AI40)</f>
        <v>0</v>
      </c>
      <c r="AK40" s="19" t="n">
        <v>2</v>
      </c>
      <c r="AL40" s="19" t="n">
        <v>42</v>
      </c>
      <c r="AM40" s="86"/>
    </row>
    <row r="41" s="19" customFormat="true" ht="14.1" hidden="false" customHeight="true" outlineLevel="0" collapsed="false">
      <c r="A41" s="19" t="n">
        <v>2</v>
      </c>
      <c r="B41" s="19" t="n">
        <v>43</v>
      </c>
      <c r="C41" s="44" t="s">
        <v>316</v>
      </c>
      <c r="D41" s="40" t="s">
        <v>317</v>
      </c>
      <c r="E41" s="40"/>
      <c r="F41" s="53" t="s">
        <v>318</v>
      </c>
      <c r="G41" s="53"/>
      <c r="H41" s="102"/>
      <c r="I41" s="106" t="n">
        <f aca="false">入力シート!L183</f>
        <v>0</v>
      </c>
      <c r="J41" s="106" t="n">
        <f aca="false">入力シート!M183</f>
        <v>0</v>
      </c>
      <c r="K41" s="106" t="n">
        <f aca="false">入力シート!N183</f>
        <v>0</v>
      </c>
      <c r="L41" s="106" t="n">
        <f aca="false">入力シート!O183</f>
        <v>0</v>
      </c>
      <c r="M41" s="106" t="n">
        <f aca="false">入力シート!P183</f>
        <v>0</v>
      </c>
      <c r="N41" s="106" t="n">
        <f aca="false">入力シート!Q183</f>
        <v>0</v>
      </c>
      <c r="O41" s="106" t="n">
        <f aca="false">入力シート!R183</f>
        <v>0</v>
      </c>
      <c r="P41" s="106" t="n">
        <f aca="false">入力シート!S183</f>
        <v>0</v>
      </c>
      <c r="Q41" s="106" t="n">
        <f aca="false">入力シート!T183</f>
        <v>0</v>
      </c>
      <c r="R41" s="106" t="n">
        <f aca="false">入力シート!U183</f>
        <v>0</v>
      </c>
      <c r="S41" s="106" t="n">
        <f aca="false">入力シート!V183</f>
        <v>0</v>
      </c>
      <c r="T41" s="106" t="n">
        <f aca="false">入力シート!W183</f>
        <v>0</v>
      </c>
      <c r="U41" s="106" t="n">
        <f aca="false">入力シート!X183</f>
        <v>0</v>
      </c>
      <c r="V41" s="106" t="n">
        <f aca="false">入力シート!Y183</f>
        <v>0</v>
      </c>
      <c r="W41" s="106" t="n">
        <f aca="false">入力シート!Z183</f>
        <v>0</v>
      </c>
      <c r="X41" s="19" t="n">
        <v>2</v>
      </c>
      <c r="Y41" s="19" t="n">
        <v>43</v>
      </c>
      <c r="Z41" s="19" t="n">
        <v>2</v>
      </c>
      <c r="AA41" s="19" t="n">
        <v>43</v>
      </c>
      <c r="AB41" s="44" t="s">
        <v>316</v>
      </c>
      <c r="AC41" s="40" t="s">
        <v>317</v>
      </c>
      <c r="AD41" s="40"/>
      <c r="AE41" s="53" t="s">
        <v>318</v>
      </c>
      <c r="AF41" s="53"/>
      <c r="AG41" s="102"/>
      <c r="AH41" s="106" t="n">
        <f aca="false">入力シート!AA183</f>
        <v>0</v>
      </c>
      <c r="AI41" s="106" t="n">
        <f aca="false">入力シート!AB183</f>
        <v>0</v>
      </c>
      <c r="AJ41" s="106" t="n">
        <f aca="false">SUM(I41:W41,AH41:AI41)</f>
        <v>0</v>
      </c>
      <c r="AK41" s="19" t="n">
        <v>2</v>
      </c>
      <c r="AL41" s="19" t="n">
        <v>43</v>
      </c>
      <c r="AM41" s="86"/>
    </row>
    <row r="42" s="19" customFormat="true" ht="14.1" hidden="false" customHeight="true" outlineLevel="0" collapsed="false">
      <c r="A42" s="19" t="n">
        <v>2</v>
      </c>
      <c r="B42" s="19" t="n">
        <v>44</v>
      </c>
      <c r="C42" s="33" t="s">
        <v>319</v>
      </c>
      <c r="D42" s="61"/>
      <c r="E42" s="62"/>
      <c r="F42" s="53" t="s">
        <v>320</v>
      </c>
      <c r="G42" s="53"/>
      <c r="H42" s="62"/>
      <c r="I42" s="106" t="n">
        <f aca="false">入力シート!L184</f>
        <v>0</v>
      </c>
      <c r="J42" s="106" t="n">
        <f aca="false">入力シート!M184</f>
        <v>0</v>
      </c>
      <c r="K42" s="106" t="n">
        <f aca="false">入力シート!N184</f>
        <v>0</v>
      </c>
      <c r="L42" s="106" t="n">
        <f aca="false">入力シート!O184</f>
        <v>0</v>
      </c>
      <c r="M42" s="106" t="n">
        <f aca="false">入力シート!P184</f>
        <v>0</v>
      </c>
      <c r="N42" s="106" t="n">
        <f aca="false">入力シート!Q184</f>
        <v>0</v>
      </c>
      <c r="O42" s="106" t="n">
        <f aca="false">入力シート!R184</f>
        <v>0</v>
      </c>
      <c r="P42" s="106" t="n">
        <f aca="false">入力シート!S184</f>
        <v>0</v>
      </c>
      <c r="Q42" s="106" t="n">
        <f aca="false">入力シート!T184</f>
        <v>0</v>
      </c>
      <c r="R42" s="106" t="n">
        <f aca="false">入力シート!U184</f>
        <v>0</v>
      </c>
      <c r="S42" s="106" t="n">
        <f aca="false">入力シート!V184</f>
        <v>0</v>
      </c>
      <c r="T42" s="106" t="n">
        <f aca="false">入力シート!W184</f>
        <v>0</v>
      </c>
      <c r="U42" s="106" t="n">
        <f aca="false">入力シート!X184</f>
        <v>0</v>
      </c>
      <c r="V42" s="106" t="n">
        <f aca="false">入力シート!Y184</f>
        <v>0</v>
      </c>
      <c r="W42" s="106" t="n">
        <f aca="false">入力シート!Z184</f>
        <v>0</v>
      </c>
      <c r="X42" s="19" t="n">
        <v>2</v>
      </c>
      <c r="Y42" s="19" t="n">
        <v>44</v>
      </c>
      <c r="Z42" s="19" t="n">
        <v>2</v>
      </c>
      <c r="AA42" s="19" t="n">
        <v>44</v>
      </c>
      <c r="AB42" s="33" t="s">
        <v>319</v>
      </c>
      <c r="AC42" s="61"/>
      <c r="AD42" s="62"/>
      <c r="AE42" s="53" t="s">
        <v>320</v>
      </c>
      <c r="AF42" s="53"/>
      <c r="AG42" s="62"/>
      <c r="AH42" s="106" t="n">
        <f aca="false">入力シート!AA184</f>
        <v>0</v>
      </c>
      <c r="AI42" s="106" t="n">
        <f aca="false">入力シート!AB184</f>
        <v>0</v>
      </c>
      <c r="AJ42" s="106" t="n">
        <f aca="false">SUM(I42:W42,AH42:AI42)</f>
        <v>0</v>
      </c>
      <c r="AK42" s="19" t="n">
        <v>2</v>
      </c>
      <c r="AL42" s="19" t="n">
        <v>44</v>
      </c>
      <c r="AM42" s="86"/>
    </row>
    <row r="43" s="19" customFormat="true" ht="14.1" hidden="false" customHeight="true" outlineLevel="0" collapsed="false">
      <c r="A43" s="19" t="n">
        <v>2</v>
      </c>
      <c r="B43" s="19" t="n">
        <v>45</v>
      </c>
      <c r="C43" s="53" t="s">
        <v>321</v>
      </c>
      <c r="D43" s="53"/>
      <c r="E43" s="53"/>
      <c r="F43" s="53"/>
      <c r="G43" s="53"/>
      <c r="H43" s="108"/>
      <c r="I43" s="106" t="n">
        <f aca="false">入力シート!L185</f>
        <v>0</v>
      </c>
      <c r="J43" s="106" t="n">
        <f aca="false">入力シート!M185</f>
        <v>76500</v>
      </c>
      <c r="K43" s="106" t="n">
        <f aca="false">入力シート!N185</f>
        <v>80300</v>
      </c>
      <c r="L43" s="106" t="n">
        <f aca="false">入力シート!O185</f>
        <v>0</v>
      </c>
      <c r="M43" s="106" t="n">
        <f aca="false">入力シート!P185</f>
        <v>0</v>
      </c>
      <c r="N43" s="106" t="n">
        <f aca="false">入力シート!Q185</f>
        <v>428700</v>
      </c>
      <c r="O43" s="106" t="n">
        <f aca="false">入力シート!R185</f>
        <v>0</v>
      </c>
      <c r="P43" s="106" t="n">
        <f aca="false">入力シート!S185</f>
        <v>120000</v>
      </c>
      <c r="Q43" s="106" t="n">
        <f aca="false">入力シート!T185</f>
        <v>86200</v>
      </c>
      <c r="R43" s="106" t="n">
        <f aca="false">入力シート!U185</f>
        <v>99900</v>
      </c>
      <c r="S43" s="106" t="n">
        <f aca="false">入力シート!V185</f>
        <v>35300</v>
      </c>
      <c r="T43" s="106" t="n">
        <f aca="false">入力シート!W185</f>
        <v>0</v>
      </c>
      <c r="U43" s="106" t="n">
        <f aca="false">入力シート!X185</f>
        <v>5700</v>
      </c>
      <c r="V43" s="106" t="n">
        <f aca="false">入力シート!Y185</f>
        <v>42500</v>
      </c>
      <c r="W43" s="106" t="n">
        <f aca="false">入力シート!Z185</f>
        <v>0</v>
      </c>
      <c r="X43" s="19" t="n">
        <v>2</v>
      </c>
      <c r="Y43" s="19" t="n">
        <v>45</v>
      </c>
      <c r="Z43" s="19" t="n">
        <v>2</v>
      </c>
      <c r="AA43" s="19" t="n">
        <v>45</v>
      </c>
      <c r="AB43" s="53" t="s">
        <v>321</v>
      </c>
      <c r="AC43" s="53"/>
      <c r="AD43" s="53"/>
      <c r="AE43" s="53"/>
      <c r="AF43" s="53"/>
      <c r="AG43" s="108"/>
      <c r="AH43" s="106" t="n">
        <f aca="false">入力シート!AA185</f>
        <v>44500</v>
      </c>
      <c r="AI43" s="106" t="n">
        <f aca="false">入力シート!AB185</f>
        <v>0</v>
      </c>
      <c r="AJ43" s="106" t="n">
        <f aca="false">SUM(I43:W43,AH43:AI43)</f>
        <v>1019600</v>
      </c>
      <c r="AK43" s="19" t="n">
        <v>2</v>
      </c>
      <c r="AL43" s="19" t="n">
        <v>45</v>
      </c>
      <c r="AM43" s="86"/>
    </row>
    <row r="44" s="19" customFormat="true" ht="14.1" hidden="false" customHeight="true" outlineLevel="0" collapsed="false">
      <c r="A44" s="19" t="n">
        <v>2</v>
      </c>
      <c r="B44" s="19" t="n">
        <v>46</v>
      </c>
      <c r="C44" s="53" t="s">
        <v>322</v>
      </c>
      <c r="D44" s="53"/>
      <c r="E44" s="53"/>
      <c r="F44" s="53"/>
      <c r="G44" s="53"/>
      <c r="H44" s="108"/>
      <c r="I44" s="106" t="n">
        <f aca="false">入力シート!L186</f>
        <v>6828</v>
      </c>
      <c r="J44" s="106" t="n">
        <f aca="false">入力シート!M186</f>
        <v>186393</v>
      </c>
      <c r="K44" s="106" t="n">
        <f aca="false">入力シート!N186</f>
        <v>193460</v>
      </c>
      <c r="L44" s="106" t="n">
        <f aca="false">入力シート!O186</f>
        <v>89204</v>
      </c>
      <c r="M44" s="106" t="n">
        <f aca="false">入力シート!P186</f>
        <v>39704</v>
      </c>
      <c r="N44" s="106" t="n">
        <f aca="false">入力シート!Q186</f>
        <v>925205</v>
      </c>
      <c r="O44" s="106" t="n">
        <f aca="false">入力シート!R186</f>
        <v>53154</v>
      </c>
      <c r="P44" s="106" t="n">
        <f aca="false">入力シート!S186</f>
        <v>607774</v>
      </c>
      <c r="Q44" s="106" t="n">
        <f aca="false">入力シート!T186</f>
        <v>158782</v>
      </c>
      <c r="R44" s="106" t="n">
        <f aca="false">入力シート!U186</f>
        <v>210618</v>
      </c>
      <c r="S44" s="106" t="n">
        <f aca="false">入力シート!V186</f>
        <v>191633</v>
      </c>
      <c r="T44" s="106" t="n">
        <f aca="false">入力シート!W186</f>
        <v>26450</v>
      </c>
      <c r="U44" s="106" t="n">
        <f aca="false">入力シート!X186</f>
        <v>13414</v>
      </c>
      <c r="V44" s="106" t="n">
        <f aca="false">入力シート!Y186</f>
        <v>77078</v>
      </c>
      <c r="W44" s="106" t="n">
        <f aca="false">入力シート!Z186</f>
        <v>52692</v>
      </c>
      <c r="X44" s="19" t="n">
        <v>2</v>
      </c>
      <c r="Y44" s="19" t="n">
        <v>46</v>
      </c>
      <c r="Z44" s="19" t="n">
        <v>2</v>
      </c>
      <c r="AA44" s="19" t="n">
        <v>46</v>
      </c>
      <c r="AB44" s="53" t="s">
        <v>322</v>
      </c>
      <c r="AC44" s="53"/>
      <c r="AD44" s="53"/>
      <c r="AE44" s="53"/>
      <c r="AF44" s="53"/>
      <c r="AG44" s="108"/>
      <c r="AH44" s="106" t="n">
        <f aca="false">入力シート!AA186</f>
        <v>88286</v>
      </c>
      <c r="AI44" s="106" t="n">
        <f aca="false">入力シート!AB186</f>
        <v>47549</v>
      </c>
      <c r="AJ44" s="106" t="n">
        <f aca="false">SUM(I44:W44,AH44:AI44)</f>
        <v>2968224</v>
      </c>
      <c r="AK44" s="19" t="n">
        <v>2</v>
      </c>
      <c r="AL44" s="19" t="n">
        <v>46</v>
      </c>
      <c r="AM44" s="86"/>
    </row>
    <row r="45" s="19" customFormat="true" ht="14.1" hidden="false" customHeight="true" outlineLevel="0" collapsed="false">
      <c r="A45" s="19" t="n">
        <v>2</v>
      </c>
      <c r="B45" s="19" t="n">
        <v>47</v>
      </c>
      <c r="C45" s="53" t="s">
        <v>323</v>
      </c>
      <c r="D45" s="53"/>
      <c r="E45" s="53"/>
      <c r="F45" s="53"/>
      <c r="G45" s="53"/>
      <c r="H45" s="108"/>
      <c r="I45" s="106" t="n">
        <f aca="false">入力シート!L187</f>
        <v>0</v>
      </c>
      <c r="J45" s="106" t="n">
        <f aca="false">入力シート!M187</f>
        <v>34921</v>
      </c>
      <c r="K45" s="106" t="n">
        <f aca="false">入力シート!N187</f>
        <v>26788</v>
      </c>
      <c r="L45" s="106" t="n">
        <f aca="false">入力シート!O187</f>
        <v>0</v>
      </c>
      <c r="M45" s="106" t="n">
        <f aca="false">入力シート!P187</f>
        <v>233</v>
      </c>
      <c r="N45" s="106" t="n">
        <f aca="false">入力シート!Q187</f>
        <v>151024</v>
      </c>
      <c r="O45" s="106" t="n">
        <f aca="false">入力シート!R187</f>
        <v>5972</v>
      </c>
      <c r="P45" s="106" t="n">
        <f aca="false">入力シート!S187</f>
        <v>185940</v>
      </c>
      <c r="Q45" s="106" t="n">
        <f aca="false">入力シート!T187</f>
        <v>47779</v>
      </c>
      <c r="R45" s="106" t="n">
        <f aca="false">入力シート!U187</f>
        <v>24471</v>
      </c>
      <c r="S45" s="106" t="n">
        <f aca="false">入力シート!V187</f>
        <v>18913</v>
      </c>
      <c r="T45" s="106" t="n">
        <f aca="false">入力シート!W187</f>
        <v>0</v>
      </c>
      <c r="U45" s="106" t="n">
        <f aca="false">入力シート!X187</f>
        <v>7171</v>
      </c>
      <c r="V45" s="106" t="n">
        <f aca="false">入力シート!Y187</f>
        <v>21089</v>
      </c>
      <c r="W45" s="106" t="n">
        <f aca="false">入力シート!Z187</f>
        <v>0</v>
      </c>
      <c r="X45" s="19" t="n">
        <v>2</v>
      </c>
      <c r="Y45" s="19" t="n">
        <v>47</v>
      </c>
      <c r="Z45" s="19" t="n">
        <v>2</v>
      </c>
      <c r="AA45" s="19" t="n">
        <v>47</v>
      </c>
      <c r="AB45" s="53" t="s">
        <v>323</v>
      </c>
      <c r="AC45" s="53"/>
      <c r="AD45" s="53"/>
      <c r="AE45" s="53"/>
      <c r="AF45" s="53"/>
      <c r="AG45" s="108"/>
      <c r="AH45" s="106" t="n">
        <f aca="false">入力シート!AA187</f>
        <v>19091</v>
      </c>
      <c r="AI45" s="106" t="n">
        <f aca="false">入力シート!AB187</f>
        <v>0</v>
      </c>
      <c r="AJ45" s="106" t="n">
        <f aca="false">SUM(I45:W45,AH45:AI45)</f>
        <v>543392</v>
      </c>
      <c r="AK45" s="19" t="n">
        <v>2</v>
      </c>
      <c r="AL45" s="19" t="n">
        <v>47</v>
      </c>
      <c r="AM45" s="86"/>
    </row>
    <row r="46" s="19" customFormat="true" ht="14.1" hidden="false" customHeight="true" outlineLevel="0" collapsed="false">
      <c r="A46" s="19" t="n">
        <v>2</v>
      </c>
      <c r="B46" s="19" t="n">
        <v>49</v>
      </c>
      <c r="C46" s="53" t="s">
        <v>324</v>
      </c>
      <c r="D46" s="53"/>
      <c r="E46" s="53"/>
      <c r="F46" s="53"/>
      <c r="G46" s="53"/>
      <c r="H46" s="102"/>
      <c r="I46" s="106" t="n">
        <f aca="false">入力シート!L189</f>
        <v>0</v>
      </c>
      <c r="J46" s="106" t="n">
        <f aca="false">入力シート!M189</f>
        <v>0</v>
      </c>
      <c r="K46" s="106" t="n">
        <f aca="false">入力シート!N189</f>
        <v>131998</v>
      </c>
      <c r="L46" s="106" t="n">
        <f aca="false">入力シート!O189</f>
        <v>34355</v>
      </c>
      <c r="M46" s="106" t="n">
        <f aca="false">入力シート!P189</f>
        <v>0</v>
      </c>
      <c r="N46" s="106" t="n">
        <f aca="false">入力シート!Q189</f>
        <v>402432</v>
      </c>
      <c r="O46" s="106" t="n">
        <f aca="false">入力シート!R189</f>
        <v>0</v>
      </c>
      <c r="P46" s="106" t="n">
        <f aca="false">入力シート!S189</f>
        <v>16695</v>
      </c>
      <c r="Q46" s="106" t="n">
        <f aca="false">入力シート!T189</f>
        <v>0</v>
      </c>
      <c r="R46" s="106" t="n">
        <f aca="false">入力シート!U189</f>
        <v>0</v>
      </c>
      <c r="S46" s="106" t="n">
        <f aca="false">入力シート!V189</f>
        <v>0</v>
      </c>
      <c r="T46" s="106" t="n">
        <f aca="false">入力シート!W189</f>
        <v>0</v>
      </c>
      <c r="U46" s="106" t="n">
        <f aca="false">入力シート!X189</f>
        <v>0</v>
      </c>
      <c r="V46" s="106" t="n">
        <f aca="false">入力シート!Y189</f>
        <v>0</v>
      </c>
      <c r="W46" s="106" t="n">
        <f aca="false">入力シート!Z189</f>
        <v>0</v>
      </c>
      <c r="X46" s="19" t="n">
        <v>2</v>
      </c>
      <c r="Y46" s="19" t="n">
        <v>49</v>
      </c>
      <c r="Z46" s="19" t="n">
        <v>2</v>
      </c>
      <c r="AA46" s="19" t="n">
        <v>49</v>
      </c>
      <c r="AB46" s="53" t="s">
        <v>324</v>
      </c>
      <c r="AC46" s="53"/>
      <c r="AD46" s="53"/>
      <c r="AE46" s="53"/>
      <c r="AF46" s="53"/>
      <c r="AG46" s="102"/>
      <c r="AH46" s="106" t="n">
        <f aca="false">入力シート!AA189</f>
        <v>0</v>
      </c>
      <c r="AI46" s="106" t="n">
        <f aca="false">入力シート!AB189</f>
        <v>0</v>
      </c>
      <c r="AJ46" s="106" t="n">
        <f aca="false">SUM(I46:W46,AH46:AI46)</f>
        <v>585480</v>
      </c>
      <c r="AK46" s="19" t="n">
        <v>2</v>
      </c>
      <c r="AL46" s="19" t="n">
        <v>49</v>
      </c>
      <c r="AM46" s="86"/>
    </row>
    <row r="47" s="19" customFormat="true" ht="14.1" hidden="false" customHeight="true" outlineLevel="0" collapsed="false">
      <c r="A47" s="19" t="n">
        <v>2</v>
      </c>
      <c r="B47" s="19" t="n">
        <v>50</v>
      </c>
      <c r="C47" s="53" t="s">
        <v>325</v>
      </c>
      <c r="D47" s="53"/>
      <c r="E47" s="53"/>
      <c r="F47" s="53"/>
      <c r="G47" s="53"/>
      <c r="H47" s="102"/>
      <c r="I47" s="106" t="n">
        <f aca="false">入力シート!L190</f>
        <v>0</v>
      </c>
      <c r="J47" s="106" t="n">
        <f aca="false">入力シート!M190</f>
        <v>0</v>
      </c>
      <c r="K47" s="106" t="n">
        <f aca="false">入力シート!N190</f>
        <v>0</v>
      </c>
      <c r="L47" s="106" t="n">
        <f aca="false">入力シート!O190</f>
        <v>0</v>
      </c>
      <c r="M47" s="106" t="n">
        <f aca="false">入力シート!P190</f>
        <v>8530</v>
      </c>
      <c r="N47" s="106" t="n">
        <f aca="false">入力シート!Q190</f>
        <v>0</v>
      </c>
      <c r="O47" s="106" t="n">
        <f aca="false">入力シート!R190</f>
        <v>0</v>
      </c>
      <c r="P47" s="106" t="n">
        <f aca="false">入力シート!S190</f>
        <v>0</v>
      </c>
      <c r="Q47" s="106" t="n">
        <f aca="false">入力シート!T190</f>
        <v>0</v>
      </c>
      <c r="R47" s="106" t="n">
        <f aca="false">入力シート!U190</f>
        <v>4000</v>
      </c>
      <c r="S47" s="106" t="n">
        <f aca="false">入力シート!V190</f>
        <v>0</v>
      </c>
      <c r="T47" s="106" t="n">
        <f aca="false">入力シート!W190</f>
        <v>0</v>
      </c>
      <c r="U47" s="106" t="n">
        <f aca="false">入力シート!X190</f>
        <v>0</v>
      </c>
      <c r="V47" s="106" t="n">
        <f aca="false">入力シート!Y190</f>
        <v>0</v>
      </c>
      <c r="W47" s="106" t="n">
        <f aca="false">入力シート!Z190</f>
        <v>0</v>
      </c>
      <c r="X47" s="19" t="n">
        <v>2</v>
      </c>
      <c r="Y47" s="19" t="n">
        <v>50</v>
      </c>
      <c r="Z47" s="19" t="n">
        <v>2</v>
      </c>
      <c r="AA47" s="19" t="n">
        <v>50</v>
      </c>
      <c r="AB47" s="53" t="s">
        <v>325</v>
      </c>
      <c r="AC47" s="53"/>
      <c r="AD47" s="53"/>
      <c r="AE47" s="53"/>
      <c r="AF47" s="53"/>
      <c r="AG47" s="102"/>
      <c r="AH47" s="106" t="n">
        <f aca="false">入力シート!AA190</f>
        <v>0</v>
      </c>
      <c r="AI47" s="106" t="n">
        <f aca="false">入力シート!AB190</f>
        <v>0</v>
      </c>
      <c r="AJ47" s="106" t="n">
        <f aca="false">SUM(I47:W47,AH47:AI47)</f>
        <v>12530</v>
      </c>
      <c r="AK47" s="19" t="n">
        <v>2</v>
      </c>
      <c r="AL47" s="19" t="n">
        <v>50</v>
      </c>
      <c r="AM47" s="86"/>
    </row>
    <row r="48" s="19" customFormat="true" ht="14.1" hidden="false" customHeight="true" outlineLevel="0" collapsed="false">
      <c r="A48" s="19" t="n">
        <v>2</v>
      </c>
      <c r="B48" s="19" t="n">
        <v>51</v>
      </c>
      <c r="C48" s="109" t="s">
        <v>326</v>
      </c>
      <c r="D48" s="109"/>
      <c r="E48" s="109"/>
      <c r="F48" s="109"/>
      <c r="G48" s="110" t="s">
        <v>327</v>
      </c>
      <c r="H48" s="111"/>
      <c r="I48" s="106" t="n">
        <f aca="false">入力シート!L191</f>
        <v>8654</v>
      </c>
      <c r="J48" s="106" t="n">
        <f aca="false">入力シート!M191</f>
        <v>148614</v>
      </c>
      <c r="K48" s="106" t="n">
        <f aca="false">入力シート!N191</f>
        <v>132728</v>
      </c>
      <c r="L48" s="106" t="n">
        <f aca="false">入力シート!O191</f>
        <v>84374</v>
      </c>
      <c r="M48" s="106" t="n">
        <f aca="false">入力シート!P191</f>
        <v>12280</v>
      </c>
      <c r="N48" s="106" t="n">
        <f aca="false">入力シート!Q191</f>
        <v>581565</v>
      </c>
      <c r="O48" s="106" t="n">
        <f aca="false">入力シート!R191</f>
        <v>36862</v>
      </c>
      <c r="P48" s="106" t="n">
        <f aca="false">入力シート!S191</f>
        <v>670950</v>
      </c>
      <c r="Q48" s="106" t="n">
        <f aca="false">入力シート!T191</f>
        <v>87280</v>
      </c>
      <c r="R48" s="106" t="n">
        <f aca="false">入力シート!U191</f>
        <v>103229</v>
      </c>
      <c r="S48" s="106" t="n">
        <f aca="false">入力シート!V191</f>
        <v>127258</v>
      </c>
      <c r="T48" s="106" t="n">
        <f aca="false">入力シート!W191</f>
        <v>21811</v>
      </c>
      <c r="U48" s="106" t="n">
        <f aca="false">入力シート!X191</f>
        <v>7411</v>
      </c>
      <c r="V48" s="106" t="n">
        <f aca="false">入力シート!Y191</f>
        <v>38209</v>
      </c>
      <c r="W48" s="106" t="n">
        <f aca="false">入力シート!Z191</f>
        <v>44015</v>
      </c>
      <c r="X48" s="19" t="n">
        <v>2</v>
      </c>
      <c r="Y48" s="19" t="n">
        <v>51</v>
      </c>
      <c r="Z48" s="19" t="n">
        <v>2</v>
      </c>
      <c r="AA48" s="19" t="n">
        <v>51</v>
      </c>
      <c r="AB48" s="109" t="s">
        <v>326</v>
      </c>
      <c r="AC48" s="109"/>
      <c r="AD48" s="109"/>
      <c r="AE48" s="109"/>
      <c r="AF48" s="110" t="s">
        <v>327</v>
      </c>
      <c r="AG48" s="111"/>
      <c r="AH48" s="106" t="n">
        <f aca="false">入力シート!AA191</f>
        <v>62079</v>
      </c>
      <c r="AI48" s="106" t="n">
        <f aca="false">入力シート!AB191</f>
        <v>38399</v>
      </c>
      <c r="AJ48" s="106" t="n">
        <f aca="false">SUM(I48:W48,AH48:AI48)</f>
        <v>2205718</v>
      </c>
      <c r="AK48" s="19" t="n">
        <v>2</v>
      </c>
      <c r="AL48" s="19" t="n">
        <v>51</v>
      </c>
      <c r="AM48" s="86"/>
    </row>
    <row r="49" s="19" customFormat="true" ht="14.1" hidden="false" customHeight="true" outlineLevel="0" collapsed="false">
      <c r="A49" s="19" t="n">
        <v>2</v>
      </c>
      <c r="B49" s="19" t="n">
        <v>52</v>
      </c>
      <c r="C49" s="112" t="s">
        <v>328</v>
      </c>
      <c r="D49" s="112"/>
      <c r="E49" s="112"/>
      <c r="F49" s="112"/>
      <c r="G49" s="110" t="s">
        <v>329</v>
      </c>
      <c r="H49" s="111"/>
      <c r="I49" s="106" t="n">
        <f aca="false">入力シート!L192</f>
        <v>2653</v>
      </c>
      <c r="J49" s="106" t="n">
        <f aca="false">入力シート!M192</f>
        <v>42259</v>
      </c>
      <c r="K49" s="106" t="n">
        <f aca="false">入力シート!N192</f>
        <v>22899</v>
      </c>
      <c r="L49" s="106" t="n">
        <f aca="false">入力シート!O192</f>
        <v>24495</v>
      </c>
      <c r="M49" s="106" t="n">
        <f aca="false">入力シート!P192</f>
        <v>28081</v>
      </c>
      <c r="N49" s="106" t="n">
        <f aca="false">入力シート!Q192</f>
        <v>0</v>
      </c>
      <c r="O49" s="106" t="n">
        <f aca="false">入力シート!R192</f>
        <v>10091</v>
      </c>
      <c r="P49" s="106" t="n">
        <f aca="false">入力シート!S192</f>
        <v>32664</v>
      </c>
      <c r="Q49" s="106" t="n">
        <f aca="false">入力シート!T192</f>
        <v>44952</v>
      </c>
      <c r="R49" s="106" t="n">
        <f aca="false">入力シート!U192</f>
        <v>23348</v>
      </c>
      <c r="S49" s="106" t="n">
        <f aca="false">入力シート!V192</f>
        <v>29456</v>
      </c>
      <c r="T49" s="106" t="n">
        <f aca="false">入力シート!W192</f>
        <v>13863</v>
      </c>
      <c r="U49" s="106" t="n">
        <f aca="false">入力シート!X192</f>
        <v>250</v>
      </c>
      <c r="V49" s="106" t="n">
        <f aca="false">入力シート!Y192</f>
        <v>15775</v>
      </c>
      <c r="W49" s="106" t="n">
        <f aca="false">入力シート!Z192</f>
        <v>10768</v>
      </c>
      <c r="X49" s="19" t="n">
        <v>2</v>
      </c>
      <c r="Y49" s="19" t="n">
        <v>52</v>
      </c>
      <c r="Z49" s="19" t="n">
        <v>2</v>
      </c>
      <c r="AA49" s="19" t="n">
        <v>52</v>
      </c>
      <c r="AB49" s="112" t="s">
        <v>328</v>
      </c>
      <c r="AC49" s="112"/>
      <c r="AD49" s="112"/>
      <c r="AE49" s="112"/>
      <c r="AF49" s="110" t="s">
        <v>329</v>
      </c>
      <c r="AG49" s="111"/>
      <c r="AH49" s="106" t="n">
        <f aca="false">入力シート!AA192</f>
        <v>12339</v>
      </c>
      <c r="AI49" s="106" t="n">
        <f aca="false">入力シート!AB192</f>
        <v>16905</v>
      </c>
      <c r="AJ49" s="106" t="n">
        <f aca="false">SUM(I49:W49,AH49:AI49)</f>
        <v>330798</v>
      </c>
      <c r="AK49" s="19" t="n">
        <v>2</v>
      </c>
      <c r="AL49" s="19" t="n">
        <v>52</v>
      </c>
      <c r="AM49" s="86"/>
    </row>
    <row r="50" s="19" customFormat="true" ht="14.1" hidden="false" customHeight="true" outlineLevel="0" collapsed="false">
      <c r="A50" s="19" t="n">
        <v>2</v>
      </c>
      <c r="B50" s="19" t="n">
        <v>53</v>
      </c>
      <c r="C50" s="109" t="s">
        <v>330</v>
      </c>
      <c r="D50" s="109"/>
      <c r="E50" s="109"/>
      <c r="F50" s="109"/>
      <c r="G50" s="110" t="s">
        <v>327</v>
      </c>
      <c r="H50" s="111"/>
      <c r="I50" s="106" t="n">
        <f aca="false">入力シート!L193</f>
        <v>0</v>
      </c>
      <c r="J50" s="106" t="n">
        <f aca="false">入力シート!M193</f>
        <v>31523</v>
      </c>
      <c r="K50" s="106" t="n">
        <f aca="false">入力シート!N193</f>
        <v>23140</v>
      </c>
      <c r="L50" s="106" t="n">
        <f aca="false">入力シート!O193</f>
        <v>331</v>
      </c>
      <c r="M50" s="106" t="n">
        <f aca="false">入力シート!P193</f>
        <v>0</v>
      </c>
      <c r="N50" s="106" t="n">
        <f aca="false">入力シート!Q193</f>
        <v>250958</v>
      </c>
      <c r="O50" s="106" t="n">
        <f aca="false">入力シート!R193</f>
        <v>31521</v>
      </c>
      <c r="P50" s="106" t="n">
        <f aca="false">入力シート!S193</f>
        <v>73821</v>
      </c>
      <c r="Q50" s="106" t="n">
        <f aca="false">入力シート!T193</f>
        <v>22107</v>
      </c>
      <c r="R50" s="106" t="n">
        <f aca="false">入力シート!U193</f>
        <v>42579</v>
      </c>
      <c r="S50" s="106" t="n">
        <f aca="false">入力シート!V193</f>
        <v>63793</v>
      </c>
      <c r="T50" s="106" t="n">
        <f aca="false">入力シート!W193</f>
        <v>1426</v>
      </c>
      <c r="U50" s="106" t="n">
        <f aca="false">入力シート!X193</f>
        <v>0</v>
      </c>
      <c r="V50" s="106" t="n">
        <f aca="false">入力シート!Y193</f>
        <v>0</v>
      </c>
      <c r="W50" s="106" t="n">
        <f aca="false">入力シート!Z193</f>
        <v>0</v>
      </c>
      <c r="X50" s="19" t="n">
        <v>2</v>
      </c>
      <c r="Y50" s="19" t="n">
        <v>53</v>
      </c>
      <c r="Z50" s="19" t="n">
        <v>2</v>
      </c>
      <c r="AA50" s="19" t="n">
        <v>53</v>
      </c>
      <c r="AB50" s="109" t="s">
        <v>330</v>
      </c>
      <c r="AC50" s="109"/>
      <c r="AD50" s="109"/>
      <c r="AE50" s="109"/>
      <c r="AF50" s="110" t="s">
        <v>327</v>
      </c>
      <c r="AG50" s="111"/>
      <c r="AH50" s="106" t="n">
        <f aca="false">入力シート!AA193</f>
        <v>13556</v>
      </c>
      <c r="AI50" s="106" t="n">
        <f aca="false">入力シート!AB193</f>
        <v>0</v>
      </c>
      <c r="AJ50" s="106" t="n">
        <f aca="false">SUM(I50:W50,AH50:AI50)</f>
        <v>554755</v>
      </c>
      <c r="AK50" s="19" t="n">
        <v>2</v>
      </c>
      <c r="AL50" s="19" t="n">
        <v>53</v>
      </c>
      <c r="AM50" s="86"/>
    </row>
    <row r="51" s="19" customFormat="true" ht="14.1" hidden="false" customHeight="true" outlineLevel="0" collapsed="false">
      <c r="A51" s="19" t="n">
        <v>2</v>
      </c>
      <c r="B51" s="19" t="n">
        <v>54</v>
      </c>
      <c r="C51" s="112" t="s">
        <v>328</v>
      </c>
      <c r="D51" s="112"/>
      <c r="E51" s="112"/>
      <c r="F51" s="112"/>
      <c r="G51" s="110" t="s">
        <v>329</v>
      </c>
      <c r="H51" s="111"/>
      <c r="I51" s="106" t="n">
        <f aca="false">入力シート!L194</f>
        <v>0</v>
      </c>
      <c r="J51" s="106" t="n">
        <f aca="false">入力シート!M194</f>
        <v>0</v>
      </c>
      <c r="K51" s="106" t="n">
        <f aca="false">入力シート!N194</f>
        <v>38166</v>
      </c>
      <c r="L51" s="106" t="n">
        <f aca="false">入力シート!O194</f>
        <v>6497</v>
      </c>
      <c r="M51" s="106" t="n">
        <f aca="false">入力シート!P194</f>
        <v>0</v>
      </c>
      <c r="N51" s="106" t="n">
        <f aca="false">入力シート!Q194</f>
        <v>182889</v>
      </c>
      <c r="O51" s="106" t="n">
        <f aca="false">入力シート!R194</f>
        <v>5702</v>
      </c>
      <c r="P51" s="106" t="n">
        <f aca="false">入力シート!S194</f>
        <v>102624</v>
      </c>
      <c r="Q51" s="106" t="n">
        <f aca="false">入力シート!T194</f>
        <v>41000</v>
      </c>
      <c r="R51" s="106" t="n">
        <f aca="false">入力シート!U194</f>
        <v>49926</v>
      </c>
      <c r="S51" s="106" t="n">
        <f aca="false">入力シート!V194</f>
        <v>8393</v>
      </c>
      <c r="T51" s="106" t="n">
        <f aca="false">入力シート!W194</f>
        <v>8162</v>
      </c>
      <c r="U51" s="106" t="n">
        <f aca="false">入力シート!X194</f>
        <v>13131</v>
      </c>
      <c r="V51" s="106" t="n">
        <f aca="false">入力シート!Y194</f>
        <v>41541</v>
      </c>
      <c r="W51" s="106" t="n">
        <f aca="false">入力シート!Z194</f>
        <v>18735</v>
      </c>
      <c r="X51" s="19" t="n">
        <v>2</v>
      </c>
      <c r="Y51" s="19" t="n">
        <v>54</v>
      </c>
      <c r="Z51" s="19" t="n">
        <v>2</v>
      </c>
      <c r="AA51" s="19" t="n">
        <v>54</v>
      </c>
      <c r="AB51" s="112" t="s">
        <v>328</v>
      </c>
      <c r="AC51" s="112"/>
      <c r="AD51" s="112"/>
      <c r="AE51" s="112"/>
      <c r="AF51" s="110" t="s">
        <v>329</v>
      </c>
      <c r="AG51" s="111"/>
      <c r="AH51" s="106" t="n">
        <f aca="false">入力シート!AA194</f>
        <v>4758</v>
      </c>
      <c r="AI51" s="106" t="n">
        <f aca="false">入力シート!AB194</f>
        <v>18196</v>
      </c>
      <c r="AJ51" s="106" t="n">
        <f aca="false">SUM(I51:W51,AH51:AI51)</f>
        <v>539720</v>
      </c>
      <c r="AK51" s="19" t="n">
        <v>2</v>
      </c>
      <c r="AL51" s="19" t="n">
        <v>54</v>
      </c>
      <c r="AM51" s="86"/>
    </row>
    <row r="52" s="19" customFormat="true" ht="14.1" hidden="false" customHeight="true" outlineLevel="0" collapsed="false">
      <c r="A52" s="19" t="n">
        <v>2</v>
      </c>
      <c r="B52" s="19" t="n">
        <v>55</v>
      </c>
      <c r="C52" s="109" t="s">
        <v>331</v>
      </c>
      <c r="D52" s="109"/>
      <c r="E52" s="109"/>
      <c r="F52" s="109"/>
      <c r="G52" s="53" t="s">
        <v>332</v>
      </c>
      <c r="H52" s="113"/>
      <c r="I52" s="106" t="n">
        <f aca="false">入力シート!L195</f>
        <v>6828</v>
      </c>
      <c r="J52" s="106" t="n">
        <f aca="false">入力シート!M195</f>
        <v>140888</v>
      </c>
      <c r="K52" s="106" t="n">
        <f aca="false">入力シート!N195</f>
        <v>105053</v>
      </c>
      <c r="L52" s="106" t="n">
        <f aca="false">入力シート!O195</f>
        <v>60254</v>
      </c>
      <c r="M52" s="106" t="n">
        <f aca="false">入力シート!P195</f>
        <v>0</v>
      </c>
      <c r="N52" s="106" t="n">
        <f aca="false">入力シート!Q195</f>
        <v>587619</v>
      </c>
      <c r="O52" s="106" t="n">
        <f aca="false">入力シート!R195</f>
        <v>52473</v>
      </c>
      <c r="P52" s="106" t="n">
        <f aca="false">入力シート!S195</f>
        <v>574962</v>
      </c>
      <c r="Q52" s="106" t="n">
        <f aca="false">入力シート!T195</f>
        <v>83606</v>
      </c>
      <c r="R52" s="106" t="n">
        <f aca="false">入力シート!U195</f>
        <v>98505</v>
      </c>
      <c r="S52" s="106" t="n">
        <f aca="false">入力シート!V195</f>
        <v>150862</v>
      </c>
      <c r="T52" s="106" t="n">
        <f aca="false">入力シート!W195</f>
        <v>18288</v>
      </c>
      <c r="U52" s="106" t="n">
        <f aca="false">入力シート!X195</f>
        <v>5051</v>
      </c>
      <c r="V52" s="106" t="n">
        <f aca="false">入力シート!Y195</f>
        <v>33400</v>
      </c>
      <c r="W52" s="106" t="n">
        <f aca="false">入力シート!Z195</f>
        <v>36847</v>
      </c>
      <c r="X52" s="19" t="n">
        <v>2</v>
      </c>
      <c r="Y52" s="19" t="n">
        <v>55</v>
      </c>
      <c r="Z52" s="19" t="n">
        <v>2</v>
      </c>
      <c r="AA52" s="19" t="n">
        <v>55</v>
      </c>
      <c r="AB52" s="109" t="s">
        <v>331</v>
      </c>
      <c r="AC52" s="109"/>
      <c r="AD52" s="109"/>
      <c r="AE52" s="109"/>
      <c r="AF52" s="53" t="s">
        <v>332</v>
      </c>
      <c r="AG52" s="113"/>
      <c r="AH52" s="106" t="n">
        <f aca="false">入力シート!AA195</f>
        <v>51590</v>
      </c>
      <c r="AI52" s="106" t="n">
        <f aca="false">入力シート!AB195</f>
        <v>29353</v>
      </c>
      <c r="AJ52" s="106" t="n">
        <f aca="false">SUM(I52:W52,AH52:AI52)</f>
        <v>2035579</v>
      </c>
      <c r="AK52" s="19" t="n">
        <v>2</v>
      </c>
      <c r="AL52" s="19" t="n">
        <v>55</v>
      </c>
      <c r="AM52" s="86"/>
    </row>
    <row r="53" s="19" customFormat="true" ht="14.1" hidden="false" customHeight="true" outlineLevel="0" collapsed="false">
      <c r="A53" s="19" t="n">
        <v>2</v>
      </c>
      <c r="B53" s="19" t="n">
        <v>56</v>
      </c>
      <c r="C53" s="112" t="s">
        <v>333</v>
      </c>
      <c r="D53" s="112"/>
      <c r="E53" s="112"/>
      <c r="F53" s="112"/>
      <c r="G53" s="53" t="s">
        <v>334</v>
      </c>
      <c r="H53" s="113"/>
      <c r="I53" s="106" t="n">
        <f aca="false">入力シート!L196</f>
        <v>6828</v>
      </c>
      <c r="J53" s="106" t="n">
        <f aca="false">入力シート!M196</f>
        <v>140888</v>
      </c>
      <c r="K53" s="106" t="n">
        <f aca="false">入力シート!N196</f>
        <v>142310</v>
      </c>
      <c r="L53" s="106" t="n">
        <f aca="false">入力シート!O196</f>
        <v>65772</v>
      </c>
      <c r="M53" s="106" t="n">
        <f aca="false">入力シート!P196</f>
        <v>0</v>
      </c>
      <c r="N53" s="106" t="n">
        <f aca="false">入力シート!Q196</f>
        <v>753458</v>
      </c>
      <c r="O53" s="106" t="n">
        <f aca="false">入力シート!R196</f>
        <v>58175</v>
      </c>
      <c r="P53" s="106" t="n">
        <f aca="false">入力シート!S196</f>
        <v>672733</v>
      </c>
      <c r="Q53" s="106" t="n">
        <f aca="false">入力シート!T196</f>
        <v>124606</v>
      </c>
      <c r="R53" s="106" t="n">
        <f aca="false">入力シート!U196</f>
        <v>146619</v>
      </c>
      <c r="S53" s="106" t="n">
        <f aca="false">入力シート!V196</f>
        <v>159255</v>
      </c>
      <c r="T53" s="106" t="n">
        <f aca="false">入力シート!W196</f>
        <v>26450</v>
      </c>
      <c r="U53" s="106" t="n">
        <f aca="false">入力シート!X196</f>
        <v>18182</v>
      </c>
      <c r="V53" s="106" t="n">
        <f aca="false">入力シート!Y196</f>
        <v>74941</v>
      </c>
      <c r="W53" s="106" t="n">
        <f aca="false">入力シート!Z196</f>
        <v>52512</v>
      </c>
      <c r="X53" s="19" t="n">
        <v>2</v>
      </c>
      <c r="Y53" s="19" t="n">
        <v>56</v>
      </c>
      <c r="Z53" s="19" t="n">
        <v>2</v>
      </c>
      <c r="AA53" s="19" t="n">
        <v>56</v>
      </c>
      <c r="AB53" s="112" t="s">
        <v>333</v>
      </c>
      <c r="AC53" s="112"/>
      <c r="AD53" s="112"/>
      <c r="AE53" s="112"/>
      <c r="AF53" s="53" t="s">
        <v>334</v>
      </c>
      <c r="AG53" s="113"/>
      <c r="AH53" s="106" t="n">
        <f aca="false">入力シート!AA196</f>
        <v>56348</v>
      </c>
      <c r="AI53" s="106" t="n">
        <f aca="false">入力シート!AB196</f>
        <v>47549</v>
      </c>
      <c r="AJ53" s="106" t="n">
        <f aca="false">SUM(I53:W53,AH53:AI53)</f>
        <v>2546626</v>
      </c>
      <c r="AK53" s="19" t="n">
        <v>2</v>
      </c>
      <c r="AL53" s="19" t="n">
        <v>56</v>
      </c>
      <c r="AM53" s="86"/>
    </row>
    <row r="54" s="19" customFormat="true" ht="14.1" hidden="false" customHeight="true" outlineLevel="0" collapsed="false">
      <c r="A54" s="19" t="n">
        <v>2</v>
      </c>
      <c r="B54" s="19" t="n">
        <v>57</v>
      </c>
      <c r="C54" s="109" t="s">
        <v>335</v>
      </c>
      <c r="D54" s="109"/>
      <c r="E54" s="109"/>
      <c r="F54" s="109"/>
      <c r="G54" s="53" t="s">
        <v>332</v>
      </c>
      <c r="H54" s="113"/>
      <c r="I54" s="106" t="n">
        <f aca="false">入力シート!L197</f>
        <v>1772</v>
      </c>
      <c r="J54" s="106" t="n">
        <f aca="false">入力シート!M197</f>
        <v>39249</v>
      </c>
      <c r="K54" s="106" t="n">
        <f aca="false">入力シート!N197</f>
        <v>50815</v>
      </c>
      <c r="L54" s="106" t="n">
        <f aca="false">入力シート!O197</f>
        <v>24451</v>
      </c>
      <c r="M54" s="106" t="n">
        <f aca="false">入力シート!P197</f>
        <v>12280</v>
      </c>
      <c r="N54" s="106" t="n">
        <f aca="false">入力シート!Q197</f>
        <v>244904</v>
      </c>
      <c r="O54" s="106" t="n">
        <f aca="false">入力シート!R197</f>
        <v>15950</v>
      </c>
      <c r="P54" s="106" t="n">
        <f aca="false">入力シート!S197</f>
        <v>169095</v>
      </c>
      <c r="Q54" s="106" t="n">
        <f aca="false">入力シート!T197</f>
        <v>25661</v>
      </c>
      <c r="R54" s="106" t="n">
        <f aca="false">入力シート!U197</f>
        <v>47063</v>
      </c>
      <c r="S54" s="106" t="n">
        <f aca="false">入力シート!V197</f>
        <v>36924</v>
      </c>
      <c r="T54" s="106" t="n">
        <f aca="false">入力シート!W197</f>
        <v>4949</v>
      </c>
      <c r="U54" s="106" t="n">
        <f aca="false">入力シート!X197</f>
        <v>2360</v>
      </c>
      <c r="V54" s="106" t="n">
        <f aca="false">入力シート!Y197</f>
        <v>4809</v>
      </c>
      <c r="W54" s="106" t="n">
        <f aca="false">入力シート!Z197</f>
        <v>7168</v>
      </c>
      <c r="X54" s="19" t="n">
        <v>2</v>
      </c>
      <c r="Y54" s="19" t="n">
        <v>57</v>
      </c>
      <c r="Z54" s="19" t="n">
        <v>2</v>
      </c>
      <c r="AA54" s="19" t="n">
        <v>57</v>
      </c>
      <c r="AB54" s="109" t="s">
        <v>335</v>
      </c>
      <c r="AC54" s="109"/>
      <c r="AD54" s="109"/>
      <c r="AE54" s="109"/>
      <c r="AF54" s="53" t="s">
        <v>332</v>
      </c>
      <c r="AG54" s="113"/>
      <c r="AH54" s="106" t="n">
        <f aca="false">入力シート!AA197</f>
        <v>24045</v>
      </c>
      <c r="AI54" s="106" t="n">
        <f aca="false">入力シート!AB197</f>
        <v>9046</v>
      </c>
      <c r="AJ54" s="106" t="n">
        <f aca="false">SUM(I54:W54,AH54:AI54)</f>
        <v>720541</v>
      </c>
      <c r="AK54" s="19" t="n">
        <v>2</v>
      </c>
      <c r="AL54" s="19" t="n">
        <v>57</v>
      </c>
      <c r="AM54" s="86"/>
    </row>
    <row r="55" s="19" customFormat="true" ht="14.1" hidden="false" customHeight="true" outlineLevel="0" collapsed="false">
      <c r="A55" s="19" t="n">
        <v>2</v>
      </c>
      <c r="B55" s="19" t="n">
        <v>58</v>
      </c>
      <c r="C55" s="112" t="s">
        <v>333</v>
      </c>
      <c r="D55" s="112"/>
      <c r="E55" s="112"/>
      <c r="F55" s="112"/>
      <c r="G55" s="53" t="s">
        <v>334</v>
      </c>
      <c r="H55" s="113"/>
      <c r="I55" s="106" t="n">
        <f aca="false">入力シート!L198</f>
        <v>1772</v>
      </c>
      <c r="J55" s="106" t="n">
        <f aca="false">入力シート!M198</f>
        <v>39249</v>
      </c>
      <c r="K55" s="106" t="n">
        <f aca="false">入力シート!N198</f>
        <v>73714</v>
      </c>
      <c r="L55" s="106" t="n">
        <f aca="false">入力シート!O198</f>
        <v>36241</v>
      </c>
      <c r="M55" s="106" t="n">
        <f aca="false">入力シート!P198</f>
        <v>24560</v>
      </c>
      <c r="N55" s="106" t="n">
        <f aca="false">入力シート!Q198</f>
        <v>244904</v>
      </c>
      <c r="O55" s="106" t="n">
        <f aca="false">入力シート!R198</f>
        <v>15910</v>
      </c>
      <c r="P55" s="106" t="n">
        <f aca="false">入力シート!S198</f>
        <v>169095</v>
      </c>
      <c r="Q55" s="106" t="n">
        <f aca="false">入力シート!T198</f>
        <v>40237</v>
      </c>
      <c r="R55" s="106" t="n">
        <f aca="false">入力シート!U198</f>
        <v>70411</v>
      </c>
      <c r="S55" s="106" t="n">
        <f aca="false">入力シート!V198</f>
        <v>40836</v>
      </c>
      <c r="T55" s="106" t="n">
        <f aca="false">入力シート!W198</f>
        <v>7162</v>
      </c>
      <c r="U55" s="106" t="n">
        <f aca="false">入力シート!X198</f>
        <v>2610</v>
      </c>
      <c r="V55" s="106" t="n">
        <f aca="false">入力シート!Y198</f>
        <v>4809</v>
      </c>
      <c r="W55" s="106" t="n">
        <f aca="false">入力シート!Z198</f>
        <v>10251</v>
      </c>
      <c r="X55" s="19" t="n">
        <v>2</v>
      </c>
      <c r="Y55" s="19" t="n">
        <v>58</v>
      </c>
      <c r="Z55" s="19" t="n">
        <v>2</v>
      </c>
      <c r="AA55" s="19" t="n">
        <v>58</v>
      </c>
      <c r="AB55" s="112" t="s">
        <v>333</v>
      </c>
      <c r="AC55" s="112"/>
      <c r="AD55" s="112"/>
      <c r="AE55" s="112"/>
      <c r="AF55" s="53" t="s">
        <v>334</v>
      </c>
      <c r="AG55" s="113"/>
      <c r="AH55" s="106" t="n">
        <f aca="false">入力シート!AA198</f>
        <v>24045</v>
      </c>
      <c r="AI55" s="106" t="n">
        <f aca="false">入力シート!AB198</f>
        <v>14787</v>
      </c>
      <c r="AJ55" s="106" t="n">
        <f aca="false">SUM(I55:W55,AH55:AI55)</f>
        <v>820593</v>
      </c>
      <c r="AK55" s="19" t="n">
        <v>2</v>
      </c>
      <c r="AL55" s="19" t="n">
        <v>58</v>
      </c>
      <c r="AM55" s="86"/>
    </row>
    <row r="56" s="19" customFormat="true" ht="14.1" hidden="false" customHeight="true" outlineLevel="0" collapsed="false">
      <c r="A56" s="19" t="n">
        <v>2</v>
      </c>
      <c r="B56" s="19" t="n">
        <v>59</v>
      </c>
      <c r="C56" s="49" t="s">
        <v>336</v>
      </c>
      <c r="D56" s="114" t="s">
        <v>337</v>
      </c>
      <c r="E56" s="114"/>
      <c r="F56" s="114"/>
      <c r="G56" s="53" t="s">
        <v>332</v>
      </c>
      <c r="H56" s="113"/>
      <c r="I56" s="106" t="n">
        <f aca="false">入力シート!L199</f>
        <v>8600</v>
      </c>
      <c r="J56" s="106" t="n">
        <f aca="false">入力シート!M199</f>
        <v>180137</v>
      </c>
      <c r="K56" s="106" t="n">
        <f aca="false">入力シート!N199</f>
        <v>155868</v>
      </c>
      <c r="L56" s="106" t="n">
        <f aca="false">入力シート!O199</f>
        <v>84705</v>
      </c>
      <c r="M56" s="106" t="n">
        <f aca="false">入力シート!P199</f>
        <v>12280</v>
      </c>
      <c r="N56" s="106" t="n">
        <f aca="false">入力シート!Q199</f>
        <v>832523</v>
      </c>
      <c r="O56" s="106" t="n">
        <f aca="false">入力シート!R199</f>
        <v>68423</v>
      </c>
      <c r="P56" s="106" t="n">
        <f aca="false">入力シート!S199</f>
        <v>744057</v>
      </c>
      <c r="Q56" s="106" t="n">
        <f aca="false">入力シート!T199</f>
        <v>109267</v>
      </c>
      <c r="R56" s="106" t="n">
        <f aca="false">入力シート!U199</f>
        <v>145568</v>
      </c>
      <c r="S56" s="106" t="n">
        <f aca="false">入力シート!V199</f>
        <v>187786</v>
      </c>
      <c r="T56" s="106" t="n">
        <f aca="false">入力シート!W199</f>
        <v>23237</v>
      </c>
      <c r="U56" s="106" t="n">
        <f aca="false">入力シート!X199</f>
        <v>7411</v>
      </c>
      <c r="V56" s="106" t="n">
        <f aca="false">入力シート!Y199</f>
        <v>38209</v>
      </c>
      <c r="W56" s="106" t="n">
        <f aca="false">入力シート!Z199</f>
        <v>44015</v>
      </c>
      <c r="X56" s="19" t="n">
        <v>2</v>
      </c>
      <c r="Y56" s="19" t="n">
        <v>59</v>
      </c>
      <c r="Z56" s="19" t="n">
        <v>2</v>
      </c>
      <c r="AA56" s="19" t="n">
        <v>59</v>
      </c>
      <c r="AB56" s="49" t="s">
        <v>336</v>
      </c>
      <c r="AC56" s="114" t="s">
        <v>337</v>
      </c>
      <c r="AD56" s="114"/>
      <c r="AE56" s="114"/>
      <c r="AF56" s="53" t="s">
        <v>332</v>
      </c>
      <c r="AG56" s="113"/>
      <c r="AH56" s="106" t="n">
        <f aca="false">入力シート!AA199</f>
        <v>75635</v>
      </c>
      <c r="AI56" s="106" t="n">
        <f aca="false">入力シート!AB199</f>
        <v>38399</v>
      </c>
      <c r="AJ56" s="106" t="n">
        <f aca="false">SUM(I56:W56,AH56:AI56)</f>
        <v>2756120</v>
      </c>
      <c r="AK56" s="19" t="n">
        <v>2</v>
      </c>
      <c r="AL56" s="19" t="n">
        <v>59</v>
      </c>
      <c r="AM56" s="86"/>
    </row>
    <row r="57" s="19" customFormat="true" ht="14.1" hidden="false" customHeight="true" outlineLevel="0" collapsed="false">
      <c r="A57" s="19" t="n">
        <v>2</v>
      </c>
      <c r="B57" s="19" t="n">
        <v>60</v>
      </c>
      <c r="C57" s="49"/>
      <c r="D57" s="114"/>
      <c r="E57" s="114"/>
      <c r="F57" s="114"/>
      <c r="G57" s="53" t="s">
        <v>334</v>
      </c>
      <c r="H57" s="113"/>
      <c r="I57" s="106" t="n">
        <f aca="false">入力シート!L200</f>
        <v>8600</v>
      </c>
      <c r="J57" s="106" t="n">
        <f aca="false">入力シート!M200</f>
        <v>180137</v>
      </c>
      <c r="K57" s="106" t="n">
        <f aca="false">入力シート!N200</f>
        <v>216024</v>
      </c>
      <c r="L57" s="106" t="n">
        <f aca="false">入力シート!O200</f>
        <v>102013</v>
      </c>
      <c r="M57" s="106" t="n">
        <f aca="false">入力シート!P200</f>
        <v>24560</v>
      </c>
      <c r="N57" s="106" t="n">
        <f aca="false">入力シート!Q200</f>
        <v>998362</v>
      </c>
      <c r="O57" s="106" t="n">
        <f aca="false">入力シート!R200</f>
        <v>74085</v>
      </c>
      <c r="P57" s="106" t="n">
        <f aca="false">入力シート!S200</f>
        <v>841828</v>
      </c>
      <c r="Q57" s="106" t="n">
        <f aca="false">入力シート!T200</f>
        <v>164843</v>
      </c>
      <c r="R57" s="106" t="n">
        <f aca="false">入力シート!U200</f>
        <v>217030</v>
      </c>
      <c r="S57" s="106" t="n">
        <f aca="false">入力シート!V200</f>
        <v>200091</v>
      </c>
      <c r="T57" s="106" t="n">
        <f aca="false">入力シート!W200</f>
        <v>33612</v>
      </c>
      <c r="U57" s="106" t="n">
        <f aca="false">入力シート!X200</f>
        <v>20792</v>
      </c>
      <c r="V57" s="106" t="n">
        <f aca="false">入力シート!Y200</f>
        <v>79750</v>
      </c>
      <c r="W57" s="106" t="n">
        <f aca="false">入力シート!Z200</f>
        <v>62763</v>
      </c>
      <c r="X57" s="19" t="n">
        <v>2</v>
      </c>
      <c r="Y57" s="19" t="n">
        <v>60</v>
      </c>
      <c r="Z57" s="19" t="n">
        <v>2</v>
      </c>
      <c r="AA57" s="19" t="n">
        <v>60</v>
      </c>
      <c r="AB57" s="49"/>
      <c r="AC57" s="114"/>
      <c r="AD57" s="114"/>
      <c r="AE57" s="114"/>
      <c r="AF57" s="53" t="s">
        <v>334</v>
      </c>
      <c r="AG57" s="113"/>
      <c r="AH57" s="106" t="n">
        <f aca="false">入力シート!AA200</f>
        <v>80393</v>
      </c>
      <c r="AI57" s="106" t="n">
        <f aca="false">入力シート!AB200</f>
        <v>62336</v>
      </c>
      <c r="AJ57" s="106" t="n">
        <f aca="false">SUM(I57:W57,AH57:AI57)</f>
        <v>3367219</v>
      </c>
      <c r="AK57" s="19" t="n">
        <v>2</v>
      </c>
      <c r="AL57" s="19" t="n">
        <v>60</v>
      </c>
      <c r="AM57" s="86"/>
    </row>
    <row r="58" s="86" customFormat="true" ht="14.1" hidden="false" customHeight="true" outlineLevel="0" collapsed="false">
      <c r="A58" s="19" t="n">
        <v>2</v>
      </c>
      <c r="B58" s="19" t="n">
        <v>61</v>
      </c>
      <c r="C58" s="115" t="s">
        <v>338</v>
      </c>
      <c r="D58" s="116" t="s">
        <v>339</v>
      </c>
      <c r="E58" s="116"/>
      <c r="F58" s="116"/>
      <c r="G58" s="116"/>
      <c r="H58" s="117"/>
      <c r="I58" s="106" t="n">
        <f aca="false">入力シート!L201</f>
        <v>0</v>
      </c>
      <c r="J58" s="106" t="n">
        <f aca="false">入力シート!M201</f>
        <v>0</v>
      </c>
      <c r="K58" s="106" t="n">
        <f aca="false">入力シート!N201</f>
        <v>0</v>
      </c>
      <c r="L58" s="106" t="n">
        <f aca="false">入力シート!O201</f>
        <v>0</v>
      </c>
      <c r="M58" s="106" t="n">
        <f aca="false">入力シート!P201</f>
        <v>0</v>
      </c>
      <c r="N58" s="106" t="n">
        <f aca="false">入力シート!Q201</f>
        <v>0</v>
      </c>
      <c r="O58" s="106" t="n">
        <f aca="false">入力シート!R201</f>
        <v>0</v>
      </c>
      <c r="P58" s="106" t="n">
        <f aca="false">入力シート!S201</f>
        <v>0</v>
      </c>
      <c r="Q58" s="106" t="n">
        <f aca="false">入力シート!T201</f>
        <v>0</v>
      </c>
      <c r="R58" s="106" t="n">
        <f aca="false">入力シート!U201</f>
        <v>0</v>
      </c>
      <c r="S58" s="106" t="n">
        <f aca="false">入力シート!V201</f>
        <v>0</v>
      </c>
      <c r="T58" s="106" t="n">
        <f aca="false">入力シート!W201</f>
        <v>0</v>
      </c>
      <c r="U58" s="106" t="n">
        <f aca="false">入力シート!X201</f>
        <v>0</v>
      </c>
      <c r="V58" s="106" t="n">
        <f aca="false">入力シート!Y201</f>
        <v>0</v>
      </c>
      <c r="W58" s="106" t="n">
        <f aca="false">入力シート!Z201</f>
        <v>0</v>
      </c>
      <c r="X58" s="19" t="n">
        <v>2</v>
      </c>
      <c r="Y58" s="19" t="n">
        <v>61</v>
      </c>
      <c r="Z58" s="19" t="n">
        <v>2</v>
      </c>
      <c r="AA58" s="19" t="n">
        <v>61</v>
      </c>
      <c r="AB58" s="115" t="s">
        <v>338</v>
      </c>
      <c r="AC58" s="116" t="s">
        <v>339</v>
      </c>
      <c r="AD58" s="116"/>
      <c r="AE58" s="116"/>
      <c r="AF58" s="116"/>
      <c r="AG58" s="117"/>
      <c r="AH58" s="106" t="n">
        <f aca="false">入力シート!AA201</f>
        <v>0</v>
      </c>
      <c r="AI58" s="106" t="n">
        <f aca="false">入力シート!AB201</f>
        <v>0</v>
      </c>
      <c r="AJ58" s="106" t="n">
        <f aca="false">SUM(I58:W58,AH58:AI58)</f>
        <v>0</v>
      </c>
      <c r="AK58" s="19" t="n">
        <v>2</v>
      </c>
      <c r="AL58" s="19" t="n">
        <v>61</v>
      </c>
    </row>
    <row r="59" s="86" customFormat="true" ht="14.1" hidden="false" customHeight="true" outlineLevel="0" collapsed="false">
      <c r="A59" s="19" t="n">
        <v>2</v>
      </c>
      <c r="B59" s="19" t="n">
        <v>62</v>
      </c>
      <c r="C59" s="115" t="s">
        <v>340</v>
      </c>
      <c r="D59" s="118" t="s">
        <v>341</v>
      </c>
      <c r="E59" s="118"/>
      <c r="F59" s="118"/>
      <c r="G59" s="118"/>
      <c r="H59" s="117"/>
      <c r="I59" s="106" t="n">
        <f aca="false">入力シート!L202</f>
        <v>0</v>
      </c>
      <c r="J59" s="106" t="n">
        <f aca="false">入力シート!M202</f>
        <v>0</v>
      </c>
      <c r="K59" s="106" t="n">
        <f aca="false">入力シート!N202</f>
        <v>0</v>
      </c>
      <c r="L59" s="106" t="n">
        <f aca="false">入力シート!O202</f>
        <v>0</v>
      </c>
      <c r="M59" s="106" t="n">
        <f aca="false">入力シート!P202</f>
        <v>0</v>
      </c>
      <c r="N59" s="106" t="n">
        <f aca="false">入力シート!Q202</f>
        <v>0</v>
      </c>
      <c r="O59" s="106" t="n">
        <f aca="false">入力シート!R202</f>
        <v>0</v>
      </c>
      <c r="P59" s="106" t="n">
        <f aca="false">入力シート!S202</f>
        <v>0</v>
      </c>
      <c r="Q59" s="106" t="n">
        <f aca="false">入力シート!T202</f>
        <v>0</v>
      </c>
      <c r="R59" s="106" t="n">
        <f aca="false">入力シート!U202</f>
        <v>0</v>
      </c>
      <c r="S59" s="106" t="n">
        <f aca="false">入力シート!V202</f>
        <v>0</v>
      </c>
      <c r="T59" s="106" t="n">
        <f aca="false">入力シート!W202</f>
        <v>0</v>
      </c>
      <c r="U59" s="106" t="n">
        <f aca="false">入力シート!X202</f>
        <v>0</v>
      </c>
      <c r="V59" s="106" t="n">
        <f aca="false">入力シート!Y202</f>
        <v>0</v>
      </c>
      <c r="W59" s="106" t="n">
        <f aca="false">入力シート!Z202</f>
        <v>0</v>
      </c>
      <c r="X59" s="19" t="n">
        <v>2</v>
      </c>
      <c r="Y59" s="19" t="n">
        <v>62</v>
      </c>
      <c r="Z59" s="19" t="n">
        <v>2</v>
      </c>
      <c r="AA59" s="19" t="n">
        <v>62</v>
      </c>
      <c r="AB59" s="115" t="s">
        <v>340</v>
      </c>
      <c r="AC59" s="118" t="s">
        <v>341</v>
      </c>
      <c r="AD59" s="118"/>
      <c r="AE59" s="118"/>
      <c r="AF59" s="118"/>
      <c r="AG59" s="117"/>
      <c r="AH59" s="106" t="n">
        <f aca="false">入力シート!AA202</f>
        <v>0</v>
      </c>
      <c r="AI59" s="106" t="n">
        <f aca="false">入力シート!AB202</f>
        <v>0</v>
      </c>
      <c r="AJ59" s="106" t="n">
        <f aca="false">SUM(I59:W59,AH59:AI59)</f>
        <v>0</v>
      </c>
      <c r="AK59" s="19" t="n">
        <v>2</v>
      </c>
      <c r="AL59" s="19" t="n">
        <v>62</v>
      </c>
    </row>
    <row r="60" s="86" customFormat="true" ht="14.1" hidden="false" customHeight="true" outlineLevel="0" collapsed="false">
      <c r="A60" s="19" t="n">
        <v>2</v>
      </c>
      <c r="B60" s="19" t="n">
        <v>64</v>
      </c>
      <c r="C60" s="45" t="s">
        <v>342</v>
      </c>
      <c r="D60" s="45"/>
      <c r="E60" s="98" t="s">
        <v>343</v>
      </c>
      <c r="F60" s="98"/>
      <c r="G60" s="98"/>
      <c r="H60" s="119"/>
      <c r="I60" s="106" t="n">
        <f aca="false">入力シート!L204</f>
        <v>0</v>
      </c>
      <c r="J60" s="106" t="n">
        <f aca="false">入力シート!M204</f>
        <v>0</v>
      </c>
      <c r="K60" s="106" t="n">
        <f aca="false">入力シート!N204</f>
        <v>0</v>
      </c>
      <c r="L60" s="106" t="n">
        <f aca="false">入力シート!O204</f>
        <v>0</v>
      </c>
      <c r="M60" s="106" t="n">
        <f aca="false">入力シート!P204</f>
        <v>0</v>
      </c>
      <c r="N60" s="106" t="n">
        <f aca="false">入力シート!Q204</f>
        <v>0</v>
      </c>
      <c r="O60" s="106" t="n">
        <f aca="false">入力シート!R204</f>
        <v>0</v>
      </c>
      <c r="P60" s="106" t="n">
        <f aca="false">入力シート!S204</f>
        <v>0</v>
      </c>
      <c r="Q60" s="106" t="n">
        <f aca="false">入力シート!T204</f>
        <v>0</v>
      </c>
      <c r="R60" s="106" t="n">
        <f aca="false">入力シート!U204</f>
        <v>0</v>
      </c>
      <c r="S60" s="106" t="n">
        <f aca="false">入力シート!V204</f>
        <v>0</v>
      </c>
      <c r="T60" s="106" t="n">
        <f aca="false">入力シート!W204</f>
        <v>0</v>
      </c>
      <c r="U60" s="106" t="n">
        <f aca="false">入力シート!X204</f>
        <v>0</v>
      </c>
      <c r="V60" s="106" t="n">
        <f aca="false">入力シート!Y204</f>
        <v>0</v>
      </c>
      <c r="W60" s="106" t="n">
        <f aca="false">入力シート!Z204</f>
        <v>0</v>
      </c>
      <c r="X60" s="19" t="n">
        <v>2</v>
      </c>
      <c r="Y60" s="19" t="n">
        <v>64</v>
      </c>
      <c r="Z60" s="19" t="n">
        <v>2</v>
      </c>
      <c r="AA60" s="19" t="n">
        <v>64</v>
      </c>
      <c r="AB60" s="45" t="s">
        <v>342</v>
      </c>
      <c r="AC60" s="45"/>
      <c r="AD60" s="98" t="s">
        <v>343</v>
      </c>
      <c r="AE60" s="98"/>
      <c r="AF60" s="98"/>
      <c r="AG60" s="119"/>
      <c r="AH60" s="106" t="n">
        <f aca="false">入力シート!AA204</f>
        <v>0</v>
      </c>
      <c r="AI60" s="106" t="n">
        <f aca="false">入力シート!AB204</f>
        <v>0</v>
      </c>
      <c r="AJ60" s="106" t="n">
        <f aca="false">SUM(I60:W60,AH60:AI60)</f>
        <v>0</v>
      </c>
      <c r="AK60" s="19" t="n">
        <v>2</v>
      </c>
      <c r="AL60" s="19" t="n">
        <v>64</v>
      </c>
    </row>
    <row r="61" s="86" customFormat="true" ht="14.1" hidden="false" customHeight="true" outlineLevel="0" collapsed="false">
      <c r="A61" s="19" t="n">
        <v>2</v>
      </c>
      <c r="B61" s="19" t="n">
        <v>65</v>
      </c>
      <c r="C61" s="45"/>
      <c r="D61" s="45"/>
      <c r="E61" s="45" t="s">
        <v>344</v>
      </c>
      <c r="F61" s="53" t="s">
        <v>345</v>
      </c>
      <c r="G61" s="53"/>
      <c r="H61" s="119"/>
      <c r="I61" s="106" t="n">
        <f aca="false">入力シート!L205</f>
        <v>0</v>
      </c>
      <c r="J61" s="106" t="n">
        <f aca="false">入力シート!M205</f>
        <v>0</v>
      </c>
      <c r="K61" s="106" t="n">
        <f aca="false">入力シート!N205</f>
        <v>0</v>
      </c>
      <c r="L61" s="106" t="n">
        <f aca="false">入力シート!O205</f>
        <v>0</v>
      </c>
      <c r="M61" s="106" t="n">
        <f aca="false">入力シート!P205</f>
        <v>0</v>
      </c>
      <c r="N61" s="106" t="n">
        <f aca="false">入力シート!Q205</f>
        <v>0</v>
      </c>
      <c r="O61" s="106" t="n">
        <f aca="false">入力シート!R205</f>
        <v>0</v>
      </c>
      <c r="P61" s="106" t="n">
        <f aca="false">入力シート!S205</f>
        <v>0</v>
      </c>
      <c r="Q61" s="106" t="n">
        <f aca="false">入力シート!T205</f>
        <v>0</v>
      </c>
      <c r="R61" s="106" t="n">
        <f aca="false">入力シート!U205</f>
        <v>0</v>
      </c>
      <c r="S61" s="106" t="n">
        <f aca="false">入力シート!V205</f>
        <v>0</v>
      </c>
      <c r="T61" s="106" t="n">
        <f aca="false">入力シート!W205</f>
        <v>0</v>
      </c>
      <c r="U61" s="106" t="n">
        <f aca="false">入力シート!X205</f>
        <v>0</v>
      </c>
      <c r="V61" s="106" t="n">
        <f aca="false">入力シート!Y205</f>
        <v>0</v>
      </c>
      <c r="W61" s="106" t="n">
        <f aca="false">入力シート!Z205</f>
        <v>0</v>
      </c>
      <c r="X61" s="19" t="n">
        <v>2</v>
      </c>
      <c r="Y61" s="19" t="n">
        <v>65</v>
      </c>
      <c r="Z61" s="19" t="n">
        <v>2</v>
      </c>
      <c r="AA61" s="19" t="n">
        <v>65</v>
      </c>
      <c r="AB61" s="45"/>
      <c r="AC61" s="45"/>
      <c r="AD61" s="45" t="s">
        <v>344</v>
      </c>
      <c r="AE61" s="53" t="s">
        <v>345</v>
      </c>
      <c r="AF61" s="53"/>
      <c r="AG61" s="119"/>
      <c r="AH61" s="106" t="n">
        <f aca="false">入力シート!AA205</f>
        <v>0</v>
      </c>
      <c r="AI61" s="106" t="n">
        <f aca="false">入力シート!AB205</f>
        <v>0</v>
      </c>
      <c r="AJ61" s="106" t="n">
        <f aca="false">SUM(I61:W61,AH61:AI61)</f>
        <v>0</v>
      </c>
      <c r="AK61" s="19" t="n">
        <v>2</v>
      </c>
      <c r="AL61" s="19" t="n">
        <v>65</v>
      </c>
    </row>
    <row r="62" s="86" customFormat="true" ht="14.1" hidden="false" customHeight="true" outlineLevel="0" collapsed="false">
      <c r="A62" s="19" t="n">
        <v>2</v>
      </c>
      <c r="B62" s="19" t="n">
        <v>66</v>
      </c>
      <c r="C62" s="45"/>
      <c r="D62" s="45"/>
      <c r="E62" s="45"/>
      <c r="F62" s="53" t="s">
        <v>346</v>
      </c>
      <c r="G62" s="53"/>
      <c r="H62" s="119"/>
      <c r="I62" s="106" t="n">
        <f aca="false">入力シート!L206</f>
        <v>0</v>
      </c>
      <c r="J62" s="106" t="n">
        <f aca="false">入力シート!M206</f>
        <v>0</v>
      </c>
      <c r="K62" s="106" t="n">
        <f aca="false">入力シート!N206</f>
        <v>0</v>
      </c>
      <c r="L62" s="106" t="n">
        <f aca="false">入力シート!O206</f>
        <v>0</v>
      </c>
      <c r="M62" s="106" t="n">
        <f aca="false">入力シート!P206</f>
        <v>0</v>
      </c>
      <c r="N62" s="106" t="n">
        <f aca="false">入力シート!Q206</f>
        <v>0</v>
      </c>
      <c r="O62" s="106" t="n">
        <f aca="false">入力シート!R206</f>
        <v>0</v>
      </c>
      <c r="P62" s="106" t="n">
        <f aca="false">入力シート!S206</f>
        <v>0</v>
      </c>
      <c r="Q62" s="106" t="n">
        <f aca="false">入力シート!T206</f>
        <v>0</v>
      </c>
      <c r="R62" s="106" t="n">
        <f aca="false">入力シート!U206</f>
        <v>0</v>
      </c>
      <c r="S62" s="106" t="n">
        <f aca="false">入力シート!V206</f>
        <v>0</v>
      </c>
      <c r="T62" s="106" t="n">
        <f aca="false">入力シート!W206</f>
        <v>0</v>
      </c>
      <c r="U62" s="106" t="n">
        <f aca="false">入力シート!X206</f>
        <v>0</v>
      </c>
      <c r="V62" s="106" t="n">
        <f aca="false">入力シート!Y206</f>
        <v>0</v>
      </c>
      <c r="W62" s="106" t="n">
        <f aca="false">入力シート!Z206</f>
        <v>0</v>
      </c>
      <c r="X62" s="19" t="n">
        <v>2</v>
      </c>
      <c r="Y62" s="19" t="n">
        <v>66</v>
      </c>
      <c r="Z62" s="19" t="n">
        <v>2</v>
      </c>
      <c r="AA62" s="19" t="n">
        <v>66</v>
      </c>
      <c r="AB62" s="45"/>
      <c r="AC62" s="45"/>
      <c r="AD62" s="45"/>
      <c r="AE62" s="53" t="s">
        <v>346</v>
      </c>
      <c r="AF62" s="53"/>
      <c r="AG62" s="119"/>
      <c r="AH62" s="106" t="n">
        <f aca="false">入力シート!AA206</f>
        <v>0</v>
      </c>
      <c r="AI62" s="106" t="n">
        <f aca="false">入力シート!AB206</f>
        <v>0</v>
      </c>
      <c r="AJ62" s="106" t="n">
        <f aca="false">SUM(I62:W62,AH62:AI62)</f>
        <v>0</v>
      </c>
      <c r="AK62" s="19" t="n">
        <v>2</v>
      </c>
      <c r="AL62" s="19" t="n">
        <v>66</v>
      </c>
    </row>
    <row r="63" s="86" customFormat="true" ht="14.1" hidden="false" customHeight="true" outlineLevel="0" collapsed="false">
      <c r="A63" s="19" t="n">
        <v>2</v>
      </c>
      <c r="B63" s="19" t="n">
        <v>67</v>
      </c>
      <c r="C63" s="45"/>
      <c r="D63" s="45"/>
      <c r="E63" s="45"/>
      <c r="F63" s="53" t="s">
        <v>347</v>
      </c>
      <c r="G63" s="53"/>
      <c r="H63" s="119"/>
      <c r="I63" s="106" t="n">
        <f aca="false">入力シート!L207</f>
        <v>0</v>
      </c>
      <c r="J63" s="106" t="n">
        <f aca="false">入力シート!M207</f>
        <v>0</v>
      </c>
      <c r="K63" s="106" t="n">
        <f aca="false">入力シート!N207</f>
        <v>0</v>
      </c>
      <c r="L63" s="106" t="n">
        <f aca="false">入力シート!O207</f>
        <v>0</v>
      </c>
      <c r="M63" s="106" t="n">
        <f aca="false">入力シート!P207</f>
        <v>0</v>
      </c>
      <c r="N63" s="106" t="n">
        <f aca="false">入力シート!Q207</f>
        <v>0</v>
      </c>
      <c r="O63" s="106" t="n">
        <f aca="false">入力シート!R207</f>
        <v>0</v>
      </c>
      <c r="P63" s="106" t="n">
        <f aca="false">入力シート!S207</f>
        <v>0</v>
      </c>
      <c r="Q63" s="106" t="n">
        <f aca="false">入力シート!T207</f>
        <v>0</v>
      </c>
      <c r="R63" s="106" t="n">
        <f aca="false">入力シート!U207</f>
        <v>0</v>
      </c>
      <c r="S63" s="106" t="n">
        <f aca="false">入力シート!V207</f>
        <v>0</v>
      </c>
      <c r="T63" s="106" t="n">
        <f aca="false">入力シート!W207</f>
        <v>0</v>
      </c>
      <c r="U63" s="106" t="n">
        <f aca="false">入力シート!X207</f>
        <v>0</v>
      </c>
      <c r="V63" s="106" t="n">
        <f aca="false">入力シート!Y207</f>
        <v>0</v>
      </c>
      <c r="W63" s="106" t="n">
        <f aca="false">入力シート!Z207</f>
        <v>0</v>
      </c>
      <c r="X63" s="19" t="n">
        <v>2</v>
      </c>
      <c r="Y63" s="19" t="n">
        <v>67</v>
      </c>
      <c r="Z63" s="19" t="n">
        <v>2</v>
      </c>
      <c r="AA63" s="19" t="n">
        <v>67</v>
      </c>
      <c r="AB63" s="45"/>
      <c r="AC63" s="45"/>
      <c r="AD63" s="45"/>
      <c r="AE63" s="53" t="s">
        <v>347</v>
      </c>
      <c r="AF63" s="53"/>
      <c r="AG63" s="119"/>
      <c r="AH63" s="106" t="n">
        <f aca="false">入力シート!AA207</f>
        <v>0</v>
      </c>
      <c r="AI63" s="106" t="n">
        <f aca="false">入力シート!AB207</f>
        <v>0</v>
      </c>
      <c r="AJ63" s="106" t="n">
        <f aca="false">SUM(I63:W63,AH63:AI63)</f>
        <v>0</v>
      </c>
      <c r="AK63" s="19" t="n">
        <v>2</v>
      </c>
      <c r="AL63" s="19" t="n">
        <v>67</v>
      </c>
    </row>
    <row r="64" s="86" customFormat="true" ht="14.1" hidden="false" customHeight="true" outlineLevel="0" collapsed="false">
      <c r="A64" s="19" t="n">
        <v>2</v>
      </c>
      <c r="B64" s="19" t="n">
        <v>68</v>
      </c>
      <c r="C64" s="45"/>
      <c r="D64" s="45"/>
      <c r="E64" s="45"/>
      <c r="F64" s="53" t="s">
        <v>79</v>
      </c>
      <c r="G64" s="53"/>
      <c r="H64" s="119"/>
      <c r="I64" s="106" t="n">
        <f aca="false">入力シート!L208</f>
        <v>0</v>
      </c>
      <c r="J64" s="106" t="n">
        <f aca="false">入力シート!M208</f>
        <v>0</v>
      </c>
      <c r="K64" s="106" t="n">
        <f aca="false">入力シート!N208</f>
        <v>0</v>
      </c>
      <c r="L64" s="106" t="n">
        <f aca="false">入力シート!O208</f>
        <v>0</v>
      </c>
      <c r="M64" s="106" t="n">
        <f aca="false">入力シート!P208</f>
        <v>0</v>
      </c>
      <c r="N64" s="106" t="n">
        <f aca="false">入力シート!Q208</f>
        <v>0</v>
      </c>
      <c r="O64" s="106" t="n">
        <f aca="false">入力シート!R208</f>
        <v>0</v>
      </c>
      <c r="P64" s="106" t="n">
        <f aca="false">入力シート!S208</f>
        <v>0</v>
      </c>
      <c r="Q64" s="106" t="n">
        <f aca="false">入力シート!T208</f>
        <v>0</v>
      </c>
      <c r="R64" s="106" t="n">
        <f aca="false">入力シート!U208</f>
        <v>0</v>
      </c>
      <c r="S64" s="106" t="n">
        <f aca="false">入力シート!V208</f>
        <v>0</v>
      </c>
      <c r="T64" s="106" t="n">
        <f aca="false">入力シート!W208</f>
        <v>0</v>
      </c>
      <c r="U64" s="106" t="n">
        <f aca="false">入力シート!X208</f>
        <v>0</v>
      </c>
      <c r="V64" s="106" t="n">
        <f aca="false">入力シート!Y208</f>
        <v>0</v>
      </c>
      <c r="W64" s="106" t="n">
        <f aca="false">入力シート!Z208</f>
        <v>0</v>
      </c>
      <c r="X64" s="19" t="n">
        <v>2</v>
      </c>
      <c r="Y64" s="19" t="n">
        <v>68</v>
      </c>
      <c r="Z64" s="19" t="n">
        <v>2</v>
      </c>
      <c r="AA64" s="19" t="n">
        <v>68</v>
      </c>
      <c r="AB64" s="45"/>
      <c r="AC64" s="45"/>
      <c r="AD64" s="45"/>
      <c r="AE64" s="53" t="s">
        <v>79</v>
      </c>
      <c r="AF64" s="53"/>
      <c r="AG64" s="119"/>
      <c r="AH64" s="106" t="n">
        <f aca="false">入力シート!AA208</f>
        <v>0</v>
      </c>
      <c r="AI64" s="106" t="n">
        <f aca="false">入力シート!AB208</f>
        <v>0</v>
      </c>
      <c r="AJ64" s="106" t="n">
        <f aca="false">SUM(I64:W64,AH64:AI64)</f>
        <v>0</v>
      </c>
      <c r="AK64" s="19" t="n">
        <v>2</v>
      </c>
      <c r="AL64" s="19" t="n">
        <v>68</v>
      </c>
    </row>
    <row r="65" s="86" customFormat="true" ht="14.1" hidden="false" customHeight="true" outlineLevel="0" collapsed="false">
      <c r="A65" s="19" t="n">
        <v>2</v>
      </c>
      <c r="B65" s="19" t="n">
        <v>69</v>
      </c>
      <c r="C65" s="43" t="s">
        <v>348</v>
      </c>
      <c r="D65" s="30" t="s">
        <v>349</v>
      </c>
      <c r="E65" s="30"/>
      <c r="F65" s="30"/>
      <c r="G65" s="30"/>
      <c r="H65" s="120"/>
      <c r="I65" s="106" t="n">
        <f aca="false">入力シート!L209</f>
        <v>3150</v>
      </c>
      <c r="J65" s="106" t="n">
        <f aca="false">入力シート!M209</f>
        <v>87268</v>
      </c>
      <c r="K65" s="106" t="n">
        <f aca="false">入力シート!N209</f>
        <v>82060</v>
      </c>
      <c r="L65" s="106" t="n">
        <f aca="false">入力シート!O209</f>
        <v>34836</v>
      </c>
      <c r="M65" s="106" t="n">
        <f aca="false">入力シート!P209</f>
        <v>16222</v>
      </c>
      <c r="N65" s="106" t="n">
        <f aca="false">入力シート!Q209</f>
        <v>266193</v>
      </c>
      <c r="O65" s="106" t="n">
        <f aca="false">入力シート!R209</f>
        <v>10026</v>
      </c>
      <c r="P65" s="106" t="n">
        <f aca="false">入力シート!S209</f>
        <v>169187</v>
      </c>
      <c r="Q65" s="106" t="n">
        <f aca="false">入力シート!T209</f>
        <v>70057</v>
      </c>
      <c r="R65" s="106" t="n">
        <f aca="false">入力シート!U209</f>
        <v>74803</v>
      </c>
      <c r="S65" s="106" t="n">
        <f aca="false">入力シート!V209</f>
        <v>40226</v>
      </c>
      <c r="T65" s="106" t="n">
        <f aca="false">入力シート!W209</f>
        <v>19840</v>
      </c>
      <c r="U65" s="106" t="n">
        <f aca="false">入力シート!X209</f>
        <v>2399</v>
      </c>
      <c r="V65" s="106" t="n">
        <f aca="false">入力シート!Y209</f>
        <v>19310</v>
      </c>
      <c r="W65" s="106" t="n">
        <f aca="false">入力シート!Z209</f>
        <v>9102</v>
      </c>
      <c r="X65" s="19" t="n">
        <v>2</v>
      </c>
      <c r="Y65" s="19" t="n">
        <v>69</v>
      </c>
      <c r="Z65" s="19" t="n">
        <v>2</v>
      </c>
      <c r="AA65" s="19" t="n">
        <v>69</v>
      </c>
      <c r="AB65" s="43" t="s">
        <v>348</v>
      </c>
      <c r="AC65" s="30" t="s">
        <v>349</v>
      </c>
      <c r="AD65" s="30"/>
      <c r="AE65" s="30"/>
      <c r="AF65" s="30"/>
      <c r="AG65" s="120"/>
      <c r="AH65" s="106" t="n">
        <f aca="false">入力シート!AA209</f>
        <v>51107</v>
      </c>
      <c r="AI65" s="106" t="n">
        <f aca="false">入力シート!AB209</f>
        <v>20424</v>
      </c>
      <c r="AJ65" s="106" t="n">
        <f aca="false">SUM(I65:W65,AH65:AI65)</f>
        <v>976210</v>
      </c>
      <c r="AK65" s="19" t="n">
        <v>2</v>
      </c>
      <c r="AL65" s="19" t="n">
        <v>69</v>
      </c>
    </row>
    <row r="66" s="86" customFormat="true" ht="14.1" hidden="false" customHeight="true" outlineLevel="0" collapsed="false">
      <c r="A66" s="19" t="n">
        <v>2</v>
      </c>
      <c r="B66" s="19" t="n">
        <v>70</v>
      </c>
      <c r="C66" s="50" t="s">
        <v>350</v>
      </c>
      <c r="D66" s="30" t="s">
        <v>351</v>
      </c>
      <c r="E66" s="30"/>
      <c r="F66" s="30"/>
      <c r="G66" s="30"/>
      <c r="H66" s="119"/>
      <c r="I66" s="106" t="n">
        <f aca="false">入力シート!L210</f>
        <v>3402</v>
      </c>
      <c r="J66" s="106" t="n">
        <f aca="false">入力シート!M210</f>
        <v>94244</v>
      </c>
      <c r="K66" s="106" t="n">
        <f aca="false">入力シート!N210</f>
        <v>88619</v>
      </c>
      <c r="L66" s="106" t="n">
        <f aca="false">入力シート!O210</f>
        <v>37623</v>
      </c>
      <c r="M66" s="106" t="n">
        <f aca="false">入力シート!P210</f>
        <v>17519</v>
      </c>
      <c r="N66" s="106" t="n">
        <f aca="false">入力シート!Q210</f>
        <v>287488</v>
      </c>
      <c r="O66" s="106" t="n">
        <f aca="false">入力シート!R210</f>
        <v>10820</v>
      </c>
      <c r="P66" s="106" t="n">
        <f aca="false">入力シート!S210</f>
        <v>182722</v>
      </c>
      <c r="Q66" s="106" t="n">
        <f aca="false">入力シート!T210</f>
        <v>75662</v>
      </c>
      <c r="R66" s="106" t="n">
        <f aca="false">入力シート!U210</f>
        <v>80783</v>
      </c>
      <c r="S66" s="106" t="n">
        <f aca="false">入力シート!V210</f>
        <v>43444</v>
      </c>
      <c r="T66" s="106" t="n">
        <f aca="false">入力シート!W210</f>
        <v>21427</v>
      </c>
      <c r="U66" s="106" t="n">
        <f aca="false">入力シート!X210</f>
        <v>2591</v>
      </c>
      <c r="V66" s="106" t="n">
        <f aca="false">入力シート!Y210</f>
        <v>20855</v>
      </c>
      <c r="W66" s="106" t="n">
        <f aca="false">入力シート!Z210</f>
        <v>9830</v>
      </c>
      <c r="X66" s="19" t="n">
        <v>2</v>
      </c>
      <c r="Y66" s="19" t="n">
        <v>70</v>
      </c>
      <c r="Z66" s="19" t="n">
        <v>2</v>
      </c>
      <c r="AA66" s="19" t="n">
        <v>70</v>
      </c>
      <c r="AB66" s="50" t="s">
        <v>350</v>
      </c>
      <c r="AC66" s="30" t="s">
        <v>351</v>
      </c>
      <c r="AD66" s="30"/>
      <c r="AE66" s="30"/>
      <c r="AF66" s="30"/>
      <c r="AG66" s="119"/>
      <c r="AH66" s="106" t="n">
        <f aca="false">入力シート!AA210</f>
        <v>55195</v>
      </c>
      <c r="AI66" s="106" t="n">
        <f aca="false">入力シート!AB210</f>
        <v>22058</v>
      </c>
      <c r="AJ66" s="106" t="n">
        <f aca="false">SUM(I66:W66,AH66:AI66)</f>
        <v>1054282</v>
      </c>
      <c r="AK66" s="19" t="n">
        <v>2</v>
      </c>
      <c r="AL66" s="19" t="n">
        <v>70</v>
      </c>
    </row>
    <row r="67" s="86" customFormat="true" ht="14.1" hidden="false" customHeight="true" outlineLevel="0" collapsed="false">
      <c r="A67" s="19" t="n">
        <v>2</v>
      </c>
      <c r="B67" s="19" t="n">
        <v>72</v>
      </c>
      <c r="C67" s="121" t="s">
        <v>352</v>
      </c>
      <c r="D67" s="121"/>
      <c r="E67" s="121"/>
      <c r="F67" s="121"/>
      <c r="G67" s="121"/>
      <c r="H67" s="119"/>
      <c r="I67" s="106" t="n">
        <f aca="false">入力シート!L212</f>
        <v>0</v>
      </c>
      <c r="J67" s="106" t="n">
        <f aca="false">入力シート!M212</f>
        <v>0</v>
      </c>
      <c r="K67" s="106" t="n">
        <f aca="false">入力シート!N212</f>
        <v>0</v>
      </c>
      <c r="L67" s="106" t="n">
        <f aca="false">入力シート!O212</f>
        <v>0</v>
      </c>
      <c r="M67" s="106" t="n">
        <f aca="false">入力シート!P212</f>
        <v>0</v>
      </c>
      <c r="N67" s="106" t="n">
        <f aca="false">入力シート!Q212</f>
        <v>0</v>
      </c>
      <c r="O67" s="106" t="n">
        <f aca="false">入力シート!R212</f>
        <v>0</v>
      </c>
      <c r="P67" s="106" t="n">
        <f aca="false">入力シート!S212</f>
        <v>0</v>
      </c>
      <c r="Q67" s="106" t="n">
        <f aca="false">入力シート!T212</f>
        <v>0</v>
      </c>
      <c r="R67" s="106" t="n">
        <f aca="false">入力シート!U212</f>
        <v>0</v>
      </c>
      <c r="S67" s="106" t="n">
        <f aca="false">入力シート!V212</f>
        <v>0</v>
      </c>
      <c r="T67" s="106" t="n">
        <f aca="false">入力シート!W212</f>
        <v>0</v>
      </c>
      <c r="U67" s="106" t="n">
        <f aca="false">入力シート!X212</f>
        <v>0</v>
      </c>
      <c r="V67" s="106" t="n">
        <f aca="false">入力シート!Y212</f>
        <v>0</v>
      </c>
      <c r="W67" s="106" t="n">
        <f aca="false">入力シート!Z212</f>
        <v>0</v>
      </c>
      <c r="X67" s="19" t="n">
        <v>2</v>
      </c>
      <c r="Y67" s="19" t="n">
        <v>72</v>
      </c>
      <c r="Z67" s="19" t="n">
        <v>2</v>
      </c>
      <c r="AA67" s="19" t="n">
        <v>72</v>
      </c>
      <c r="AB67" s="121" t="s">
        <v>352</v>
      </c>
      <c r="AC67" s="121"/>
      <c r="AD67" s="121"/>
      <c r="AE67" s="121"/>
      <c r="AF67" s="121"/>
      <c r="AG67" s="119"/>
      <c r="AH67" s="106" t="n">
        <f aca="false">入力シート!AA212</f>
        <v>0</v>
      </c>
      <c r="AI67" s="106" t="n">
        <f aca="false">入力シート!AB212</f>
        <v>0</v>
      </c>
      <c r="AJ67" s="106" t="n">
        <f aca="false">SUM(I67:W67,AH67:AI67)</f>
        <v>0</v>
      </c>
      <c r="AK67" s="19" t="n">
        <v>2</v>
      </c>
      <c r="AL67" s="19" t="n">
        <v>72</v>
      </c>
    </row>
    <row r="68" s="86" customFormat="true" ht="12" hidden="false" customHeight="true" outlineLevel="0" collapsed="false">
      <c r="A68" s="19" t="n">
        <v>2</v>
      </c>
      <c r="B68" s="19" t="n">
        <v>73</v>
      </c>
      <c r="C68" s="121" t="s">
        <v>353</v>
      </c>
      <c r="D68" s="121"/>
      <c r="E68" s="121"/>
      <c r="F68" s="121"/>
      <c r="G68" s="121"/>
      <c r="H68" s="119"/>
      <c r="I68" s="106" t="n">
        <f aca="false">入力シート!L213</f>
        <v>0</v>
      </c>
      <c r="J68" s="106" t="n">
        <f aca="false">入力シート!M213</f>
        <v>0</v>
      </c>
      <c r="K68" s="106" t="n">
        <f aca="false">入力シート!N213</f>
        <v>0</v>
      </c>
      <c r="L68" s="106" t="n">
        <f aca="false">入力シート!O213</f>
        <v>0</v>
      </c>
      <c r="M68" s="106" t="n">
        <f aca="false">入力シート!P213</f>
        <v>0</v>
      </c>
      <c r="N68" s="106" t="n">
        <f aca="false">入力シート!Q213</f>
        <v>0</v>
      </c>
      <c r="O68" s="106" t="n">
        <f aca="false">入力シート!R213</f>
        <v>0</v>
      </c>
      <c r="P68" s="106" t="n">
        <f aca="false">入力シート!S213</f>
        <v>0</v>
      </c>
      <c r="Q68" s="106" t="n">
        <f aca="false">入力シート!T213</f>
        <v>0</v>
      </c>
      <c r="R68" s="106" t="n">
        <f aca="false">入力シート!U213</f>
        <v>0</v>
      </c>
      <c r="S68" s="106" t="n">
        <f aca="false">入力シート!V213</f>
        <v>0</v>
      </c>
      <c r="T68" s="106" t="n">
        <f aca="false">入力シート!W213</f>
        <v>0</v>
      </c>
      <c r="U68" s="106" t="n">
        <f aca="false">入力シート!X213</f>
        <v>0</v>
      </c>
      <c r="V68" s="106" t="n">
        <f aca="false">入力シート!Y213</f>
        <v>0</v>
      </c>
      <c r="W68" s="106" t="n">
        <f aca="false">入力シート!Z213</f>
        <v>0</v>
      </c>
      <c r="X68" s="19" t="n">
        <v>2</v>
      </c>
      <c r="Y68" s="19" t="n">
        <v>73</v>
      </c>
      <c r="Z68" s="19" t="n">
        <v>2</v>
      </c>
      <c r="AA68" s="19" t="n">
        <v>73</v>
      </c>
      <c r="AB68" s="121" t="s">
        <v>353</v>
      </c>
      <c r="AC68" s="121"/>
      <c r="AD68" s="121"/>
      <c r="AE68" s="121"/>
      <c r="AF68" s="121"/>
      <c r="AG68" s="119"/>
      <c r="AH68" s="106" t="n">
        <f aca="false">入力シート!AA213</f>
        <v>0</v>
      </c>
      <c r="AI68" s="106" t="n">
        <f aca="false">入力シート!AB213</f>
        <v>0</v>
      </c>
      <c r="AJ68" s="106" t="n">
        <f aca="false">SUM(I68:W68,AH68:AI68)</f>
        <v>0</v>
      </c>
      <c r="AK68" s="19" t="n">
        <v>2</v>
      </c>
      <c r="AL68" s="19" t="n">
        <v>73</v>
      </c>
    </row>
    <row r="69" s="86" customFormat="true" ht="12" hidden="false" customHeight="true" outlineLevel="0" collapsed="false">
      <c r="C69" s="105"/>
      <c r="D69" s="105"/>
      <c r="E69" s="105"/>
      <c r="F69" s="105"/>
      <c r="G69" s="105"/>
      <c r="H69" s="105"/>
      <c r="AB69" s="105"/>
      <c r="AC69" s="105"/>
      <c r="AD69" s="105"/>
      <c r="AE69" s="105"/>
      <c r="AF69" s="105"/>
      <c r="AG69" s="105"/>
    </row>
    <row r="70" s="86" customFormat="true" ht="12" hidden="false" customHeight="true" outlineLevel="0" collapsed="false">
      <c r="C70" s="105"/>
      <c r="D70" s="105"/>
      <c r="E70" s="105"/>
      <c r="F70" s="105"/>
      <c r="G70" s="105"/>
      <c r="H70" s="105"/>
      <c r="AB70" s="105"/>
      <c r="AC70" s="105"/>
      <c r="AD70" s="105"/>
      <c r="AE70" s="105"/>
      <c r="AF70" s="105"/>
      <c r="AG70" s="105"/>
    </row>
    <row r="71" s="86" customFormat="true" ht="12" hidden="false" customHeight="true" outlineLevel="0" collapsed="false">
      <c r="C71" s="105"/>
      <c r="D71" s="105"/>
      <c r="E71" s="105"/>
      <c r="F71" s="105"/>
      <c r="G71" s="105"/>
      <c r="H71" s="105"/>
      <c r="AB71" s="105"/>
      <c r="AC71" s="105"/>
      <c r="AD71" s="105"/>
      <c r="AE71" s="105"/>
      <c r="AF71" s="105"/>
      <c r="AG71" s="105"/>
    </row>
    <row r="72" s="86" customFormat="true" ht="12" hidden="false" customHeight="true" outlineLevel="0" collapsed="false">
      <c r="C72" s="105"/>
      <c r="D72" s="105"/>
      <c r="E72" s="105"/>
      <c r="F72" s="105"/>
      <c r="G72" s="105"/>
      <c r="H72" s="105"/>
      <c r="AB72" s="105"/>
      <c r="AC72" s="105"/>
      <c r="AD72" s="105"/>
      <c r="AE72" s="105"/>
      <c r="AF72" s="105"/>
      <c r="AG72" s="105"/>
    </row>
    <row r="73" s="86" customFormat="true" ht="12" hidden="false" customHeight="true" outlineLevel="0" collapsed="false">
      <c r="C73" s="105"/>
      <c r="D73" s="105"/>
      <c r="E73" s="105"/>
      <c r="F73" s="105"/>
      <c r="G73" s="105"/>
      <c r="H73" s="105"/>
      <c r="AB73" s="105"/>
      <c r="AC73" s="105"/>
      <c r="AD73" s="105"/>
      <c r="AE73" s="105"/>
      <c r="AF73" s="105"/>
      <c r="AG73" s="105"/>
    </row>
    <row r="74" s="86" customFormat="true" ht="12" hidden="false" customHeight="true" outlineLevel="0" collapsed="false">
      <c r="C74" s="105"/>
      <c r="D74" s="105"/>
      <c r="E74" s="105"/>
      <c r="F74" s="105"/>
      <c r="G74" s="105"/>
      <c r="H74" s="105"/>
      <c r="AB74" s="105"/>
      <c r="AC74" s="105"/>
      <c r="AD74" s="105"/>
      <c r="AE74" s="105"/>
      <c r="AF74" s="105"/>
      <c r="AG74" s="105"/>
    </row>
    <row r="75" s="86" customFormat="true" ht="12" hidden="false" customHeight="true" outlineLevel="0" collapsed="false">
      <c r="C75" s="105"/>
      <c r="D75" s="105"/>
      <c r="E75" s="105"/>
      <c r="F75" s="105"/>
      <c r="G75" s="105"/>
      <c r="H75" s="105"/>
      <c r="AB75" s="105"/>
      <c r="AC75" s="105"/>
      <c r="AD75" s="105"/>
      <c r="AE75" s="105"/>
      <c r="AF75" s="105"/>
      <c r="AG75" s="105"/>
    </row>
    <row r="76" s="86" customFormat="true" ht="12" hidden="false" customHeight="true" outlineLevel="0" collapsed="false">
      <c r="C76" s="105"/>
      <c r="D76" s="105"/>
      <c r="E76" s="105"/>
      <c r="F76" s="105"/>
      <c r="G76" s="105"/>
      <c r="H76" s="105"/>
      <c r="AB76" s="105"/>
      <c r="AC76" s="105"/>
      <c r="AD76" s="105"/>
      <c r="AE76" s="105"/>
      <c r="AF76" s="105"/>
      <c r="AG76" s="105"/>
    </row>
    <row r="77" s="86" customFormat="true" ht="12" hidden="false" customHeight="true" outlineLevel="0" collapsed="false">
      <c r="C77" s="105"/>
      <c r="D77" s="105"/>
      <c r="E77" s="105"/>
      <c r="F77" s="105"/>
      <c r="G77" s="105"/>
      <c r="H77" s="105"/>
      <c r="AB77" s="105"/>
      <c r="AC77" s="105"/>
      <c r="AD77" s="105"/>
      <c r="AE77" s="105"/>
      <c r="AF77" s="105"/>
      <c r="AG77" s="105"/>
    </row>
    <row r="78" s="86" customFormat="true" ht="12" hidden="false" customHeight="true" outlineLevel="0" collapsed="false">
      <c r="C78" s="105"/>
      <c r="D78" s="105"/>
      <c r="E78" s="105"/>
      <c r="F78" s="105"/>
      <c r="G78" s="105"/>
      <c r="H78" s="105"/>
      <c r="AB78" s="105"/>
      <c r="AC78" s="105"/>
      <c r="AD78" s="105"/>
      <c r="AE78" s="105"/>
      <c r="AF78" s="105"/>
      <c r="AG78" s="105"/>
    </row>
    <row r="79" s="86" customFormat="true" ht="12" hidden="false" customHeight="true" outlineLevel="0" collapsed="false">
      <c r="C79" s="105"/>
      <c r="D79" s="105"/>
      <c r="E79" s="105"/>
      <c r="F79" s="105"/>
      <c r="G79" s="105"/>
      <c r="H79" s="105"/>
      <c r="AB79" s="105"/>
      <c r="AC79" s="105"/>
      <c r="AD79" s="105"/>
      <c r="AE79" s="105"/>
      <c r="AF79" s="105"/>
      <c r="AG79" s="105"/>
    </row>
    <row r="80" s="86" customFormat="true" ht="12" hidden="false" customHeight="true" outlineLevel="0" collapsed="false">
      <c r="C80" s="105"/>
      <c r="D80" s="105"/>
      <c r="E80" s="105"/>
      <c r="F80" s="105"/>
      <c r="G80" s="105"/>
      <c r="H80" s="105"/>
      <c r="AB80" s="105"/>
      <c r="AC80" s="105"/>
      <c r="AD80" s="105"/>
      <c r="AE80" s="105"/>
      <c r="AF80" s="105"/>
      <c r="AG80" s="105"/>
    </row>
    <row r="81" s="86" customFormat="true" ht="12" hidden="false" customHeight="true" outlineLevel="0" collapsed="false">
      <c r="C81" s="105"/>
      <c r="D81" s="105"/>
      <c r="E81" s="105"/>
      <c r="F81" s="105"/>
      <c r="G81" s="105"/>
      <c r="H81" s="105"/>
      <c r="AB81" s="105"/>
      <c r="AC81" s="105"/>
      <c r="AD81" s="105"/>
      <c r="AE81" s="105"/>
      <c r="AF81" s="105"/>
      <c r="AG81" s="105"/>
    </row>
    <row r="82" s="86" customFormat="true" ht="12" hidden="false" customHeight="true" outlineLevel="0" collapsed="false">
      <c r="C82" s="105"/>
      <c r="D82" s="105"/>
      <c r="E82" s="105"/>
      <c r="F82" s="105"/>
      <c r="G82" s="105"/>
      <c r="H82" s="105"/>
      <c r="AB82" s="105"/>
      <c r="AC82" s="105"/>
      <c r="AD82" s="105"/>
      <c r="AE82" s="105"/>
      <c r="AF82" s="105"/>
      <c r="AG82" s="105"/>
    </row>
    <row r="83" s="86" customFormat="true" ht="12" hidden="false" customHeight="true" outlineLevel="0" collapsed="false">
      <c r="C83" s="105"/>
      <c r="D83" s="105"/>
      <c r="E83" s="105"/>
      <c r="F83" s="105"/>
      <c r="G83" s="105"/>
      <c r="H83" s="105"/>
      <c r="AB83" s="105"/>
      <c r="AC83" s="105"/>
      <c r="AD83" s="105"/>
      <c r="AE83" s="105"/>
      <c r="AF83" s="105"/>
      <c r="AG83" s="105"/>
    </row>
    <row r="84" s="86" customFormat="true" ht="12" hidden="false" customHeight="true" outlineLevel="0" collapsed="false">
      <c r="C84" s="105"/>
      <c r="D84" s="105"/>
      <c r="E84" s="105"/>
      <c r="F84" s="105"/>
      <c r="G84" s="105"/>
      <c r="H84" s="105"/>
      <c r="AB84" s="105"/>
      <c r="AC84" s="105"/>
      <c r="AD84" s="105"/>
      <c r="AE84" s="105"/>
      <c r="AF84" s="105"/>
      <c r="AG84" s="105"/>
    </row>
    <row r="85" s="86" customFormat="true" ht="12" hidden="false" customHeight="true" outlineLevel="0" collapsed="false">
      <c r="C85" s="105"/>
      <c r="D85" s="105"/>
      <c r="E85" s="105"/>
      <c r="F85" s="105"/>
      <c r="G85" s="105"/>
      <c r="H85" s="105"/>
      <c r="AB85" s="105"/>
      <c r="AC85" s="105"/>
      <c r="AD85" s="105"/>
      <c r="AE85" s="105"/>
      <c r="AF85" s="105"/>
      <c r="AG85" s="105"/>
    </row>
    <row r="86" s="86" customFormat="true" ht="12" hidden="false" customHeight="true" outlineLevel="0" collapsed="false">
      <c r="C86" s="105"/>
      <c r="D86" s="105"/>
      <c r="E86" s="105"/>
      <c r="F86" s="105"/>
      <c r="G86" s="105"/>
      <c r="H86" s="105"/>
      <c r="AB86" s="105"/>
      <c r="AC86" s="105"/>
      <c r="AD86" s="105"/>
      <c r="AE86" s="105"/>
      <c r="AF86" s="105"/>
      <c r="AG86" s="105"/>
    </row>
    <row r="87" s="86" customFormat="true" ht="12" hidden="false" customHeight="true" outlineLevel="0" collapsed="false">
      <c r="C87" s="105"/>
      <c r="D87" s="105"/>
      <c r="E87" s="105"/>
      <c r="F87" s="105"/>
      <c r="G87" s="105"/>
      <c r="H87" s="105"/>
      <c r="AB87" s="105"/>
      <c r="AC87" s="105"/>
      <c r="AD87" s="105"/>
      <c r="AE87" s="105"/>
      <c r="AF87" s="105"/>
      <c r="AG87" s="105"/>
    </row>
    <row r="88" s="86" customFormat="true" ht="12" hidden="false" customHeight="true" outlineLevel="0" collapsed="false">
      <c r="C88" s="105"/>
      <c r="D88" s="105"/>
      <c r="E88" s="105"/>
      <c r="F88" s="105"/>
      <c r="G88" s="105"/>
      <c r="H88" s="105"/>
      <c r="AB88" s="105"/>
      <c r="AC88" s="105"/>
      <c r="AD88" s="105"/>
      <c r="AE88" s="105"/>
      <c r="AF88" s="105"/>
      <c r="AG88" s="105"/>
      <c r="AN88" s="19"/>
    </row>
    <row r="89" s="86" customFormat="true" ht="12" hidden="false" customHeight="true" outlineLevel="0" collapsed="false">
      <c r="C89" s="105"/>
      <c r="D89" s="105"/>
      <c r="E89" s="105"/>
      <c r="F89" s="105"/>
      <c r="G89" s="105"/>
      <c r="H89" s="105"/>
      <c r="AB89" s="105"/>
      <c r="AC89" s="105"/>
      <c r="AD89" s="105"/>
      <c r="AE89" s="105"/>
      <c r="AF89" s="105"/>
      <c r="AG89" s="105"/>
      <c r="AN89" s="19"/>
    </row>
    <row r="90" s="86" customFormat="true" ht="12" hidden="false" customHeight="true" outlineLevel="0" collapsed="false">
      <c r="C90" s="105"/>
      <c r="D90" s="105"/>
      <c r="E90" s="105"/>
      <c r="F90" s="105"/>
      <c r="G90" s="105"/>
      <c r="H90" s="105"/>
      <c r="AB90" s="105"/>
      <c r="AC90" s="105"/>
      <c r="AD90" s="105"/>
      <c r="AE90" s="105"/>
      <c r="AF90" s="105"/>
      <c r="AG90" s="105"/>
      <c r="AN90" s="19"/>
    </row>
    <row r="91" s="86" customFormat="true" ht="12" hidden="false" customHeight="true" outlineLevel="0" collapsed="false">
      <c r="C91" s="105"/>
      <c r="D91" s="105"/>
      <c r="E91" s="105"/>
      <c r="F91" s="105"/>
      <c r="G91" s="105"/>
      <c r="H91" s="105"/>
      <c r="AB91" s="105"/>
      <c r="AC91" s="105"/>
      <c r="AD91" s="105"/>
      <c r="AE91" s="105"/>
      <c r="AF91" s="105"/>
      <c r="AG91" s="105"/>
      <c r="AN91" s="19"/>
    </row>
    <row r="92" s="86" customFormat="true" ht="12" hidden="false" customHeight="true" outlineLevel="0" collapsed="false">
      <c r="C92" s="105"/>
      <c r="D92" s="105"/>
      <c r="E92" s="105"/>
      <c r="F92" s="105"/>
      <c r="G92" s="105"/>
      <c r="H92" s="105"/>
      <c r="AB92" s="105"/>
      <c r="AC92" s="105"/>
      <c r="AD92" s="105"/>
      <c r="AE92" s="105"/>
      <c r="AF92" s="105"/>
      <c r="AG92" s="105"/>
      <c r="AN92" s="19"/>
    </row>
    <row r="93" s="86" customFormat="true" ht="12" hidden="false" customHeight="true" outlineLevel="0" collapsed="false">
      <c r="C93" s="105"/>
      <c r="D93" s="105"/>
      <c r="E93" s="105"/>
      <c r="F93" s="105"/>
      <c r="G93" s="105"/>
      <c r="H93" s="105"/>
      <c r="AB93" s="105"/>
      <c r="AC93" s="105"/>
      <c r="AD93" s="105"/>
      <c r="AE93" s="105"/>
      <c r="AF93" s="105"/>
      <c r="AG93" s="105"/>
      <c r="AN93" s="19"/>
    </row>
    <row r="94" s="86" customFormat="true" ht="12" hidden="false" customHeight="true" outlineLevel="0" collapsed="false">
      <c r="C94" s="105"/>
      <c r="D94" s="105"/>
      <c r="E94" s="105"/>
      <c r="F94" s="105"/>
      <c r="G94" s="105"/>
      <c r="H94" s="105"/>
      <c r="AB94" s="105"/>
      <c r="AC94" s="105"/>
      <c r="AD94" s="105"/>
      <c r="AE94" s="105"/>
      <c r="AF94" s="105"/>
      <c r="AG94" s="105"/>
      <c r="AN94" s="19"/>
    </row>
    <row r="95" s="86" customFormat="true" ht="12" hidden="false" customHeight="true" outlineLevel="0" collapsed="false">
      <c r="C95" s="105"/>
      <c r="D95" s="105"/>
      <c r="E95" s="105"/>
      <c r="F95" s="105"/>
      <c r="G95" s="105"/>
      <c r="H95" s="105"/>
      <c r="AB95" s="105"/>
      <c r="AC95" s="105"/>
      <c r="AD95" s="105"/>
      <c r="AE95" s="105"/>
      <c r="AF95" s="105"/>
      <c r="AG95" s="105"/>
      <c r="AN95" s="19"/>
    </row>
    <row r="96" s="86" customFormat="true" ht="12" hidden="false" customHeight="true" outlineLevel="0" collapsed="false">
      <c r="C96" s="105"/>
      <c r="D96" s="105"/>
      <c r="E96" s="105"/>
      <c r="F96" s="105"/>
      <c r="G96" s="105"/>
      <c r="H96" s="105"/>
      <c r="AB96" s="105"/>
      <c r="AC96" s="105"/>
      <c r="AD96" s="105"/>
      <c r="AE96" s="105"/>
      <c r="AF96" s="105"/>
      <c r="AG96" s="105"/>
      <c r="AN96" s="19"/>
    </row>
    <row r="97" s="86" customFormat="true" ht="12" hidden="false" customHeight="true" outlineLevel="0" collapsed="false">
      <c r="C97" s="105"/>
      <c r="D97" s="105"/>
      <c r="E97" s="105"/>
      <c r="F97" s="105"/>
      <c r="G97" s="105"/>
      <c r="H97" s="105"/>
      <c r="AB97" s="105"/>
      <c r="AC97" s="105"/>
      <c r="AD97" s="105"/>
      <c r="AE97" s="105"/>
      <c r="AF97" s="105"/>
      <c r="AG97" s="105"/>
      <c r="AN97" s="19"/>
    </row>
    <row r="98" s="86" customFormat="true" ht="12" hidden="false" customHeight="true" outlineLevel="0" collapsed="false">
      <c r="C98" s="105"/>
      <c r="D98" s="105"/>
      <c r="E98" s="105"/>
      <c r="F98" s="105"/>
      <c r="G98" s="105"/>
      <c r="H98" s="105"/>
      <c r="AB98" s="105"/>
      <c r="AC98" s="105"/>
      <c r="AD98" s="105"/>
      <c r="AE98" s="105"/>
      <c r="AF98" s="105"/>
      <c r="AG98" s="105"/>
      <c r="AN98" s="19"/>
    </row>
    <row r="99" s="86" customFormat="true" ht="12" hidden="false" customHeight="true" outlineLevel="0" collapsed="false">
      <c r="C99" s="105"/>
      <c r="D99" s="105"/>
      <c r="E99" s="105"/>
      <c r="F99" s="105"/>
      <c r="G99" s="105"/>
      <c r="H99" s="105"/>
      <c r="AB99" s="105"/>
      <c r="AC99" s="105"/>
      <c r="AD99" s="105"/>
      <c r="AE99" s="105"/>
      <c r="AF99" s="105"/>
      <c r="AG99" s="105"/>
      <c r="AN99" s="19"/>
    </row>
    <row r="100" s="86" customFormat="true" ht="12" hidden="false" customHeight="true" outlineLevel="0" collapsed="false">
      <c r="C100" s="105"/>
      <c r="D100" s="105"/>
      <c r="E100" s="105"/>
      <c r="F100" s="105"/>
      <c r="G100" s="105"/>
      <c r="H100" s="105"/>
      <c r="AB100" s="105"/>
      <c r="AC100" s="105"/>
      <c r="AD100" s="105"/>
      <c r="AE100" s="105"/>
      <c r="AF100" s="105"/>
      <c r="AG100" s="105"/>
      <c r="AN100" s="19"/>
    </row>
    <row r="101" s="86" customFormat="true" ht="12" hidden="false" customHeight="true" outlineLevel="0" collapsed="false">
      <c r="C101" s="105"/>
      <c r="D101" s="105"/>
      <c r="E101" s="105"/>
      <c r="F101" s="105"/>
      <c r="G101" s="105"/>
      <c r="H101" s="105"/>
      <c r="AB101" s="105"/>
      <c r="AC101" s="105"/>
      <c r="AD101" s="105"/>
      <c r="AE101" s="105"/>
      <c r="AF101" s="105"/>
      <c r="AG101" s="105"/>
      <c r="AN101" s="19"/>
    </row>
    <row r="102" s="86" customFormat="true" ht="12" hidden="false" customHeight="true" outlineLevel="0" collapsed="false">
      <c r="C102" s="105"/>
      <c r="D102" s="105"/>
      <c r="E102" s="105"/>
      <c r="F102" s="105"/>
      <c r="G102" s="105"/>
      <c r="H102" s="105"/>
      <c r="AB102" s="105"/>
      <c r="AC102" s="105"/>
      <c r="AD102" s="105"/>
      <c r="AE102" s="105"/>
      <c r="AF102" s="105"/>
      <c r="AG102" s="105"/>
      <c r="AN102" s="19"/>
    </row>
    <row r="103" s="86" customFormat="true" ht="12" hidden="false" customHeight="true" outlineLevel="0" collapsed="false">
      <c r="C103" s="105"/>
      <c r="D103" s="105"/>
      <c r="E103" s="105"/>
      <c r="F103" s="105"/>
      <c r="G103" s="105"/>
      <c r="H103" s="105"/>
      <c r="AB103" s="105"/>
      <c r="AC103" s="105"/>
      <c r="AD103" s="105"/>
      <c r="AE103" s="105"/>
      <c r="AF103" s="105"/>
      <c r="AG103" s="105"/>
      <c r="AN103" s="19"/>
    </row>
    <row r="104" s="86" customFormat="true" ht="12" hidden="false" customHeight="true" outlineLevel="0" collapsed="false">
      <c r="C104" s="105"/>
      <c r="D104" s="105"/>
      <c r="E104" s="105"/>
      <c r="F104" s="105"/>
      <c r="G104" s="105"/>
      <c r="H104" s="105"/>
      <c r="AB104" s="105"/>
      <c r="AC104" s="105"/>
      <c r="AD104" s="105"/>
      <c r="AE104" s="105"/>
      <c r="AF104" s="105"/>
      <c r="AG104" s="105"/>
      <c r="AN104" s="19"/>
    </row>
    <row r="105" s="86" customFormat="true" ht="12" hidden="false" customHeight="true" outlineLevel="0" collapsed="false">
      <c r="C105" s="105"/>
      <c r="D105" s="105"/>
      <c r="E105" s="105"/>
      <c r="F105" s="105"/>
      <c r="G105" s="105"/>
      <c r="H105" s="105"/>
      <c r="AB105" s="105"/>
      <c r="AC105" s="105"/>
      <c r="AD105" s="105"/>
      <c r="AE105" s="105"/>
      <c r="AF105" s="105"/>
      <c r="AG105" s="105"/>
      <c r="AN105" s="19"/>
    </row>
    <row r="106" s="86" customFormat="true" ht="12" hidden="false" customHeight="true" outlineLevel="0" collapsed="false">
      <c r="C106" s="105"/>
      <c r="D106" s="105"/>
      <c r="E106" s="105"/>
      <c r="F106" s="105"/>
      <c r="G106" s="105"/>
      <c r="H106" s="105"/>
      <c r="AB106" s="105"/>
      <c r="AC106" s="105"/>
      <c r="AD106" s="105"/>
      <c r="AE106" s="105"/>
      <c r="AF106" s="105"/>
      <c r="AG106" s="105"/>
      <c r="AN106" s="19"/>
    </row>
    <row r="107" s="86" customFormat="true" ht="12" hidden="false" customHeight="true" outlineLevel="0" collapsed="false">
      <c r="C107" s="105"/>
      <c r="D107" s="105"/>
      <c r="E107" s="105"/>
      <c r="F107" s="105"/>
      <c r="G107" s="105"/>
      <c r="H107" s="105"/>
      <c r="R107" s="86" t="n">
        <v>0</v>
      </c>
      <c r="AB107" s="105"/>
      <c r="AC107" s="105"/>
      <c r="AD107" s="105"/>
      <c r="AE107" s="105"/>
      <c r="AF107" s="105"/>
      <c r="AG107" s="105"/>
      <c r="AN107" s="19"/>
    </row>
    <row r="108" s="86" customFormat="true" ht="12" hidden="false" customHeight="true" outlineLevel="0" collapsed="false">
      <c r="C108" s="105"/>
      <c r="D108" s="105"/>
      <c r="E108" s="105"/>
      <c r="F108" s="105"/>
      <c r="G108" s="105"/>
      <c r="H108" s="105"/>
      <c r="AB108" s="105"/>
      <c r="AC108" s="105"/>
      <c r="AD108" s="105"/>
      <c r="AE108" s="105"/>
      <c r="AF108" s="105"/>
      <c r="AG108" s="105"/>
      <c r="AN108" s="19"/>
    </row>
    <row r="109" s="86" customFormat="true" ht="12" hidden="false" customHeight="true" outlineLevel="0" collapsed="false">
      <c r="C109" s="105"/>
      <c r="D109" s="105"/>
      <c r="E109" s="105"/>
      <c r="F109" s="105"/>
      <c r="G109" s="105"/>
      <c r="H109" s="105"/>
      <c r="AB109" s="105"/>
      <c r="AC109" s="105"/>
      <c r="AD109" s="105"/>
      <c r="AE109" s="105"/>
      <c r="AF109" s="105"/>
      <c r="AG109" s="105"/>
      <c r="AN109" s="19"/>
    </row>
    <row r="110" s="86" customFormat="true" ht="12" hidden="false" customHeight="true" outlineLevel="0" collapsed="false">
      <c r="C110" s="105"/>
      <c r="D110" s="105"/>
      <c r="E110" s="105"/>
      <c r="F110" s="105"/>
      <c r="G110" s="105"/>
      <c r="H110" s="105"/>
      <c r="AB110" s="105"/>
      <c r="AC110" s="105"/>
      <c r="AD110" s="105"/>
      <c r="AE110" s="105"/>
      <c r="AF110" s="105"/>
      <c r="AG110" s="105"/>
      <c r="AN110" s="19"/>
    </row>
    <row r="111" s="86" customFormat="true" ht="12" hidden="false" customHeight="true" outlineLevel="0" collapsed="false">
      <c r="C111" s="105"/>
      <c r="D111" s="105"/>
      <c r="E111" s="105"/>
      <c r="F111" s="105"/>
      <c r="G111" s="105"/>
      <c r="H111" s="105"/>
      <c r="AB111" s="105"/>
      <c r="AC111" s="105"/>
      <c r="AD111" s="105"/>
      <c r="AE111" s="105"/>
      <c r="AF111" s="105"/>
      <c r="AG111" s="105"/>
      <c r="AN111" s="19"/>
    </row>
    <row r="112" s="86" customFormat="true" ht="12" hidden="false" customHeight="true" outlineLevel="0" collapsed="false">
      <c r="C112" s="105"/>
      <c r="D112" s="105"/>
      <c r="E112" s="105"/>
      <c r="F112" s="105"/>
      <c r="G112" s="105"/>
      <c r="H112" s="105"/>
      <c r="AB112" s="105"/>
      <c r="AC112" s="105"/>
      <c r="AD112" s="105"/>
      <c r="AE112" s="105"/>
      <c r="AF112" s="105"/>
      <c r="AG112" s="105"/>
      <c r="AN112" s="19"/>
    </row>
    <row r="113" s="86" customFormat="true" ht="12" hidden="false" customHeight="true" outlineLevel="0" collapsed="false">
      <c r="C113" s="105"/>
      <c r="D113" s="105"/>
      <c r="E113" s="105"/>
      <c r="F113" s="105"/>
      <c r="G113" s="105"/>
      <c r="H113" s="105"/>
      <c r="AB113" s="105"/>
      <c r="AC113" s="105"/>
      <c r="AD113" s="105"/>
      <c r="AE113" s="105"/>
      <c r="AF113" s="105"/>
      <c r="AG113" s="105"/>
      <c r="AN113" s="19"/>
    </row>
    <row r="114" s="86" customFormat="true" ht="12" hidden="false" customHeight="true" outlineLevel="0" collapsed="false">
      <c r="C114" s="105"/>
      <c r="D114" s="105"/>
      <c r="E114" s="105"/>
      <c r="F114" s="105"/>
      <c r="G114" s="105"/>
      <c r="H114" s="105"/>
      <c r="AB114" s="105"/>
      <c r="AC114" s="105"/>
      <c r="AD114" s="105"/>
      <c r="AE114" s="105"/>
      <c r="AF114" s="105"/>
      <c r="AG114" s="105"/>
      <c r="AN114" s="19"/>
    </row>
    <row r="115" s="86" customFormat="true" ht="12" hidden="false" customHeight="true" outlineLevel="0" collapsed="false">
      <c r="C115" s="105"/>
      <c r="D115" s="105"/>
      <c r="E115" s="105"/>
      <c r="F115" s="105"/>
      <c r="G115" s="105"/>
      <c r="H115" s="105"/>
      <c r="AB115" s="105"/>
      <c r="AC115" s="105"/>
      <c r="AD115" s="105"/>
      <c r="AE115" s="105"/>
      <c r="AF115" s="105"/>
      <c r="AG115" s="105"/>
      <c r="AN115" s="19"/>
    </row>
    <row r="116" s="86" customFormat="true" ht="12" hidden="false" customHeight="true" outlineLevel="0" collapsed="false">
      <c r="C116" s="105"/>
      <c r="D116" s="105"/>
      <c r="E116" s="105"/>
      <c r="F116" s="105"/>
      <c r="G116" s="105"/>
      <c r="H116" s="105"/>
      <c r="AB116" s="105"/>
      <c r="AC116" s="105"/>
      <c r="AD116" s="105"/>
      <c r="AE116" s="105"/>
      <c r="AF116" s="105"/>
      <c r="AG116" s="105"/>
      <c r="AN116" s="19"/>
    </row>
    <row r="117" s="86" customFormat="true" ht="12" hidden="false" customHeight="true" outlineLevel="0" collapsed="false">
      <c r="C117" s="105"/>
      <c r="D117" s="105"/>
      <c r="E117" s="105"/>
      <c r="F117" s="105"/>
      <c r="G117" s="105"/>
      <c r="H117" s="105"/>
      <c r="AB117" s="105"/>
      <c r="AC117" s="105"/>
      <c r="AD117" s="105"/>
      <c r="AE117" s="105"/>
      <c r="AF117" s="105"/>
      <c r="AG117" s="105"/>
      <c r="AN117" s="19"/>
    </row>
    <row r="118" s="86" customFormat="true" ht="12" hidden="false" customHeight="true" outlineLevel="0" collapsed="false">
      <c r="C118" s="105"/>
      <c r="D118" s="105"/>
      <c r="E118" s="105"/>
      <c r="F118" s="105"/>
      <c r="G118" s="105"/>
      <c r="H118" s="105"/>
      <c r="AB118" s="105"/>
      <c r="AC118" s="105"/>
      <c r="AD118" s="105"/>
      <c r="AE118" s="105"/>
      <c r="AF118" s="105"/>
      <c r="AG118" s="105"/>
      <c r="AN118" s="19"/>
    </row>
    <row r="119" s="86" customFormat="true" ht="12" hidden="false" customHeight="true" outlineLevel="0" collapsed="false">
      <c r="C119" s="105"/>
      <c r="D119" s="105"/>
      <c r="E119" s="105"/>
      <c r="F119" s="105"/>
      <c r="G119" s="105"/>
      <c r="H119" s="105"/>
      <c r="AB119" s="105"/>
      <c r="AC119" s="105"/>
      <c r="AD119" s="105"/>
      <c r="AE119" s="105"/>
      <c r="AF119" s="105"/>
      <c r="AG119" s="105"/>
      <c r="AN119" s="19"/>
    </row>
    <row r="120" s="86" customFormat="true" ht="12" hidden="false" customHeight="true" outlineLevel="0" collapsed="false">
      <c r="C120" s="105"/>
      <c r="D120" s="105"/>
      <c r="E120" s="105"/>
      <c r="F120" s="105"/>
      <c r="G120" s="105"/>
      <c r="H120" s="105"/>
      <c r="AB120" s="105"/>
      <c r="AC120" s="105"/>
      <c r="AD120" s="105"/>
      <c r="AE120" s="105"/>
      <c r="AF120" s="105"/>
      <c r="AG120" s="105"/>
      <c r="AN120" s="19"/>
    </row>
    <row r="121" s="86" customFormat="true" ht="12" hidden="false" customHeight="true" outlineLevel="0" collapsed="false">
      <c r="C121" s="105"/>
      <c r="D121" s="105"/>
      <c r="E121" s="105"/>
      <c r="F121" s="105"/>
      <c r="G121" s="105"/>
      <c r="H121" s="105"/>
      <c r="AB121" s="105"/>
      <c r="AC121" s="105"/>
      <c r="AD121" s="105"/>
      <c r="AE121" s="105"/>
      <c r="AF121" s="105"/>
      <c r="AG121" s="105"/>
      <c r="AN121" s="19"/>
    </row>
    <row r="122" s="86" customFormat="true" ht="12" hidden="false" customHeight="true" outlineLevel="0" collapsed="false">
      <c r="C122" s="105"/>
      <c r="D122" s="105"/>
      <c r="E122" s="105"/>
      <c r="F122" s="105"/>
      <c r="G122" s="105"/>
      <c r="H122" s="105"/>
      <c r="AB122" s="105"/>
      <c r="AC122" s="105"/>
      <c r="AD122" s="105"/>
      <c r="AE122" s="105"/>
      <c r="AF122" s="105"/>
      <c r="AG122" s="105"/>
      <c r="AN122" s="19"/>
    </row>
    <row r="123" s="86" customFormat="true" ht="12" hidden="false" customHeight="true" outlineLevel="0" collapsed="false">
      <c r="C123" s="105"/>
      <c r="D123" s="105"/>
      <c r="E123" s="105"/>
      <c r="F123" s="105"/>
      <c r="G123" s="105"/>
      <c r="H123" s="105"/>
      <c r="AB123" s="105"/>
      <c r="AC123" s="105"/>
      <c r="AD123" s="105"/>
      <c r="AE123" s="105"/>
      <c r="AF123" s="105"/>
      <c r="AG123" s="105"/>
      <c r="AN123" s="19"/>
    </row>
    <row r="124" s="86" customFormat="true" ht="12" hidden="false" customHeight="true" outlineLevel="0" collapsed="false">
      <c r="C124" s="105"/>
      <c r="D124" s="105"/>
      <c r="E124" s="105"/>
      <c r="F124" s="105"/>
      <c r="G124" s="105"/>
      <c r="H124" s="105"/>
      <c r="AB124" s="105"/>
      <c r="AC124" s="105"/>
      <c r="AD124" s="105"/>
      <c r="AE124" s="105"/>
      <c r="AF124" s="105"/>
      <c r="AG124" s="105"/>
      <c r="AN124" s="19"/>
    </row>
    <row r="125" s="86" customFormat="true" ht="12" hidden="false" customHeight="true" outlineLevel="0" collapsed="false">
      <c r="C125" s="105"/>
      <c r="D125" s="105"/>
      <c r="E125" s="105"/>
      <c r="F125" s="105"/>
      <c r="G125" s="105"/>
      <c r="H125" s="105"/>
      <c r="AB125" s="105"/>
      <c r="AC125" s="105"/>
      <c r="AD125" s="105"/>
      <c r="AE125" s="105"/>
      <c r="AF125" s="105"/>
      <c r="AG125" s="105"/>
      <c r="AN125" s="19"/>
    </row>
    <row r="126" s="86" customFormat="true" ht="12" hidden="false" customHeight="true" outlineLevel="0" collapsed="false">
      <c r="C126" s="105"/>
      <c r="D126" s="105"/>
      <c r="E126" s="105"/>
      <c r="F126" s="105"/>
      <c r="G126" s="105"/>
      <c r="H126" s="105"/>
      <c r="AB126" s="105"/>
      <c r="AC126" s="105"/>
      <c r="AD126" s="105"/>
      <c r="AE126" s="105"/>
      <c r="AF126" s="105"/>
      <c r="AG126" s="105"/>
      <c r="AN126" s="19"/>
    </row>
    <row r="127" s="86" customFormat="true" ht="12" hidden="false" customHeight="true" outlineLevel="0" collapsed="false">
      <c r="C127" s="105"/>
      <c r="D127" s="105"/>
      <c r="E127" s="105"/>
      <c r="F127" s="105"/>
      <c r="G127" s="105"/>
      <c r="H127" s="105"/>
      <c r="AB127" s="105"/>
      <c r="AC127" s="105"/>
      <c r="AD127" s="105"/>
      <c r="AE127" s="105"/>
      <c r="AF127" s="105"/>
      <c r="AG127" s="105"/>
      <c r="AN127" s="19"/>
    </row>
    <row r="128" s="86" customFormat="true" ht="12" hidden="false" customHeight="true" outlineLevel="0" collapsed="false">
      <c r="C128" s="105"/>
      <c r="D128" s="105"/>
      <c r="E128" s="105"/>
      <c r="F128" s="105"/>
      <c r="G128" s="105"/>
      <c r="H128" s="105"/>
      <c r="AB128" s="105"/>
      <c r="AC128" s="105"/>
      <c r="AD128" s="105"/>
      <c r="AE128" s="105"/>
      <c r="AF128" s="105"/>
      <c r="AG128" s="105"/>
      <c r="AN128" s="19"/>
    </row>
    <row r="129" s="86" customFormat="true" ht="12" hidden="false" customHeight="true" outlineLevel="0" collapsed="false">
      <c r="C129" s="105"/>
      <c r="D129" s="105"/>
      <c r="E129" s="105"/>
      <c r="F129" s="105"/>
      <c r="G129" s="105"/>
      <c r="H129" s="105"/>
      <c r="AB129" s="105"/>
      <c r="AC129" s="105"/>
      <c r="AD129" s="105"/>
      <c r="AE129" s="105"/>
      <c r="AF129" s="105"/>
      <c r="AG129" s="105"/>
      <c r="AN129" s="19"/>
    </row>
    <row r="130" s="86" customFormat="true" ht="12" hidden="false" customHeight="true" outlineLevel="0" collapsed="false">
      <c r="C130" s="105"/>
      <c r="D130" s="105"/>
      <c r="E130" s="105"/>
      <c r="F130" s="105"/>
      <c r="G130" s="105"/>
      <c r="H130" s="105"/>
      <c r="AB130" s="105"/>
      <c r="AC130" s="105"/>
      <c r="AD130" s="105"/>
      <c r="AE130" s="105"/>
      <c r="AF130" s="105"/>
      <c r="AG130" s="105"/>
      <c r="AN130" s="19"/>
    </row>
    <row r="131" s="86" customFormat="true" ht="12" hidden="false" customHeight="true" outlineLevel="0" collapsed="false">
      <c r="C131" s="105"/>
      <c r="D131" s="105"/>
      <c r="E131" s="105"/>
      <c r="F131" s="105"/>
      <c r="G131" s="105"/>
      <c r="H131" s="105"/>
      <c r="AB131" s="105"/>
      <c r="AC131" s="105"/>
      <c r="AD131" s="105"/>
      <c r="AE131" s="105"/>
      <c r="AF131" s="105"/>
      <c r="AG131" s="105"/>
      <c r="AN131" s="19"/>
    </row>
    <row r="132" s="86" customFormat="true" ht="12" hidden="false" customHeight="true" outlineLevel="0" collapsed="false">
      <c r="C132" s="105"/>
      <c r="D132" s="105"/>
      <c r="E132" s="105"/>
      <c r="F132" s="105"/>
      <c r="G132" s="105"/>
      <c r="H132" s="105"/>
      <c r="AB132" s="105"/>
      <c r="AC132" s="105"/>
      <c r="AD132" s="105"/>
      <c r="AE132" s="105"/>
      <c r="AF132" s="105"/>
      <c r="AG132" s="105"/>
      <c r="AN132" s="19"/>
    </row>
    <row r="133" s="86" customFormat="true" ht="12" hidden="false" customHeight="true" outlineLevel="0" collapsed="false">
      <c r="C133" s="105"/>
      <c r="D133" s="105"/>
      <c r="E133" s="105"/>
      <c r="F133" s="105"/>
      <c r="G133" s="105"/>
      <c r="H133" s="105"/>
      <c r="AB133" s="105"/>
      <c r="AC133" s="105"/>
      <c r="AD133" s="105"/>
      <c r="AE133" s="105"/>
      <c r="AF133" s="105"/>
      <c r="AG133" s="105"/>
      <c r="AN133" s="19"/>
    </row>
    <row r="134" s="86" customFormat="true" ht="12" hidden="false" customHeight="true" outlineLevel="0" collapsed="false">
      <c r="C134" s="105"/>
      <c r="D134" s="105"/>
      <c r="E134" s="105"/>
      <c r="F134" s="105"/>
      <c r="G134" s="105"/>
      <c r="H134" s="105"/>
      <c r="AB134" s="105"/>
      <c r="AC134" s="105"/>
      <c r="AD134" s="105"/>
      <c r="AE134" s="105"/>
      <c r="AF134" s="105"/>
      <c r="AG134" s="105"/>
      <c r="AN134" s="19"/>
    </row>
    <row r="135" s="86" customFormat="true" ht="12" hidden="false" customHeight="true" outlineLevel="0" collapsed="false">
      <c r="C135" s="105"/>
      <c r="D135" s="105"/>
      <c r="E135" s="105"/>
      <c r="F135" s="105"/>
      <c r="G135" s="105"/>
      <c r="H135" s="105"/>
      <c r="AB135" s="105"/>
      <c r="AC135" s="105"/>
      <c r="AD135" s="105"/>
      <c r="AE135" s="105"/>
      <c r="AF135" s="105"/>
      <c r="AG135" s="105"/>
      <c r="AN135" s="19"/>
    </row>
    <row r="136" s="86" customFormat="true" ht="12" hidden="false" customHeight="true" outlineLevel="0" collapsed="false">
      <c r="C136" s="105"/>
      <c r="D136" s="105"/>
      <c r="E136" s="105"/>
      <c r="F136" s="105"/>
      <c r="G136" s="105"/>
      <c r="H136" s="105"/>
      <c r="AB136" s="105"/>
      <c r="AC136" s="105"/>
      <c r="AD136" s="105"/>
      <c r="AE136" s="105"/>
      <c r="AF136" s="105"/>
      <c r="AG136" s="105"/>
      <c r="AN136" s="19"/>
    </row>
    <row r="137" s="86" customFormat="true" ht="12" hidden="false" customHeight="true" outlineLevel="0" collapsed="false">
      <c r="C137" s="105"/>
      <c r="D137" s="105"/>
      <c r="E137" s="105"/>
      <c r="F137" s="105"/>
      <c r="G137" s="105"/>
      <c r="H137" s="105"/>
      <c r="AB137" s="105"/>
      <c r="AC137" s="105"/>
      <c r="AD137" s="105"/>
      <c r="AE137" s="105"/>
      <c r="AF137" s="105"/>
      <c r="AG137" s="105"/>
      <c r="AN137" s="19"/>
    </row>
    <row r="138" s="86" customFormat="true" ht="12" hidden="false" customHeight="true" outlineLevel="0" collapsed="false">
      <c r="C138" s="105"/>
      <c r="D138" s="105"/>
      <c r="E138" s="105"/>
      <c r="F138" s="105"/>
      <c r="G138" s="105"/>
      <c r="H138" s="105"/>
      <c r="AB138" s="105"/>
      <c r="AC138" s="105"/>
      <c r="AD138" s="105"/>
      <c r="AE138" s="105"/>
      <c r="AF138" s="105"/>
      <c r="AG138" s="105"/>
      <c r="AN138" s="19"/>
    </row>
    <row r="139" s="86" customFormat="true" ht="12" hidden="false" customHeight="true" outlineLevel="0" collapsed="false">
      <c r="C139" s="105"/>
      <c r="D139" s="105"/>
      <c r="E139" s="105"/>
      <c r="F139" s="105"/>
      <c r="G139" s="105"/>
      <c r="H139" s="105"/>
      <c r="AB139" s="105"/>
      <c r="AC139" s="105"/>
      <c r="AD139" s="105"/>
      <c r="AE139" s="105"/>
      <c r="AF139" s="105"/>
      <c r="AG139" s="105"/>
      <c r="AN139" s="19"/>
    </row>
    <row r="140" s="86" customFormat="true" ht="12" hidden="false" customHeight="true" outlineLevel="0" collapsed="false">
      <c r="C140" s="105"/>
      <c r="D140" s="105"/>
      <c r="E140" s="105"/>
      <c r="F140" s="105"/>
      <c r="G140" s="105"/>
      <c r="H140" s="105"/>
      <c r="AB140" s="105"/>
      <c r="AC140" s="105"/>
      <c r="AD140" s="105"/>
      <c r="AE140" s="105"/>
      <c r="AF140" s="105"/>
      <c r="AG140" s="105"/>
      <c r="AN140" s="19"/>
    </row>
    <row r="141" s="86" customFormat="true" ht="12" hidden="false" customHeight="true" outlineLevel="0" collapsed="false">
      <c r="C141" s="105"/>
      <c r="D141" s="105"/>
      <c r="E141" s="105"/>
      <c r="F141" s="105"/>
      <c r="G141" s="105"/>
      <c r="H141" s="105"/>
      <c r="AB141" s="105"/>
      <c r="AC141" s="105"/>
      <c r="AD141" s="105"/>
      <c r="AE141" s="105"/>
      <c r="AF141" s="105"/>
      <c r="AG141" s="105"/>
      <c r="AN141" s="19"/>
    </row>
    <row r="142" s="86" customFormat="true" ht="12" hidden="false" customHeight="true" outlineLevel="0" collapsed="false">
      <c r="C142" s="105"/>
      <c r="D142" s="105"/>
      <c r="E142" s="105"/>
      <c r="F142" s="105"/>
      <c r="G142" s="105"/>
      <c r="H142" s="105"/>
      <c r="AB142" s="105"/>
      <c r="AC142" s="105"/>
      <c r="AD142" s="105"/>
      <c r="AE142" s="105"/>
      <c r="AF142" s="105"/>
      <c r="AG142" s="105"/>
      <c r="AN142" s="19"/>
    </row>
    <row r="143" s="86" customFormat="true" ht="12" hidden="false" customHeight="true" outlineLevel="0" collapsed="false">
      <c r="C143" s="105"/>
      <c r="D143" s="105"/>
      <c r="E143" s="105"/>
      <c r="F143" s="105"/>
      <c r="G143" s="105"/>
      <c r="H143" s="105"/>
      <c r="AB143" s="105"/>
      <c r="AC143" s="105"/>
      <c r="AD143" s="105"/>
      <c r="AE143" s="105"/>
      <c r="AF143" s="105"/>
      <c r="AG143" s="105"/>
      <c r="AN143" s="19"/>
    </row>
    <row r="144" s="86" customFormat="true" ht="12" hidden="false" customHeight="true" outlineLevel="0" collapsed="false">
      <c r="C144" s="105"/>
      <c r="D144" s="105"/>
      <c r="E144" s="105"/>
      <c r="F144" s="105"/>
      <c r="G144" s="105"/>
      <c r="H144" s="105"/>
      <c r="AB144" s="105"/>
      <c r="AC144" s="105"/>
      <c r="AD144" s="105"/>
      <c r="AE144" s="105"/>
      <c r="AF144" s="105"/>
      <c r="AG144" s="105"/>
      <c r="AN144" s="19"/>
    </row>
    <row r="145" s="86" customFormat="true" ht="12" hidden="false" customHeight="true" outlineLevel="0" collapsed="false">
      <c r="C145" s="105"/>
      <c r="D145" s="105"/>
      <c r="E145" s="105"/>
      <c r="F145" s="105"/>
      <c r="G145" s="105"/>
      <c r="H145" s="105"/>
      <c r="AB145" s="105"/>
      <c r="AC145" s="105"/>
      <c r="AD145" s="105"/>
      <c r="AE145" s="105"/>
      <c r="AF145" s="105"/>
      <c r="AG145" s="105"/>
      <c r="AN145" s="19"/>
    </row>
    <row r="146" s="86" customFormat="true" ht="12" hidden="false" customHeight="true" outlineLevel="0" collapsed="false">
      <c r="C146" s="105"/>
      <c r="D146" s="105"/>
      <c r="E146" s="105"/>
      <c r="F146" s="105"/>
      <c r="G146" s="105"/>
      <c r="H146" s="105"/>
      <c r="AB146" s="105"/>
      <c r="AC146" s="105"/>
      <c r="AD146" s="105"/>
      <c r="AE146" s="105"/>
      <c r="AF146" s="105"/>
      <c r="AG146" s="105"/>
      <c r="AN146" s="19"/>
    </row>
    <row r="147" s="86" customFormat="true" ht="12" hidden="false" customHeight="true" outlineLevel="0" collapsed="false">
      <c r="C147" s="105"/>
      <c r="D147" s="105"/>
      <c r="E147" s="105"/>
      <c r="F147" s="105"/>
      <c r="G147" s="105"/>
      <c r="H147" s="105"/>
      <c r="AB147" s="105"/>
      <c r="AC147" s="105"/>
      <c r="AD147" s="105"/>
      <c r="AE147" s="105"/>
      <c r="AF147" s="105"/>
      <c r="AG147" s="105"/>
      <c r="AN147" s="19"/>
    </row>
    <row r="148" s="86" customFormat="true" ht="12" hidden="false" customHeight="true" outlineLevel="0" collapsed="false">
      <c r="C148" s="105"/>
      <c r="D148" s="105"/>
      <c r="E148" s="105"/>
      <c r="F148" s="105"/>
      <c r="G148" s="105"/>
      <c r="H148" s="105"/>
      <c r="AB148" s="105"/>
      <c r="AC148" s="105"/>
      <c r="AD148" s="105"/>
      <c r="AE148" s="105"/>
      <c r="AF148" s="105"/>
      <c r="AG148" s="105"/>
      <c r="AN148" s="19"/>
    </row>
    <row r="149" s="86" customFormat="true" ht="12" hidden="false" customHeight="true" outlineLevel="0" collapsed="false">
      <c r="C149" s="105"/>
      <c r="D149" s="105"/>
      <c r="E149" s="105"/>
      <c r="F149" s="105"/>
      <c r="G149" s="105"/>
      <c r="H149" s="105"/>
      <c r="AB149" s="105"/>
      <c r="AC149" s="105"/>
      <c r="AD149" s="105"/>
      <c r="AE149" s="105"/>
      <c r="AF149" s="105"/>
      <c r="AG149" s="105"/>
      <c r="AN149" s="19"/>
    </row>
    <row r="150" s="86" customFormat="true" ht="12" hidden="false" customHeight="true" outlineLevel="0" collapsed="false">
      <c r="C150" s="105"/>
      <c r="D150" s="105"/>
      <c r="E150" s="105"/>
      <c r="F150" s="105"/>
      <c r="G150" s="105"/>
      <c r="H150" s="105"/>
      <c r="AB150" s="105"/>
      <c r="AC150" s="105"/>
      <c r="AD150" s="105"/>
      <c r="AE150" s="105"/>
      <c r="AF150" s="105"/>
      <c r="AG150" s="105"/>
      <c r="AN150" s="19"/>
    </row>
    <row r="151" s="86" customFormat="true" ht="12" hidden="false" customHeight="true" outlineLevel="0" collapsed="false">
      <c r="C151" s="105"/>
      <c r="D151" s="105"/>
      <c r="E151" s="105"/>
      <c r="F151" s="105"/>
      <c r="G151" s="105"/>
      <c r="H151" s="105"/>
      <c r="AB151" s="105"/>
      <c r="AC151" s="105"/>
      <c r="AD151" s="105"/>
      <c r="AE151" s="105"/>
      <c r="AF151" s="105"/>
      <c r="AG151" s="105"/>
      <c r="AN151" s="19"/>
    </row>
    <row r="152" s="86" customFormat="true" ht="12" hidden="false" customHeight="true" outlineLevel="0" collapsed="false">
      <c r="C152" s="105"/>
      <c r="D152" s="105"/>
      <c r="E152" s="105"/>
      <c r="F152" s="105"/>
      <c r="G152" s="105"/>
      <c r="H152" s="105"/>
      <c r="AB152" s="105"/>
      <c r="AC152" s="105"/>
      <c r="AD152" s="105"/>
      <c r="AE152" s="105"/>
      <c r="AF152" s="105"/>
      <c r="AG152" s="105"/>
      <c r="AN152" s="19"/>
    </row>
    <row r="153" s="86" customFormat="true" ht="12" hidden="false" customHeight="true" outlineLevel="0" collapsed="false">
      <c r="C153" s="105"/>
      <c r="D153" s="105"/>
      <c r="E153" s="105"/>
      <c r="F153" s="105"/>
      <c r="G153" s="105"/>
      <c r="H153" s="105"/>
      <c r="AB153" s="105"/>
      <c r="AC153" s="105"/>
      <c r="AD153" s="105"/>
      <c r="AE153" s="105"/>
      <c r="AF153" s="105"/>
      <c r="AG153" s="105"/>
      <c r="AN153" s="19"/>
    </row>
    <row r="154" s="86" customFormat="true" ht="12" hidden="false" customHeight="true" outlineLevel="0" collapsed="false">
      <c r="C154" s="105"/>
      <c r="D154" s="105"/>
      <c r="E154" s="105"/>
      <c r="F154" s="105"/>
      <c r="G154" s="105"/>
      <c r="H154" s="105"/>
      <c r="AB154" s="105"/>
      <c r="AC154" s="105"/>
      <c r="AD154" s="105"/>
      <c r="AE154" s="105"/>
      <c r="AF154" s="105"/>
      <c r="AG154" s="105"/>
      <c r="AN154" s="19"/>
    </row>
    <row r="155" s="86" customFormat="true" ht="12" hidden="false" customHeight="true" outlineLevel="0" collapsed="false">
      <c r="C155" s="105"/>
      <c r="D155" s="105"/>
      <c r="E155" s="105"/>
      <c r="F155" s="105"/>
      <c r="G155" s="105"/>
      <c r="H155" s="105"/>
      <c r="AB155" s="105"/>
      <c r="AC155" s="105"/>
      <c r="AD155" s="105"/>
      <c r="AE155" s="105"/>
      <c r="AF155" s="105"/>
      <c r="AG155" s="105"/>
      <c r="AN155" s="19"/>
    </row>
    <row r="156" s="86" customFormat="true" ht="12" hidden="false" customHeight="true" outlineLevel="0" collapsed="false">
      <c r="C156" s="105"/>
      <c r="D156" s="105"/>
      <c r="E156" s="105"/>
      <c r="F156" s="105"/>
      <c r="G156" s="105"/>
      <c r="H156" s="105"/>
      <c r="AB156" s="105"/>
      <c r="AC156" s="105"/>
      <c r="AD156" s="105"/>
      <c r="AE156" s="105"/>
      <c r="AF156" s="105"/>
      <c r="AG156" s="105"/>
      <c r="AN156" s="19"/>
    </row>
    <row r="157" s="86" customFormat="true" ht="12" hidden="false" customHeight="true" outlineLevel="0" collapsed="false">
      <c r="C157" s="105"/>
      <c r="D157" s="105"/>
      <c r="E157" s="105"/>
      <c r="F157" s="105"/>
      <c r="G157" s="105"/>
      <c r="H157" s="105"/>
      <c r="AB157" s="105"/>
      <c r="AC157" s="105"/>
      <c r="AD157" s="105"/>
      <c r="AE157" s="105"/>
      <c r="AF157" s="105"/>
      <c r="AG157" s="105"/>
      <c r="AN157" s="19"/>
    </row>
    <row r="158" s="86" customFormat="true" ht="12" hidden="false" customHeight="true" outlineLevel="0" collapsed="false">
      <c r="C158" s="105"/>
      <c r="D158" s="105"/>
      <c r="E158" s="105"/>
      <c r="F158" s="105"/>
      <c r="G158" s="105"/>
      <c r="H158" s="105"/>
      <c r="AB158" s="105"/>
      <c r="AC158" s="105"/>
      <c r="AD158" s="105"/>
      <c r="AE158" s="105"/>
      <c r="AF158" s="105"/>
      <c r="AG158" s="105"/>
      <c r="AN158" s="19"/>
    </row>
    <row r="159" s="86" customFormat="true" ht="12" hidden="false" customHeight="true" outlineLevel="0" collapsed="false">
      <c r="C159" s="105"/>
      <c r="D159" s="105"/>
      <c r="E159" s="105"/>
      <c r="F159" s="105"/>
      <c r="G159" s="105"/>
      <c r="H159" s="105"/>
      <c r="AB159" s="105"/>
      <c r="AC159" s="105"/>
      <c r="AD159" s="105"/>
      <c r="AE159" s="105"/>
      <c r="AF159" s="105"/>
      <c r="AG159" s="105"/>
      <c r="AN159" s="19"/>
    </row>
    <row r="160" s="86" customFormat="true" ht="12" hidden="false" customHeight="true" outlineLevel="0" collapsed="false">
      <c r="C160" s="105"/>
      <c r="D160" s="105"/>
      <c r="E160" s="105"/>
      <c r="F160" s="105"/>
      <c r="G160" s="105"/>
      <c r="H160" s="105"/>
      <c r="AB160" s="105"/>
      <c r="AC160" s="105"/>
      <c r="AD160" s="105"/>
      <c r="AE160" s="105"/>
      <c r="AF160" s="105"/>
      <c r="AG160" s="105"/>
      <c r="AN160" s="19"/>
    </row>
    <row r="161" s="86" customFormat="true" ht="12" hidden="false" customHeight="true" outlineLevel="0" collapsed="false">
      <c r="C161" s="105"/>
      <c r="D161" s="105"/>
      <c r="E161" s="105"/>
      <c r="F161" s="105"/>
      <c r="G161" s="105"/>
      <c r="H161" s="105"/>
      <c r="AB161" s="105"/>
      <c r="AC161" s="105"/>
      <c r="AD161" s="105"/>
      <c r="AE161" s="105"/>
      <c r="AF161" s="105"/>
      <c r="AG161" s="105"/>
      <c r="AN161" s="19"/>
    </row>
    <row r="162" s="86" customFormat="true" ht="12" hidden="false" customHeight="true" outlineLevel="0" collapsed="false">
      <c r="C162" s="105"/>
      <c r="D162" s="105"/>
      <c r="E162" s="105"/>
      <c r="F162" s="105"/>
      <c r="G162" s="105"/>
      <c r="H162" s="105"/>
      <c r="AB162" s="105"/>
      <c r="AC162" s="105"/>
      <c r="AD162" s="105"/>
      <c r="AE162" s="105"/>
      <c r="AF162" s="105"/>
      <c r="AG162" s="105"/>
      <c r="AN162" s="19"/>
    </row>
    <row r="163" s="86" customFormat="true" ht="12" hidden="false" customHeight="true" outlineLevel="0" collapsed="false">
      <c r="C163" s="105"/>
      <c r="D163" s="105"/>
      <c r="E163" s="105"/>
      <c r="F163" s="105"/>
      <c r="G163" s="105"/>
      <c r="H163" s="105"/>
      <c r="AB163" s="105"/>
      <c r="AC163" s="105"/>
      <c r="AD163" s="105"/>
      <c r="AE163" s="105"/>
      <c r="AF163" s="105"/>
      <c r="AG163" s="105"/>
      <c r="AN163" s="19"/>
    </row>
    <row r="164" s="86" customFormat="true" ht="12" hidden="false" customHeight="true" outlineLevel="0" collapsed="false">
      <c r="C164" s="105"/>
      <c r="D164" s="105"/>
      <c r="E164" s="105"/>
      <c r="F164" s="105"/>
      <c r="G164" s="105"/>
      <c r="H164" s="105"/>
      <c r="AB164" s="105"/>
      <c r="AC164" s="105"/>
      <c r="AD164" s="105"/>
      <c r="AE164" s="105"/>
      <c r="AF164" s="105"/>
      <c r="AG164" s="105"/>
      <c r="AN164" s="19"/>
    </row>
    <row r="165" s="86" customFormat="true" ht="12" hidden="false" customHeight="true" outlineLevel="0" collapsed="false">
      <c r="C165" s="105"/>
      <c r="D165" s="105"/>
      <c r="E165" s="105"/>
      <c r="F165" s="105"/>
      <c r="G165" s="105"/>
      <c r="H165" s="105"/>
      <c r="AB165" s="105"/>
      <c r="AC165" s="105"/>
      <c r="AD165" s="105"/>
      <c r="AE165" s="105"/>
      <c r="AF165" s="105"/>
      <c r="AG165" s="105"/>
      <c r="AN165" s="19"/>
    </row>
    <row r="166" s="86" customFormat="true" ht="12" hidden="false" customHeight="true" outlineLevel="0" collapsed="false">
      <c r="C166" s="105"/>
      <c r="D166" s="105"/>
      <c r="E166" s="105"/>
      <c r="F166" s="105"/>
      <c r="G166" s="105"/>
      <c r="H166" s="105"/>
      <c r="AB166" s="105"/>
      <c r="AC166" s="105"/>
      <c r="AD166" s="105"/>
      <c r="AE166" s="105"/>
      <c r="AF166" s="105"/>
      <c r="AG166" s="105"/>
      <c r="AN166" s="19"/>
    </row>
    <row r="167" s="86" customFormat="true" ht="12" hidden="false" customHeight="true" outlineLevel="0" collapsed="false">
      <c r="C167" s="105"/>
      <c r="D167" s="105"/>
      <c r="E167" s="105"/>
      <c r="F167" s="105"/>
      <c r="G167" s="105"/>
      <c r="H167" s="105"/>
      <c r="AB167" s="105"/>
      <c r="AC167" s="105"/>
      <c r="AD167" s="105"/>
      <c r="AE167" s="105"/>
      <c r="AF167" s="105"/>
      <c r="AG167" s="105"/>
      <c r="AN167" s="19"/>
    </row>
    <row r="168" s="86" customFormat="true" ht="12" hidden="false" customHeight="true" outlineLevel="0" collapsed="false">
      <c r="C168" s="105"/>
      <c r="D168" s="105"/>
      <c r="E168" s="105"/>
      <c r="F168" s="105"/>
      <c r="G168" s="105"/>
      <c r="H168" s="105"/>
      <c r="AB168" s="105"/>
      <c r="AC168" s="105"/>
      <c r="AD168" s="105"/>
      <c r="AE168" s="105"/>
      <c r="AF168" s="105"/>
      <c r="AG168" s="105"/>
      <c r="AN168" s="19"/>
    </row>
    <row r="169" s="86" customFormat="true" ht="12" hidden="false" customHeight="true" outlineLevel="0" collapsed="false">
      <c r="C169" s="105"/>
      <c r="D169" s="105"/>
      <c r="E169" s="105"/>
      <c r="F169" s="105"/>
      <c r="G169" s="105"/>
      <c r="H169" s="105"/>
      <c r="AB169" s="105"/>
      <c r="AC169" s="105"/>
      <c r="AD169" s="105"/>
      <c r="AE169" s="105"/>
      <c r="AF169" s="105"/>
      <c r="AG169" s="105"/>
      <c r="AN169" s="19"/>
    </row>
    <row r="170" s="86" customFormat="true" ht="12" hidden="false" customHeight="true" outlineLevel="0" collapsed="false">
      <c r="C170" s="105"/>
      <c r="D170" s="105"/>
      <c r="E170" s="105"/>
      <c r="F170" s="105"/>
      <c r="G170" s="105"/>
      <c r="H170" s="105"/>
      <c r="AB170" s="105"/>
      <c r="AC170" s="105"/>
      <c r="AD170" s="105"/>
      <c r="AE170" s="105"/>
      <c r="AF170" s="105"/>
      <c r="AG170" s="105"/>
      <c r="AN170" s="19"/>
    </row>
    <row r="171" s="86" customFormat="true" ht="12" hidden="false" customHeight="true" outlineLevel="0" collapsed="false">
      <c r="C171" s="105"/>
      <c r="D171" s="105"/>
      <c r="E171" s="105"/>
      <c r="F171" s="105"/>
      <c r="G171" s="105"/>
      <c r="H171" s="105"/>
      <c r="AB171" s="105"/>
      <c r="AC171" s="105"/>
      <c r="AD171" s="105"/>
      <c r="AE171" s="105"/>
      <c r="AF171" s="105"/>
      <c r="AG171" s="105"/>
      <c r="AN171" s="19"/>
    </row>
    <row r="172" s="86" customFormat="true" ht="12" hidden="false" customHeight="true" outlineLevel="0" collapsed="false">
      <c r="C172" s="105"/>
      <c r="D172" s="105"/>
      <c r="E172" s="105"/>
      <c r="F172" s="105"/>
      <c r="G172" s="105"/>
      <c r="H172" s="105"/>
      <c r="AB172" s="105"/>
      <c r="AC172" s="105"/>
      <c r="AD172" s="105"/>
      <c r="AE172" s="105"/>
      <c r="AF172" s="105"/>
      <c r="AG172" s="105"/>
      <c r="AN172" s="19"/>
    </row>
    <row r="173" s="86" customFormat="true" ht="12" hidden="false" customHeight="true" outlineLevel="0" collapsed="false">
      <c r="C173" s="105"/>
      <c r="D173" s="105"/>
      <c r="E173" s="105"/>
      <c r="F173" s="105"/>
      <c r="G173" s="105"/>
      <c r="H173" s="105"/>
      <c r="AB173" s="105"/>
      <c r="AC173" s="105"/>
      <c r="AD173" s="105"/>
      <c r="AE173" s="105"/>
      <c r="AF173" s="105"/>
      <c r="AG173" s="105"/>
      <c r="AN173" s="19"/>
    </row>
    <row r="174" s="86" customFormat="true" ht="12" hidden="false" customHeight="true" outlineLevel="0" collapsed="false">
      <c r="C174" s="105"/>
      <c r="D174" s="105"/>
      <c r="E174" s="105"/>
      <c r="F174" s="105"/>
      <c r="G174" s="105"/>
      <c r="H174" s="105"/>
      <c r="AB174" s="105"/>
      <c r="AC174" s="105"/>
      <c r="AD174" s="105"/>
      <c r="AE174" s="105"/>
      <c r="AF174" s="105"/>
      <c r="AG174" s="105"/>
      <c r="AN174" s="19"/>
    </row>
    <row r="175" s="86" customFormat="true" ht="12" hidden="false" customHeight="true" outlineLevel="0" collapsed="false">
      <c r="C175" s="105"/>
      <c r="D175" s="105"/>
      <c r="E175" s="105"/>
      <c r="F175" s="105"/>
      <c r="G175" s="105"/>
      <c r="H175" s="105"/>
      <c r="AB175" s="105"/>
      <c r="AC175" s="105"/>
      <c r="AD175" s="105"/>
      <c r="AE175" s="105"/>
      <c r="AF175" s="105"/>
      <c r="AG175" s="105"/>
      <c r="AN175" s="19"/>
    </row>
    <row r="176" s="86" customFormat="true" ht="12" hidden="false" customHeight="true" outlineLevel="0" collapsed="false">
      <c r="C176" s="105"/>
      <c r="D176" s="105"/>
      <c r="E176" s="105"/>
      <c r="F176" s="105"/>
      <c r="G176" s="105"/>
      <c r="H176" s="105"/>
      <c r="AB176" s="105"/>
      <c r="AC176" s="105"/>
      <c r="AD176" s="105"/>
      <c r="AE176" s="105"/>
      <c r="AF176" s="105"/>
      <c r="AG176" s="105"/>
      <c r="AN176" s="19"/>
    </row>
    <row r="177" s="86" customFormat="true" ht="12" hidden="false" customHeight="true" outlineLevel="0" collapsed="false">
      <c r="C177" s="105"/>
      <c r="D177" s="105"/>
      <c r="E177" s="105"/>
      <c r="F177" s="105"/>
      <c r="G177" s="105"/>
      <c r="H177" s="105"/>
      <c r="AB177" s="105"/>
      <c r="AC177" s="105"/>
      <c r="AD177" s="105"/>
      <c r="AE177" s="105"/>
      <c r="AF177" s="105"/>
      <c r="AG177" s="105"/>
      <c r="AN177" s="19"/>
    </row>
    <row r="178" s="86" customFormat="true" ht="12" hidden="false" customHeight="true" outlineLevel="0" collapsed="false">
      <c r="C178" s="105"/>
      <c r="D178" s="105"/>
      <c r="E178" s="105"/>
      <c r="F178" s="105"/>
      <c r="G178" s="105"/>
      <c r="H178" s="105"/>
      <c r="AB178" s="105"/>
      <c r="AC178" s="105"/>
      <c r="AD178" s="105"/>
      <c r="AE178" s="105"/>
      <c r="AF178" s="105"/>
      <c r="AG178" s="105"/>
      <c r="AN178" s="19"/>
    </row>
    <row r="179" s="86" customFormat="true" ht="12" hidden="false" customHeight="true" outlineLevel="0" collapsed="false">
      <c r="C179" s="105"/>
      <c r="D179" s="105"/>
      <c r="E179" s="105"/>
      <c r="F179" s="105"/>
      <c r="G179" s="105"/>
      <c r="H179" s="105"/>
      <c r="AB179" s="105"/>
      <c r="AC179" s="105"/>
      <c r="AD179" s="105"/>
      <c r="AE179" s="105"/>
      <c r="AF179" s="105"/>
      <c r="AG179" s="105"/>
      <c r="AN179" s="19"/>
    </row>
    <row r="180" s="86" customFormat="true" ht="12" hidden="false" customHeight="true" outlineLevel="0" collapsed="false">
      <c r="C180" s="105"/>
      <c r="D180" s="105"/>
      <c r="E180" s="105"/>
      <c r="F180" s="105"/>
      <c r="G180" s="105"/>
      <c r="H180" s="105"/>
      <c r="AB180" s="105"/>
      <c r="AC180" s="105"/>
      <c r="AD180" s="105"/>
      <c r="AE180" s="105"/>
      <c r="AF180" s="105"/>
      <c r="AG180" s="105"/>
      <c r="AN180" s="19"/>
    </row>
    <row r="181" s="86" customFormat="true" ht="12" hidden="false" customHeight="true" outlineLevel="0" collapsed="false">
      <c r="C181" s="105"/>
      <c r="D181" s="105"/>
      <c r="E181" s="105"/>
      <c r="F181" s="105"/>
      <c r="G181" s="105"/>
      <c r="H181" s="105"/>
      <c r="AB181" s="105"/>
      <c r="AC181" s="105"/>
      <c r="AD181" s="105"/>
      <c r="AE181" s="105"/>
      <c r="AF181" s="105"/>
      <c r="AG181" s="105"/>
      <c r="AN181" s="19"/>
    </row>
    <row r="182" s="86" customFormat="true" ht="12" hidden="false" customHeight="true" outlineLevel="0" collapsed="false">
      <c r="C182" s="105"/>
      <c r="D182" s="105"/>
      <c r="E182" s="105"/>
      <c r="F182" s="105"/>
      <c r="G182" s="105"/>
      <c r="H182" s="105"/>
      <c r="AB182" s="105"/>
      <c r="AC182" s="105"/>
      <c r="AD182" s="105"/>
      <c r="AE182" s="105"/>
      <c r="AF182" s="105"/>
      <c r="AG182" s="105"/>
      <c r="AN182" s="19"/>
    </row>
    <row r="183" s="86" customFormat="true" ht="12" hidden="false" customHeight="true" outlineLevel="0" collapsed="false">
      <c r="C183" s="105"/>
      <c r="D183" s="105"/>
      <c r="E183" s="105"/>
      <c r="F183" s="105"/>
      <c r="G183" s="105"/>
      <c r="H183" s="105"/>
      <c r="AB183" s="105"/>
      <c r="AC183" s="105"/>
      <c r="AD183" s="105"/>
      <c r="AE183" s="105"/>
      <c r="AF183" s="105"/>
      <c r="AG183" s="105"/>
      <c r="AN183" s="19"/>
    </row>
    <row r="184" s="86" customFormat="true" ht="12" hidden="false" customHeight="true" outlineLevel="0" collapsed="false">
      <c r="C184" s="105"/>
      <c r="D184" s="105"/>
      <c r="E184" s="105"/>
      <c r="F184" s="105"/>
      <c r="G184" s="105"/>
      <c r="H184" s="105"/>
      <c r="AB184" s="105"/>
      <c r="AC184" s="105"/>
      <c r="AD184" s="105"/>
      <c r="AE184" s="105"/>
      <c r="AF184" s="105"/>
      <c r="AG184" s="105"/>
      <c r="AN184" s="19"/>
    </row>
    <row r="185" s="86" customFormat="true" ht="12" hidden="false" customHeight="true" outlineLevel="0" collapsed="false">
      <c r="C185" s="105"/>
      <c r="D185" s="105"/>
      <c r="E185" s="105"/>
      <c r="F185" s="105"/>
      <c r="G185" s="105"/>
      <c r="H185" s="105"/>
      <c r="AB185" s="105"/>
      <c r="AC185" s="105"/>
      <c r="AD185" s="105"/>
      <c r="AE185" s="105"/>
      <c r="AF185" s="105"/>
      <c r="AG185" s="105"/>
      <c r="AN185" s="19"/>
    </row>
    <row r="186" s="86" customFormat="true" ht="12" hidden="false" customHeight="true" outlineLevel="0" collapsed="false">
      <c r="C186" s="105"/>
      <c r="D186" s="105"/>
      <c r="E186" s="105"/>
      <c r="F186" s="105"/>
      <c r="G186" s="105"/>
      <c r="H186" s="105"/>
      <c r="AB186" s="105"/>
      <c r="AC186" s="105"/>
      <c r="AD186" s="105"/>
      <c r="AE186" s="105"/>
      <c r="AF186" s="105"/>
      <c r="AG186" s="105"/>
      <c r="AN186" s="19"/>
    </row>
    <row r="187" s="86" customFormat="true" ht="12" hidden="false" customHeight="true" outlineLevel="0" collapsed="false">
      <c r="C187" s="105"/>
      <c r="D187" s="105"/>
      <c r="E187" s="105"/>
      <c r="F187" s="105"/>
      <c r="G187" s="105"/>
      <c r="H187" s="105"/>
      <c r="AB187" s="105"/>
      <c r="AC187" s="105"/>
      <c r="AD187" s="105"/>
      <c r="AE187" s="105"/>
      <c r="AF187" s="105"/>
      <c r="AG187" s="105"/>
      <c r="AN187" s="19"/>
    </row>
    <row r="188" s="86" customFormat="true" ht="12" hidden="false" customHeight="true" outlineLevel="0" collapsed="false">
      <c r="C188" s="105"/>
      <c r="D188" s="105"/>
      <c r="E188" s="105"/>
      <c r="F188" s="105"/>
      <c r="G188" s="105"/>
      <c r="H188" s="105"/>
      <c r="AB188" s="105"/>
      <c r="AC188" s="105"/>
      <c r="AD188" s="105"/>
      <c r="AE188" s="105"/>
      <c r="AF188" s="105"/>
      <c r="AG188" s="105"/>
      <c r="AN188" s="19"/>
    </row>
    <row r="189" s="86" customFormat="true" ht="12" hidden="false" customHeight="true" outlineLevel="0" collapsed="false">
      <c r="C189" s="105"/>
      <c r="D189" s="105"/>
      <c r="E189" s="105"/>
      <c r="F189" s="105"/>
      <c r="G189" s="105"/>
      <c r="H189" s="105"/>
      <c r="AB189" s="105"/>
      <c r="AC189" s="105"/>
      <c r="AD189" s="105"/>
      <c r="AE189" s="105"/>
      <c r="AF189" s="105"/>
      <c r="AG189" s="105"/>
      <c r="AN189" s="19"/>
    </row>
    <row r="190" s="86" customFormat="true" ht="12" hidden="false" customHeight="true" outlineLevel="0" collapsed="false">
      <c r="C190" s="105"/>
      <c r="D190" s="105"/>
      <c r="E190" s="105"/>
      <c r="F190" s="105"/>
      <c r="G190" s="105"/>
      <c r="H190" s="105"/>
      <c r="AB190" s="105"/>
      <c r="AC190" s="105"/>
      <c r="AD190" s="105"/>
      <c r="AE190" s="105"/>
      <c r="AF190" s="105"/>
      <c r="AG190" s="105"/>
      <c r="AN190" s="19"/>
    </row>
    <row r="191" s="86" customFormat="true" ht="12" hidden="false" customHeight="true" outlineLevel="0" collapsed="false">
      <c r="C191" s="105"/>
      <c r="D191" s="105"/>
      <c r="E191" s="105"/>
      <c r="F191" s="105"/>
      <c r="G191" s="105"/>
      <c r="H191" s="105"/>
      <c r="AB191" s="105"/>
      <c r="AC191" s="105"/>
      <c r="AD191" s="105"/>
      <c r="AE191" s="105"/>
      <c r="AF191" s="105"/>
      <c r="AG191" s="105"/>
      <c r="AN191" s="19"/>
    </row>
    <row r="192" s="86" customFormat="true" ht="12" hidden="false" customHeight="true" outlineLevel="0" collapsed="false">
      <c r="C192" s="105"/>
      <c r="D192" s="105"/>
      <c r="E192" s="105"/>
      <c r="F192" s="105"/>
      <c r="G192" s="105"/>
      <c r="H192" s="105"/>
      <c r="AB192" s="105"/>
      <c r="AC192" s="105"/>
      <c r="AD192" s="105"/>
      <c r="AE192" s="105"/>
      <c r="AF192" s="105"/>
      <c r="AG192" s="105"/>
      <c r="AN192" s="19"/>
    </row>
    <row r="193" s="86" customFormat="true" ht="12" hidden="false" customHeight="true" outlineLevel="0" collapsed="false">
      <c r="C193" s="105"/>
      <c r="D193" s="105"/>
      <c r="E193" s="105"/>
      <c r="F193" s="105"/>
      <c r="G193" s="105"/>
      <c r="H193" s="105"/>
      <c r="AB193" s="105"/>
      <c r="AC193" s="105"/>
      <c r="AD193" s="105"/>
      <c r="AE193" s="105"/>
      <c r="AF193" s="105"/>
      <c r="AG193" s="105"/>
      <c r="AN193" s="19"/>
    </row>
    <row r="194" s="86" customFormat="true" ht="12" hidden="false" customHeight="true" outlineLevel="0" collapsed="false">
      <c r="C194" s="105"/>
      <c r="D194" s="105"/>
      <c r="E194" s="105"/>
      <c r="F194" s="105"/>
      <c r="G194" s="105"/>
      <c r="H194" s="105"/>
      <c r="AB194" s="105"/>
      <c r="AC194" s="105"/>
      <c r="AD194" s="105"/>
      <c r="AE194" s="105"/>
      <c r="AF194" s="105"/>
      <c r="AG194" s="105"/>
      <c r="AN194" s="19"/>
    </row>
    <row r="195" s="86" customFormat="true" ht="12" hidden="false" customHeight="true" outlineLevel="0" collapsed="false">
      <c r="C195" s="105"/>
      <c r="D195" s="105"/>
      <c r="E195" s="105"/>
      <c r="F195" s="105"/>
      <c r="G195" s="105"/>
      <c r="H195" s="105"/>
      <c r="AB195" s="105"/>
      <c r="AC195" s="105"/>
      <c r="AD195" s="105"/>
      <c r="AE195" s="105"/>
      <c r="AF195" s="105"/>
      <c r="AG195" s="105"/>
      <c r="AN195" s="19"/>
    </row>
    <row r="196" s="86" customFormat="true" ht="12" hidden="false" customHeight="true" outlineLevel="0" collapsed="false">
      <c r="C196" s="105"/>
      <c r="D196" s="105"/>
      <c r="E196" s="105"/>
      <c r="F196" s="105"/>
      <c r="G196" s="105"/>
      <c r="H196" s="105"/>
      <c r="AB196" s="105"/>
      <c r="AC196" s="105"/>
      <c r="AD196" s="105"/>
      <c r="AE196" s="105"/>
      <c r="AF196" s="105"/>
      <c r="AG196" s="105"/>
      <c r="AN196" s="19"/>
    </row>
    <row r="197" s="86" customFormat="true" ht="12" hidden="false" customHeight="true" outlineLevel="0" collapsed="false">
      <c r="C197" s="105"/>
      <c r="D197" s="105"/>
      <c r="E197" s="105"/>
      <c r="F197" s="105"/>
      <c r="G197" s="105"/>
      <c r="H197" s="105"/>
      <c r="AB197" s="105"/>
      <c r="AC197" s="105"/>
      <c r="AD197" s="105"/>
      <c r="AE197" s="105"/>
      <c r="AF197" s="105"/>
      <c r="AG197" s="105"/>
      <c r="AN197" s="19"/>
    </row>
  </sheetData>
  <mergeCells count="150">
    <mergeCell ref="D1:F1"/>
    <mergeCell ref="AC1:AE1"/>
    <mergeCell ref="D8:G8"/>
    <mergeCell ref="AC8:AF8"/>
    <mergeCell ref="D9:E9"/>
    <mergeCell ref="F9:G9"/>
    <mergeCell ref="AC9:AD9"/>
    <mergeCell ref="AE9:AF9"/>
    <mergeCell ref="F10:G10"/>
    <mergeCell ref="AE10:AF10"/>
    <mergeCell ref="D11:E11"/>
    <mergeCell ref="F11:G11"/>
    <mergeCell ref="AC11:AD11"/>
    <mergeCell ref="AE11:AF11"/>
    <mergeCell ref="D12:G12"/>
    <mergeCell ref="AC12:AF12"/>
    <mergeCell ref="D13:E13"/>
    <mergeCell ref="F13:G13"/>
    <mergeCell ref="AC13:AD13"/>
    <mergeCell ref="AE13:AF13"/>
    <mergeCell ref="D14:E14"/>
    <mergeCell ref="F14:G14"/>
    <mergeCell ref="AC14:AD14"/>
    <mergeCell ref="AE14:AF14"/>
    <mergeCell ref="D15:G15"/>
    <mergeCell ref="AC15:AF15"/>
    <mergeCell ref="D16:G16"/>
    <mergeCell ref="AC16:AF16"/>
    <mergeCell ref="D17:G17"/>
    <mergeCell ref="AC17:AF17"/>
    <mergeCell ref="D18:G18"/>
    <mergeCell ref="AC18:AF18"/>
    <mergeCell ref="C19:G19"/>
    <mergeCell ref="AB19:AF19"/>
    <mergeCell ref="C20:G20"/>
    <mergeCell ref="AB20:AF20"/>
    <mergeCell ref="C21:C26"/>
    <mergeCell ref="D21:G21"/>
    <mergeCell ref="AB21:AB26"/>
    <mergeCell ref="AC21:AF21"/>
    <mergeCell ref="D22:G22"/>
    <mergeCell ref="AC22:AF22"/>
    <mergeCell ref="D23:G23"/>
    <mergeCell ref="AC23:AF23"/>
    <mergeCell ref="D24:G24"/>
    <mergeCell ref="AC24:AF24"/>
    <mergeCell ref="D25:G25"/>
    <mergeCell ref="AC25:AF25"/>
    <mergeCell ref="D26:G26"/>
    <mergeCell ref="AC26:AF26"/>
    <mergeCell ref="D27:G27"/>
    <mergeCell ref="AC27:AF27"/>
    <mergeCell ref="D28:E29"/>
    <mergeCell ref="F28:G28"/>
    <mergeCell ref="AC28:AD29"/>
    <mergeCell ref="AE28:AF28"/>
    <mergeCell ref="F29:G29"/>
    <mergeCell ref="AE29:AF29"/>
    <mergeCell ref="D30:G30"/>
    <mergeCell ref="AC30:AF30"/>
    <mergeCell ref="D31:G31"/>
    <mergeCell ref="AC31:AF31"/>
    <mergeCell ref="D32:E33"/>
    <mergeCell ref="F32:G32"/>
    <mergeCell ref="AC32:AD33"/>
    <mergeCell ref="AE32:AF32"/>
    <mergeCell ref="F33:G33"/>
    <mergeCell ref="AE33:AF33"/>
    <mergeCell ref="D34:G34"/>
    <mergeCell ref="AC34:AF34"/>
    <mergeCell ref="D35:G35"/>
    <mergeCell ref="AC35:AF35"/>
    <mergeCell ref="D36:E37"/>
    <mergeCell ref="F36:G36"/>
    <mergeCell ref="AC36:AD37"/>
    <mergeCell ref="AE36:AF36"/>
    <mergeCell ref="F37:G37"/>
    <mergeCell ref="AE37:AF37"/>
    <mergeCell ref="F38:G38"/>
    <mergeCell ref="AE38:AF38"/>
    <mergeCell ref="D39:E39"/>
    <mergeCell ref="F39:G39"/>
    <mergeCell ref="AC39:AD39"/>
    <mergeCell ref="AE39:AF39"/>
    <mergeCell ref="D40:E40"/>
    <mergeCell ref="F40:G40"/>
    <mergeCell ref="AC40:AD40"/>
    <mergeCell ref="AE40:AF40"/>
    <mergeCell ref="D41:E41"/>
    <mergeCell ref="F41:G41"/>
    <mergeCell ref="AC41:AD41"/>
    <mergeCell ref="AE41:AF41"/>
    <mergeCell ref="F42:G42"/>
    <mergeCell ref="AE42:AF42"/>
    <mergeCell ref="C43:G43"/>
    <mergeCell ref="AB43:AF43"/>
    <mergeCell ref="C44:G44"/>
    <mergeCell ref="AB44:AF44"/>
    <mergeCell ref="C45:G45"/>
    <mergeCell ref="AB45:AF45"/>
    <mergeCell ref="C46:G46"/>
    <mergeCell ref="AB46:AF46"/>
    <mergeCell ref="C47:G47"/>
    <mergeCell ref="AB47:AF47"/>
    <mergeCell ref="C48:F48"/>
    <mergeCell ref="AB48:AE48"/>
    <mergeCell ref="C49:F49"/>
    <mergeCell ref="AB49:AE49"/>
    <mergeCell ref="C50:F50"/>
    <mergeCell ref="AB50:AE50"/>
    <mergeCell ref="C51:F51"/>
    <mergeCell ref="AB51:AE51"/>
    <mergeCell ref="C52:F52"/>
    <mergeCell ref="AB52:AE52"/>
    <mergeCell ref="C53:F53"/>
    <mergeCell ref="AB53:AE53"/>
    <mergeCell ref="C54:F54"/>
    <mergeCell ref="AB54:AE54"/>
    <mergeCell ref="C55:F55"/>
    <mergeCell ref="AB55:AE55"/>
    <mergeCell ref="C56:C57"/>
    <mergeCell ref="D56:F57"/>
    <mergeCell ref="AB56:AB57"/>
    <mergeCell ref="AC56:AE57"/>
    <mergeCell ref="D58:G58"/>
    <mergeCell ref="AC58:AF58"/>
    <mergeCell ref="D59:G59"/>
    <mergeCell ref="AC59:AF59"/>
    <mergeCell ref="C60:D64"/>
    <mergeCell ref="E60:G60"/>
    <mergeCell ref="AB60:AC64"/>
    <mergeCell ref="AD60:AF60"/>
    <mergeCell ref="E61:E64"/>
    <mergeCell ref="F61:G61"/>
    <mergeCell ref="AD61:AD64"/>
    <mergeCell ref="AE61:AF61"/>
    <mergeCell ref="F62:G62"/>
    <mergeCell ref="AE62:AF62"/>
    <mergeCell ref="F63:G63"/>
    <mergeCell ref="AE63:AF63"/>
    <mergeCell ref="F64:G64"/>
    <mergeCell ref="AE64:AF64"/>
    <mergeCell ref="D65:G65"/>
    <mergeCell ref="AC65:AF65"/>
    <mergeCell ref="D66:G66"/>
    <mergeCell ref="AC66:AF66"/>
    <mergeCell ref="C67:G67"/>
    <mergeCell ref="AB67:AF67"/>
    <mergeCell ref="C68:G68"/>
    <mergeCell ref="AB68:AF68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" width="3.12"/>
    <col collapsed="false" customWidth="true" hidden="false" outlineLevel="0" max="5" min="3" style="123" width="4.62"/>
    <col collapsed="false" customWidth="true" hidden="false" outlineLevel="0" max="6" min="6" style="123" width="12.62"/>
    <col collapsed="false" customWidth="true" hidden="false" outlineLevel="0" max="7" min="7" style="123" width="1.62"/>
    <col collapsed="false" customWidth="true" hidden="false" outlineLevel="0" max="11" min="8" style="122" width="8.62"/>
    <col collapsed="false" customWidth="true" hidden="false" outlineLevel="0" max="12" min="12" style="124" width="8.62"/>
    <col collapsed="false" customWidth="true" hidden="false" outlineLevel="0" max="22" min="13" style="122" width="8.62"/>
    <col collapsed="false" customWidth="true" hidden="false" outlineLevel="0" max="25" min="23" style="122" width="3.12"/>
    <col collapsed="false" customWidth="true" hidden="false" outlineLevel="0" max="26" min="26" style="1" width="3.12"/>
    <col collapsed="false" customWidth="true" hidden="false" outlineLevel="0" max="29" min="27" style="123" width="4.62"/>
    <col collapsed="false" customWidth="true" hidden="false" outlineLevel="0" max="30" min="30" style="123" width="12.62"/>
    <col collapsed="false" customWidth="true" hidden="false" outlineLevel="0" max="31" min="31" style="123" width="1.62"/>
    <col collapsed="false" customWidth="true" hidden="false" outlineLevel="0" max="34" min="32" style="122" width="8.62"/>
    <col collapsed="false" customWidth="true" hidden="false" outlineLevel="0" max="36" min="35" style="122" width="3.12"/>
    <col collapsed="false" customWidth="false" hidden="false" outlineLevel="0" max="37" min="37" style="122" width="8.99"/>
    <col collapsed="false" customWidth="false" hidden="false" outlineLevel="0" max="38" min="38" style="81" width="8.99"/>
    <col collapsed="false" customWidth="false" hidden="false" outlineLevel="0" max="257" min="39" style="12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V1" s="10" t="s">
        <v>2</v>
      </c>
      <c r="AA1" s="6" t="s">
        <v>0</v>
      </c>
      <c r="AB1" s="7" t="s">
        <v>1</v>
      </c>
      <c r="AC1" s="7"/>
      <c r="AD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L2" s="15"/>
      <c r="AA2" s="12"/>
      <c r="AB2" s="13"/>
      <c r="AC2" s="14"/>
      <c r="AD2" s="14"/>
      <c r="AE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L3" s="15"/>
      <c r="Z3" s="16" t="s">
        <v>3</v>
      </c>
      <c r="AA3" s="12"/>
      <c r="AB3" s="12"/>
      <c r="AC3" s="12"/>
      <c r="AD3" s="12"/>
      <c r="AE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L4" s="15"/>
      <c r="AA4" s="12"/>
      <c r="AB4" s="12"/>
      <c r="AC4" s="12"/>
      <c r="AD4" s="12"/>
      <c r="AE4" s="12"/>
    </row>
    <row r="5" s="11" customFormat="true" ht="14.1" hidden="false" customHeight="true" outlineLevel="0" collapsed="false">
      <c r="C5" s="18" t="s">
        <v>354</v>
      </c>
      <c r="D5" s="12"/>
      <c r="E5" s="12"/>
      <c r="F5" s="12"/>
      <c r="G5" s="12"/>
      <c r="L5" s="15"/>
      <c r="AA5" s="18" t="s">
        <v>355</v>
      </c>
      <c r="AB5" s="12"/>
      <c r="AC5" s="12"/>
      <c r="AD5" s="12"/>
      <c r="AE5" s="12"/>
    </row>
    <row r="6" s="11" customFormat="true" ht="9.95" hidden="false" customHeight="true" outlineLevel="0" collapsed="false">
      <c r="C6" s="12"/>
      <c r="D6" s="12"/>
      <c r="E6" s="12"/>
      <c r="F6" s="12"/>
      <c r="G6" s="12"/>
      <c r="L6" s="15"/>
      <c r="AA6" s="12"/>
      <c r="AB6" s="12"/>
      <c r="AC6" s="12"/>
      <c r="AD6" s="12"/>
      <c r="AE6" s="12"/>
      <c r="AL6" s="19"/>
    </row>
    <row r="7" s="129" customFormat="true" ht="20.1" hidden="false" customHeight="true" outlineLevel="0" collapsed="false">
      <c r="A7" s="22" t="s">
        <v>6</v>
      </c>
      <c r="B7" s="22" t="s">
        <v>7</v>
      </c>
      <c r="C7" s="83" t="s">
        <v>8</v>
      </c>
      <c r="D7" s="125"/>
      <c r="E7" s="125"/>
      <c r="F7" s="25"/>
      <c r="G7" s="126" t="s">
        <v>9</v>
      </c>
      <c r="H7" s="127" t="s">
        <v>10</v>
      </c>
      <c r="I7" s="127" t="s">
        <v>11</v>
      </c>
      <c r="J7" s="128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7" t="s">
        <v>17</v>
      </c>
      <c r="P7" s="127" t="s">
        <v>18</v>
      </c>
      <c r="Q7" s="127" t="s">
        <v>19</v>
      </c>
      <c r="R7" s="127" t="s">
        <v>20</v>
      </c>
      <c r="S7" s="127" t="s">
        <v>21</v>
      </c>
      <c r="T7" s="127" t="s">
        <v>22</v>
      </c>
      <c r="U7" s="127" t="s">
        <v>23</v>
      </c>
      <c r="V7" s="127" t="s">
        <v>24</v>
      </c>
      <c r="W7" s="22" t="s">
        <v>6</v>
      </c>
      <c r="X7" s="22" t="s">
        <v>7</v>
      </c>
      <c r="Y7" s="22" t="s">
        <v>6</v>
      </c>
      <c r="Z7" s="22" t="s">
        <v>7</v>
      </c>
      <c r="AA7" s="83" t="s">
        <v>8</v>
      </c>
      <c r="AB7" s="125"/>
      <c r="AC7" s="125"/>
      <c r="AD7" s="25"/>
      <c r="AE7" s="126" t="s">
        <v>9</v>
      </c>
      <c r="AF7" s="127" t="s">
        <v>25</v>
      </c>
      <c r="AG7" s="128" t="s">
        <v>26</v>
      </c>
      <c r="AH7" s="127" t="s">
        <v>27</v>
      </c>
      <c r="AI7" s="22" t="s">
        <v>6</v>
      </c>
      <c r="AJ7" s="22" t="s">
        <v>7</v>
      </c>
    </row>
    <row r="8" s="86" customFormat="true" ht="15" hidden="false" customHeight="true" outlineLevel="0" collapsed="false">
      <c r="A8" s="19" t="n">
        <v>1</v>
      </c>
      <c r="B8" s="99" t="n">
        <v>1</v>
      </c>
      <c r="C8" s="130" t="s">
        <v>356</v>
      </c>
      <c r="D8" s="131" t="s">
        <v>357</v>
      </c>
      <c r="E8" s="132" t="s">
        <v>358</v>
      </c>
      <c r="F8" s="132"/>
      <c r="G8" s="119"/>
      <c r="H8" s="88" t="n">
        <f aca="false">入力シート!L397</f>
        <v>0</v>
      </c>
      <c r="I8" s="88" t="n">
        <f aca="false">入力シート!M397</f>
        <v>10523</v>
      </c>
      <c r="J8" s="88" t="n">
        <f aca="false">入力シート!N397</f>
        <v>0</v>
      </c>
      <c r="K8" s="88" t="n">
        <f aca="false">入力シート!O397</f>
        <v>2932</v>
      </c>
      <c r="L8" s="88" t="n">
        <f aca="false">入力シート!P397</f>
        <v>0</v>
      </c>
      <c r="M8" s="88" t="n">
        <f aca="false">入力シート!Q397</f>
        <v>22166</v>
      </c>
      <c r="N8" s="88" t="n">
        <f aca="false">入力シート!R397</f>
        <v>0</v>
      </c>
      <c r="O8" s="88" t="n">
        <f aca="false">入力シート!S397</f>
        <v>23327</v>
      </c>
      <c r="P8" s="88" t="n">
        <f aca="false">入力シート!T397</f>
        <v>6016</v>
      </c>
      <c r="Q8" s="88" t="n">
        <f aca="false">入力シート!U397</f>
        <v>3694</v>
      </c>
      <c r="R8" s="88" t="n">
        <f aca="false">入力シート!V397</f>
        <v>8227</v>
      </c>
      <c r="S8" s="88" t="n">
        <f aca="false">入力シート!W397</f>
        <v>2389</v>
      </c>
      <c r="T8" s="88" t="n">
        <f aca="false">入力シート!X397</f>
        <v>0</v>
      </c>
      <c r="U8" s="88" t="n">
        <f aca="false">入力シート!Y397</f>
        <v>8984</v>
      </c>
      <c r="V8" s="88" t="n">
        <f aca="false">入力シート!Z397</f>
        <v>2871</v>
      </c>
      <c r="W8" s="19" t="n">
        <v>1</v>
      </c>
      <c r="X8" s="99" t="n">
        <v>1</v>
      </c>
      <c r="Y8" s="19" t="n">
        <v>1</v>
      </c>
      <c r="Z8" s="99" t="n">
        <v>1</v>
      </c>
      <c r="AA8" s="130" t="s">
        <v>356</v>
      </c>
      <c r="AB8" s="131" t="s">
        <v>357</v>
      </c>
      <c r="AC8" s="132" t="s">
        <v>358</v>
      </c>
      <c r="AD8" s="132"/>
      <c r="AE8" s="119"/>
      <c r="AF8" s="88" t="n">
        <f aca="false">入力シート!AA397</f>
        <v>3321</v>
      </c>
      <c r="AG8" s="88" t="n">
        <f aca="false">入力シート!AB397</f>
        <v>7385</v>
      </c>
      <c r="AH8" s="88" t="n">
        <f aca="false">SUM(H8:V8,AF8:AG8)</f>
        <v>101835</v>
      </c>
      <c r="AI8" s="19" t="n">
        <v>1</v>
      </c>
      <c r="AJ8" s="99" t="n">
        <v>1</v>
      </c>
    </row>
    <row r="9" s="86" customFormat="true" ht="15" hidden="false" customHeight="true" outlineLevel="0" collapsed="false">
      <c r="A9" s="19" t="n">
        <v>1</v>
      </c>
      <c r="B9" s="99" t="n">
        <v>2</v>
      </c>
      <c r="C9" s="130" t="s">
        <v>143</v>
      </c>
      <c r="D9" s="133" t="s">
        <v>359</v>
      </c>
      <c r="E9" s="134" t="s">
        <v>360</v>
      </c>
      <c r="F9" s="134"/>
      <c r="G9" s="119"/>
      <c r="H9" s="88" t="n">
        <f aca="false">入力シート!L398</f>
        <v>0</v>
      </c>
      <c r="I9" s="88" t="n">
        <f aca="false">入力シート!M398</f>
        <v>4931</v>
      </c>
      <c r="J9" s="88" t="n">
        <f aca="false">入力シート!N398</f>
        <v>0</v>
      </c>
      <c r="K9" s="88" t="n">
        <f aca="false">入力シート!O398</f>
        <v>1410</v>
      </c>
      <c r="L9" s="88" t="n">
        <f aca="false">入力シート!P398</f>
        <v>0</v>
      </c>
      <c r="M9" s="88" t="n">
        <f aca="false">入力シート!Q398</f>
        <v>11815</v>
      </c>
      <c r="N9" s="88" t="n">
        <f aca="false">入力シート!R398</f>
        <v>0</v>
      </c>
      <c r="O9" s="88" t="n">
        <f aca="false">入力シート!S398</f>
        <v>10360</v>
      </c>
      <c r="P9" s="88" t="n">
        <f aca="false">入力シート!T398</f>
        <v>3124</v>
      </c>
      <c r="Q9" s="88" t="n">
        <f aca="false">入力シート!U398</f>
        <v>1609</v>
      </c>
      <c r="R9" s="88" t="n">
        <f aca="false">入力シート!V398</f>
        <v>3562</v>
      </c>
      <c r="S9" s="88" t="n">
        <f aca="false">入力シート!W398</f>
        <v>902</v>
      </c>
      <c r="T9" s="88" t="n">
        <f aca="false">入力シート!X398</f>
        <v>0</v>
      </c>
      <c r="U9" s="88" t="n">
        <f aca="false">入力シート!Y398</f>
        <v>4299</v>
      </c>
      <c r="V9" s="88" t="n">
        <f aca="false">入力シート!Z398</f>
        <v>1582</v>
      </c>
      <c r="W9" s="19" t="n">
        <v>1</v>
      </c>
      <c r="X9" s="99" t="n">
        <v>2</v>
      </c>
      <c r="Y9" s="19" t="n">
        <v>1</v>
      </c>
      <c r="Z9" s="99" t="n">
        <v>2</v>
      </c>
      <c r="AA9" s="130" t="s">
        <v>143</v>
      </c>
      <c r="AB9" s="133" t="s">
        <v>359</v>
      </c>
      <c r="AC9" s="134" t="s">
        <v>360</v>
      </c>
      <c r="AD9" s="134"/>
      <c r="AE9" s="119"/>
      <c r="AF9" s="88" t="n">
        <f aca="false">入力シート!AA398</f>
        <v>1515</v>
      </c>
      <c r="AG9" s="88" t="n">
        <f aca="false">入力シート!AB398</f>
        <v>2792</v>
      </c>
      <c r="AH9" s="88" t="n">
        <f aca="false">SUM(H9:V9,AF9:AG9)</f>
        <v>47901</v>
      </c>
      <c r="AI9" s="19" t="n">
        <v>1</v>
      </c>
      <c r="AJ9" s="99" t="n">
        <v>2</v>
      </c>
    </row>
    <row r="10" s="86" customFormat="true" ht="15" hidden="false" customHeight="true" outlineLevel="0" collapsed="false">
      <c r="A10" s="19" t="n">
        <v>1</v>
      </c>
      <c r="B10" s="99" t="n">
        <v>3</v>
      </c>
      <c r="C10" s="130" t="s">
        <v>145</v>
      </c>
      <c r="D10" s="131" t="s">
        <v>361</v>
      </c>
      <c r="E10" s="134" t="s">
        <v>362</v>
      </c>
      <c r="F10" s="134"/>
      <c r="G10" s="119"/>
      <c r="H10" s="88" t="n">
        <f aca="false">入力シート!L399</f>
        <v>0</v>
      </c>
      <c r="I10" s="88" t="n">
        <f aca="false">入力シート!M399</f>
        <v>0</v>
      </c>
      <c r="J10" s="88" t="n">
        <f aca="false">入力シート!N399</f>
        <v>0</v>
      </c>
      <c r="K10" s="88" t="n">
        <f aca="false">入力シート!O399</f>
        <v>0</v>
      </c>
      <c r="L10" s="88" t="n">
        <f aca="false">入力シート!P399</f>
        <v>0</v>
      </c>
      <c r="M10" s="88" t="n">
        <f aca="false">入力シート!Q399</f>
        <v>0</v>
      </c>
      <c r="N10" s="88" t="n">
        <f aca="false">入力シート!R399</f>
        <v>0</v>
      </c>
      <c r="O10" s="88" t="n">
        <f aca="false">入力シート!S399</f>
        <v>0</v>
      </c>
      <c r="P10" s="88" t="n">
        <f aca="false">入力シート!T399</f>
        <v>0</v>
      </c>
      <c r="Q10" s="88" t="n">
        <f aca="false">入力シート!U399</f>
        <v>0</v>
      </c>
      <c r="R10" s="88" t="n">
        <f aca="false">入力シート!V399</f>
        <v>0</v>
      </c>
      <c r="S10" s="88" t="n">
        <f aca="false">入力シート!W399</f>
        <v>0</v>
      </c>
      <c r="T10" s="88" t="n">
        <f aca="false">入力シート!X399</f>
        <v>0</v>
      </c>
      <c r="U10" s="88" t="n">
        <f aca="false">入力シート!Y399</f>
        <v>0</v>
      </c>
      <c r="V10" s="88" t="n">
        <f aca="false">入力シート!Z399</f>
        <v>0</v>
      </c>
      <c r="W10" s="19" t="n">
        <v>1</v>
      </c>
      <c r="X10" s="99" t="n">
        <v>3</v>
      </c>
      <c r="Y10" s="19" t="n">
        <v>1</v>
      </c>
      <c r="Z10" s="99" t="n">
        <v>3</v>
      </c>
      <c r="AA10" s="130" t="s">
        <v>145</v>
      </c>
      <c r="AB10" s="131" t="s">
        <v>361</v>
      </c>
      <c r="AC10" s="134" t="s">
        <v>362</v>
      </c>
      <c r="AD10" s="134"/>
      <c r="AE10" s="119"/>
      <c r="AF10" s="88" t="n">
        <f aca="false">入力シート!AA399</f>
        <v>0</v>
      </c>
      <c r="AG10" s="88" t="n">
        <f aca="false">入力シート!AB399</f>
        <v>0</v>
      </c>
      <c r="AH10" s="88" t="n">
        <f aca="false">SUM(H10:V10,AF10:AG10)</f>
        <v>0</v>
      </c>
      <c r="AI10" s="19" t="n">
        <v>1</v>
      </c>
      <c r="AJ10" s="99" t="n">
        <v>3</v>
      </c>
    </row>
    <row r="11" s="86" customFormat="true" ht="15" hidden="false" customHeight="true" outlineLevel="0" collapsed="false">
      <c r="A11" s="19" t="n">
        <v>1</v>
      </c>
      <c r="B11" s="99" t="n">
        <v>4</v>
      </c>
      <c r="C11" s="130" t="s">
        <v>363</v>
      </c>
      <c r="D11" s="133" t="s">
        <v>364</v>
      </c>
      <c r="E11" s="134" t="s">
        <v>365</v>
      </c>
      <c r="F11" s="134"/>
      <c r="G11" s="119"/>
      <c r="H11" s="88" t="n">
        <f aca="false">入力シート!L400</f>
        <v>0</v>
      </c>
      <c r="I11" s="88" t="n">
        <f aca="false">入力シート!M400</f>
        <v>0</v>
      </c>
      <c r="J11" s="88" t="n">
        <f aca="false">入力シート!N400</f>
        <v>0</v>
      </c>
      <c r="K11" s="88" t="n">
        <f aca="false">入力シート!O400</f>
        <v>0</v>
      </c>
      <c r="L11" s="88" t="n">
        <f aca="false">入力シート!P400</f>
        <v>0</v>
      </c>
      <c r="M11" s="88" t="n">
        <f aca="false">入力シート!Q400</f>
        <v>0</v>
      </c>
      <c r="N11" s="88" t="n">
        <f aca="false">入力シート!R400</f>
        <v>0</v>
      </c>
      <c r="O11" s="88" t="n">
        <f aca="false">入力シート!S400</f>
        <v>0</v>
      </c>
      <c r="P11" s="88" t="n">
        <f aca="false">入力シート!T400</f>
        <v>0</v>
      </c>
      <c r="Q11" s="88" t="n">
        <f aca="false">入力シート!U400</f>
        <v>0</v>
      </c>
      <c r="R11" s="88" t="n">
        <f aca="false">入力シート!V400</f>
        <v>0</v>
      </c>
      <c r="S11" s="88" t="n">
        <f aca="false">入力シート!W400</f>
        <v>0</v>
      </c>
      <c r="T11" s="88" t="n">
        <f aca="false">入力シート!X400</f>
        <v>0</v>
      </c>
      <c r="U11" s="88" t="n">
        <f aca="false">入力シート!Y400</f>
        <v>0</v>
      </c>
      <c r="V11" s="88" t="n">
        <f aca="false">入力シート!Z400</f>
        <v>0</v>
      </c>
      <c r="W11" s="19" t="n">
        <v>1</v>
      </c>
      <c r="X11" s="99" t="n">
        <v>4</v>
      </c>
      <c r="Y11" s="19" t="n">
        <v>1</v>
      </c>
      <c r="Z11" s="99" t="n">
        <v>4</v>
      </c>
      <c r="AA11" s="130" t="s">
        <v>363</v>
      </c>
      <c r="AB11" s="133" t="s">
        <v>364</v>
      </c>
      <c r="AC11" s="134" t="s">
        <v>365</v>
      </c>
      <c r="AD11" s="134"/>
      <c r="AE11" s="119"/>
      <c r="AF11" s="88" t="n">
        <f aca="false">入力シート!AA400</f>
        <v>0</v>
      </c>
      <c r="AG11" s="88" t="n">
        <f aca="false">入力シート!AB400</f>
        <v>0</v>
      </c>
      <c r="AH11" s="88" t="n">
        <f aca="false">SUM(H11:V11,AF11:AG11)</f>
        <v>0</v>
      </c>
      <c r="AI11" s="19" t="n">
        <v>1</v>
      </c>
      <c r="AJ11" s="99" t="n">
        <v>4</v>
      </c>
    </row>
    <row r="12" s="86" customFormat="true" ht="15" hidden="false" customHeight="true" outlineLevel="0" collapsed="false">
      <c r="A12" s="19" t="n">
        <v>1</v>
      </c>
      <c r="B12" s="99" t="n">
        <v>5</v>
      </c>
      <c r="C12" s="130" t="s">
        <v>366</v>
      </c>
      <c r="D12" s="133" t="s">
        <v>0</v>
      </c>
      <c r="E12" s="134" t="s">
        <v>367</v>
      </c>
      <c r="F12" s="134"/>
      <c r="G12" s="119"/>
      <c r="H12" s="88" t="n">
        <f aca="false">入力シート!L401</f>
        <v>0</v>
      </c>
      <c r="I12" s="88" t="n">
        <f aca="false">入力シート!M401</f>
        <v>2901</v>
      </c>
      <c r="J12" s="88" t="n">
        <f aca="false">入力シート!N401</f>
        <v>0</v>
      </c>
      <c r="K12" s="88" t="n">
        <f aca="false">入力シート!O401</f>
        <v>867</v>
      </c>
      <c r="L12" s="88" t="n">
        <f aca="false">入力シート!P401</f>
        <v>0</v>
      </c>
      <c r="M12" s="88" t="n">
        <f aca="false">入力シート!Q401</f>
        <v>6466</v>
      </c>
      <c r="N12" s="88" t="n">
        <f aca="false">入力シート!R401</f>
        <v>0</v>
      </c>
      <c r="O12" s="88" t="n">
        <f aca="false">入力シート!S401</f>
        <v>6915</v>
      </c>
      <c r="P12" s="88" t="n">
        <f aca="false">入力シート!T401</f>
        <v>1877</v>
      </c>
      <c r="Q12" s="88" t="n">
        <f aca="false">入力シート!U401</f>
        <v>1054</v>
      </c>
      <c r="R12" s="88" t="n">
        <f aca="false">入力シート!V401</f>
        <v>2366</v>
      </c>
      <c r="S12" s="88" t="n">
        <f aca="false">入力シート!W401</f>
        <v>631</v>
      </c>
      <c r="T12" s="88" t="n">
        <f aca="false">入力シート!X401</f>
        <v>0</v>
      </c>
      <c r="U12" s="88" t="n">
        <f aca="false">入力シート!Y401</f>
        <v>2472</v>
      </c>
      <c r="V12" s="88" t="n">
        <f aca="false">入力シート!Z401</f>
        <v>839</v>
      </c>
      <c r="W12" s="19" t="n">
        <v>1</v>
      </c>
      <c r="X12" s="99" t="n">
        <v>5</v>
      </c>
      <c r="Y12" s="19" t="n">
        <v>1</v>
      </c>
      <c r="Z12" s="99" t="n">
        <v>5</v>
      </c>
      <c r="AA12" s="130" t="s">
        <v>366</v>
      </c>
      <c r="AB12" s="133" t="s">
        <v>0</v>
      </c>
      <c r="AC12" s="134" t="s">
        <v>367</v>
      </c>
      <c r="AD12" s="134"/>
      <c r="AE12" s="119"/>
      <c r="AF12" s="88" t="n">
        <f aca="false">入力シート!AA401</f>
        <v>999</v>
      </c>
      <c r="AG12" s="88" t="n">
        <f aca="false">入力シート!AB401</f>
        <v>3991</v>
      </c>
      <c r="AH12" s="88" t="n">
        <f aca="false">SUM(H12:V12,AF12:AG12)</f>
        <v>31378</v>
      </c>
      <c r="AI12" s="19" t="n">
        <v>1</v>
      </c>
      <c r="AJ12" s="99" t="n">
        <v>5</v>
      </c>
    </row>
    <row r="13" s="86" customFormat="true" ht="15" hidden="false" customHeight="true" outlineLevel="0" collapsed="false">
      <c r="A13" s="19" t="n">
        <v>1</v>
      </c>
      <c r="B13" s="99" t="n">
        <v>6</v>
      </c>
      <c r="C13" s="131" t="s">
        <v>85</v>
      </c>
      <c r="D13" s="131" t="s">
        <v>368</v>
      </c>
      <c r="E13" s="134" t="s">
        <v>150</v>
      </c>
      <c r="F13" s="134"/>
      <c r="G13" s="119"/>
      <c r="H13" s="88" t="n">
        <f aca="false">入力シート!L402</f>
        <v>0</v>
      </c>
      <c r="I13" s="88" t="n">
        <f aca="false">入力シート!M402</f>
        <v>18355</v>
      </c>
      <c r="J13" s="88" t="n">
        <f aca="false">入力シート!N402</f>
        <v>0</v>
      </c>
      <c r="K13" s="88" t="n">
        <f aca="false">入力シート!O402</f>
        <v>5209</v>
      </c>
      <c r="L13" s="88" t="n">
        <f aca="false">入力シート!P402</f>
        <v>0</v>
      </c>
      <c r="M13" s="88" t="n">
        <f aca="false">入力シート!Q402</f>
        <v>40447</v>
      </c>
      <c r="N13" s="88" t="n">
        <f aca="false">入力シート!R402</f>
        <v>0</v>
      </c>
      <c r="O13" s="88" t="n">
        <f aca="false">入力シート!S402</f>
        <v>40602</v>
      </c>
      <c r="P13" s="88" t="n">
        <f aca="false">入力シート!T402</f>
        <v>11017</v>
      </c>
      <c r="Q13" s="88" t="n">
        <f aca="false">入力シート!U402</f>
        <v>6357</v>
      </c>
      <c r="R13" s="88" t="n">
        <f aca="false">入力シート!V402</f>
        <v>14155</v>
      </c>
      <c r="S13" s="88" t="n">
        <f aca="false">入力シート!W402</f>
        <v>3922</v>
      </c>
      <c r="T13" s="88" t="n">
        <f aca="false">入力シート!X402</f>
        <v>0</v>
      </c>
      <c r="U13" s="88" t="n">
        <f aca="false">入力シート!Y402</f>
        <v>15755</v>
      </c>
      <c r="V13" s="88" t="n">
        <f aca="false">入力シート!Z402</f>
        <v>5292</v>
      </c>
      <c r="W13" s="19" t="n">
        <v>1</v>
      </c>
      <c r="X13" s="99" t="n">
        <v>6</v>
      </c>
      <c r="Y13" s="19" t="n">
        <v>1</v>
      </c>
      <c r="Z13" s="99" t="n">
        <v>6</v>
      </c>
      <c r="AA13" s="131" t="s">
        <v>85</v>
      </c>
      <c r="AB13" s="131" t="s">
        <v>368</v>
      </c>
      <c r="AC13" s="134" t="s">
        <v>150</v>
      </c>
      <c r="AD13" s="134"/>
      <c r="AE13" s="119"/>
      <c r="AF13" s="88" t="n">
        <f aca="false">入力シート!AA402</f>
        <v>5835</v>
      </c>
      <c r="AG13" s="88" t="n">
        <f aca="false">入力シート!AB402</f>
        <v>14168</v>
      </c>
      <c r="AH13" s="88" t="n">
        <f aca="false">SUM(H13:V13,AF13:AG13)</f>
        <v>181114</v>
      </c>
      <c r="AI13" s="19" t="n">
        <v>1</v>
      </c>
      <c r="AJ13" s="99" t="n">
        <v>6</v>
      </c>
    </row>
    <row r="14" s="86" customFormat="true" ht="15" hidden="false" customHeight="true" outlineLevel="0" collapsed="false">
      <c r="A14" s="19" t="n">
        <v>1</v>
      </c>
      <c r="B14" s="99" t="n">
        <v>7</v>
      </c>
      <c r="C14" s="130" t="s">
        <v>369</v>
      </c>
      <c r="D14" s="134" t="s">
        <v>194</v>
      </c>
      <c r="E14" s="134"/>
      <c r="F14" s="134"/>
      <c r="G14" s="25"/>
      <c r="H14" s="88" t="n">
        <f aca="false">入力シート!L403</f>
        <v>1772</v>
      </c>
      <c r="I14" s="88" t="n">
        <f aca="false">入力シート!M403</f>
        <v>53236</v>
      </c>
      <c r="J14" s="88" t="n">
        <f aca="false">入力シート!N403</f>
        <v>73714</v>
      </c>
      <c r="K14" s="88" t="n">
        <f aca="false">入力シート!O403</f>
        <v>36241</v>
      </c>
      <c r="L14" s="88" t="n">
        <f aca="false">入力シート!P403</f>
        <v>24560</v>
      </c>
      <c r="M14" s="88" t="n">
        <f aca="false">入力シート!Q403</f>
        <v>277486</v>
      </c>
      <c r="N14" s="88" t="n">
        <f aca="false">入力シート!R403</f>
        <v>16855</v>
      </c>
      <c r="O14" s="88" t="n">
        <f aca="false">入力シート!S403</f>
        <v>234409</v>
      </c>
      <c r="P14" s="88" t="n">
        <f aca="false">入力シート!T403</f>
        <v>48639</v>
      </c>
      <c r="Q14" s="88" t="n">
        <f aca="false">入力シート!U403</f>
        <v>70411</v>
      </c>
      <c r="R14" s="88" t="n">
        <f aca="false">入力シート!V403</f>
        <v>46136</v>
      </c>
      <c r="S14" s="88" t="n">
        <f aca="false">入力シート!W403</f>
        <v>7162</v>
      </c>
      <c r="T14" s="88" t="n">
        <f aca="false">入力シート!X403</f>
        <v>3934</v>
      </c>
      <c r="U14" s="88" t="n">
        <f aca="false">入力シート!Y403</f>
        <v>19716</v>
      </c>
      <c r="V14" s="88" t="n">
        <f aca="false">入力シート!Z403</f>
        <v>10251</v>
      </c>
      <c r="W14" s="19" t="n">
        <v>1</v>
      </c>
      <c r="X14" s="99" t="n">
        <v>7</v>
      </c>
      <c r="Y14" s="19" t="n">
        <v>1</v>
      </c>
      <c r="Z14" s="99" t="n">
        <v>7</v>
      </c>
      <c r="AA14" s="130" t="s">
        <v>369</v>
      </c>
      <c r="AB14" s="134" t="s">
        <v>194</v>
      </c>
      <c r="AC14" s="134"/>
      <c r="AD14" s="134"/>
      <c r="AE14" s="25"/>
      <c r="AF14" s="88" t="n">
        <f aca="false">入力シート!AA403</f>
        <v>24045</v>
      </c>
      <c r="AG14" s="88" t="n">
        <f aca="false">入力シート!AB403</f>
        <v>14787</v>
      </c>
      <c r="AH14" s="88" t="n">
        <f aca="false">SUM(H14:V14,AF14:AG14)</f>
        <v>963354</v>
      </c>
      <c r="AI14" s="19" t="n">
        <v>1</v>
      </c>
      <c r="AJ14" s="99" t="n">
        <v>7</v>
      </c>
    </row>
    <row r="15" s="86" customFormat="true" ht="15" hidden="false" customHeight="true" outlineLevel="0" collapsed="false">
      <c r="A15" s="19" t="n">
        <v>1</v>
      </c>
      <c r="B15" s="99" t="n">
        <v>8</v>
      </c>
      <c r="C15" s="135" t="s">
        <v>141</v>
      </c>
      <c r="D15" s="133" t="s">
        <v>357</v>
      </c>
      <c r="E15" s="134" t="s">
        <v>197</v>
      </c>
      <c r="F15" s="134"/>
      <c r="G15" s="119"/>
      <c r="H15" s="88" t="n">
        <f aca="false">入力シート!L404</f>
        <v>1772</v>
      </c>
      <c r="I15" s="88" t="n">
        <f aca="false">入力シート!M404</f>
        <v>53236</v>
      </c>
      <c r="J15" s="88" t="n">
        <f aca="false">入力シート!N404</f>
        <v>73714</v>
      </c>
      <c r="K15" s="88" t="n">
        <f aca="false">入力シート!O404</f>
        <v>36241</v>
      </c>
      <c r="L15" s="88" t="n">
        <f aca="false">入力シート!P404</f>
        <v>24560</v>
      </c>
      <c r="M15" s="88" t="n">
        <f aca="false">入力シート!Q404</f>
        <v>277486</v>
      </c>
      <c r="N15" s="88" t="n">
        <f aca="false">入力シート!R404</f>
        <v>16855</v>
      </c>
      <c r="O15" s="88" t="n">
        <f aca="false">入力シート!S404</f>
        <v>234409</v>
      </c>
      <c r="P15" s="88" t="n">
        <f aca="false">入力シート!T404</f>
        <v>48639</v>
      </c>
      <c r="Q15" s="88" t="n">
        <f aca="false">入力シート!U404</f>
        <v>70411</v>
      </c>
      <c r="R15" s="88" t="n">
        <f aca="false">入力シート!V404</f>
        <v>46136</v>
      </c>
      <c r="S15" s="88" t="n">
        <f aca="false">入力シート!W404</f>
        <v>7162</v>
      </c>
      <c r="T15" s="88" t="n">
        <f aca="false">入力シート!X404</f>
        <v>3934</v>
      </c>
      <c r="U15" s="88" t="n">
        <f aca="false">入力シート!Y404</f>
        <v>19716</v>
      </c>
      <c r="V15" s="88" t="n">
        <f aca="false">入力シート!Z404</f>
        <v>10251</v>
      </c>
      <c r="W15" s="19" t="n">
        <v>1</v>
      </c>
      <c r="X15" s="99" t="n">
        <v>8</v>
      </c>
      <c r="Y15" s="19" t="n">
        <v>1</v>
      </c>
      <c r="Z15" s="99" t="n">
        <v>8</v>
      </c>
      <c r="AA15" s="135" t="s">
        <v>141</v>
      </c>
      <c r="AB15" s="133" t="s">
        <v>357</v>
      </c>
      <c r="AC15" s="134" t="s">
        <v>197</v>
      </c>
      <c r="AD15" s="134"/>
      <c r="AE15" s="119"/>
      <c r="AF15" s="88" t="n">
        <f aca="false">入力シート!AA404</f>
        <v>24045</v>
      </c>
      <c r="AG15" s="88" t="n">
        <f aca="false">入力シート!AB404</f>
        <v>14787</v>
      </c>
      <c r="AH15" s="88" t="n">
        <f aca="false">SUM(H15:V15,AF15:AG15)</f>
        <v>963354</v>
      </c>
      <c r="AI15" s="19" t="n">
        <v>1</v>
      </c>
      <c r="AJ15" s="99" t="n">
        <v>8</v>
      </c>
    </row>
    <row r="16" s="86" customFormat="true" ht="15" hidden="false" customHeight="true" outlineLevel="0" collapsed="false">
      <c r="A16" s="19" t="n">
        <v>1</v>
      </c>
      <c r="B16" s="99" t="n">
        <v>9</v>
      </c>
      <c r="C16" s="135"/>
      <c r="D16" s="133" t="s">
        <v>359</v>
      </c>
      <c r="E16" s="134" t="s">
        <v>370</v>
      </c>
      <c r="F16" s="134"/>
      <c r="G16" s="119"/>
      <c r="H16" s="88" t="n">
        <f aca="false">入力シート!L405</f>
        <v>0</v>
      </c>
      <c r="I16" s="88" t="n">
        <f aca="false">入力シート!M405</f>
        <v>0</v>
      </c>
      <c r="J16" s="88" t="n">
        <f aca="false">入力シート!N405</f>
        <v>0</v>
      </c>
      <c r="K16" s="88" t="n">
        <f aca="false">入力シート!O405</f>
        <v>0</v>
      </c>
      <c r="L16" s="88" t="n">
        <f aca="false">入力シート!P405</f>
        <v>0</v>
      </c>
      <c r="M16" s="88" t="n">
        <f aca="false">入力シート!Q405</f>
        <v>0</v>
      </c>
      <c r="N16" s="88" t="n">
        <f aca="false">入力シート!R405</f>
        <v>0</v>
      </c>
      <c r="O16" s="88" t="n">
        <f aca="false">入力シート!S405</f>
        <v>0</v>
      </c>
      <c r="P16" s="88" t="n">
        <f aca="false">入力シート!T405</f>
        <v>0</v>
      </c>
      <c r="Q16" s="88" t="n">
        <f aca="false">入力シート!U405</f>
        <v>0</v>
      </c>
      <c r="R16" s="88" t="n">
        <f aca="false">入力シート!V405</f>
        <v>0</v>
      </c>
      <c r="S16" s="88" t="n">
        <f aca="false">入力シート!W405</f>
        <v>0</v>
      </c>
      <c r="T16" s="88" t="n">
        <f aca="false">入力シート!X405</f>
        <v>0</v>
      </c>
      <c r="U16" s="88" t="n">
        <f aca="false">入力シート!Y405</f>
        <v>0</v>
      </c>
      <c r="V16" s="88" t="n">
        <f aca="false">入力シート!Z405</f>
        <v>0</v>
      </c>
      <c r="W16" s="19" t="n">
        <v>1</v>
      </c>
      <c r="X16" s="99" t="n">
        <v>9</v>
      </c>
      <c r="Y16" s="19" t="n">
        <v>1</v>
      </c>
      <c r="Z16" s="99" t="n">
        <v>9</v>
      </c>
      <c r="AA16" s="135"/>
      <c r="AB16" s="133" t="s">
        <v>359</v>
      </c>
      <c r="AC16" s="134" t="s">
        <v>370</v>
      </c>
      <c r="AD16" s="134"/>
      <c r="AE16" s="119"/>
      <c r="AF16" s="88" t="n">
        <f aca="false">入力シート!AA405</f>
        <v>0</v>
      </c>
      <c r="AG16" s="88" t="n">
        <f aca="false">入力シート!AB405</f>
        <v>0</v>
      </c>
      <c r="AH16" s="88" t="n">
        <f aca="false">SUM(H16:V16,AF16:AG16)</f>
        <v>0</v>
      </c>
      <c r="AI16" s="19" t="n">
        <v>1</v>
      </c>
      <c r="AJ16" s="99" t="n">
        <v>9</v>
      </c>
    </row>
    <row r="17" s="86" customFormat="true" ht="15" hidden="false" customHeight="true" outlineLevel="0" collapsed="false">
      <c r="A17" s="19" t="n">
        <v>1</v>
      </c>
      <c r="B17" s="99" t="n">
        <v>10</v>
      </c>
      <c r="C17" s="135"/>
      <c r="D17" s="131" t="s">
        <v>361</v>
      </c>
      <c r="E17" s="134" t="s">
        <v>371</v>
      </c>
      <c r="F17" s="134"/>
      <c r="G17" s="119"/>
      <c r="H17" s="88" t="n">
        <f aca="false">入力シート!L406</f>
        <v>0</v>
      </c>
      <c r="I17" s="88" t="n">
        <f aca="false">入力シート!M406</f>
        <v>0</v>
      </c>
      <c r="J17" s="88" t="n">
        <f aca="false">入力シート!N406</f>
        <v>0</v>
      </c>
      <c r="K17" s="88" t="n">
        <f aca="false">入力シート!O406</f>
        <v>0</v>
      </c>
      <c r="L17" s="88" t="n">
        <f aca="false">入力シート!P406</f>
        <v>0</v>
      </c>
      <c r="M17" s="88" t="n">
        <f aca="false">入力シート!Q406</f>
        <v>0</v>
      </c>
      <c r="N17" s="88" t="n">
        <f aca="false">入力シート!R406</f>
        <v>0</v>
      </c>
      <c r="O17" s="88" t="n">
        <f aca="false">入力シート!S406</f>
        <v>0</v>
      </c>
      <c r="P17" s="88" t="n">
        <f aca="false">入力シート!T406</f>
        <v>0</v>
      </c>
      <c r="Q17" s="88" t="n">
        <f aca="false">入力シート!U406</f>
        <v>0</v>
      </c>
      <c r="R17" s="88" t="n">
        <f aca="false">入力シート!V406</f>
        <v>0</v>
      </c>
      <c r="S17" s="88" t="n">
        <f aca="false">入力シート!W406</f>
        <v>0</v>
      </c>
      <c r="T17" s="88" t="n">
        <f aca="false">入力シート!X406</f>
        <v>0</v>
      </c>
      <c r="U17" s="88" t="n">
        <f aca="false">入力シート!Y406</f>
        <v>0</v>
      </c>
      <c r="V17" s="88" t="n">
        <f aca="false">入力シート!Z406</f>
        <v>0</v>
      </c>
      <c r="W17" s="19" t="n">
        <v>1</v>
      </c>
      <c r="X17" s="99" t="n">
        <v>10</v>
      </c>
      <c r="Y17" s="19" t="n">
        <v>1</v>
      </c>
      <c r="Z17" s="99" t="n">
        <v>10</v>
      </c>
      <c r="AA17" s="135"/>
      <c r="AB17" s="131" t="s">
        <v>361</v>
      </c>
      <c r="AC17" s="134" t="s">
        <v>371</v>
      </c>
      <c r="AD17" s="134"/>
      <c r="AE17" s="119"/>
      <c r="AF17" s="88" t="n">
        <f aca="false">入力シート!AA406</f>
        <v>0</v>
      </c>
      <c r="AG17" s="88" t="n">
        <f aca="false">入力シート!AB406</f>
        <v>0</v>
      </c>
      <c r="AH17" s="88" t="n">
        <f aca="false">SUM(H17:V17,AF17:AG17)</f>
        <v>0</v>
      </c>
      <c r="AI17" s="19" t="n">
        <v>1</v>
      </c>
      <c r="AJ17" s="99" t="n">
        <v>10</v>
      </c>
    </row>
    <row r="18" s="86" customFormat="true" ht="15" hidden="false" customHeight="true" outlineLevel="0" collapsed="false">
      <c r="A18" s="19" t="n">
        <v>1</v>
      </c>
      <c r="B18" s="99" t="n">
        <v>12</v>
      </c>
      <c r="C18" s="133" t="s">
        <v>372</v>
      </c>
      <c r="D18" s="134" t="s">
        <v>373</v>
      </c>
      <c r="E18" s="134"/>
      <c r="F18" s="134"/>
      <c r="G18" s="25"/>
      <c r="H18" s="88" t="n">
        <f aca="false">入力シート!L408</f>
        <v>0</v>
      </c>
      <c r="I18" s="88" t="n">
        <f aca="false">入力シート!M408</f>
        <v>20230</v>
      </c>
      <c r="J18" s="88" t="n">
        <f aca="false">入力シート!N408</f>
        <v>24815</v>
      </c>
      <c r="K18" s="88" t="n">
        <f aca="false">入力シート!O408</f>
        <v>9251</v>
      </c>
      <c r="L18" s="88" t="n">
        <f aca="false">入力シート!P408</f>
        <v>6869</v>
      </c>
      <c r="M18" s="88" t="n">
        <f aca="false">入力シート!Q408</f>
        <v>76000</v>
      </c>
      <c r="N18" s="88" t="n">
        <f aca="false">入力シート!R408</f>
        <v>3638</v>
      </c>
      <c r="O18" s="88" t="n">
        <f aca="false">入力シート!S408</f>
        <v>56999</v>
      </c>
      <c r="P18" s="88" t="n">
        <f aca="false">入力シート!T408</f>
        <v>24936</v>
      </c>
      <c r="Q18" s="88" t="n">
        <f aca="false">入力シート!U408</f>
        <v>25270</v>
      </c>
      <c r="R18" s="88" t="n">
        <f aca="false">入力シート!V408</f>
        <v>17440</v>
      </c>
      <c r="S18" s="88" t="n">
        <f aca="false">入力シート!W408</f>
        <v>4898</v>
      </c>
      <c r="T18" s="88" t="n">
        <f aca="false">入力シート!X408</f>
        <v>1656</v>
      </c>
      <c r="U18" s="88" t="n">
        <f aca="false">入力シート!Y408</f>
        <v>9519</v>
      </c>
      <c r="V18" s="88" t="n">
        <f aca="false">入力シート!Z408</f>
        <v>4054</v>
      </c>
      <c r="W18" s="19" t="n">
        <v>1</v>
      </c>
      <c r="X18" s="99" t="n">
        <v>12</v>
      </c>
      <c r="Y18" s="19" t="n">
        <v>1</v>
      </c>
      <c r="Z18" s="99" t="n">
        <v>12</v>
      </c>
      <c r="AA18" s="133" t="s">
        <v>372</v>
      </c>
      <c r="AB18" s="134" t="s">
        <v>373</v>
      </c>
      <c r="AC18" s="134"/>
      <c r="AD18" s="134"/>
      <c r="AE18" s="25"/>
      <c r="AF18" s="88" t="n">
        <f aca="false">入力シート!AA408</f>
        <v>13684</v>
      </c>
      <c r="AG18" s="88" t="n">
        <f aca="false">入力シート!AB408</f>
        <v>6479</v>
      </c>
      <c r="AH18" s="88" t="n">
        <f aca="false">SUM(H18:V18,AF18:AG18)</f>
        <v>305738</v>
      </c>
      <c r="AI18" s="19" t="n">
        <v>1</v>
      </c>
      <c r="AJ18" s="99" t="n">
        <v>12</v>
      </c>
    </row>
    <row r="19" s="86" customFormat="true" ht="15" hidden="false" customHeight="true" outlineLevel="0" collapsed="false">
      <c r="A19" s="19" t="n">
        <v>1</v>
      </c>
      <c r="B19" s="99" t="n">
        <v>13</v>
      </c>
      <c r="C19" s="133" t="s">
        <v>374</v>
      </c>
      <c r="D19" s="134" t="s">
        <v>375</v>
      </c>
      <c r="E19" s="134"/>
      <c r="F19" s="134"/>
      <c r="G19" s="25"/>
      <c r="H19" s="88" t="n">
        <f aca="false">入力シート!L409</f>
        <v>0</v>
      </c>
      <c r="I19" s="88" t="n">
        <f aca="false">入力シート!M409</f>
        <v>4377</v>
      </c>
      <c r="J19" s="88" t="n">
        <f aca="false">入力シート!N409</f>
        <v>286</v>
      </c>
      <c r="K19" s="88" t="n">
        <f aca="false">入力シート!O409</f>
        <v>123</v>
      </c>
      <c r="L19" s="88" t="n">
        <f aca="false">入力シート!P409</f>
        <v>66</v>
      </c>
      <c r="M19" s="88" t="n">
        <f aca="false">入力シート!Q409</f>
        <v>1235</v>
      </c>
      <c r="N19" s="88" t="n">
        <f aca="false">入力シート!R409</f>
        <v>27</v>
      </c>
      <c r="O19" s="88" t="n">
        <f aca="false">入力シート!S409</f>
        <v>1091</v>
      </c>
      <c r="P19" s="88" t="n">
        <f aca="false">入力シート!T409</f>
        <v>436</v>
      </c>
      <c r="Q19" s="88" t="n">
        <f aca="false">入力シート!U409</f>
        <v>415</v>
      </c>
      <c r="R19" s="88" t="n">
        <f aca="false">入力シート!V409</f>
        <v>216</v>
      </c>
      <c r="S19" s="88" t="n">
        <f aca="false">入力シート!W409</f>
        <v>136</v>
      </c>
      <c r="T19" s="88" t="n">
        <f aca="false">入力シート!X409</f>
        <v>26</v>
      </c>
      <c r="U19" s="88" t="n">
        <f aca="false">入力シート!Y409</f>
        <v>66</v>
      </c>
      <c r="V19" s="88" t="n">
        <f aca="false">入力シート!Z409</f>
        <v>30</v>
      </c>
      <c r="W19" s="19" t="n">
        <v>1</v>
      </c>
      <c r="X19" s="99" t="n">
        <v>13</v>
      </c>
      <c r="Y19" s="19" t="n">
        <v>1</v>
      </c>
      <c r="Z19" s="99" t="n">
        <v>13</v>
      </c>
      <c r="AA19" s="133" t="s">
        <v>374</v>
      </c>
      <c r="AB19" s="134" t="s">
        <v>375</v>
      </c>
      <c r="AC19" s="134"/>
      <c r="AD19" s="134"/>
      <c r="AE19" s="25"/>
      <c r="AF19" s="88" t="n">
        <f aca="false">入力シート!AA409</f>
        <v>105</v>
      </c>
      <c r="AG19" s="88" t="n">
        <f aca="false">入力シート!AB409</f>
        <v>246</v>
      </c>
      <c r="AH19" s="88" t="n">
        <f aca="false">SUM(H19:V19,AF19:AG19)</f>
        <v>8881</v>
      </c>
      <c r="AI19" s="19" t="n">
        <v>1</v>
      </c>
      <c r="AJ19" s="99" t="n">
        <v>13</v>
      </c>
    </row>
    <row r="20" s="86" customFormat="true" ht="15" hidden="false" customHeight="true" outlineLevel="0" collapsed="false">
      <c r="A20" s="19" t="n">
        <v>1</v>
      </c>
      <c r="B20" s="99" t="n">
        <v>14</v>
      </c>
      <c r="C20" s="133" t="s">
        <v>376</v>
      </c>
      <c r="D20" s="134" t="s">
        <v>377</v>
      </c>
      <c r="E20" s="134"/>
      <c r="F20" s="134"/>
      <c r="G20" s="25"/>
      <c r="H20" s="88" t="n">
        <f aca="false">入力シート!L410</f>
        <v>0</v>
      </c>
      <c r="I20" s="88" t="n">
        <f aca="false">入力シート!M410</f>
        <v>1691</v>
      </c>
      <c r="J20" s="88" t="n">
        <f aca="false">入力シート!N410</f>
        <v>2680</v>
      </c>
      <c r="K20" s="88" t="n">
        <f aca="false">入力シート!O410</f>
        <v>585</v>
      </c>
      <c r="L20" s="88" t="n">
        <f aca="false">入力シート!P410</f>
        <v>1333</v>
      </c>
      <c r="M20" s="88" t="n">
        <f aca="false">入力シート!Q410</f>
        <v>10486</v>
      </c>
      <c r="N20" s="88" t="n">
        <f aca="false">入力シート!R410</f>
        <v>316</v>
      </c>
      <c r="O20" s="88" t="n">
        <f aca="false">入力シート!S410</f>
        <v>5291</v>
      </c>
      <c r="P20" s="88" t="n">
        <f aca="false">入力シート!T410</f>
        <v>2087</v>
      </c>
      <c r="Q20" s="88" t="n">
        <f aca="false">入力シート!U410</f>
        <v>1627</v>
      </c>
      <c r="R20" s="88" t="n">
        <f aca="false">入力シート!V410</f>
        <v>2018</v>
      </c>
      <c r="S20" s="88" t="n">
        <f aca="false">入力シート!W410</f>
        <v>321</v>
      </c>
      <c r="T20" s="88" t="n">
        <f aca="false">入力シート!X410</f>
        <v>0</v>
      </c>
      <c r="U20" s="88" t="n">
        <f aca="false">入力シート!Y410</f>
        <v>1142</v>
      </c>
      <c r="V20" s="88" t="n">
        <f aca="false">入力シート!Z410</f>
        <v>477</v>
      </c>
      <c r="W20" s="19" t="n">
        <v>1</v>
      </c>
      <c r="X20" s="99" t="n">
        <v>14</v>
      </c>
      <c r="Y20" s="19" t="n">
        <v>1</v>
      </c>
      <c r="Z20" s="99" t="n">
        <v>14</v>
      </c>
      <c r="AA20" s="133" t="s">
        <v>376</v>
      </c>
      <c r="AB20" s="134" t="s">
        <v>377</v>
      </c>
      <c r="AC20" s="134"/>
      <c r="AD20" s="134"/>
      <c r="AE20" s="25"/>
      <c r="AF20" s="88" t="n">
        <f aca="false">入力シート!AA410</f>
        <v>1329</v>
      </c>
      <c r="AG20" s="88" t="n">
        <f aca="false">入力シート!AB410</f>
        <v>667</v>
      </c>
      <c r="AH20" s="88" t="n">
        <f aca="false">SUM(H20:V20,AF20:AG20)</f>
        <v>32050</v>
      </c>
      <c r="AI20" s="19" t="n">
        <v>1</v>
      </c>
      <c r="AJ20" s="99" t="n">
        <v>14</v>
      </c>
    </row>
    <row r="21" s="86" customFormat="true" ht="15" hidden="false" customHeight="true" outlineLevel="0" collapsed="false">
      <c r="A21" s="19" t="n">
        <v>1</v>
      </c>
      <c r="B21" s="99" t="n">
        <v>15</v>
      </c>
      <c r="C21" s="133" t="s">
        <v>378</v>
      </c>
      <c r="D21" s="134" t="s">
        <v>379</v>
      </c>
      <c r="E21" s="134"/>
      <c r="F21" s="134"/>
      <c r="G21" s="25"/>
      <c r="H21" s="88" t="n">
        <f aca="false">入力シート!L411</f>
        <v>0</v>
      </c>
      <c r="I21" s="88" t="n">
        <f aca="false">入力シート!M411</f>
        <v>11615</v>
      </c>
      <c r="J21" s="88" t="n">
        <f aca="false">入力シート!N411</f>
        <v>4288</v>
      </c>
      <c r="K21" s="88" t="n">
        <f aca="false">入力シート!O411</f>
        <v>6745</v>
      </c>
      <c r="L21" s="88" t="n">
        <f aca="false">入力シート!P411</f>
        <v>7334</v>
      </c>
      <c r="M21" s="88" t="n">
        <f aca="false">入力シート!Q411</f>
        <v>36628</v>
      </c>
      <c r="N21" s="88" t="n">
        <f aca="false">入力シート!R411</f>
        <v>9258</v>
      </c>
      <c r="O21" s="88" t="n">
        <f aca="false">入力シート!S411</f>
        <v>13300</v>
      </c>
      <c r="P21" s="88" t="n">
        <f aca="false">入力シート!T411</f>
        <v>5865</v>
      </c>
      <c r="Q21" s="88" t="n">
        <f aca="false">入力シート!U411</f>
        <v>3399</v>
      </c>
      <c r="R21" s="88" t="n">
        <f aca="false">入力シート!V411</f>
        <v>7444</v>
      </c>
      <c r="S21" s="88" t="n">
        <f aca="false">入力シート!W411</f>
        <v>12622</v>
      </c>
      <c r="T21" s="88" t="n">
        <f aca="false">入力シート!X411</f>
        <v>2749</v>
      </c>
      <c r="U21" s="88" t="n">
        <f aca="false">入力シート!Y411</f>
        <v>4373</v>
      </c>
      <c r="V21" s="88" t="n">
        <f aca="false">入力シート!Z411</f>
        <v>462</v>
      </c>
      <c r="W21" s="19" t="n">
        <v>1</v>
      </c>
      <c r="X21" s="99" t="n">
        <v>15</v>
      </c>
      <c r="Y21" s="19" t="n">
        <v>1</v>
      </c>
      <c r="Z21" s="99" t="n">
        <v>15</v>
      </c>
      <c r="AA21" s="133" t="s">
        <v>378</v>
      </c>
      <c r="AB21" s="134" t="s">
        <v>379</v>
      </c>
      <c r="AC21" s="134"/>
      <c r="AD21" s="134"/>
      <c r="AE21" s="25"/>
      <c r="AF21" s="88" t="n">
        <f aca="false">入力シート!AA411</f>
        <v>9731</v>
      </c>
      <c r="AG21" s="88" t="n">
        <f aca="false">入力シート!AB411</f>
        <v>2387</v>
      </c>
      <c r="AH21" s="88" t="n">
        <f aca="false">SUM(H21:V21,AF21:AG21)</f>
        <v>138200</v>
      </c>
      <c r="AI21" s="19" t="n">
        <v>1</v>
      </c>
      <c r="AJ21" s="99" t="n">
        <v>15</v>
      </c>
    </row>
    <row r="22" s="86" customFormat="true" ht="15" hidden="false" customHeight="true" outlineLevel="0" collapsed="false">
      <c r="A22" s="19" t="n">
        <v>1</v>
      </c>
      <c r="B22" s="99" t="n">
        <v>16</v>
      </c>
      <c r="C22" s="133" t="s">
        <v>380</v>
      </c>
      <c r="D22" s="134" t="s">
        <v>381</v>
      </c>
      <c r="E22" s="134"/>
      <c r="F22" s="134"/>
      <c r="G22" s="25"/>
      <c r="H22" s="88" t="n">
        <f aca="false">入力シート!L412</f>
        <v>0</v>
      </c>
      <c r="I22" s="88" t="n">
        <f aca="false">入力シート!M412</f>
        <v>84</v>
      </c>
      <c r="J22" s="88" t="n">
        <f aca="false">入力シート!N412</f>
        <v>485</v>
      </c>
      <c r="K22" s="88" t="n">
        <f aca="false">入力シート!O412</f>
        <v>0</v>
      </c>
      <c r="L22" s="88" t="n">
        <f aca="false">入力シート!P412</f>
        <v>0</v>
      </c>
      <c r="M22" s="88" t="n">
        <f aca="false">入力シート!Q412</f>
        <v>1736</v>
      </c>
      <c r="N22" s="88" t="n">
        <f aca="false">入力シート!R412</f>
        <v>0</v>
      </c>
      <c r="O22" s="88" t="n">
        <f aca="false">入力シート!S412</f>
        <v>0</v>
      </c>
      <c r="P22" s="88" t="n">
        <f aca="false">入力シート!T412</f>
        <v>0</v>
      </c>
      <c r="Q22" s="88" t="n">
        <f aca="false">入力シート!U412</f>
        <v>0</v>
      </c>
      <c r="R22" s="88" t="n">
        <f aca="false">入力シート!V412</f>
        <v>0</v>
      </c>
      <c r="S22" s="88" t="n">
        <f aca="false">入力シート!W412</f>
        <v>0</v>
      </c>
      <c r="T22" s="88" t="n">
        <f aca="false">入力シート!X412</f>
        <v>0</v>
      </c>
      <c r="U22" s="88" t="n">
        <f aca="false">入力シート!Y412</f>
        <v>0</v>
      </c>
      <c r="V22" s="88" t="n">
        <f aca="false">入力シート!Z412</f>
        <v>0</v>
      </c>
      <c r="W22" s="19" t="n">
        <v>1</v>
      </c>
      <c r="X22" s="99" t="n">
        <v>16</v>
      </c>
      <c r="Y22" s="19" t="n">
        <v>1</v>
      </c>
      <c r="Z22" s="99" t="n">
        <v>16</v>
      </c>
      <c r="AA22" s="133" t="s">
        <v>380</v>
      </c>
      <c r="AB22" s="134" t="s">
        <v>381</v>
      </c>
      <c r="AC22" s="134"/>
      <c r="AD22" s="134"/>
      <c r="AE22" s="25"/>
      <c r="AF22" s="88" t="n">
        <f aca="false">入力シート!AA412</f>
        <v>0</v>
      </c>
      <c r="AG22" s="88" t="n">
        <f aca="false">入力シート!AB412</f>
        <v>0</v>
      </c>
      <c r="AH22" s="88" t="n">
        <f aca="false">SUM(H22:V22,AF22:AG22)</f>
        <v>2305</v>
      </c>
      <c r="AI22" s="19" t="n">
        <v>1</v>
      </c>
      <c r="AJ22" s="99" t="n">
        <v>16</v>
      </c>
    </row>
    <row r="23" s="86" customFormat="true" ht="15" hidden="false" customHeight="true" outlineLevel="0" collapsed="false">
      <c r="A23" s="19" t="n">
        <v>1</v>
      </c>
      <c r="B23" s="99" t="n">
        <v>17</v>
      </c>
      <c r="C23" s="133" t="s">
        <v>382</v>
      </c>
      <c r="D23" s="134" t="s">
        <v>383</v>
      </c>
      <c r="E23" s="134"/>
      <c r="F23" s="134"/>
      <c r="G23" s="25"/>
      <c r="H23" s="88" t="n">
        <f aca="false">入力シート!L413</f>
        <v>0</v>
      </c>
      <c r="I23" s="88" t="n">
        <f aca="false">入力シート!M413</f>
        <v>3155</v>
      </c>
      <c r="J23" s="88" t="n">
        <f aca="false">入力シート!N413</f>
        <v>0</v>
      </c>
      <c r="K23" s="88" t="n">
        <f aca="false">入力シート!O413</f>
        <v>598</v>
      </c>
      <c r="L23" s="88" t="n">
        <f aca="false">入力シート!P413</f>
        <v>151</v>
      </c>
      <c r="M23" s="88" t="n">
        <f aca="false">入力シート!Q413</f>
        <v>4888</v>
      </c>
      <c r="N23" s="88" t="n">
        <f aca="false">入力シート!R413</f>
        <v>0</v>
      </c>
      <c r="O23" s="88" t="n">
        <f aca="false">入力シート!S413</f>
        <v>1524</v>
      </c>
      <c r="P23" s="88" t="n">
        <f aca="false">入力シート!T413</f>
        <v>0</v>
      </c>
      <c r="Q23" s="88" t="n">
        <f aca="false">入力シート!U413</f>
        <v>1030</v>
      </c>
      <c r="R23" s="88" t="n">
        <f aca="false">入力シート!V413</f>
        <v>1056</v>
      </c>
      <c r="S23" s="88" t="n">
        <f aca="false">入力シート!W413</f>
        <v>237</v>
      </c>
      <c r="T23" s="88" t="n">
        <f aca="false">入力シート!X413</f>
        <v>0</v>
      </c>
      <c r="U23" s="88" t="n">
        <f aca="false">入力シート!Y413</f>
        <v>0</v>
      </c>
      <c r="V23" s="88" t="n">
        <f aca="false">入力シート!Z413</f>
        <v>147</v>
      </c>
      <c r="W23" s="19" t="n">
        <v>1</v>
      </c>
      <c r="X23" s="99" t="n">
        <v>17</v>
      </c>
      <c r="Y23" s="19" t="n">
        <v>1</v>
      </c>
      <c r="Z23" s="99" t="n">
        <v>17</v>
      </c>
      <c r="AA23" s="133" t="s">
        <v>382</v>
      </c>
      <c r="AB23" s="134" t="s">
        <v>383</v>
      </c>
      <c r="AC23" s="134"/>
      <c r="AD23" s="134"/>
      <c r="AE23" s="25"/>
      <c r="AF23" s="88" t="n">
        <f aca="false">入力シート!AA413</f>
        <v>632</v>
      </c>
      <c r="AG23" s="88" t="n">
        <f aca="false">入力シート!AB413</f>
        <v>751</v>
      </c>
      <c r="AH23" s="88" t="n">
        <f aca="false">SUM(H23:V23,AF23:AG23)</f>
        <v>14169</v>
      </c>
      <c r="AI23" s="19" t="n">
        <v>1</v>
      </c>
      <c r="AJ23" s="99" t="n">
        <v>17</v>
      </c>
    </row>
    <row r="24" s="86" customFormat="true" ht="15" hidden="false" customHeight="true" outlineLevel="0" collapsed="false">
      <c r="A24" s="19" t="n">
        <v>1</v>
      </c>
      <c r="B24" s="99" t="n">
        <v>18</v>
      </c>
      <c r="C24" s="133" t="s">
        <v>384</v>
      </c>
      <c r="D24" s="134" t="s">
        <v>385</v>
      </c>
      <c r="E24" s="134"/>
      <c r="F24" s="134"/>
      <c r="G24" s="25"/>
      <c r="H24" s="88" t="n">
        <f aca="false">入力シート!L414</f>
        <v>0</v>
      </c>
      <c r="I24" s="88" t="n">
        <f aca="false">入力シート!M414</f>
        <v>0</v>
      </c>
      <c r="J24" s="88" t="n">
        <f aca="false">入力シート!N414</f>
        <v>0</v>
      </c>
      <c r="K24" s="88" t="n">
        <f aca="false">入力シート!O414</f>
        <v>400</v>
      </c>
      <c r="L24" s="88" t="n">
        <f aca="false">入力シート!P414</f>
        <v>0</v>
      </c>
      <c r="M24" s="88" t="n">
        <f aca="false">入力シート!Q414</f>
        <v>0</v>
      </c>
      <c r="N24" s="88" t="n">
        <f aca="false">入力シート!R414</f>
        <v>0</v>
      </c>
      <c r="O24" s="88" t="n">
        <f aca="false">入力シート!S414</f>
        <v>0</v>
      </c>
      <c r="P24" s="88" t="n">
        <f aca="false">入力シート!T414</f>
        <v>0</v>
      </c>
      <c r="Q24" s="88" t="n">
        <f aca="false">入力シート!U414</f>
        <v>0</v>
      </c>
      <c r="R24" s="88" t="n">
        <f aca="false">入力シート!V414</f>
        <v>0</v>
      </c>
      <c r="S24" s="88" t="n">
        <f aca="false">入力シート!W414</f>
        <v>0</v>
      </c>
      <c r="T24" s="88" t="n">
        <f aca="false">入力シート!X414</f>
        <v>0</v>
      </c>
      <c r="U24" s="88" t="n">
        <f aca="false">入力シート!Y414</f>
        <v>0</v>
      </c>
      <c r="V24" s="88" t="n">
        <f aca="false">入力シート!Z414</f>
        <v>175</v>
      </c>
      <c r="W24" s="19" t="n">
        <v>1</v>
      </c>
      <c r="X24" s="99" t="n">
        <v>18</v>
      </c>
      <c r="Y24" s="19" t="n">
        <v>1</v>
      </c>
      <c r="Z24" s="99" t="n">
        <v>18</v>
      </c>
      <c r="AA24" s="133" t="s">
        <v>384</v>
      </c>
      <c r="AB24" s="134" t="s">
        <v>385</v>
      </c>
      <c r="AC24" s="134"/>
      <c r="AD24" s="134"/>
      <c r="AE24" s="25"/>
      <c r="AF24" s="88" t="n">
        <f aca="false">入力シート!AA414</f>
        <v>0</v>
      </c>
      <c r="AG24" s="88" t="n">
        <f aca="false">入力シート!AB414</f>
        <v>0</v>
      </c>
      <c r="AH24" s="88" t="n">
        <f aca="false">SUM(H24:V24,AF24:AG24)</f>
        <v>575</v>
      </c>
      <c r="AI24" s="19" t="n">
        <v>1</v>
      </c>
      <c r="AJ24" s="99" t="n">
        <v>18</v>
      </c>
    </row>
    <row r="25" s="86" customFormat="true" ht="15" hidden="false" customHeight="true" outlineLevel="0" collapsed="false">
      <c r="A25" s="19" t="n">
        <v>1</v>
      </c>
      <c r="B25" s="99" t="n">
        <v>19</v>
      </c>
      <c r="C25" s="136" t="s">
        <v>105</v>
      </c>
      <c r="D25" s="134" t="s">
        <v>386</v>
      </c>
      <c r="E25" s="134"/>
      <c r="F25" s="134"/>
      <c r="G25" s="25"/>
      <c r="H25" s="88" t="n">
        <f aca="false">入力シート!L415</f>
        <v>6062</v>
      </c>
      <c r="I25" s="88" t="n">
        <f aca="false">入力シート!M415</f>
        <v>60647</v>
      </c>
      <c r="J25" s="88" t="n">
        <f aca="false">入力シート!N415</f>
        <v>71092</v>
      </c>
      <c r="K25" s="88" t="n">
        <f aca="false">入力シート!O415</f>
        <v>26258</v>
      </c>
      <c r="L25" s="88" t="n">
        <f aca="false">入力シート!P415</f>
        <v>25576</v>
      </c>
      <c r="M25" s="88" t="n">
        <f aca="false">入力シート!Q415</f>
        <v>72318</v>
      </c>
      <c r="N25" s="88" t="n">
        <f aca="false">入力シート!R415</f>
        <v>7271</v>
      </c>
      <c r="O25" s="88" t="n">
        <f aca="false">入力シート!S415</f>
        <v>59694</v>
      </c>
      <c r="P25" s="88" t="n">
        <f aca="false">入力シート!T415</f>
        <v>28954</v>
      </c>
      <c r="Q25" s="88" t="n">
        <f aca="false">入力シート!U415</f>
        <v>27938</v>
      </c>
      <c r="R25" s="88" t="n">
        <f aca="false">入力シート!V415</f>
        <v>18036</v>
      </c>
      <c r="S25" s="88" t="n">
        <f aca="false">入力シート!W415</f>
        <v>8247</v>
      </c>
      <c r="T25" s="88" t="n">
        <f aca="false">入力シート!X415</f>
        <v>2291</v>
      </c>
      <c r="U25" s="88" t="n">
        <f aca="false">入力シート!Y415</f>
        <v>11400</v>
      </c>
      <c r="V25" s="88" t="n">
        <f aca="false">入力シート!Z415</f>
        <v>3091</v>
      </c>
      <c r="W25" s="19" t="n">
        <v>1</v>
      </c>
      <c r="X25" s="99" t="n">
        <v>19</v>
      </c>
      <c r="Y25" s="19" t="n">
        <v>1</v>
      </c>
      <c r="Z25" s="99" t="n">
        <v>19</v>
      </c>
      <c r="AA25" s="136" t="s">
        <v>105</v>
      </c>
      <c r="AB25" s="134" t="s">
        <v>386</v>
      </c>
      <c r="AC25" s="134"/>
      <c r="AD25" s="134"/>
      <c r="AE25" s="25"/>
      <c r="AF25" s="88" t="n">
        <f aca="false">入力シート!AA415</f>
        <v>19746</v>
      </c>
      <c r="AG25" s="88" t="n">
        <f aca="false">入力シート!AB415</f>
        <v>6716</v>
      </c>
      <c r="AH25" s="88" t="n">
        <f aca="false">SUM(H25:V25,AF25:AG25)</f>
        <v>455337</v>
      </c>
      <c r="AI25" s="19" t="n">
        <v>1</v>
      </c>
      <c r="AJ25" s="99" t="n">
        <v>19</v>
      </c>
    </row>
    <row r="26" s="86" customFormat="true" ht="15" hidden="false" customHeight="true" outlineLevel="0" collapsed="false">
      <c r="A26" s="19" t="n">
        <v>1</v>
      </c>
      <c r="B26" s="99" t="n">
        <v>27</v>
      </c>
      <c r="C26" s="136" t="s">
        <v>133</v>
      </c>
      <c r="D26" s="30" t="s">
        <v>387</v>
      </c>
      <c r="E26" s="30"/>
      <c r="F26" s="30"/>
      <c r="G26" s="25"/>
      <c r="H26" s="88" t="n">
        <f aca="false">入力シート!L423</f>
        <v>0</v>
      </c>
      <c r="I26" s="88" t="n">
        <f aca="false">入力シート!M423</f>
        <v>0</v>
      </c>
      <c r="J26" s="88" t="n">
        <f aca="false">入力シート!N423</f>
        <v>0</v>
      </c>
      <c r="K26" s="88" t="n">
        <f aca="false">入力シート!O423</f>
        <v>0</v>
      </c>
      <c r="L26" s="88" t="n">
        <f aca="false">入力シート!P423</f>
        <v>0</v>
      </c>
      <c r="M26" s="88" t="n">
        <f aca="false">入力シート!Q423</f>
        <v>0</v>
      </c>
      <c r="N26" s="88" t="n">
        <f aca="false">入力シート!R423</f>
        <v>0</v>
      </c>
      <c r="O26" s="88" t="n">
        <f aca="false">入力シート!S423</f>
        <v>0</v>
      </c>
      <c r="P26" s="88" t="n">
        <f aca="false">入力シート!T423</f>
        <v>0</v>
      </c>
      <c r="Q26" s="88" t="n">
        <f aca="false">入力シート!U423</f>
        <v>0</v>
      </c>
      <c r="R26" s="88" t="n">
        <f aca="false">入力シート!V423</f>
        <v>0</v>
      </c>
      <c r="S26" s="88" t="n">
        <f aca="false">入力シート!W423</f>
        <v>0</v>
      </c>
      <c r="T26" s="88" t="n">
        <f aca="false">入力シート!X423</f>
        <v>0</v>
      </c>
      <c r="U26" s="88" t="n">
        <f aca="false">入力シート!Y423</f>
        <v>0</v>
      </c>
      <c r="V26" s="88" t="n">
        <f aca="false">入力シート!Z423</f>
        <v>0</v>
      </c>
      <c r="W26" s="19" t="n">
        <v>1</v>
      </c>
      <c r="X26" s="99" t="n">
        <v>27</v>
      </c>
      <c r="Y26" s="19" t="n">
        <v>1</v>
      </c>
      <c r="Z26" s="99" t="n">
        <v>27</v>
      </c>
      <c r="AA26" s="136" t="s">
        <v>133</v>
      </c>
      <c r="AB26" s="30" t="s">
        <v>387</v>
      </c>
      <c r="AC26" s="30"/>
      <c r="AD26" s="30"/>
      <c r="AE26" s="25"/>
      <c r="AF26" s="88" t="n">
        <f aca="false">入力シート!AA423</f>
        <v>0</v>
      </c>
      <c r="AG26" s="88" t="n">
        <f aca="false">入力シート!AB423</f>
        <v>0</v>
      </c>
      <c r="AH26" s="88" t="n">
        <f aca="false">SUM(H26:V26,AF26:AG26)</f>
        <v>0</v>
      </c>
      <c r="AI26" s="19" t="n">
        <v>1</v>
      </c>
      <c r="AJ26" s="99" t="n">
        <v>27</v>
      </c>
    </row>
    <row r="27" s="86" customFormat="true" ht="15" hidden="false" customHeight="true" outlineLevel="0" collapsed="false">
      <c r="A27" s="19" t="n">
        <v>1</v>
      </c>
      <c r="B27" s="99" t="n">
        <v>28</v>
      </c>
      <c r="C27" s="136" t="s">
        <v>140</v>
      </c>
      <c r="D27" s="134" t="s">
        <v>79</v>
      </c>
      <c r="E27" s="134"/>
      <c r="F27" s="134"/>
      <c r="G27" s="25"/>
      <c r="H27" s="88" t="n">
        <f aca="false">入力シート!L424</f>
        <v>23</v>
      </c>
      <c r="I27" s="88" t="n">
        <f aca="false">入力シート!M424</f>
        <v>17342</v>
      </c>
      <c r="J27" s="88" t="n">
        <f aca="false">入力シート!N424</f>
        <v>7761</v>
      </c>
      <c r="K27" s="88" t="n">
        <f aca="false">入力シート!O424</f>
        <v>4605</v>
      </c>
      <c r="L27" s="88" t="n">
        <f aca="false">入力シート!P424</f>
        <v>3451</v>
      </c>
      <c r="M27" s="88" t="n">
        <f aca="false">入力シート!Q424</f>
        <v>120211</v>
      </c>
      <c r="N27" s="88" t="n">
        <f aca="false">入力シート!R424</f>
        <v>641</v>
      </c>
      <c r="O27" s="88" t="n">
        <f aca="false">入力シート!S424</f>
        <v>64389</v>
      </c>
      <c r="P27" s="88" t="n">
        <f aca="false">入力シート!T424</f>
        <v>33358</v>
      </c>
      <c r="Q27" s="88" t="n">
        <f aca="false">入力シート!U424</f>
        <v>30067</v>
      </c>
      <c r="R27" s="88" t="n">
        <f aca="false">入力シート!V424</f>
        <v>11844</v>
      </c>
      <c r="S27" s="88" t="n">
        <f aca="false">入力シート!W424</f>
        <v>4719</v>
      </c>
      <c r="T27" s="88" t="n">
        <f aca="false">入力シート!X424</f>
        <v>124</v>
      </c>
      <c r="U27" s="88" t="n">
        <f aca="false">入力シート!Y424</f>
        <v>5279</v>
      </c>
      <c r="V27" s="88" t="n">
        <f aca="false">入力シート!Z424</f>
        <v>3787</v>
      </c>
      <c r="W27" s="19" t="n">
        <v>1</v>
      </c>
      <c r="X27" s="99" t="n">
        <v>28</v>
      </c>
      <c r="Y27" s="19" t="n">
        <v>1</v>
      </c>
      <c r="Z27" s="99" t="n">
        <v>28</v>
      </c>
      <c r="AA27" s="136" t="s">
        <v>140</v>
      </c>
      <c r="AB27" s="134" t="s">
        <v>79</v>
      </c>
      <c r="AC27" s="134"/>
      <c r="AD27" s="134"/>
      <c r="AE27" s="25"/>
      <c r="AF27" s="88" t="n">
        <f aca="false">入力シート!AA424</f>
        <v>6008</v>
      </c>
      <c r="AG27" s="88" t="n">
        <f aca="false">入力シート!AB424</f>
        <v>8663</v>
      </c>
      <c r="AH27" s="88" t="n">
        <f aca="false">SUM(H27:V27,AF27:AG27)</f>
        <v>322272</v>
      </c>
      <c r="AI27" s="19" t="n">
        <v>1</v>
      </c>
      <c r="AJ27" s="99" t="n">
        <v>28</v>
      </c>
    </row>
    <row r="28" s="86" customFormat="true" ht="15" hidden="false" customHeight="true" outlineLevel="0" collapsed="false">
      <c r="A28" s="19" t="n">
        <v>1</v>
      </c>
      <c r="B28" s="99" t="n">
        <v>29</v>
      </c>
      <c r="C28" s="136" t="s">
        <v>338</v>
      </c>
      <c r="D28" s="134" t="s">
        <v>388</v>
      </c>
      <c r="E28" s="134"/>
      <c r="F28" s="134"/>
      <c r="G28" s="25"/>
      <c r="H28" s="88" t="n">
        <f aca="false">入力シート!L425</f>
        <v>7857</v>
      </c>
      <c r="I28" s="88" t="n">
        <f aca="false">入力シート!M425</f>
        <v>190732</v>
      </c>
      <c r="J28" s="88" t="n">
        <f aca="false">入力シート!N425</f>
        <v>185121</v>
      </c>
      <c r="K28" s="88" t="n">
        <f aca="false">入力シート!O425</f>
        <v>90015</v>
      </c>
      <c r="L28" s="88" t="n">
        <f aca="false">入力シート!P425</f>
        <v>69340</v>
      </c>
      <c r="M28" s="88" t="n">
        <f aca="false">入力シート!Q425</f>
        <v>641435</v>
      </c>
      <c r="N28" s="88" t="n">
        <f aca="false">入力シート!R425</f>
        <v>38006</v>
      </c>
      <c r="O28" s="88" t="n">
        <f aca="false">入力シート!S425</f>
        <v>477299</v>
      </c>
      <c r="P28" s="88" t="n">
        <f aca="false">入力シート!T425</f>
        <v>155292</v>
      </c>
      <c r="Q28" s="88" t="n">
        <f aca="false">入力シート!U425</f>
        <v>166514</v>
      </c>
      <c r="R28" s="88" t="n">
        <f aca="false">入力シート!V425</f>
        <v>118345</v>
      </c>
      <c r="S28" s="88" t="n">
        <f aca="false">入力シート!W425</f>
        <v>42264</v>
      </c>
      <c r="T28" s="88" t="n">
        <f aca="false">入力シート!X425</f>
        <v>10780</v>
      </c>
      <c r="U28" s="88" t="n">
        <f aca="false">入力シート!Y425</f>
        <v>67250</v>
      </c>
      <c r="V28" s="88" t="n">
        <f aca="false">入力シート!Z425</f>
        <v>27766</v>
      </c>
      <c r="W28" s="19" t="n">
        <v>1</v>
      </c>
      <c r="X28" s="99" t="n">
        <v>29</v>
      </c>
      <c r="Y28" s="19" t="n">
        <v>1</v>
      </c>
      <c r="Z28" s="99" t="n">
        <v>29</v>
      </c>
      <c r="AA28" s="136" t="s">
        <v>338</v>
      </c>
      <c r="AB28" s="134" t="s">
        <v>388</v>
      </c>
      <c r="AC28" s="134"/>
      <c r="AD28" s="134"/>
      <c r="AE28" s="25"/>
      <c r="AF28" s="88" t="n">
        <f aca="false">入力シート!AA425</f>
        <v>81115</v>
      </c>
      <c r="AG28" s="88" t="n">
        <f aca="false">入力シート!AB425</f>
        <v>54864</v>
      </c>
      <c r="AH28" s="88" t="n">
        <f aca="false">SUM(H28:V28,AF28:AG28)</f>
        <v>2423995</v>
      </c>
      <c r="AI28" s="19" t="n">
        <v>1</v>
      </c>
      <c r="AJ28" s="99" t="n">
        <v>29</v>
      </c>
    </row>
    <row r="29" s="86" customFormat="true" ht="15" hidden="false" customHeight="true" outlineLevel="0" collapsed="false">
      <c r="A29" s="19" t="n">
        <v>1</v>
      </c>
      <c r="B29" s="99" t="n">
        <v>30</v>
      </c>
      <c r="C29" s="136" t="s">
        <v>340</v>
      </c>
      <c r="D29" s="134" t="s">
        <v>191</v>
      </c>
      <c r="E29" s="134"/>
      <c r="F29" s="134"/>
      <c r="G29" s="25"/>
      <c r="H29" s="88" t="n">
        <f aca="false">入力シート!L426</f>
        <v>0</v>
      </c>
      <c r="I29" s="88" t="n">
        <f aca="false">入力シート!M426</f>
        <v>0</v>
      </c>
      <c r="J29" s="88" t="n">
        <f aca="false">入力シート!N426</f>
        <v>0</v>
      </c>
      <c r="K29" s="88" t="n">
        <f aca="false">入力シート!O426</f>
        <v>0</v>
      </c>
      <c r="L29" s="88" t="n">
        <f aca="false">入力シート!P426</f>
        <v>0</v>
      </c>
      <c r="M29" s="88" t="n">
        <f aca="false">入力シート!Q426</f>
        <v>0</v>
      </c>
      <c r="N29" s="88" t="n">
        <f aca="false">入力シート!R426</f>
        <v>0</v>
      </c>
      <c r="O29" s="88" t="n">
        <f aca="false">入力シート!S426</f>
        <v>0</v>
      </c>
      <c r="P29" s="88" t="n">
        <f aca="false">入力シート!T426</f>
        <v>0</v>
      </c>
      <c r="Q29" s="88" t="n">
        <f aca="false">入力シート!U426</f>
        <v>0</v>
      </c>
      <c r="R29" s="88" t="n">
        <f aca="false">入力シート!V426</f>
        <v>0</v>
      </c>
      <c r="S29" s="88" t="n">
        <f aca="false">入力シート!W426</f>
        <v>0</v>
      </c>
      <c r="T29" s="88" t="n">
        <f aca="false">入力シート!X426</f>
        <v>0</v>
      </c>
      <c r="U29" s="88" t="n">
        <f aca="false">入力シート!Y426</f>
        <v>0</v>
      </c>
      <c r="V29" s="88" t="n">
        <f aca="false">入力シート!Z426</f>
        <v>0</v>
      </c>
      <c r="W29" s="19" t="n">
        <v>1</v>
      </c>
      <c r="X29" s="99" t="n">
        <v>30</v>
      </c>
      <c r="Y29" s="19" t="n">
        <v>1</v>
      </c>
      <c r="Z29" s="99" t="n">
        <v>30</v>
      </c>
      <c r="AA29" s="136" t="s">
        <v>340</v>
      </c>
      <c r="AB29" s="134" t="s">
        <v>191</v>
      </c>
      <c r="AC29" s="134"/>
      <c r="AD29" s="134"/>
      <c r="AE29" s="25"/>
      <c r="AF29" s="88" t="n">
        <f aca="false">入力シート!AA426</f>
        <v>0</v>
      </c>
      <c r="AG29" s="88" t="n">
        <f aca="false">入力シート!AB426</f>
        <v>0</v>
      </c>
      <c r="AH29" s="88" t="n">
        <f aca="false">SUM(H29:V29,AF29:AG29)</f>
        <v>0</v>
      </c>
      <c r="AI29" s="19" t="n">
        <v>1</v>
      </c>
      <c r="AJ29" s="99" t="n">
        <v>30</v>
      </c>
    </row>
    <row r="30" s="86" customFormat="true" ht="15" hidden="false" customHeight="true" outlineLevel="0" collapsed="false">
      <c r="A30" s="19" t="n">
        <v>1</v>
      </c>
      <c r="B30" s="99" t="n">
        <v>31</v>
      </c>
      <c r="C30" s="136" t="s">
        <v>348</v>
      </c>
      <c r="D30" s="134" t="s">
        <v>389</v>
      </c>
      <c r="E30" s="134"/>
      <c r="F30" s="134"/>
      <c r="G30" s="25"/>
      <c r="H30" s="88" t="n">
        <f aca="false">入力シート!L427</f>
        <v>0</v>
      </c>
      <c r="I30" s="88" t="n">
        <f aca="false">入力シート!M427</f>
        <v>0</v>
      </c>
      <c r="J30" s="88" t="n">
        <f aca="false">入力シート!N427</f>
        <v>0</v>
      </c>
      <c r="K30" s="88" t="n">
        <f aca="false">入力シート!O427</f>
        <v>0</v>
      </c>
      <c r="L30" s="88" t="n">
        <f aca="false">入力シート!P427</f>
        <v>0</v>
      </c>
      <c r="M30" s="88" t="n">
        <f aca="false">入力シート!Q427</f>
        <v>0</v>
      </c>
      <c r="N30" s="88" t="n">
        <f aca="false">入力シート!R427</f>
        <v>0</v>
      </c>
      <c r="O30" s="88" t="n">
        <f aca="false">入力シート!S427</f>
        <v>0</v>
      </c>
      <c r="P30" s="88" t="n">
        <f aca="false">入力シート!T427</f>
        <v>0</v>
      </c>
      <c r="Q30" s="88" t="n">
        <f aca="false">入力シート!U427</f>
        <v>0</v>
      </c>
      <c r="R30" s="88" t="n">
        <f aca="false">入力シート!V427</f>
        <v>0</v>
      </c>
      <c r="S30" s="88" t="n">
        <f aca="false">入力シート!W427</f>
        <v>0</v>
      </c>
      <c r="T30" s="88" t="n">
        <f aca="false">入力シート!X427</f>
        <v>0</v>
      </c>
      <c r="U30" s="88" t="n">
        <f aca="false">入力シート!Y427</f>
        <v>0</v>
      </c>
      <c r="V30" s="88" t="n">
        <f aca="false">入力シート!Z427</f>
        <v>0</v>
      </c>
      <c r="W30" s="19" t="n">
        <v>1</v>
      </c>
      <c r="X30" s="99" t="n">
        <v>31</v>
      </c>
      <c r="Y30" s="19" t="n">
        <v>1</v>
      </c>
      <c r="Z30" s="99" t="n">
        <v>31</v>
      </c>
      <c r="AA30" s="136" t="s">
        <v>348</v>
      </c>
      <c r="AB30" s="134" t="s">
        <v>389</v>
      </c>
      <c r="AC30" s="134"/>
      <c r="AD30" s="134"/>
      <c r="AE30" s="25"/>
      <c r="AF30" s="88" t="n">
        <f aca="false">入力シート!AA427</f>
        <v>0</v>
      </c>
      <c r="AG30" s="88" t="n">
        <f aca="false">入力シート!AB427</f>
        <v>0</v>
      </c>
      <c r="AH30" s="88" t="n">
        <f aca="false">SUM(H30:V30,AF30:AG30)</f>
        <v>0</v>
      </c>
      <c r="AI30" s="19" t="n">
        <v>1</v>
      </c>
      <c r="AJ30" s="99" t="n">
        <v>31</v>
      </c>
    </row>
    <row r="31" s="86" customFormat="true" ht="15" hidden="false" customHeight="true" outlineLevel="0" collapsed="false">
      <c r="A31" s="19" t="n">
        <v>1</v>
      </c>
      <c r="B31" s="99" t="n">
        <v>32</v>
      </c>
      <c r="C31" s="136" t="s">
        <v>350</v>
      </c>
      <c r="D31" s="134" t="s">
        <v>390</v>
      </c>
      <c r="E31" s="134"/>
      <c r="F31" s="134"/>
      <c r="G31" s="137"/>
      <c r="H31" s="88" t="n">
        <f aca="false">入力シート!L428</f>
        <v>7857</v>
      </c>
      <c r="I31" s="88" t="n">
        <f aca="false">入力シート!M428</f>
        <v>190732</v>
      </c>
      <c r="J31" s="88" t="n">
        <f aca="false">入力シート!N428</f>
        <v>185121</v>
      </c>
      <c r="K31" s="88" t="n">
        <f aca="false">入力シート!O428</f>
        <v>90015</v>
      </c>
      <c r="L31" s="88" t="n">
        <f aca="false">入力シート!P428</f>
        <v>69340</v>
      </c>
      <c r="M31" s="88" t="n">
        <f aca="false">入力シート!Q428</f>
        <v>641435</v>
      </c>
      <c r="N31" s="88" t="n">
        <f aca="false">入力シート!R428</f>
        <v>38006</v>
      </c>
      <c r="O31" s="88" t="n">
        <f aca="false">入力シート!S428</f>
        <v>477299</v>
      </c>
      <c r="P31" s="88" t="n">
        <f aca="false">入力シート!T428</f>
        <v>155292</v>
      </c>
      <c r="Q31" s="88" t="n">
        <f aca="false">入力シート!U428</f>
        <v>166514</v>
      </c>
      <c r="R31" s="88" t="n">
        <f aca="false">入力シート!V428</f>
        <v>118345</v>
      </c>
      <c r="S31" s="88" t="n">
        <f aca="false">入力シート!W428</f>
        <v>42264</v>
      </c>
      <c r="T31" s="88" t="n">
        <f aca="false">入力シート!X428</f>
        <v>10780</v>
      </c>
      <c r="U31" s="88" t="n">
        <f aca="false">入力シート!Y428</f>
        <v>67250</v>
      </c>
      <c r="V31" s="88" t="n">
        <f aca="false">入力シート!Z428</f>
        <v>27766</v>
      </c>
      <c r="W31" s="19" t="n">
        <v>1</v>
      </c>
      <c r="X31" s="99" t="n">
        <v>32</v>
      </c>
      <c r="Y31" s="19" t="n">
        <v>1</v>
      </c>
      <c r="Z31" s="99" t="n">
        <v>32</v>
      </c>
      <c r="AA31" s="136" t="s">
        <v>350</v>
      </c>
      <c r="AB31" s="134" t="s">
        <v>390</v>
      </c>
      <c r="AC31" s="134"/>
      <c r="AD31" s="134"/>
      <c r="AE31" s="137"/>
      <c r="AF31" s="88" t="n">
        <f aca="false">入力シート!AA428</f>
        <v>81115</v>
      </c>
      <c r="AG31" s="88" t="n">
        <f aca="false">入力シート!AB428</f>
        <v>54864</v>
      </c>
      <c r="AH31" s="88" t="n">
        <f aca="false">SUM(H31:V31,AF31:AG31)</f>
        <v>2423995</v>
      </c>
      <c r="AI31" s="19" t="n">
        <v>1</v>
      </c>
      <c r="AJ31" s="99" t="n">
        <v>32</v>
      </c>
    </row>
    <row r="32" s="129" customFormat="true" ht="12" hidden="false" customHeight="true" outlineLevel="0" collapsed="false">
      <c r="B32" s="19"/>
      <c r="C32" s="138"/>
      <c r="D32" s="138"/>
      <c r="E32" s="138"/>
      <c r="F32" s="138"/>
      <c r="G32" s="138"/>
      <c r="L32" s="139"/>
      <c r="Z32" s="19"/>
      <c r="AA32" s="138"/>
      <c r="AB32" s="138"/>
      <c r="AC32" s="138"/>
      <c r="AD32" s="138"/>
      <c r="AE32" s="138"/>
    </row>
    <row r="33" s="129" customFormat="true" ht="12" hidden="false" customHeight="true" outlineLevel="0" collapsed="false">
      <c r="B33" s="19"/>
      <c r="C33" s="138"/>
      <c r="D33" s="138"/>
      <c r="E33" s="138"/>
      <c r="F33" s="138"/>
      <c r="G33" s="138"/>
      <c r="L33" s="139"/>
      <c r="Z33" s="19"/>
      <c r="AA33" s="138"/>
      <c r="AB33" s="138"/>
      <c r="AC33" s="138"/>
      <c r="AD33" s="138"/>
      <c r="AE33" s="138"/>
    </row>
    <row r="34" s="129" customFormat="true" ht="12" hidden="false" customHeight="true" outlineLevel="0" collapsed="false">
      <c r="B34" s="19"/>
      <c r="C34" s="138"/>
      <c r="D34" s="138"/>
      <c r="E34" s="138"/>
      <c r="F34" s="138"/>
      <c r="G34" s="138"/>
      <c r="L34" s="139"/>
      <c r="Z34" s="19"/>
      <c r="AA34" s="138"/>
      <c r="AB34" s="138"/>
      <c r="AC34" s="138"/>
      <c r="AD34" s="138"/>
      <c r="AE34" s="138"/>
    </row>
    <row r="35" s="129" customFormat="true" ht="12" hidden="false" customHeight="true" outlineLevel="0" collapsed="false">
      <c r="B35" s="19"/>
      <c r="C35" s="138"/>
      <c r="D35" s="138"/>
      <c r="E35" s="138"/>
      <c r="F35" s="138"/>
      <c r="G35" s="138"/>
      <c r="L35" s="139"/>
      <c r="Z35" s="19"/>
      <c r="AA35" s="138"/>
      <c r="AB35" s="138"/>
      <c r="AC35" s="138"/>
      <c r="AD35" s="138"/>
      <c r="AE35" s="138"/>
    </row>
    <row r="36" s="129" customFormat="true" ht="12" hidden="false" customHeight="true" outlineLevel="0" collapsed="false">
      <c r="B36" s="19"/>
      <c r="C36" s="138"/>
      <c r="D36" s="138"/>
      <c r="E36" s="138"/>
      <c r="F36" s="138"/>
      <c r="G36" s="138"/>
      <c r="L36" s="139"/>
      <c r="N36" s="140"/>
      <c r="O36" s="140"/>
      <c r="Z36" s="19"/>
      <c r="AA36" s="138"/>
      <c r="AB36" s="138"/>
      <c r="AC36" s="138"/>
      <c r="AD36" s="138"/>
      <c r="AE36" s="138"/>
    </row>
    <row r="37" s="129" customFormat="true" ht="12" hidden="false" customHeight="true" outlineLevel="0" collapsed="false">
      <c r="B37" s="19"/>
      <c r="C37" s="138"/>
      <c r="D37" s="138"/>
      <c r="E37" s="138"/>
      <c r="F37" s="138"/>
      <c r="G37" s="138"/>
      <c r="L37" s="139"/>
      <c r="Z37" s="19"/>
      <c r="AA37" s="138"/>
      <c r="AB37" s="138"/>
      <c r="AC37" s="138"/>
      <c r="AD37" s="138"/>
      <c r="AE37" s="138"/>
    </row>
    <row r="38" s="129" customFormat="true" ht="12" hidden="false" customHeight="true" outlineLevel="0" collapsed="false">
      <c r="B38" s="19"/>
      <c r="C38" s="138"/>
      <c r="D38" s="138"/>
      <c r="E38" s="138"/>
      <c r="F38" s="138"/>
      <c r="G38" s="138"/>
      <c r="L38" s="139"/>
      <c r="Z38" s="19"/>
      <c r="AA38" s="138"/>
      <c r="AB38" s="138"/>
      <c r="AC38" s="138"/>
      <c r="AD38" s="138"/>
      <c r="AE38" s="138"/>
    </row>
    <row r="39" s="129" customFormat="true" ht="12" hidden="false" customHeight="true" outlineLevel="0" collapsed="false">
      <c r="B39" s="19"/>
      <c r="C39" s="138"/>
      <c r="D39" s="138"/>
      <c r="E39" s="138"/>
      <c r="F39" s="138"/>
      <c r="G39" s="138"/>
      <c r="L39" s="139"/>
      <c r="O39" s="140"/>
      <c r="Z39" s="19"/>
      <c r="AA39" s="138"/>
      <c r="AB39" s="138"/>
      <c r="AC39" s="138"/>
      <c r="AD39" s="138"/>
      <c r="AE39" s="138"/>
    </row>
    <row r="40" s="129" customFormat="true" ht="12" hidden="false" customHeight="true" outlineLevel="0" collapsed="false">
      <c r="B40" s="19"/>
      <c r="C40" s="138"/>
      <c r="D40" s="138"/>
      <c r="E40" s="138"/>
      <c r="F40" s="138"/>
      <c r="G40" s="138"/>
      <c r="L40" s="139"/>
      <c r="Z40" s="19"/>
      <c r="AA40" s="138"/>
      <c r="AB40" s="138"/>
      <c r="AC40" s="138"/>
      <c r="AD40" s="138"/>
      <c r="AE40" s="138"/>
    </row>
    <row r="41" s="129" customFormat="true" ht="12" hidden="false" customHeight="true" outlineLevel="0" collapsed="false">
      <c r="B41" s="19"/>
      <c r="C41" s="138"/>
      <c r="D41" s="138"/>
      <c r="E41" s="138"/>
      <c r="F41" s="138"/>
      <c r="G41" s="138"/>
      <c r="L41" s="139"/>
      <c r="Z41" s="19"/>
      <c r="AA41" s="138"/>
      <c r="AB41" s="138"/>
      <c r="AC41" s="138"/>
      <c r="AD41" s="138"/>
      <c r="AE41" s="138"/>
    </row>
    <row r="42" s="129" customFormat="true" ht="12" hidden="false" customHeight="true" outlineLevel="0" collapsed="false">
      <c r="B42" s="19"/>
      <c r="C42" s="138"/>
      <c r="D42" s="138"/>
      <c r="E42" s="138"/>
      <c r="F42" s="138"/>
      <c r="G42" s="138"/>
      <c r="L42" s="139"/>
      <c r="Z42" s="19"/>
      <c r="AA42" s="138"/>
      <c r="AB42" s="138"/>
      <c r="AC42" s="138"/>
      <c r="AD42" s="138"/>
      <c r="AE42" s="138"/>
    </row>
    <row r="43" s="129" customFormat="true" ht="12" hidden="false" customHeight="true" outlineLevel="0" collapsed="false">
      <c r="B43" s="19"/>
      <c r="C43" s="138"/>
      <c r="D43" s="138"/>
      <c r="E43" s="138"/>
      <c r="F43" s="138"/>
      <c r="G43" s="138"/>
      <c r="L43" s="139"/>
      <c r="Z43" s="19"/>
      <c r="AA43" s="138"/>
      <c r="AB43" s="138"/>
      <c r="AC43" s="138"/>
      <c r="AD43" s="138"/>
      <c r="AE43" s="138"/>
    </row>
    <row r="44" s="129" customFormat="true" ht="12" hidden="false" customHeight="true" outlineLevel="0" collapsed="false">
      <c r="B44" s="19"/>
      <c r="C44" s="138"/>
      <c r="D44" s="138"/>
      <c r="E44" s="138"/>
      <c r="F44" s="138"/>
      <c r="G44" s="138"/>
      <c r="L44" s="139"/>
      <c r="Z44" s="19"/>
      <c r="AA44" s="138"/>
      <c r="AB44" s="138"/>
      <c r="AC44" s="138"/>
      <c r="AD44" s="138"/>
      <c r="AE44" s="138"/>
    </row>
    <row r="45" s="129" customFormat="true" ht="12" hidden="false" customHeight="true" outlineLevel="0" collapsed="false">
      <c r="B45" s="19"/>
      <c r="C45" s="138"/>
      <c r="D45" s="138"/>
      <c r="E45" s="138"/>
      <c r="F45" s="138"/>
      <c r="G45" s="138"/>
      <c r="L45" s="139"/>
      <c r="Z45" s="19"/>
      <c r="AA45" s="138"/>
      <c r="AB45" s="138"/>
      <c r="AC45" s="138"/>
      <c r="AD45" s="138"/>
      <c r="AE45" s="138"/>
    </row>
    <row r="46" s="129" customFormat="true" ht="12" hidden="false" customHeight="true" outlineLevel="0" collapsed="false">
      <c r="B46" s="19"/>
      <c r="C46" s="138"/>
      <c r="D46" s="138"/>
      <c r="E46" s="138"/>
      <c r="F46" s="138"/>
      <c r="G46" s="138"/>
      <c r="L46" s="139"/>
      <c r="Z46" s="19"/>
      <c r="AA46" s="138"/>
      <c r="AB46" s="138"/>
      <c r="AC46" s="138"/>
      <c r="AD46" s="138"/>
      <c r="AE46" s="138"/>
    </row>
    <row r="47" s="129" customFormat="true" ht="12" hidden="false" customHeight="true" outlineLevel="0" collapsed="false">
      <c r="B47" s="19"/>
      <c r="C47" s="138"/>
      <c r="D47" s="138"/>
      <c r="E47" s="138"/>
      <c r="F47" s="138"/>
      <c r="G47" s="138"/>
      <c r="L47" s="139"/>
      <c r="Z47" s="19"/>
      <c r="AA47" s="138"/>
      <c r="AB47" s="138"/>
      <c r="AC47" s="138"/>
      <c r="AD47" s="138"/>
      <c r="AE47" s="138"/>
    </row>
    <row r="48" s="129" customFormat="true" ht="12" hidden="false" customHeight="true" outlineLevel="0" collapsed="false">
      <c r="B48" s="19"/>
      <c r="C48" s="138"/>
      <c r="D48" s="138"/>
      <c r="E48" s="138"/>
      <c r="F48" s="138"/>
      <c r="G48" s="138"/>
      <c r="L48" s="139"/>
      <c r="Z48" s="19"/>
      <c r="AA48" s="138"/>
      <c r="AB48" s="138"/>
      <c r="AC48" s="138"/>
      <c r="AD48" s="138"/>
      <c r="AE48" s="138"/>
    </row>
    <row r="49" s="129" customFormat="true" ht="12" hidden="false" customHeight="true" outlineLevel="0" collapsed="false">
      <c r="B49" s="19"/>
      <c r="C49" s="138"/>
      <c r="D49" s="138"/>
      <c r="E49" s="138"/>
      <c r="F49" s="138"/>
      <c r="G49" s="138"/>
      <c r="L49" s="139"/>
      <c r="Z49" s="19"/>
      <c r="AA49" s="138"/>
      <c r="AB49" s="138"/>
      <c r="AC49" s="138"/>
      <c r="AD49" s="138"/>
      <c r="AE49" s="138"/>
    </row>
    <row r="50" s="129" customFormat="true" ht="12" hidden="false" customHeight="true" outlineLevel="0" collapsed="false">
      <c r="B50" s="19"/>
      <c r="C50" s="138"/>
      <c r="D50" s="138"/>
      <c r="E50" s="138"/>
      <c r="F50" s="138"/>
      <c r="G50" s="138"/>
      <c r="L50" s="139"/>
      <c r="Z50" s="19"/>
      <c r="AA50" s="138"/>
      <c r="AB50" s="138"/>
      <c r="AC50" s="138"/>
      <c r="AD50" s="138"/>
      <c r="AE50" s="138"/>
    </row>
    <row r="51" s="129" customFormat="true" ht="12" hidden="false" customHeight="true" outlineLevel="0" collapsed="false">
      <c r="B51" s="19"/>
      <c r="C51" s="138"/>
      <c r="D51" s="138"/>
      <c r="E51" s="138"/>
      <c r="F51" s="138"/>
      <c r="G51" s="138"/>
      <c r="L51" s="139"/>
      <c r="Z51" s="19"/>
      <c r="AA51" s="138"/>
      <c r="AB51" s="138"/>
      <c r="AC51" s="138"/>
      <c r="AD51" s="138"/>
      <c r="AE51" s="138"/>
    </row>
    <row r="52" s="129" customFormat="true" ht="12" hidden="false" customHeight="true" outlineLevel="0" collapsed="false">
      <c r="B52" s="19"/>
      <c r="C52" s="138"/>
      <c r="D52" s="138"/>
      <c r="E52" s="138"/>
      <c r="F52" s="138"/>
      <c r="G52" s="138"/>
      <c r="L52" s="139"/>
      <c r="Z52" s="19"/>
      <c r="AA52" s="138"/>
      <c r="AB52" s="138"/>
      <c r="AC52" s="138"/>
      <c r="AD52" s="138"/>
      <c r="AE52" s="138"/>
    </row>
    <row r="53" s="129" customFormat="true" ht="12" hidden="false" customHeight="true" outlineLevel="0" collapsed="false">
      <c r="B53" s="19"/>
      <c r="C53" s="138"/>
      <c r="D53" s="138"/>
      <c r="E53" s="138"/>
      <c r="F53" s="138"/>
      <c r="G53" s="138"/>
      <c r="L53" s="139"/>
      <c r="Z53" s="19"/>
      <c r="AA53" s="138"/>
      <c r="AB53" s="138"/>
      <c r="AC53" s="138"/>
      <c r="AD53" s="138"/>
      <c r="AE53" s="138"/>
    </row>
    <row r="54" s="129" customFormat="true" ht="12" hidden="false" customHeight="true" outlineLevel="0" collapsed="false">
      <c r="B54" s="19"/>
      <c r="C54" s="138"/>
      <c r="D54" s="138"/>
      <c r="E54" s="138"/>
      <c r="F54" s="138"/>
      <c r="G54" s="138"/>
      <c r="L54" s="139"/>
      <c r="Z54" s="19"/>
      <c r="AA54" s="138"/>
      <c r="AB54" s="138"/>
      <c r="AC54" s="138"/>
      <c r="AD54" s="138"/>
      <c r="AE54" s="138"/>
    </row>
    <row r="55" s="129" customFormat="true" ht="12" hidden="false" customHeight="true" outlineLevel="0" collapsed="false">
      <c r="B55" s="19"/>
      <c r="C55" s="138"/>
      <c r="D55" s="138"/>
      <c r="E55" s="138"/>
      <c r="F55" s="138"/>
      <c r="G55" s="138"/>
      <c r="L55" s="139"/>
      <c r="Z55" s="19"/>
      <c r="AA55" s="138"/>
      <c r="AB55" s="138"/>
      <c r="AC55" s="138"/>
      <c r="AD55" s="138"/>
      <c r="AE55" s="138"/>
    </row>
    <row r="56" s="129" customFormat="true" ht="12" hidden="false" customHeight="true" outlineLevel="0" collapsed="false">
      <c r="B56" s="19"/>
      <c r="C56" s="138"/>
      <c r="D56" s="138"/>
      <c r="E56" s="138"/>
      <c r="F56" s="138"/>
      <c r="G56" s="138"/>
      <c r="L56" s="139"/>
      <c r="Z56" s="19"/>
      <c r="AA56" s="138"/>
      <c r="AB56" s="138"/>
      <c r="AC56" s="138"/>
      <c r="AD56" s="138"/>
      <c r="AE56" s="138"/>
    </row>
    <row r="57" s="129" customFormat="true" ht="12" hidden="false" customHeight="true" outlineLevel="0" collapsed="false">
      <c r="B57" s="19"/>
      <c r="C57" s="138"/>
      <c r="D57" s="138"/>
      <c r="E57" s="138"/>
      <c r="F57" s="138"/>
      <c r="G57" s="138"/>
      <c r="L57" s="139"/>
      <c r="Z57" s="19"/>
      <c r="AA57" s="138"/>
      <c r="AB57" s="138"/>
      <c r="AC57" s="138"/>
      <c r="AD57" s="138"/>
      <c r="AE57" s="138"/>
    </row>
    <row r="58" s="129" customFormat="true" ht="12" hidden="false" customHeight="true" outlineLevel="0" collapsed="false">
      <c r="B58" s="19"/>
      <c r="C58" s="138"/>
      <c r="D58" s="138"/>
      <c r="E58" s="138"/>
      <c r="F58" s="138"/>
      <c r="G58" s="138"/>
      <c r="L58" s="139"/>
      <c r="Z58" s="19"/>
      <c r="AA58" s="138"/>
      <c r="AB58" s="138"/>
      <c r="AC58" s="138"/>
      <c r="AD58" s="138"/>
      <c r="AE58" s="138"/>
    </row>
    <row r="59" s="129" customFormat="true" ht="12" hidden="false" customHeight="true" outlineLevel="0" collapsed="false">
      <c r="B59" s="19"/>
      <c r="C59" s="138"/>
      <c r="D59" s="138"/>
      <c r="E59" s="138"/>
      <c r="F59" s="138"/>
      <c r="G59" s="138"/>
      <c r="L59" s="139"/>
      <c r="Z59" s="19"/>
      <c r="AA59" s="138"/>
      <c r="AB59" s="138"/>
      <c r="AC59" s="138"/>
      <c r="AD59" s="138"/>
      <c r="AE59" s="138"/>
    </row>
    <row r="60" s="129" customFormat="true" ht="12" hidden="false" customHeight="true" outlineLevel="0" collapsed="false">
      <c r="B60" s="19"/>
      <c r="C60" s="138"/>
      <c r="D60" s="138"/>
      <c r="E60" s="138"/>
      <c r="F60" s="138"/>
      <c r="G60" s="138"/>
      <c r="L60" s="139"/>
      <c r="Z60" s="19"/>
      <c r="AA60" s="138"/>
      <c r="AB60" s="138"/>
      <c r="AC60" s="138"/>
      <c r="AD60" s="138"/>
      <c r="AE60" s="138"/>
    </row>
    <row r="61" s="129" customFormat="true" ht="12" hidden="false" customHeight="true" outlineLevel="0" collapsed="false">
      <c r="B61" s="19"/>
      <c r="C61" s="138"/>
      <c r="D61" s="138"/>
      <c r="E61" s="138"/>
      <c r="F61" s="138"/>
      <c r="G61" s="138"/>
      <c r="L61" s="139"/>
      <c r="Z61" s="19"/>
      <c r="AA61" s="138"/>
      <c r="AB61" s="138"/>
      <c r="AC61" s="138"/>
      <c r="AD61" s="138"/>
      <c r="AE61" s="138"/>
    </row>
    <row r="62" s="129" customFormat="true" ht="12" hidden="false" customHeight="true" outlineLevel="0" collapsed="false">
      <c r="B62" s="19"/>
      <c r="C62" s="138"/>
      <c r="D62" s="138"/>
      <c r="E62" s="138"/>
      <c r="F62" s="138"/>
      <c r="G62" s="138"/>
      <c r="L62" s="139"/>
      <c r="Z62" s="19"/>
      <c r="AA62" s="138"/>
      <c r="AB62" s="138"/>
      <c r="AC62" s="138"/>
      <c r="AD62" s="138"/>
      <c r="AE62" s="138"/>
    </row>
    <row r="63" s="129" customFormat="true" ht="12" hidden="false" customHeight="true" outlineLevel="0" collapsed="false">
      <c r="B63" s="19"/>
      <c r="C63" s="138"/>
      <c r="D63" s="138"/>
      <c r="E63" s="138"/>
      <c r="F63" s="138"/>
      <c r="G63" s="138"/>
      <c r="L63" s="139"/>
      <c r="Z63" s="19"/>
      <c r="AA63" s="138"/>
      <c r="AB63" s="138"/>
      <c r="AC63" s="138"/>
      <c r="AD63" s="138"/>
      <c r="AE63" s="138"/>
    </row>
    <row r="64" s="129" customFormat="true" ht="12" hidden="false" customHeight="true" outlineLevel="0" collapsed="false">
      <c r="B64" s="19"/>
      <c r="C64" s="138"/>
      <c r="D64" s="138"/>
      <c r="E64" s="138"/>
      <c r="F64" s="138"/>
      <c r="G64" s="138"/>
      <c r="L64" s="139"/>
      <c r="Z64" s="19"/>
      <c r="AA64" s="138"/>
      <c r="AB64" s="138"/>
      <c r="AC64" s="138"/>
      <c r="AD64" s="138"/>
      <c r="AE64" s="138"/>
    </row>
    <row r="65" s="129" customFormat="true" ht="12" hidden="false" customHeight="true" outlineLevel="0" collapsed="false">
      <c r="B65" s="19"/>
      <c r="C65" s="138"/>
      <c r="D65" s="138"/>
      <c r="E65" s="138"/>
      <c r="F65" s="138"/>
      <c r="G65" s="138"/>
      <c r="L65" s="139"/>
      <c r="Z65" s="19"/>
      <c r="AA65" s="138"/>
      <c r="AB65" s="138"/>
      <c r="AC65" s="138"/>
      <c r="AD65" s="138"/>
      <c r="AE65" s="138"/>
    </row>
    <row r="66" s="129" customFormat="true" ht="12" hidden="false" customHeight="true" outlineLevel="0" collapsed="false">
      <c r="B66" s="19"/>
      <c r="C66" s="138"/>
      <c r="D66" s="138"/>
      <c r="E66" s="138"/>
      <c r="F66" s="138"/>
      <c r="G66" s="138"/>
      <c r="L66" s="139"/>
      <c r="Z66" s="19"/>
      <c r="AA66" s="138"/>
      <c r="AB66" s="138"/>
      <c r="AC66" s="138"/>
      <c r="AD66" s="138"/>
      <c r="AE66" s="138"/>
    </row>
    <row r="67" s="129" customFormat="true" ht="12" hidden="false" customHeight="true" outlineLevel="0" collapsed="false">
      <c r="B67" s="19"/>
      <c r="C67" s="138"/>
      <c r="D67" s="138"/>
      <c r="E67" s="138"/>
      <c r="F67" s="138"/>
      <c r="G67" s="138"/>
      <c r="L67" s="139"/>
      <c r="Z67" s="19"/>
      <c r="AA67" s="138"/>
      <c r="AB67" s="138"/>
      <c r="AC67" s="138"/>
      <c r="AD67" s="138"/>
      <c r="AE67" s="138"/>
    </row>
    <row r="68" s="129" customFormat="true" ht="12" hidden="false" customHeight="true" outlineLevel="0" collapsed="false">
      <c r="B68" s="19"/>
      <c r="C68" s="138"/>
      <c r="D68" s="138"/>
      <c r="E68" s="138"/>
      <c r="F68" s="138"/>
      <c r="G68" s="138"/>
      <c r="L68" s="139"/>
      <c r="Z68" s="19"/>
      <c r="AA68" s="138"/>
      <c r="AB68" s="138"/>
      <c r="AC68" s="138"/>
      <c r="AD68" s="138"/>
      <c r="AE68" s="138"/>
    </row>
    <row r="69" s="129" customFormat="true" ht="12" hidden="false" customHeight="true" outlineLevel="0" collapsed="false">
      <c r="B69" s="19"/>
      <c r="C69" s="138"/>
      <c r="D69" s="138"/>
      <c r="E69" s="138"/>
      <c r="F69" s="138"/>
      <c r="G69" s="138"/>
      <c r="L69" s="139"/>
      <c r="Z69" s="19"/>
      <c r="AA69" s="138"/>
      <c r="AB69" s="138"/>
      <c r="AC69" s="138"/>
      <c r="AD69" s="138"/>
      <c r="AE69" s="138"/>
    </row>
    <row r="70" s="129" customFormat="true" ht="12" hidden="false" customHeight="true" outlineLevel="0" collapsed="false">
      <c r="B70" s="19"/>
      <c r="C70" s="138"/>
      <c r="D70" s="138"/>
      <c r="E70" s="138"/>
      <c r="F70" s="138"/>
      <c r="G70" s="138"/>
      <c r="L70" s="139"/>
      <c r="Z70" s="19"/>
      <c r="AA70" s="138"/>
      <c r="AB70" s="138"/>
      <c r="AC70" s="138"/>
      <c r="AD70" s="138"/>
      <c r="AE70" s="138"/>
    </row>
    <row r="71" s="129" customFormat="true" ht="12" hidden="false" customHeight="true" outlineLevel="0" collapsed="false">
      <c r="B71" s="19"/>
      <c r="C71" s="138"/>
      <c r="D71" s="138"/>
      <c r="E71" s="138"/>
      <c r="F71" s="138"/>
      <c r="G71" s="138"/>
      <c r="L71" s="139"/>
      <c r="Z71" s="19"/>
      <c r="AA71" s="138"/>
      <c r="AB71" s="138"/>
      <c r="AC71" s="138"/>
      <c r="AD71" s="138"/>
      <c r="AE71" s="138"/>
    </row>
    <row r="72" s="129" customFormat="true" ht="12" hidden="false" customHeight="true" outlineLevel="0" collapsed="false">
      <c r="B72" s="19"/>
      <c r="C72" s="138"/>
      <c r="D72" s="138"/>
      <c r="E72" s="138"/>
      <c r="F72" s="138"/>
      <c r="G72" s="138"/>
      <c r="L72" s="139"/>
      <c r="Z72" s="19"/>
      <c r="AA72" s="138"/>
      <c r="AB72" s="138"/>
      <c r="AC72" s="138"/>
      <c r="AD72" s="138"/>
      <c r="AE72" s="138"/>
    </row>
    <row r="73" s="129" customFormat="true" ht="12" hidden="false" customHeight="true" outlineLevel="0" collapsed="false">
      <c r="B73" s="19"/>
      <c r="C73" s="138"/>
      <c r="D73" s="138"/>
      <c r="E73" s="138"/>
      <c r="F73" s="138"/>
      <c r="G73" s="138"/>
      <c r="L73" s="139"/>
      <c r="Z73" s="19"/>
      <c r="AA73" s="138"/>
      <c r="AB73" s="138"/>
      <c r="AC73" s="138"/>
      <c r="AD73" s="138"/>
      <c r="AE73" s="138"/>
    </row>
    <row r="74" s="129" customFormat="true" ht="12" hidden="false" customHeight="true" outlineLevel="0" collapsed="false">
      <c r="B74" s="19"/>
      <c r="C74" s="138"/>
      <c r="D74" s="138"/>
      <c r="E74" s="138"/>
      <c r="F74" s="138"/>
      <c r="G74" s="138"/>
      <c r="L74" s="139"/>
      <c r="Z74" s="19"/>
      <c r="AA74" s="138"/>
      <c r="AB74" s="138"/>
      <c r="AC74" s="138"/>
      <c r="AD74" s="138"/>
      <c r="AE74" s="138"/>
    </row>
    <row r="75" s="129" customFormat="true" ht="12" hidden="false" customHeight="true" outlineLevel="0" collapsed="false">
      <c r="B75" s="19"/>
      <c r="C75" s="138"/>
      <c r="D75" s="138"/>
      <c r="E75" s="138"/>
      <c r="F75" s="138"/>
      <c r="G75" s="138"/>
      <c r="L75" s="139"/>
      <c r="Z75" s="19"/>
      <c r="AA75" s="138"/>
      <c r="AB75" s="138"/>
      <c r="AC75" s="138"/>
      <c r="AD75" s="138"/>
      <c r="AE75" s="138"/>
    </row>
    <row r="76" s="129" customFormat="true" ht="12" hidden="false" customHeight="true" outlineLevel="0" collapsed="false">
      <c r="B76" s="19"/>
      <c r="C76" s="138"/>
      <c r="D76" s="138"/>
      <c r="E76" s="138"/>
      <c r="F76" s="138"/>
      <c r="G76" s="138"/>
      <c r="L76" s="139"/>
      <c r="Z76" s="19"/>
      <c r="AA76" s="138"/>
      <c r="AB76" s="138"/>
      <c r="AC76" s="138"/>
      <c r="AD76" s="138"/>
      <c r="AE76" s="138"/>
    </row>
    <row r="77" s="129" customFormat="true" ht="12" hidden="false" customHeight="true" outlineLevel="0" collapsed="false">
      <c r="B77" s="19"/>
      <c r="C77" s="138"/>
      <c r="D77" s="138"/>
      <c r="E77" s="138"/>
      <c r="F77" s="138"/>
      <c r="G77" s="138"/>
      <c r="L77" s="139"/>
      <c r="Z77" s="19"/>
      <c r="AA77" s="138"/>
      <c r="AB77" s="138"/>
      <c r="AC77" s="138"/>
      <c r="AD77" s="138"/>
      <c r="AE77" s="138"/>
    </row>
    <row r="78" s="129" customFormat="true" ht="12" hidden="false" customHeight="true" outlineLevel="0" collapsed="false">
      <c r="B78" s="19"/>
      <c r="C78" s="138"/>
      <c r="D78" s="138"/>
      <c r="E78" s="138"/>
      <c r="F78" s="138"/>
      <c r="G78" s="138"/>
      <c r="L78" s="139"/>
      <c r="Z78" s="19"/>
      <c r="AA78" s="138"/>
      <c r="AB78" s="138"/>
      <c r="AC78" s="138"/>
      <c r="AD78" s="138"/>
      <c r="AE78" s="138"/>
    </row>
    <row r="79" s="129" customFormat="true" ht="12" hidden="false" customHeight="true" outlineLevel="0" collapsed="false">
      <c r="B79" s="19"/>
      <c r="C79" s="138"/>
      <c r="D79" s="138"/>
      <c r="E79" s="138"/>
      <c r="F79" s="138"/>
      <c r="G79" s="138"/>
      <c r="L79" s="139"/>
      <c r="Z79" s="19"/>
      <c r="AA79" s="138"/>
      <c r="AB79" s="138"/>
      <c r="AC79" s="138"/>
      <c r="AD79" s="138"/>
      <c r="AE79" s="138"/>
    </row>
    <row r="80" s="129" customFormat="true" ht="12" hidden="false" customHeight="true" outlineLevel="0" collapsed="false">
      <c r="B80" s="19"/>
      <c r="C80" s="138"/>
      <c r="D80" s="138"/>
      <c r="E80" s="138"/>
      <c r="F80" s="138"/>
      <c r="G80" s="138"/>
      <c r="L80" s="139"/>
      <c r="Z80" s="19"/>
      <c r="AA80" s="138"/>
      <c r="AB80" s="138"/>
      <c r="AC80" s="138"/>
      <c r="AD80" s="138"/>
      <c r="AE80" s="138"/>
    </row>
    <row r="81" s="129" customFormat="true" ht="12" hidden="false" customHeight="true" outlineLevel="0" collapsed="false">
      <c r="B81" s="19"/>
      <c r="C81" s="138"/>
      <c r="D81" s="138"/>
      <c r="E81" s="138"/>
      <c r="F81" s="138"/>
      <c r="G81" s="138"/>
      <c r="L81" s="139"/>
      <c r="Z81" s="19"/>
      <c r="AA81" s="138"/>
      <c r="AB81" s="138"/>
      <c r="AC81" s="138"/>
      <c r="AD81" s="138"/>
      <c r="AE81" s="138"/>
    </row>
    <row r="82" s="129" customFormat="true" ht="12" hidden="false" customHeight="true" outlineLevel="0" collapsed="false">
      <c r="B82" s="19"/>
      <c r="C82" s="138"/>
      <c r="D82" s="138"/>
      <c r="E82" s="138"/>
      <c r="F82" s="138"/>
      <c r="G82" s="138"/>
      <c r="L82" s="139"/>
      <c r="Z82" s="19"/>
      <c r="AA82" s="138"/>
      <c r="AB82" s="138"/>
      <c r="AC82" s="138"/>
      <c r="AD82" s="138"/>
      <c r="AE82" s="138"/>
    </row>
    <row r="83" s="129" customFormat="true" ht="12" hidden="false" customHeight="true" outlineLevel="0" collapsed="false">
      <c r="B83" s="19"/>
      <c r="C83" s="138"/>
      <c r="D83" s="138"/>
      <c r="E83" s="138"/>
      <c r="F83" s="138"/>
      <c r="G83" s="138"/>
      <c r="L83" s="139"/>
      <c r="Z83" s="19"/>
      <c r="AA83" s="138"/>
      <c r="AB83" s="138"/>
      <c r="AC83" s="138"/>
      <c r="AD83" s="138"/>
      <c r="AE83" s="138"/>
    </row>
    <row r="84" s="129" customFormat="true" ht="12" hidden="false" customHeight="true" outlineLevel="0" collapsed="false">
      <c r="B84" s="19"/>
      <c r="C84" s="138"/>
      <c r="D84" s="138"/>
      <c r="E84" s="138"/>
      <c r="F84" s="138"/>
      <c r="G84" s="138"/>
      <c r="L84" s="139"/>
      <c r="Z84" s="19"/>
      <c r="AA84" s="138"/>
      <c r="AB84" s="138"/>
      <c r="AC84" s="138"/>
      <c r="AD84" s="138"/>
      <c r="AE84" s="138"/>
    </row>
    <row r="85" s="129" customFormat="true" ht="12" hidden="false" customHeight="true" outlineLevel="0" collapsed="false">
      <c r="B85" s="19"/>
      <c r="C85" s="138"/>
      <c r="D85" s="138"/>
      <c r="E85" s="138"/>
      <c r="F85" s="138"/>
      <c r="G85" s="138"/>
      <c r="L85" s="139"/>
      <c r="Z85" s="19"/>
      <c r="AA85" s="138"/>
      <c r="AB85" s="138"/>
      <c r="AC85" s="138"/>
      <c r="AD85" s="138"/>
      <c r="AE85" s="138"/>
    </row>
    <row r="86" s="129" customFormat="true" ht="12" hidden="false" customHeight="true" outlineLevel="0" collapsed="false">
      <c r="B86" s="19"/>
      <c r="C86" s="138"/>
      <c r="D86" s="138"/>
      <c r="E86" s="138"/>
      <c r="F86" s="138"/>
      <c r="G86" s="138"/>
      <c r="L86" s="139"/>
      <c r="Z86" s="19"/>
      <c r="AA86" s="138"/>
      <c r="AB86" s="138"/>
      <c r="AC86" s="138"/>
      <c r="AD86" s="138"/>
      <c r="AE86" s="138"/>
    </row>
    <row r="87" s="129" customFormat="true" ht="12" hidden="false" customHeight="true" outlineLevel="0" collapsed="false">
      <c r="B87" s="19"/>
      <c r="C87" s="138"/>
      <c r="D87" s="138"/>
      <c r="E87" s="138"/>
      <c r="F87" s="138"/>
      <c r="G87" s="138"/>
      <c r="L87" s="139"/>
      <c r="Z87" s="19"/>
      <c r="AA87" s="138"/>
      <c r="AB87" s="138"/>
      <c r="AC87" s="138"/>
      <c r="AD87" s="138"/>
      <c r="AE87" s="138"/>
    </row>
    <row r="88" s="129" customFormat="true" ht="12" hidden="false" customHeight="true" outlineLevel="0" collapsed="false">
      <c r="B88" s="19"/>
      <c r="C88" s="138"/>
      <c r="D88" s="138"/>
      <c r="E88" s="138"/>
      <c r="F88" s="138"/>
      <c r="G88" s="138"/>
      <c r="L88" s="139"/>
      <c r="Z88" s="19"/>
      <c r="AA88" s="138"/>
      <c r="AB88" s="138"/>
      <c r="AC88" s="138"/>
      <c r="AD88" s="138"/>
      <c r="AE88" s="138"/>
    </row>
    <row r="89" s="129" customFormat="true" ht="12" hidden="false" customHeight="true" outlineLevel="0" collapsed="false">
      <c r="B89" s="19"/>
      <c r="C89" s="138"/>
      <c r="D89" s="138"/>
      <c r="E89" s="138"/>
      <c r="F89" s="138"/>
      <c r="G89" s="138"/>
      <c r="L89" s="139"/>
      <c r="Z89" s="19"/>
      <c r="AA89" s="138"/>
      <c r="AB89" s="138"/>
      <c r="AC89" s="138"/>
      <c r="AD89" s="138"/>
      <c r="AE89" s="138"/>
    </row>
    <row r="90" s="129" customFormat="true" ht="12" hidden="false" customHeight="true" outlineLevel="0" collapsed="false">
      <c r="B90" s="19"/>
      <c r="C90" s="138"/>
      <c r="D90" s="138"/>
      <c r="E90" s="138"/>
      <c r="F90" s="138"/>
      <c r="G90" s="138"/>
      <c r="L90" s="139"/>
      <c r="Z90" s="19"/>
      <c r="AA90" s="138"/>
      <c r="AB90" s="138"/>
      <c r="AC90" s="138"/>
      <c r="AD90" s="138"/>
      <c r="AE90" s="138"/>
    </row>
    <row r="91" s="129" customFormat="true" ht="12" hidden="false" customHeight="true" outlineLevel="0" collapsed="false">
      <c r="B91" s="19"/>
      <c r="C91" s="138"/>
      <c r="D91" s="138"/>
      <c r="E91" s="138"/>
      <c r="F91" s="138"/>
      <c r="G91" s="138"/>
      <c r="L91" s="139"/>
      <c r="Z91" s="19"/>
      <c r="AA91" s="138"/>
      <c r="AB91" s="138"/>
      <c r="AC91" s="138"/>
      <c r="AD91" s="138"/>
      <c r="AE91" s="138"/>
    </row>
    <row r="92" s="129" customFormat="true" ht="12" hidden="false" customHeight="true" outlineLevel="0" collapsed="false">
      <c r="B92" s="19"/>
      <c r="C92" s="138"/>
      <c r="D92" s="138"/>
      <c r="E92" s="138"/>
      <c r="F92" s="138"/>
      <c r="G92" s="138"/>
      <c r="L92" s="139"/>
      <c r="Z92" s="19"/>
      <c r="AA92" s="138"/>
      <c r="AB92" s="138"/>
      <c r="AC92" s="138"/>
      <c r="AD92" s="138"/>
      <c r="AE92" s="138"/>
    </row>
    <row r="93" s="129" customFormat="true" ht="12" hidden="false" customHeight="true" outlineLevel="0" collapsed="false">
      <c r="B93" s="19"/>
      <c r="C93" s="138"/>
      <c r="D93" s="138"/>
      <c r="E93" s="138"/>
      <c r="F93" s="138"/>
      <c r="G93" s="138"/>
      <c r="L93" s="139"/>
      <c r="Z93" s="19"/>
      <c r="AA93" s="138"/>
      <c r="AB93" s="138"/>
      <c r="AC93" s="138"/>
      <c r="AD93" s="138"/>
      <c r="AE93" s="138"/>
    </row>
    <row r="94" s="129" customFormat="true" ht="12" hidden="false" customHeight="true" outlineLevel="0" collapsed="false">
      <c r="B94" s="19"/>
      <c r="C94" s="138"/>
      <c r="D94" s="138"/>
      <c r="E94" s="138"/>
      <c r="F94" s="138"/>
      <c r="G94" s="138"/>
      <c r="L94" s="139"/>
      <c r="Z94" s="19"/>
      <c r="AA94" s="138"/>
      <c r="AB94" s="138"/>
      <c r="AC94" s="138"/>
      <c r="AD94" s="138"/>
      <c r="AE94" s="138"/>
    </row>
    <row r="95" s="129" customFormat="true" ht="12" hidden="false" customHeight="true" outlineLevel="0" collapsed="false">
      <c r="B95" s="19"/>
      <c r="C95" s="138"/>
      <c r="D95" s="138"/>
      <c r="E95" s="138"/>
      <c r="F95" s="138"/>
      <c r="G95" s="138"/>
      <c r="L95" s="139"/>
      <c r="Z95" s="19"/>
      <c r="AA95" s="138"/>
      <c r="AB95" s="138"/>
      <c r="AC95" s="138"/>
      <c r="AD95" s="138"/>
      <c r="AE95" s="138"/>
    </row>
    <row r="96" s="129" customFormat="true" ht="12" hidden="false" customHeight="true" outlineLevel="0" collapsed="false">
      <c r="B96" s="19"/>
      <c r="C96" s="138"/>
      <c r="D96" s="138"/>
      <c r="E96" s="138"/>
      <c r="F96" s="138"/>
      <c r="G96" s="138"/>
      <c r="L96" s="139"/>
      <c r="Z96" s="19"/>
      <c r="AA96" s="138"/>
      <c r="AB96" s="138"/>
      <c r="AC96" s="138"/>
      <c r="AD96" s="138"/>
      <c r="AE96" s="138"/>
    </row>
    <row r="97" s="129" customFormat="true" ht="12" hidden="false" customHeight="true" outlineLevel="0" collapsed="false">
      <c r="B97" s="19"/>
      <c r="C97" s="138"/>
      <c r="D97" s="138"/>
      <c r="E97" s="138"/>
      <c r="F97" s="138"/>
      <c r="G97" s="138"/>
      <c r="L97" s="139"/>
      <c r="Z97" s="19"/>
      <c r="AA97" s="138"/>
      <c r="AB97" s="138"/>
      <c r="AC97" s="138"/>
      <c r="AD97" s="138"/>
      <c r="AE97" s="138"/>
    </row>
    <row r="98" s="129" customFormat="true" ht="12" hidden="false" customHeight="true" outlineLevel="0" collapsed="false">
      <c r="B98" s="19"/>
      <c r="C98" s="138"/>
      <c r="D98" s="138"/>
      <c r="E98" s="138"/>
      <c r="F98" s="138"/>
      <c r="G98" s="138"/>
      <c r="L98" s="139"/>
      <c r="Z98" s="19"/>
      <c r="AA98" s="138"/>
      <c r="AB98" s="138"/>
      <c r="AC98" s="138"/>
      <c r="AD98" s="138"/>
      <c r="AE98" s="138"/>
    </row>
    <row r="99" s="129" customFormat="true" ht="12" hidden="false" customHeight="true" outlineLevel="0" collapsed="false">
      <c r="B99" s="19"/>
      <c r="C99" s="138"/>
      <c r="D99" s="138"/>
      <c r="E99" s="138"/>
      <c r="F99" s="138"/>
      <c r="G99" s="138"/>
      <c r="L99" s="139"/>
      <c r="Z99" s="19"/>
      <c r="AA99" s="138"/>
      <c r="AB99" s="138"/>
      <c r="AC99" s="138"/>
      <c r="AD99" s="138"/>
      <c r="AE99" s="138"/>
    </row>
    <row r="100" s="129" customFormat="true" ht="12" hidden="false" customHeight="true" outlineLevel="0" collapsed="false">
      <c r="B100" s="19"/>
      <c r="C100" s="138"/>
      <c r="D100" s="138"/>
      <c r="E100" s="138"/>
      <c r="F100" s="138"/>
      <c r="G100" s="138"/>
      <c r="L100" s="139"/>
      <c r="Z100" s="19"/>
      <c r="AA100" s="138"/>
      <c r="AB100" s="138"/>
      <c r="AC100" s="138"/>
      <c r="AD100" s="138"/>
      <c r="AE100" s="138"/>
    </row>
    <row r="101" s="129" customFormat="true" ht="12" hidden="false" customHeight="true" outlineLevel="0" collapsed="false">
      <c r="B101" s="19"/>
      <c r="C101" s="138"/>
      <c r="D101" s="138"/>
      <c r="E101" s="138"/>
      <c r="F101" s="138"/>
      <c r="G101" s="138"/>
      <c r="L101" s="139"/>
      <c r="Z101" s="19"/>
      <c r="AA101" s="138"/>
      <c r="AB101" s="138"/>
      <c r="AC101" s="138"/>
      <c r="AD101" s="138"/>
      <c r="AE101" s="138"/>
    </row>
    <row r="102" s="129" customFormat="true" ht="12" hidden="false" customHeight="true" outlineLevel="0" collapsed="false">
      <c r="B102" s="19"/>
      <c r="C102" s="138"/>
      <c r="D102" s="138"/>
      <c r="E102" s="138"/>
      <c r="F102" s="138"/>
      <c r="G102" s="138"/>
      <c r="L102" s="139"/>
      <c r="Z102" s="19"/>
      <c r="AA102" s="138"/>
      <c r="AB102" s="138"/>
      <c r="AC102" s="138"/>
      <c r="AD102" s="138"/>
      <c r="AE102" s="138"/>
    </row>
    <row r="103" s="129" customFormat="true" ht="12" hidden="false" customHeight="true" outlineLevel="0" collapsed="false">
      <c r="B103" s="19"/>
      <c r="C103" s="138"/>
      <c r="D103" s="138"/>
      <c r="E103" s="138"/>
      <c r="F103" s="138"/>
      <c r="G103" s="138"/>
      <c r="L103" s="139"/>
      <c r="Z103" s="19"/>
      <c r="AA103" s="138"/>
      <c r="AB103" s="138"/>
      <c r="AC103" s="138"/>
      <c r="AD103" s="138"/>
      <c r="AE103" s="138"/>
      <c r="AL103" s="86"/>
    </row>
    <row r="104" s="129" customFormat="true" ht="12" hidden="false" customHeight="true" outlineLevel="0" collapsed="false">
      <c r="B104" s="19"/>
      <c r="C104" s="138"/>
      <c r="D104" s="138"/>
      <c r="E104" s="138"/>
      <c r="F104" s="138"/>
      <c r="G104" s="138"/>
      <c r="L104" s="139"/>
      <c r="Z104" s="19"/>
      <c r="AA104" s="138"/>
      <c r="AB104" s="138"/>
      <c r="AC104" s="138"/>
      <c r="AD104" s="138"/>
      <c r="AE104" s="138"/>
      <c r="AL104" s="86"/>
    </row>
    <row r="105" s="129" customFormat="true" ht="12" hidden="false" customHeight="true" outlineLevel="0" collapsed="false">
      <c r="B105" s="19"/>
      <c r="C105" s="138"/>
      <c r="D105" s="138"/>
      <c r="E105" s="138"/>
      <c r="F105" s="138"/>
      <c r="G105" s="138"/>
      <c r="L105" s="139"/>
      <c r="Z105" s="19"/>
      <c r="AA105" s="138"/>
      <c r="AB105" s="138"/>
      <c r="AC105" s="138"/>
      <c r="AD105" s="138"/>
      <c r="AE105" s="138"/>
      <c r="AL105" s="86"/>
    </row>
    <row r="106" s="129" customFormat="true" ht="12" hidden="false" customHeight="true" outlineLevel="0" collapsed="false">
      <c r="B106" s="19"/>
      <c r="C106" s="138"/>
      <c r="D106" s="138"/>
      <c r="E106" s="138"/>
      <c r="F106" s="138"/>
      <c r="G106" s="138"/>
      <c r="L106" s="139"/>
      <c r="Z106" s="19"/>
      <c r="AA106" s="138"/>
      <c r="AB106" s="138"/>
      <c r="AC106" s="138"/>
      <c r="AD106" s="138"/>
      <c r="AE106" s="138"/>
      <c r="AL106" s="86"/>
    </row>
    <row r="107" s="129" customFormat="true" ht="12" hidden="false" customHeight="true" outlineLevel="0" collapsed="false">
      <c r="B107" s="19"/>
      <c r="C107" s="138"/>
      <c r="D107" s="138"/>
      <c r="E107" s="138"/>
      <c r="F107" s="138"/>
      <c r="G107" s="138"/>
      <c r="L107" s="139"/>
      <c r="Z107" s="19"/>
      <c r="AA107" s="138"/>
      <c r="AB107" s="138"/>
      <c r="AC107" s="138"/>
      <c r="AD107" s="138"/>
      <c r="AE107" s="138"/>
      <c r="AL107" s="86"/>
    </row>
    <row r="108" s="129" customFormat="true" ht="12" hidden="false" customHeight="true" outlineLevel="0" collapsed="false">
      <c r="B108" s="19"/>
      <c r="C108" s="138"/>
      <c r="D108" s="138"/>
      <c r="E108" s="138"/>
      <c r="F108" s="138"/>
      <c r="G108" s="138"/>
      <c r="L108" s="139"/>
      <c r="Z108" s="19"/>
      <c r="AA108" s="138"/>
      <c r="AB108" s="138"/>
      <c r="AC108" s="138"/>
      <c r="AD108" s="138"/>
      <c r="AE108" s="138"/>
      <c r="AL108" s="86"/>
    </row>
    <row r="109" s="129" customFormat="true" ht="12" hidden="false" customHeight="true" outlineLevel="0" collapsed="false">
      <c r="B109" s="19"/>
      <c r="C109" s="138"/>
      <c r="D109" s="138"/>
      <c r="E109" s="138"/>
      <c r="F109" s="138"/>
      <c r="G109" s="138"/>
      <c r="L109" s="139"/>
      <c r="Z109" s="19"/>
      <c r="AA109" s="138"/>
      <c r="AB109" s="138"/>
      <c r="AC109" s="138"/>
      <c r="AD109" s="138"/>
      <c r="AE109" s="138"/>
      <c r="AL109" s="86"/>
    </row>
    <row r="110" s="129" customFormat="true" ht="12" hidden="false" customHeight="true" outlineLevel="0" collapsed="false">
      <c r="B110" s="19"/>
      <c r="C110" s="138"/>
      <c r="D110" s="138"/>
      <c r="E110" s="138"/>
      <c r="F110" s="138"/>
      <c r="G110" s="138"/>
      <c r="L110" s="139"/>
      <c r="Z110" s="19"/>
      <c r="AA110" s="138"/>
      <c r="AB110" s="138"/>
      <c r="AC110" s="138"/>
      <c r="AD110" s="138"/>
      <c r="AE110" s="138"/>
      <c r="AL110" s="86"/>
    </row>
    <row r="111" s="129" customFormat="true" ht="12" hidden="false" customHeight="true" outlineLevel="0" collapsed="false">
      <c r="B111" s="19"/>
      <c r="C111" s="138"/>
      <c r="D111" s="138"/>
      <c r="E111" s="138"/>
      <c r="F111" s="138"/>
      <c r="G111" s="138"/>
      <c r="L111" s="139"/>
      <c r="Z111" s="19"/>
      <c r="AA111" s="138"/>
      <c r="AB111" s="138"/>
      <c r="AC111" s="138"/>
      <c r="AD111" s="138"/>
      <c r="AE111" s="138"/>
      <c r="AL111" s="86"/>
    </row>
    <row r="112" s="129" customFormat="true" ht="12" hidden="false" customHeight="true" outlineLevel="0" collapsed="false">
      <c r="B112" s="19"/>
      <c r="C112" s="138"/>
      <c r="D112" s="138"/>
      <c r="E112" s="138"/>
      <c r="F112" s="138"/>
      <c r="G112" s="138"/>
      <c r="L112" s="139"/>
      <c r="Z112" s="19"/>
      <c r="AA112" s="138"/>
      <c r="AB112" s="138"/>
      <c r="AC112" s="138"/>
      <c r="AD112" s="138"/>
      <c r="AE112" s="138"/>
      <c r="AL112" s="86"/>
    </row>
    <row r="113" s="129" customFormat="true" ht="12" hidden="false" customHeight="true" outlineLevel="0" collapsed="false">
      <c r="B113" s="19"/>
      <c r="C113" s="138"/>
      <c r="D113" s="138"/>
      <c r="E113" s="138"/>
      <c r="F113" s="138"/>
      <c r="G113" s="138"/>
      <c r="L113" s="139"/>
      <c r="Z113" s="19"/>
      <c r="AA113" s="138"/>
      <c r="AB113" s="138"/>
      <c r="AC113" s="138"/>
      <c r="AD113" s="138"/>
      <c r="AE113" s="138"/>
      <c r="AL113" s="86"/>
    </row>
    <row r="114" s="129" customFormat="true" ht="12" hidden="false" customHeight="true" outlineLevel="0" collapsed="false">
      <c r="B114" s="19"/>
      <c r="C114" s="138"/>
      <c r="D114" s="138"/>
      <c r="E114" s="138"/>
      <c r="F114" s="138"/>
      <c r="G114" s="138"/>
      <c r="L114" s="139"/>
      <c r="Z114" s="19"/>
      <c r="AA114" s="138"/>
      <c r="AB114" s="138"/>
      <c r="AC114" s="138"/>
      <c r="AD114" s="138"/>
      <c r="AE114" s="138"/>
      <c r="AL114" s="86"/>
    </row>
    <row r="115" s="129" customFormat="true" ht="12" hidden="false" customHeight="true" outlineLevel="0" collapsed="false">
      <c r="B115" s="19"/>
      <c r="C115" s="138"/>
      <c r="D115" s="138"/>
      <c r="E115" s="138"/>
      <c r="F115" s="138"/>
      <c r="G115" s="138"/>
      <c r="L115" s="139"/>
      <c r="Z115" s="19"/>
      <c r="AA115" s="138"/>
      <c r="AB115" s="138"/>
      <c r="AC115" s="138"/>
      <c r="AD115" s="138"/>
      <c r="AE115" s="138"/>
      <c r="AL115" s="86"/>
    </row>
    <row r="116" s="129" customFormat="true" ht="12" hidden="false" customHeight="true" outlineLevel="0" collapsed="false">
      <c r="B116" s="19"/>
      <c r="C116" s="138"/>
      <c r="D116" s="138"/>
      <c r="E116" s="138"/>
      <c r="F116" s="138"/>
      <c r="G116" s="138"/>
      <c r="L116" s="139"/>
      <c r="Z116" s="19"/>
      <c r="AA116" s="138"/>
      <c r="AB116" s="138"/>
      <c r="AC116" s="138"/>
      <c r="AD116" s="138"/>
      <c r="AE116" s="138"/>
      <c r="AL116" s="86"/>
    </row>
    <row r="117" s="129" customFormat="true" ht="12" hidden="false" customHeight="true" outlineLevel="0" collapsed="false">
      <c r="B117" s="19"/>
      <c r="C117" s="138"/>
      <c r="D117" s="138"/>
      <c r="E117" s="138"/>
      <c r="F117" s="138"/>
      <c r="G117" s="138"/>
      <c r="L117" s="139"/>
      <c r="Z117" s="19"/>
      <c r="AA117" s="138"/>
      <c r="AB117" s="138"/>
      <c r="AC117" s="138"/>
      <c r="AD117" s="138"/>
      <c r="AE117" s="138"/>
      <c r="AL117" s="86"/>
    </row>
    <row r="118" s="129" customFormat="true" ht="12" hidden="false" customHeight="true" outlineLevel="0" collapsed="false">
      <c r="B118" s="19"/>
      <c r="C118" s="138"/>
      <c r="D118" s="138"/>
      <c r="E118" s="138"/>
      <c r="F118" s="138"/>
      <c r="G118" s="138"/>
      <c r="L118" s="139"/>
      <c r="Z118" s="19"/>
      <c r="AA118" s="138"/>
      <c r="AB118" s="138"/>
      <c r="AC118" s="138"/>
      <c r="AD118" s="138"/>
      <c r="AE118" s="138"/>
      <c r="AL118" s="86"/>
    </row>
    <row r="119" s="129" customFormat="true" ht="12" hidden="false" customHeight="true" outlineLevel="0" collapsed="false">
      <c r="B119" s="19"/>
      <c r="C119" s="138"/>
      <c r="D119" s="138"/>
      <c r="E119" s="138"/>
      <c r="F119" s="138"/>
      <c r="G119" s="138"/>
      <c r="L119" s="139"/>
      <c r="Z119" s="19"/>
      <c r="AA119" s="138"/>
      <c r="AB119" s="138"/>
      <c r="AC119" s="138"/>
      <c r="AD119" s="138"/>
      <c r="AE119" s="138"/>
      <c r="AL119" s="86"/>
    </row>
    <row r="120" s="129" customFormat="true" ht="12" hidden="false" customHeight="true" outlineLevel="0" collapsed="false">
      <c r="B120" s="19"/>
      <c r="C120" s="138"/>
      <c r="D120" s="138"/>
      <c r="E120" s="138"/>
      <c r="F120" s="138"/>
      <c r="G120" s="138"/>
      <c r="L120" s="139"/>
      <c r="Z120" s="19"/>
      <c r="AA120" s="138"/>
      <c r="AB120" s="138"/>
      <c r="AC120" s="138"/>
      <c r="AD120" s="138"/>
      <c r="AE120" s="138"/>
      <c r="AL120" s="86"/>
    </row>
    <row r="121" s="129" customFormat="true" ht="12" hidden="false" customHeight="true" outlineLevel="0" collapsed="false">
      <c r="B121" s="19"/>
      <c r="C121" s="138"/>
      <c r="D121" s="138"/>
      <c r="E121" s="138"/>
      <c r="F121" s="138"/>
      <c r="G121" s="138"/>
      <c r="L121" s="139"/>
      <c r="Z121" s="19"/>
      <c r="AA121" s="138"/>
      <c r="AB121" s="138"/>
      <c r="AC121" s="138"/>
      <c r="AD121" s="138"/>
      <c r="AE121" s="138"/>
      <c r="AL121" s="86"/>
    </row>
    <row r="122" s="129" customFormat="true" ht="12" hidden="false" customHeight="true" outlineLevel="0" collapsed="false">
      <c r="B122" s="19"/>
      <c r="C122" s="138"/>
      <c r="D122" s="138"/>
      <c r="E122" s="138"/>
      <c r="F122" s="138"/>
      <c r="G122" s="138"/>
      <c r="L122" s="139"/>
      <c r="Z122" s="19"/>
      <c r="AA122" s="138"/>
      <c r="AB122" s="138"/>
      <c r="AC122" s="138"/>
      <c r="AD122" s="138"/>
      <c r="AE122" s="138"/>
      <c r="AL122" s="86"/>
    </row>
    <row r="123" s="129" customFormat="true" ht="12" hidden="false" customHeight="true" outlineLevel="0" collapsed="false">
      <c r="B123" s="19"/>
      <c r="C123" s="138"/>
      <c r="D123" s="138"/>
      <c r="E123" s="138"/>
      <c r="F123" s="138"/>
      <c r="G123" s="138"/>
      <c r="L123" s="139"/>
      <c r="Z123" s="19"/>
      <c r="AA123" s="138"/>
      <c r="AB123" s="138"/>
      <c r="AC123" s="138"/>
      <c r="AD123" s="138"/>
      <c r="AE123" s="138"/>
      <c r="AL123" s="86"/>
    </row>
    <row r="124" s="129" customFormat="true" ht="12" hidden="false" customHeight="true" outlineLevel="0" collapsed="false">
      <c r="B124" s="19"/>
      <c r="C124" s="138"/>
      <c r="D124" s="138"/>
      <c r="E124" s="138"/>
      <c r="F124" s="138"/>
      <c r="G124" s="138"/>
      <c r="L124" s="139"/>
      <c r="Z124" s="19"/>
      <c r="AA124" s="138"/>
      <c r="AB124" s="138"/>
      <c r="AC124" s="138"/>
      <c r="AD124" s="138"/>
      <c r="AE124" s="138"/>
      <c r="AL124" s="86"/>
    </row>
    <row r="125" s="129" customFormat="true" ht="12" hidden="false" customHeight="true" outlineLevel="0" collapsed="false">
      <c r="B125" s="19"/>
      <c r="C125" s="138"/>
      <c r="D125" s="138"/>
      <c r="E125" s="138"/>
      <c r="F125" s="138"/>
      <c r="G125" s="138"/>
      <c r="L125" s="139"/>
      <c r="Z125" s="19"/>
      <c r="AA125" s="138"/>
      <c r="AB125" s="138"/>
      <c r="AC125" s="138"/>
      <c r="AD125" s="138"/>
      <c r="AE125" s="138"/>
      <c r="AL125" s="86"/>
    </row>
    <row r="126" s="129" customFormat="true" ht="12" hidden="false" customHeight="true" outlineLevel="0" collapsed="false">
      <c r="B126" s="19"/>
      <c r="C126" s="138"/>
      <c r="D126" s="138"/>
      <c r="E126" s="138"/>
      <c r="F126" s="138"/>
      <c r="G126" s="138"/>
      <c r="L126" s="139"/>
      <c r="Z126" s="19"/>
      <c r="AA126" s="138"/>
      <c r="AB126" s="138"/>
      <c r="AC126" s="138"/>
      <c r="AD126" s="138"/>
      <c r="AE126" s="138"/>
      <c r="AL126" s="86"/>
    </row>
    <row r="127" s="129" customFormat="true" ht="12" hidden="false" customHeight="true" outlineLevel="0" collapsed="false">
      <c r="B127" s="19"/>
      <c r="C127" s="138"/>
      <c r="D127" s="138"/>
      <c r="E127" s="138"/>
      <c r="F127" s="138"/>
      <c r="G127" s="138"/>
      <c r="L127" s="139"/>
      <c r="Z127" s="19"/>
      <c r="AA127" s="138"/>
      <c r="AB127" s="138"/>
      <c r="AC127" s="138"/>
      <c r="AD127" s="138"/>
      <c r="AE127" s="138"/>
      <c r="AL127" s="86"/>
    </row>
    <row r="128" s="129" customFormat="true" ht="12" hidden="false" customHeight="true" outlineLevel="0" collapsed="false">
      <c r="B128" s="19"/>
      <c r="C128" s="138"/>
      <c r="D128" s="138"/>
      <c r="E128" s="138"/>
      <c r="F128" s="138"/>
      <c r="G128" s="138"/>
      <c r="L128" s="139"/>
      <c r="Z128" s="19"/>
      <c r="AA128" s="138"/>
      <c r="AB128" s="138"/>
      <c r="AC128" s="138"/>
      <c r="AD128" s="138"/>
      <c r="AE128" s="138"/>
      <c r="AL128" s="86"/>
    </row>
    <row r="129" s="129" customFormat="true" ht="12" hidden="false" customHeight="true" outlineLevel="0" collapsed="false">
      <c r="B129" s="19"/>
      <c r="C129" s="138"/>
      <c r="D129" s="138"/>
      <c r="E129" s="138"/>
      <c r="F129" s="138"/>
      <c r="G129" s="138"/>
      <c r="L129" s="139"/>
      <c r="Z129" s="19"/>
      <c r="AA129" s="138"/>
      <c r="AB129" s="138"/>
      <c r="AC129" s="138"/>
      <c r="AD129" s="138"/>
      <c r="AE129" s="138"/>
      <c r="AL129" s="86"/>
    </row>
    <row r="130" s="129" customFormat="true" ht="12" hidden="false" customHeight="true" outlineLevel="0" collapsed="false">
      <c r="B130" s="19"/>
      <c r="C130" s="138"/>
      <c r="D130" s="138"/>
      <c r="E130" s="138"/>
      <c r="F130" s="138"/>
      <c r="G130" s="138"/>
      <c r="L130" s="139"/>
      <c r="Z130" s="19"/>
      <c r="AA130" s="138"/>
      <c r="AB130" s="138"/>
      <c r="AC130" s="138"/>
      <c r="AD130" s="138"/>
      <c r="AE130" s="138"/>
      <c r="AL130" s="86"/>
    </row>
    <row r="131" s="129" customFormat="true" ht="12" hidden="false" customHeight="true" outlineLevel="0" collapsed="false">
      <c r="B131" s="19"/>
      <c r="C131" s="138"/>
      <c r="D131" s="138"/>
      <c r="E131" s="138"/>
      <c r="F131" s="138"/>
      <c r="G131" s="138"/>
      <c r="L131" s="139"/>
      <c r="Z131" s="19"/>
      <c r="AA131" s="138"/>
      <c r="AB131" s="138"/>
      <c r="AC131" s="138"/>
      <c r="AD131" s="138"/>
      <c r="AE131" s="138"/>
      <c r="AL131" s="86"/>
    </row>
    <row r="132" s="129" customFormat="true" ht="12" hidden="false" customHeight="true" outlineLevel="0" collapsed="false">
      <c r="B132" s="19"/>
      <c r="C132" s="138"/>
      <c r="D132" s="138"/>
      <c r="E132" s="138"/>
      <c r="F132" s="138"/>
      <c r="G132" s="138"/>
      <c r="L132" s="139"/>
      <c r="Z132" s="19"/>
      <c r="AA132" s="138"/>
      <c r="AB132" s="138"/>
      <c r="AC132" s="138"/>
      <c r="AD132" s="138"/>
      <c r="AE132" s="138"/>
      <c r="AL132" s="86"/>
    </row>
    <row r="133" s="129" customFormat="true" ht="12" hidden="false" customHeight="true" outlineLevel="0" collapsed="false">
      <c r="B133" s="19"/>
      <c r="C133" s="138"/>
      <c r="D133" s="138"/>
      <c r="E133" s="138"/>
      <c r="F133" s="138"/>
      <c r="G133" s="138"/>
      <c r="L133" s="139"/>
      <c r="Z133" s="19"/>
      <c r="AA133" s="138"/>
      <c r="AB133" s="138"/>
      <c r="AC133" s="138"/>
      <c r="AD133" s="138"/>
      <c r="AE133" s="138"/>
      <c r="AL133" s="86"/>
    </row>
    <row r="134" s="129" customFormat="true" ht="12" hidden="false" customHeight="true" outlineLevel="0" collapsed="false">
      <c r="B134" s="19"/>
      <c r="C134" s="138"/>
      <c r="D134" s="138"/>
      <c r="E134" s="138"/>
      <c r="F134" s="138"/>
      <c r="G134" s="138"/>
      <c r="L134" s="139"/>
      <c r="Z134" s="19"/>
      <c r="AA134" s="138"/>
      <c r="AB134" s="138"/>
      <c r="AC134" s="138"/>
      <c r="AD134" s="138"/>
      <c r="AE134" s="138"/>
      <c r="AL134" s="86"/>
    </row>
    <row r="135" s="129" customFormat="true" ht="12" hidden="false" customHeight="true" outlineLevel="0" collapsed="false">
      <c r="B135" s="19"/>
      <c r="C135" s="138"/>
      <c r="D135" s="138"/>
      <c r="E135" s="138"/>
      <c r="F135" s="138"/>
      <c r="G135" s="138"/>
      <c r="L135" s="139"/>
      <c r="Z135" s="19"/>
      <c r="AA135" s="138"/>
      <c r="AB135" s="138"/>
      <c r="AC135" s="138"/>
      <c r="AD135" s="138"/>
      <c r="AE135" s="138"/>
      <c r="AL135" s="86"/>
    </row>
    <row r="136" s="129" customFormat="true" ht="12" hidden="false" customHeight="true" outlineLevel="0" collapsed="false">
      <c r="B136" s="19"/>
      <c r="C136" s="138"/>
      <c r="D136" s="138"/>
      <c r="E136" s="138"/>
      <c r="F136" s="138"/>
      <c r="G136" s="138"/>
      <c r="L136" s="139"/>
      <c r="Z136" s="19"/>
      <c r="AA136" s="138"/>
      <c r="AB136" s="138"/>
      <c r="AC136" s="138"/>
      <c r="AD136" s="138"/>
      <c r="AE136" s="138"/>
      <c r="AL136" s="86"/>
    </row>
    <row r="137" s="129" customFormat="true" ht="12" hidden="false" customHeight="true" outlineLevel="0" collapsed="false">
      <c r="B137" s="19"/>
      <c r="C137" s="138"/>
      <c r="D137" s="138"/>
      <c r="E137" s="138"/>
      <c r="F137" s="138"/>
      <c r="G137" s="138"/>
      <c r="L137" s="139"/>
      <c r="Z137" s="19"/>
      <c r="AA137" s="138"/>
      <c r="AB137" s="138"/>
      <c r="AC137" s="138"/>
      <c r="AD137" s="138"/>
      <c r="AE137" s="138"/>
      <c r="AL137" s="86"/>
    </row>
    <row r="138" s="129" customFormat="true" ht="12" hidden="false" customHeight="true" outlineLevel="0" collapsed="false">
      <c r="B138" s="19"/>
      <c r="C138" s="138"/>
      <c r="D138" s="138"/>
      <c r="E138" s="138"/>
      <c r="F138" s="138"/>
      <c r="G138" s="138"/>
      <c r="L138" s="139"/>
      <c r="Z138" s="19"/>
      <c r="AA138" s="138"/>
      <c r="AB138" s="138"/>
      <c r="AC138" s="138"/>
      <c r="AD138" s="138"/>
      <c r="AE138" s="138"/>
      <c r="AL138" s="86"/>
    </row>
    <row r="139" s="129" customFormat="true" ht="12" hidden="false" customHeight="true" outlineLevel="0" collapsed="false">
      <c r="B139" s="19"/>
      <c r="C139" s="138"/>
      <c r="D139" s="138"/>
      <c r="E139" s="138"/>
      <c r="F139" s="138"/>
      <c r="G139" s="138"/>
      <c r="L139" s="139"/>
      <c r="Z139" s="19"/>
      <c r="AA139" s="138"/>
      <c r="AB139" s="138"/>
      <c r="AC139" s="138"/>
      <c r="AD139" s="138"/>
      <c r="AE139" s="138"/>
      <c r="AL139" s="86"/>
    </row>
    <row r="140" s="129" customFormat="true" ht="12" hidden="false" customHeight="true" outlineLevel="0" collapsed="false">
      <c r="B140" s="19"/>
      <c r="C140" s="138"/>
      <c r="D140" s="138"/>
      <c r="E140" s="138"/>
      <c r="F140" s="138"/>
      <c r="G140" s="138"/>
      <c r="L140" s="139"/>
      <c r="Z140" s="19"/>
      <c r="AA140" s="138"/>
      <c r="AB140" s="138"/>
      <c r="AC140" s="138"/>
      <c r="AD140" s="138"/>
      <c r="AE140" s="138"/>
      <c r="AL140" s="86"/>
    </row>
    <row r="141" s="129" customFormat="true" ht="12" hidden="false" customHeight="true" outlineLevel="0" collapsed="false">
      <c r="B141" s="19"/>
      <c r="C141" s="138"/>
      <c r="D141" s="138"/>
      <c r="E141" s="138"/>
      <c r="F141" s="138"/>
      <c r="G141" s="138"/>
      <c r="L141" s="139"/>
      <c r="Z141" s="19"/>
      <c r="AA141" s="138"/>
      <c r="AB141" s="138"/>
      <c r="AC141" s="138"/>
      <c r="AD141" s="138"/>
      <c r="AE141" s="138"/>
      <c r="AL141" s="86"/>
    </row>
    <row r="142" s="129" customFormat="true" ht="12" hidden="false" customHeight="true" outlineLevel="0" collapsed="false">
      <c r="B142" s="19"/>
      <c r="C142" s="138"/>
      <c r="D142" s="138"/>
      <c r="E142" s="138"/>
      <c r="F142" s="138"/>
      <c r="G142" s="138"/>
      <c r="L142" s="139"/>
      <c r="Z142" s="19"/>
      <c r="AA142" s="138"/>
      <c r="AB142" s="138"/>
      <c r="AC142" s="138"/>
      <c r="AD142" s="138"/>
      <c r="AE142" s="138"/>
      <c r="AL142" s="86"/>
    </row>
    <row r="143" s="129" customFormat="true" ht="12" hidden="false" customHeight="true" outlineLevel="0" collapsed="false">
      <c r="B143" s="19"/>
      <c r="C143" s="138"/>
      <c r="D143" s="138"/>
      <c r="E143" s="138"/>
      <c r="F143" s="138"/>
      <c r="G143" s="138"/>
      <c r="L143" s="139"/>
      <c r="Z143" s="19"/>
      <c r="AA143" s="138"/>
      <c r="AB143" s="138"/>
      <c r="AC143" s="138"/>
      <c r="AD143" s="138"/>
      <c r="AE143" s="138"/>
      <c r="AL143" s="86"/>
    </row>
    <row r="144" s="129" customFormat="true" ht="12" hidden="false" customHeight="true" outlineLevel="0" collapsed="false">
      <c r="B144" s="19"/>
      <c r="C144" s="138"/>
      <c r="D144" s="138"/>
      <c r="E144" s="138"/>
      <c r="F144" s="138"/>
      <c r="G144" s="138"/>
      <c r="L144" s="139"/>
      <c r="Z144" s="19"/>
      <c r="AA144" s="138"/>
      <c r="AB144" s="138"/>
      <c r="AC144" s="138"/>
      <c r="AD144" s="138"/>
      <c r="AE144" s="138"/>
      <c r="AL144" s="86"/>
    </row>
    <row r="145" s="129" customFormat="true" ht="12" hidden="false" customHeight="true" outlineLevel="0" collapsed="false">
      <c r="B145" s="19"/>
      <c r="C145" s="138"/>
      <c r="D145" s="138"/>
      <c r="E145" s="138"/>
      <c r="F145" s="138"/>
      <c r="G145" s="138"/>
      <c r="L145" s="139"/>
      <c r="Z145" s="19"/>
      <c r="AA145" s="138"/>
      <c r="AB145" s="138"/>
      <c r="AC145" s="138"/>
      <c r="AD145" s="138"/>
      <c r="AE145" s="138"/>
      <c r="AL145" s="86"/>
    </row>
    <row r="146" s="129" customFormat="true" ht="12" hidden="false" customHeight="true" outlineLevel="0" collapsed="false">
      <c r="B146" s="19"/>
      <c r="C146" s="138"/>
      <c r="D146" s="138"/>
      <c r="E146" s="138"/>
      <c r="F146" s="138"/>
      <c r="G146" s="138"/>
      <c r="L146" s="139"/>
      <c r="Z146" s="19"/>
      <c r="AA146" s="138"/>
      <c r="AB146" s="138"/>
      <c r="AC146" s="138"/>
      <c r="AD146" s="138"/>
      <c r="AE146" s="138"/>
      <c r="AL146" s="86"/>
    </row>
    <row r="147" s="129" customFormat="true" ht="12" hidden="false" customHeight="true" outlineLevel="0" collapsed="false">
      <c r="B147" s="19"/>
      <c r="C147" s="138"/>
      <c r="D147" s="138"/>
      <c r="E147" s="138"/>
      <c r="F147" s="138"/>
      <c r="G147" s="138"/>
      <c r="L147" s="139"/>
      <c r="Z147" s="19"/>
      <c r="AA147" s="138"/>
      <c r="AB147" s="138"/>
      <c r="AC147" s="138"/>
      <c r="AD147" s="138"/>
      <c r="AE147" s="138"/>
      <c r="AL147" s="86"/>
    </row>
    <row r="148" s="129" customFormat="true" ht="12" hidden="false" customHeight="true" outlineLevel="0" collapsed="false">
      <c r="B148" s="19"/>
      <c r="C148" s="138"/>
      <c r="D148" s="138"/>
      <c r="E148" s="138"/>
      <c r="F148" s="138"/>
      <c r="G148" s="138"/>
      <c r="L148" s="139"/>
      <c r="Z148" s="19"/>
      <c r="AA148" s="138"/>
      <c r="AB148" s="138"/>
      <c r="AC148" s="138"/>
      <c r="AD148" s="138"/>
      <c r="AE148" s="138"/>
      <c r="AL148" s="86"/>
    </row>
    <row r="149" s="129" customFormat="true" ht="12" hidden="false" customHeight="true" outlineLevel="0" collapsed="false">
      <c r="B149" s="19"/>
      <c r="C149" s="138"/>
      <c r="D149" s="138"/>
      <c r="E149" s="138"/>
      <c r="F149" s="138"/>
      <c r="G149" s="138"/>
      <c r="L149" s="139"/>
      <c r="Z149" s="19"/>
      <c r="AA149" s="138"/>
      <c r="AB149" s="138"/>
      <c r="AC149" s="138"/>
      <c r="AD149" s="138"/>
      <c r="AE149" s="138"/>
      <c r="AL149" s="86"/>
    </row>
    <row r="150" s="129" customFormat="true" ht="12" hidden="false" customHeight="true" outlineLevel="0" collapsed="false">
      <c r="B150" s="19"/>
      <c r="C150" s="138"/>
      <c r="D150" s="138"/>
      <c r="E150" s="138"/>
      <c r="F150" s="138"/>
      <c r="G150" s="138"/>
      <c r="L150" s="139"/>
      <c r="Z150" s="19"/>
      <c r="AA150" s="138"/>
      <c r="AB150" s="138"/>
      <c r="AC150" s="138"/>
      <c r="AD150" s="138"/>
      <c r="AE150" s="138"/>
      <c r="AL150" s="86"/>
    </row>
    <row r="151" s="129" customFormat="true" ht="12" hidden="false" customHeight="true" outlineLevel="0" collapsed="false">
      <c r="B151" s="19"/>
      <c r="C151" s="138"/>
      <c r="D151" s="138"/>
      <c r="E151" s="138"/>
      <c r="F151" s="138"/>
      <c r="G151" s="138"/>
      <c r="L151" s="139"/>
      <c r="Z151" s="19"/>
      <c r="AA151" s="138"/>
      <c r="AB151" s="138"/>
      <c r="AC151" s="138"/>
      <c r="AD151" s="138"/>
      <c r="AE151" s="138"/>
      <c r="AL151" s="86"/>
    </row>
    <row r="152" s="129" customFormat="true" ht="12" hidden="false" customHeight="true" outlineLevel="0" collapsed="false">
      <c r="B152" s="19"/>
      <c r="C152" s="138"/>
      <c r="D152" s="138"/>
      <c r="E152" s="138"/>
      <c r="F152" s="138"/>
      <c r="G152" s="138"/>
      <c r="L152" s="139"/>
      <c r="Z152" s="19"/>
      <c r="AA152" s="138"/>
      <c r="AB152" s="138"/>
      <c r="AC152" s="138"/>
      <c r="AD152" s="138"/>
      <c r="AE152" s="138"/>
      <c r="AL152" s="86"/>
    </row>
    <row r="153" s="129" customFormat="true" ht="12" hidden="false" customHeight="true" outlineLevel="0" collapsed="false">
      <c r="B153" s="19"/>
      <c r="C153" s="138"/>
      <c r="D153" s="138"/>
      <c r="E153" s="138"/>
      <c r="F153" s="138"/>
      <c r="G153" s="138"/>
      <c r="L153" s="139"/>
      <c r="Z153" s="19"/>
      <c r="AA153" s="138"/>
      <c r="AB153" s="138"/>
      <c r="AC153" s="138"/>
      <c r="AD153" s="138"/>
      <c r="AE153" s="138"/>
      <c r="AL153" s="86"/>
    </row>
    <row r="154" s="129" customFormat="true" ht="12" hidden="false" customHeight="true" outlineLevel="0" collapsed="false">
      <c r="B154" s="19"/>
      <c r="C154" s="138"/>
      <c r="D154" s="138"/>
      <c r="E154" s="138"/>
      <c r="F154" s="138"/>
      <c r="G154" s="138"/>
      <c r="L154" s="139"/>
      <c r="Z154" s="19"/>
      <c r="AA154" s="138"/>
      <c r="AB154" s="138"/>
      <c r="AC154" s="138"/>
      <c r="AD154" s="138"/>
      <c r="AE154" s="138"/>
      <c r="AL154" s="86"/>
    </row>
    <row r="155" s="129" customFormat="true" ht="12" hidden="false" customHeight="true" outlineLevel="0" collapsed="false">
      <c r="B155" s="19"/>
      <c r="C155" s="138"/>
      <c r="D155" s="138"/>
      <c r="E155" s="138"/>
      <c r="F155" s="138"/>
      <c r="G155" s="138"/>
      <c r="L155" s="139"/>
      <c r="Z155" s="19"/>
      <c r="AA155" s="138"/>
      <c r="AB155" s="138"/>
      <c r="AC155" s="138"/>
      <c r="AD155" s="138"/>
      <c r="AE155" s="138"/>
      <c r="AL155" s="86"/>
    </row>
    <row r="156" s="129" customFormat="true" ht="12" hidden="false" customHeight="true" outlineLevel="0" collapsed="false">
      <c r="B156" s="19"/>
      <c r="C156" s="138"/>
      <c r="D156" s="138"/>
      <c r="E156" s="138"/>
      <c r="F156" s="138"/>
      <c r="G156" s="138"/>
      <c r="L156" s="139"/>
      <c r="Z156" s="19"/>
      <c r="AA156" s="138"/>
      <c r="AB156" s="138"/>
      <c r="AC156" s="138"/>
      <c r="AD156" s="138"/>
      <c r="AE156" s="138"/>
      <c r="AL156" s="86"/>
    </row>
    <row r="157" s="129" customFormat="true" ht="12" hidden="false" customHeight="true" outlineLevel="0" collapsed="false">
      <c r="B157" s="19"/>
      <c r="C157" s="138"/>
      <c r="D157" s="138"/>
      <c r="E157" s="138"/>
      <c r="F157" s="138"/>
      <c r="G157" s="138"/>
      <c r="L157" s="139"/>
      <c r="Z157" s="19"/>
      <c r="AA157" s="138"/>
      <c r="AB157" s="138"/>
      <c r="AC157" s="138"/>
      <c r="AD157" s="138"/>
      <c r="AE157" s="138"/>
      <c r="AL157" s="86"/>
    </row>
    <row r="158" s="129" customFormat="true" ht="12" hidden="false" customHeight="true" outlineLevel="0" collapsed="false">
      <c r="B158" s="19"/>
      <c r="C158" s="138"/>
      <c r="D158" s="138"/>
      <c r="E158" s="138"/>
      <c r="F158" s="138"/>
      <c r="G158" s="138"/>
      <c r="L158" s="139"/>
      <c r="Z158" s="19"/>
      <c r="AA158" s="138"/>
      <c r="AB158" s="138"/>
      <c r="AC158" s="138"/>
      <c r="AD158" s="138"/>
      <c r="AE158" s="138"/>
      <c r="AL158" s="86"/>
    </row>
    <row r="159" s="129" customFormat="true" ht="12" hidden="false" customHeight="true" outlineLevel="0" collapsed="false">
      <c r="B159" s="19"/>
      <c r="C159" s="138"/>
      <c r="D159" s="138"/>
      <c r="E159" s="138"/>
      <c r="F159" s="138"/>
      <c r="G159" s="138"/>
      <c r="L159" s="139"/>
      <c r="Z159" s="19"/>
      <c r="AA159" s="138"/>
      <c r="AB159" s="138"/>
      <c r="AC159" s="138"/>
      <c r="AD159" s="138"/>
      <c r="AE159" s="138"/>
      <c r="AL159" s="86"/>
    </row>
    <row r="160" s="129" customFormat="true" ht="12" hidden="false" customHeight="true" outlineLevel="0" collapsed="false">
      <c r="B160" s="19"/>
      <c r="C160" s="138"/>
      <c r="D160" s="138"/>
      <c r="E160" s="138"/>
      <c r="F160" s="138"/>
      <c r="G160" s="138"/>
      <c r="L160" s="139"/>
      <c r="Z160" s="19"/>
      <c r="AA160" s="138"/>
      <c r="AB160" s="138"/>
      <c r="AC160" s="138"/>
      <c r="AD160" s="138"/>
      <c r="AE160" s="138"/>
      <c r="AL160" s="86"/>
    </row>
    <row r="161" s="129" customFormat="true" ht="12" hidden="false" customHeight="true" outlineLevel="0" collapsed="false">
      <c r="B161" s="19"/>
      <c r="C161" s="138"/>
      <c r="D161" s="138"/>
      <c r="E161" s="138"/>
      <c r="F161" s="138"/>
      <c r="G161" s="138"/>
      <c r="L161" s="139"/>
      <c r="Z161" s="19"/>
      <c r="AA161" s="138"/>
      <c r="AB161" s="138"/>
      <c r="AC161" s="138"/>
      <c r="AD161" s="138"/>
      <c r="AE161" s="138"/>
      <c r="AL161" s="86"/>
    </row>
    <row r="162" s="129" customFormat="true" ht="12" hidden="false" customHeight="true" outlineLevel="0" collapsed="false">
      <c r="B162" s="19"/>
      <c r="C162" s="138"/>
      <c r="D162" s="138"/>
      <c r="E162" s="138"/>
      <c r="F162" s="138"/>
      <c r="G162" s="138"/>
      <c r="L162" s="139"/>
      <c r="Z162" s="19"/>
      <c r="AA162" s="138"/>
      <c r="AB162" s="138"/>
      <c r="AC162" s="138"/>
      <c r="AD162" s="138"/>
      <c r="AE162" s="138"/>
      <c r="AL162" s="86"/>
    </row>
    <row r="163" s="129" customFormat="true" ht="12" hidden="false" customHeight="true" outlineLevel="0" collapsed="false">
      <c r="B163" s="19"/>
      <c r="C163" s="138"/>
      <c r="D163" s="138"/>
      <c r="E163" s="138"/>
      <c r="F163" s="138"/>
      <c r="G163" s="138"/>
      <c r="L163" s="139"/>
      <c r="Z163" s="19"/>
      <c r="AA163" s="138"/>
      <c r="AB163" s="138"/>
      <c r="AC163" s="138"/>
      <c r="AD163" s="138"/>
      <c r="AE163" s="138"/>
      <c r="AL163" s="86"/>
    </row>
    <row r="164" s="129" customFormat="true" ht="12" hidden="false" customHeight="true" outlineLevel="0" collapsed="false">
      <c r="B164" s="19"/>
      <c r="C164" s="138"/>
      <c r="D164" s="138"/>
      <c r="E164" s="138"/>
      <c r="F164" s="138"/>
      <c r="G164" s="138"/>
      <c r="L164" s="139"/>
      <c r="Z164" s="19"/>
      <c r="AA164" s="138"/>
      <c r="AB164" s="138"/>
      <c r="AC164" s="138"/>
      <c r="AD164" s="138"/>
      <c r="AE164" s="138"/>
      <c r="AL164" s="86"/>
    </row>
    <row r="165" s="129" customFormat="true" ht="12" hidden="false" customHeight="true" outlineLevel="0" collapsed="false">
      <c r="B165" s="19"/>
      <c r="C165" s="138"/>
      <c r="D165" s="138"/>
      <c r="E165" s="138"/>
      <c r="F165" s="138"/>
      <c r="G165" s="138"/>
      <c r="L165" s="139"/>
      <c r="Z165" s="19"/>
      <c r="AA165" s="138"/>
      <c r="AB165" s="138"/>
      <c r="AC165" s="138"/>
      <c r="AD165" s="138"/>
      <c r="AE165" s="138"/>
      <c r="AL165" s="86"/>
    </row>
    <row r="166" s="129" customFormat="true" ht="12" hidden="false" customHeight="true" outlineLevel="0" collapsed="false">
      <c r="B166" s="19"/>
      <c r="C166" s="138"/>
      <c r="D166" s="138"/>
      <c r="E166" s="138"/>
      <c r="F166" s="138"/>
      <c r="G166" s="138"/>
      <c r="L166" s="139"/>
      <c r="Z166" s="19"/>
      <c r="AA166" s="138"/>
      <c r="AB166" s="138"/>
      <c r="AC166" s="138"/>
      <c r="AD166" s="138"/>
      <c r="AE166" s="138"/>
      <c r="AL166" s="86"/>
    </row>
    <row r="167" s="129" customFormat="true" ht="12" hidden="false" customHeight="true" outlineLevel="0" collapsed="false">
      <c r="B167" s="19"/>
      <c r="C167" s="138"/>
      <c r="D167" s="138"/>
      <c r="E167" s="138"/>
      <c r="F167" s="138"/>
      <c r="G167" s="138"/>
      <c r="L167" s="139"/>
      <c r="Z167" s="19"/>
      <c r="AA167" s="138"/>
      <c r="AB167" s="138"/>
      <c r="AC167" s="138"/>
      <c r="AD167" s="138"/>
      <c r="AE167" s="138"/>
      <c r="AL167" s="86"/>
    </row>
    <row r="168" s="129" customFormat="true" ht="12" hidden="false" customHeight="true" outlineLevel="0" collapsed="false">
      <c r="B168" s="19"/>
      <c r="C168" s="138"/>
      <c r="D168" s="138"/>
      <c r="E168" s="138"/>
      <c r="F168" s="138"/>
      <c r="G168" s="138"/>
      <c r="L168" s="139"/>
      <c r="Z168" s="19"/>
      <c r="AA168" s="138"/>
      <c r="AB168" s="138"/>
      <c r="AC168" s="138"/>
      <c r="AD168" s="138"/>
      <c r="AE168" s="138"/>
      <c r="AL168" s="86"/>
    </row>
    <row r="169" s="129" customFormat="true" ht="12" hidden="false" customHeight="true" outlineLevel="0" collapsed="false">
      <c r="B169" s="19"/>
      <c r="C169" s="138"/>
      <c r="D169" s="138"/>
      <c r="E169" s="138"/>
      <c r="F169" s="138"/>
      <c r="G169" s="138"/>
      <c r="L169" s="139"/>
      <c r="Z169" s="19"/>
      <c r="AA169" s="138"/>
      <c r="AB169" s="138"/>
      <c r="AC169" s="138"/>
      <c r="AD169" s="138"/>
      <c r="AE169" s="138"/>
      <c r="AL169" s="86"/>
    </row>
    <row r="170" s="129" customFormat="true" ht="12" hidden="false" customHeight="true" outlineLevel="0" collapsed="false">
      <c r="B170" s="19"/>
      <c r="C170" s="138"/>
      <c r="D170" s="138"/>
      <c r="E170" s="138"/>
      <c r="F170" s="138"/>
      <c r="G170" s="138"/>
      <c r="L170" s="139"/>
      <c r="Z170" s="19"/>
      <c r="AA170" s="138"/>
      <c r="AB170" s="138"/>
      <c r="AC170" s="138"/>
      <c r="AD170" s="138"/>
      <c r="AE170" s="138"/>
      <c r="AL170" s="86"/>
    </row>
    <row r="171" s="129" customFormat="true" ht="12" hidden="false" customHeight="true" outlineLevel="0" collapsed="false">
      <c r="B171" s="19"/>
      <c r="C171" s="138"/>
      <c r="D171" s="138"/>
      <c r="E171" s="138"/>
      <c r="F171" s="138"/>
      <c r="G171" s="138"/>
      <c r="L171" s="139"/>
      <c r="Z171" s="19"/>
      <c r="AA171" s="138"/>
      <c r="AB171" s="138"/>
      <c r="AC171" s="138"/>
      <c r="AD171" s="138"/>
      <c r="AE171" s="138"/>
      <c r="AL171" s="86"/>
    </row>
    <row r="172" s="129" customFormat="true" ht="12" hidden="false" customHeight="true" outlineLevel="0" collapsed="false">
      <c r="B172" s="19"/>
      <c r="C172" s="138"/>
      <c r="D172" s="138"/>
      <c r="E172" s="138"/>
      <c r="F172" s="138"/>
      <c r="G172" s="138"/>
      <c r="L172" s="139"/>
      <c r="Z172" s="19"/>
      <c r="AA172" s="138"/>
      <c r="AB172" s="138"/>
      <c r="AC172" s="138"/>
      <c r="AD172" s="138"/>
      <c r="AE172" s="138"/>
      <c r="AL172" s="86"/>
    </row>
    <row r="173" s="129" customFormat="true" ht="12" hidden="false" customHeight="true" outlineLevel="0" collapsed="false">
      <c r="B173" s="19"/>
      <c r="C173" s="138"/>
      <c r="D173" s="138"/>
      <c r="E173" s="138"/>
      <c r="F173" s="138"/>
      <c r="G173" s="138"/>
      <c r="L173" s="139"/>
      <c r="Z173" s="19"/>
      <c r="AA173" s="138"/>
      <c r="AB173" s="138"/>
      <c r="AC173" s="138"/>
      <c r="AD173" s="138"/>
      <c r="AE173" s="138"/>
      <c r="AL173" s="86"/>
    </row>
    <row r="174" s="129" customFormat="true" ht="12" hidden="false" customHeight="true" outlineLevel="0" collapsed="false">
      <c r="B174" s="19"/>
      <c r="C174" s="138"/>
      <c r="D174" s="138"/>
      <c r="E174" s="138"/>
      <c r="F174" s="138"/>
      <c r="G174" s="138"/>
      <c r="L174" s="139"/>
      <c r="Z174" s="19"/>
      <c r="AA174" s="138"/>
      <c r="AB174" s="138"/>
      <c r="AC174" s="138"/>
      <c r="AD174" s="138"/>
      <c r="AE174" s="138"/>
      <c r="AL174" s="86"/>
    </row>
    <row r="175" s="129" customFormat="true" ht="12" hidden="false" customHeight="true" outlineLevel="0" collapsed="false">
      <c r="B175" s="19"/>
      <c r="C175" s="138"/>
      <c r="D175" s="138"/>
      <c r="E175" s="138"/>
      <c r="F175" s="138"/>
      <c r="G175" s="138"/>
      <c r="L175" s="139"/>
      <c r="Z175" s="19"/>
      <c r="AA175" s="138"/>
      <c r="AB175" s="138"/>
      <c r="AC175" s="138"/>
      <c r="AD175" s="138"/>
      <c r="AE175" s="138"/>
      <c r="AL175" s="86"/>
    </row>
    <row r="176" s="129" customFormat="true" ht="12" hidden="false" customHeight="true" outlineLevel="0" collapsed="false">
      <c r="B176" s="19"/>
      <c r="C176" s="138"/>
      <c r="D176" s="138"/>
      <c r="E176" s="138"/>
      <c r="F176" s="138"/>
      <c r="G176" s="138"/>
      <c r="L176" s="139"/>
      <c r="Z176" s="19"/>
      <c r="AA176" s="138"/>
      <c r="AB176" s="138"/>
      <c r="AC176" s="138"/>
      <c r="AD176" s="138"/>
      <c r="AE176" s="138"/>
      <c r="AL176" s="86"/>
    </row>
    <row r="177" s="129" customFormat="true" ht="12" hidden="false" customHeight="true" outlineLevel="0" collapsed="false">
      <c r="B177" s="19"/>
      <c r="C177" s="138"/>
      <c r="D177" s="138"/>
      <c r="E177" s="138"/>
      <c r="F177" s="138"/>
      <c r="G177" s="138"/>
      <c r="L177" s="139"/>
      <c r="Z177" s="19"/>
      <c r="AA177" s="138"/>
      <c r="AB177" s="138"/>
      <c r="AC177" s="138"/>
      <c r="AD177" s="138"/>
      <c r="AE177" s="138"/>
      <c r="AL177" s="86"/>
    </row>
    <row r="178" s="129" customFormat="true" ht="12" hidden="false" customHeight="true" outlineLevel="0" collapsed="false">
      <c r="B178" s="19"/>
      <c r="C178" s="138"/>
      <c r="D178" s="138"/>
      <c r="E178" s="138"/>
      <c r="F178" s="138"/>
      <c r="G178" s="138"/>
      <c r="L178" s="139"/>
      <c r="Z178" s="19"/>
      <c r="AA178" s="138"/>
      <c r="AB178" s="138"/>
      <c r="AC178" s="138"/>
      <c r="AD178" s="138"/>
      <c r="AE178" s="138"/>
      <c r="AL178" s="86"/>
    </row>
    <row r="179" s="129" customFormat="true" ht="12" hidden="false" customHeight="true" outlineLevel="0" collapsed="false">
      <c r="B179" s="19"/>
      <c r="C179" s="138"/>
      <c r="D179" s="138"/>
      <c r="E179" s="138"/>
      <c r="F179" s="138"/>
      <c r="G179" s="138"/>
      <c r="L179" s="139"/>
      <c r="Z179" s="19"/>
      <c r="AA179" s="138"/>
      <c r="AB179" s="138"/>
      <c r="AC179" s="138"/>
      <c r="AD179" s="138"/>
      <c r="AE179" s="138"/>
      <c r="AL179" s="86"/>
    </row>
    <row r="180" s="129" customFormat="true" ht="12" hidden="false" customHeight="true" outlineLevel="0" collapsed="false">
      <c r="B180" s="19"/>
      <c r="C180" s="138"/>
      <c r="D180" s="138"/>
      <c r="E180" s="138"/>
      <c r="F180" s="138"/>
      <c r="G180" s="138"/>
      <c r="L180" s="139"/>
      <c r="Z180" s="19"/>
      <c r="AA180" s="138"/>
      <c r="AB180" s="138"/>
      <c r="AC180" s="138"/>
      <c r="AD180" s="138"/>
      <c r="AE180" s="138"/>
      <c r="AL180" s="86"/>
    </row>
    <row r="181" s="129" customFormat="true" ht="12" hidden="false" customHeight="true" outlineLevel="0" collapsed="false">
      <c r="B181" s="19"/>
      <c r="C181" s="138"/>
      <c r="D181" s="138"/>
      <c r="E181" s="138"/>
      <c r="F181" s="138"/>
      <c r="G181" s="138"/>
      <c r="L181" s="139"/>
      <c r="Z181" s="19"/>
      <c r="AA181" s="138"/>
      <c r="AB181" s="138"/>
      <c r="AC181" s="138"/>
      <c r="AD181" s="138"/>
      <c r="AE181" s="138"/>
      <c r="AL181" s="86"/>
    </row>
    <row r="182" s="129" customFormat="true" ht="12" hidden="false" customHeight="true" outlineLevel="0" collapsed="false">
      <c r="B182" s="19"/>
      <c r="C182" s="138"/>
      <c r="D182" s="138"/>
      <c r="E182" s="138"/>
      <c r="F182" s="138"/>
      <c r="G182" s="138"/>
      <c r="L182" s="139"/>
      <c r="Z182" s="19"/>
      <c r="AA182" s="138"/>
      <c r="AB182" s="138"/>
      <c r="AC182" s="138"/>
      <c r="AD182" s="138"/>
      <c r="AE182" s="138"/>
      <c r="AL182" s="86"/>
    </row>
    <row r="183" s="129" customFormat="true" ht="12" hidden="false" customHeight="true" outlineLevel="0" collapsed="false">
      <c r="B183" s="19"/>
      <c r="C183" s="138"/>
      <c r="D183" s="138"/>
      <c r="E183" s="138"/>
      <c r="F183" s="138"/>
      <c r="G183" s="138"/>
      <c r="L183" s="139"/>
      <c r="Z183" s="19"/>
      <c r="AA183" s="138"/>
      <c r="AB183" s="138"/>
      <c r="AC183" s="138"/>
      <c r="AD183" s="138"/>
      <c r="AE183" s="138"/>
      <c r="AL183" s="86"/>
    </row>
    <row r="184" s="129" customFormat="true" ht="12" hidden="false" customHeight="true" outlineLevel="0" collapsed="false">
      <c r="B184" s="19"/>
      <c r="C184" s="138"/>
      <c r="D184" s="138"/>
      <c r="E184" s="138"/>
      <c r="F184" s="138"/>
      <c r="G184" s="138"/>
      <c r="L184" s="139"/>
      <c r="Z184" s="19"/>
      <c r="AA184" s="138"/>
      <c r="AB184" s="138"/>
      <c r="AC184" s="138"/>
      <c r="AD184" s="138"/>
      <c r="AE184" s="138"/>
      <c r="AL184" s="86"/>
    </row>
    <row r="185" s="129" customFormat="true" ht="12" hidden="false" customHeight="true" outlineLevel="0" collapsed="false">
      <c r="B185" s="19"/>
      <c r="C185" s="138"/>
      <c r="D185" s="138"/>
      <c r="E185" s="138"/>
      <c r="F185" s="138"/>
      <c r="G185" s="138"/>
      <c r="L185" s="139"/>
      <c r="Z185" s="19"/>
      <c r="AA185" s="138"/>
      <c r="AB185" s="138"/>
      <c r="AC185" s="138"/>
      <c r="AD185" s="138"/>
      <c r="AE185" s="138"/>
      <c r="AL185" s="86"/>
    </row>
    <row r="186" s="129" customFormat="true" ht="12" hidden="false" customHeight="true" outlineLevel="0" collapsed="false">
      <c r="B186" s="19"/>
      <c r="C186" s="138"/>
      <c r="D186" s="138"/>
      <c r="E186" s="138"/>
      <c r="F186" s="138"/>
      <c r="G186" s="138"/>
      <c r="L186" s="139"/>
      <c r="Z186" s="19"/>
      <c r="AA186" s="138"/>
      <c r="AB186" s="138"/>
      <c r="AC186" s="138"/>
      <c r="AD186" s="138"/>
      <c r="AE186" s="138"/>
      <c r="AL186" s="86"/>
    </row>
    <row r="187" s="129" customFormat="true" ht="12" hidden="false" customHeight="true" outlineLevel="0" collapsed="false">
      <c r="B187" s="19"/>
      <c r="C187" s="138"/>
      <c r="D187" s="138"/>
      <c r="E187" s="138"/>
      <c r="F187" s="138"/>
      <c r="G187" s="138"/>
      <c r="L187" s="139"/>
      <c r="Z187" s="19"/>
      <c r="AA187" s="138"/>
      <c r="AB187" s="138"/>
      <c r="AC187" s="138"/>
      <c r="AD187" s="138"/>
      <c r="AE187" s="138"/>
      <c r="AL187" s="86"/>
    </row>
    <row r="188" s="129" customFormat="true" ht="12" hidden="false" customHeight="true" outlineLevel="0" collapsed="false">
      <c r="B188" s="19"/>
      <c r="C188" s="138"/>
      <c r="D188" s="138"/>
      <c r="E188" s="138"/>
      <c r="F188" s="138"/>
      <c r="G188" s="138"/>
      <c r="L188" s="139"/>
      <c r="Z188" s="19"/>
      <c r="AA188" s="138"/>
      <c r="AB188" s="138"/>
      <c r="AC188" s="138"/>
      <c r="AD188" s="138"/>
      <c r="AE188" s="138"/>
      <c r="AL188" s="86"/>
    </row>
    <row r="189" s="129" customFormat="true" ht="12" hidden="false" customHeight="true" outlineLevel="0" collapsed="false">
      <c r="B189" s="19"/>
      <c r="C189" s="138"/>
      <c r="D189" s="138"/>
      <c r="E189" s="138"/>
      <c r="F189" s="138"/>
      <c r="G189" s="138"/>
      <c r="L189" s="139"/>
      <c r="Z189" s="19"/>
      <c r="AA189" s="138"/>
      <c r="AB189" s="138"/>
      <c r="AC189" s="138"/>
      <c r="AD189" s="138"/>
      <c r="AE189" s="138"/>
      <c r="AL189" s="86"/>
    </row>
    <row r="190" s="129" customFormat="true" ht="12" hidden="false" customHeight="true" outlineLevel="0" collapsed="false">
      <c r="B190" s="19"/>
      <c r="C190" s="138"/>
      <c r="D190" s="138"/>
      <c r="E190" s="138"/>
      <c r="F190" s="138"/>
      <c r="G190" s="138"/>
      <c r="L190" s="139"/>
      <c r="Z190" s="19"/>
      <c r="AA190" s="138"/>
      <c r="AB190" s="138"/>
      <c r="AC190" s="138"/>
      <c r="AD190" s="138"/>
      <c r="AE190" s="138"/>
      <c r="AL190" s="86"/>
    </row>
    <row r="191" s="129" customFormat="true" ht="12" hidden="false" customHeight="true" outlineLevel="0" collapsed="false">
      <c r="B191" s="19"/>
      <c r="C191" s="138"/>
      <c r="D191" s="138"/>
      <c r="E191" s="138"/>
      <c r="F191" s="138"/>
      <c r="G191" s="138"/>
      <c r="L191" s="139"/>
      <c r="Z191" s="19"/>
      <c r="AA191" s="138"/>
      <c r="AB191" s="138"/>
      <c r="AC191" s="138"/>
      <c r="AD191" s="138"/>
      <c r="AE191" s="138"/>
      <c r="AL191" s="86"/>
    </row>
    <row r="192" s="129" customFormat="true" ht="12" hidden="false" customHeight="true" outlineLevel="0" collapsed="false">
      <c r="B192" s="19"/>
      <c r="C192" s="138"/>
      <c r="D192" s="138"/>
      <c r="E192" s="138"/>
      <c r="F192" s="138"/>
      <c r="G192" s="138"/>
      <c r="L192" s="139"/>
      <c r="Z192" s="19"/>
      <c r="AA192" s="138"/>
      <c r="AB192" s="138"/>
      <c r="AC192" s="138"/>
      <c r="AD192" s="138"/>
      <c r="AE192" s="138"/>
      <c r="AL192" s="86"/>
    </row>
    <row r="193" s="129" customFormat="true" ht="12" hidden="false" customHeight="true" outlineLevel="0" collapsed="false">
      <c r="B193" s="19"/>
      <c r="C193" s="138"/>
      <c r="D193" s="138"/>
      <c r="E193" s="138"/>
      <c r="F193" s="138"/>
      <c r="G193" s="138"/>
      <c r="L193" s="139"/>
      <c r="Z193" s="19"/>
      <c r="AA193" s="138"/>
      <c r="AB193" s="138"/>
      <c r="AC193" s="138"/>
      <c r="AD193" s="138"/>
      <c r="AE193" s="138"/>
      <c r="AL193" s="86"/>
    </row>
    <row r="194" s="129" customFormat="true" ht="12" hidden="false" customHeight="true" outlineLevel="0" collapsed="false">
      <c r="B194" s="19"/>
      <c r="C194" s="138"/>
      <c r="D194" s="138"/>
      <c r="E194" s="138"/>
      <c r="F194" s="138"/>
      <c r="G194" s="138"/>
      <c r="L194" s="139"/>
      <c r="Z194" s="19"/>
      <c r="AA194" s="138"/>
      <c r="AB194" s="138"/>
      <c r="AC194" s="138"/>
      <c r="AD194" s="138"/>
      <c r="AE194" s="138"/>
      <c r="AL194" s="86"/>
    </row>
    <row r="195" s="129" customFormat="true" ht="12" hidden="false" customHeight="true" outlineLevel="0" collapsed="false">
      <c r="B195" s="19"/>
      <c r="C195" s="138"/>
      <c r="D195" s="138"/>
      <c r="E195" s="138"/>
      <c r="F195" s="138"/>
      <c r="G195" s="138"/>
      <c r="L195" s="139"/>
      <c r="Z195" s="19"/>
      <c r="AA195" s="138"/>
      <c r="AB195" s="138"/>
      <c r="AC195" s="138"/>
      <c r="AD195" s="138"/>
      <c r="AE195" s="138"/>
      <c r="AL195" s="86"/>
    </row>
    <row r="196" s="129" customFormat="true" ht="12" hidden="false" customHeight="true" outlineLevel="0" collapsed="false">
      <c r="B196" s="19"/>
      <c r="C196" s="138"/>
      <c r="D196" s="138"/>
      <c r="E196" s="138"/>
      <c r="F196" s="138"/>
      <c r="G196" s="138"/>
      <c r="L196" s="139"/>
      <c r="Z196" s="19"/>
      <c r="AA196" s="138"/>
      <c r="AB196" s="138"/>
      <c r="AC196" s="138"/>
      <c r="AD196" s="138"/>
      <c r="AE196" s="138"/>
      <c r="AL196" s="86"/>
    </row>
    <row r="197" s="129" customFormat="true" ht="12" hidden="false" customHeight="true" outlineLevel="0" collapsed="false">
      <c r="B197" s="19"/>
      <c r="C197" s="138"/>
      <c r="D197" s="138"/>
      <c r="E197" s="138"/>
      <c r="F197" s="138"/>
      <c r="G197" s="138"/>
      <c r="L197" s="139"/>
      <c r="Z197" s="19"/>
      <c r="AA197" s="138"/>
      <c r="AB197" s="138"/>
      <c r="AC197" s="138"/>
      <c r="AD197" s="138"/>
      <c r="AE197" s="138"/>
      <c r="AL197" s="86"/>
    </row>
  </sheetData>
  <mergeCells count="52">
    <mergeCell ref="D1:F1"/>
    <mergeCell ref="AB1:AD1"/>
    <mergeCell ref="E8:F8"/>
    <mergeCell ref="AC8:AD8"/>
    <mergeCell ref="E9:F9"/>
    <mergeCell ref="AC9:AD9"/>
    <mergeCell ref="E10:F10"/>
    <mergeCell ref="AC10:AD10"/>
    <mergeCell ref="E11:F11"/>
    <mergeCell ref="AC11:AD11"/>
    <mergeCell ref="E12:F12"/>
    <mergeCell ref="AC12:AD12"/>
    <mergeCell ref="E13:F13"/>
    <mergeCell ref="AC13:AD13"/>
    <mergeCell ref="D14:F14"/>
    <mergeCell ref="AB14:AD14"/>
    <mergeCell ref="C15:C17"/>
    <mergeCell ref="E15:F15"/>
    <mergeCell ref="AA15:AA17"/>
    <mergeCell ref="AC15:AD15"/>
    <mergeCell ref="E16:F16"/>
    <mergeCell ref="AC16:AD16"/>
    <mergeCell ref="E17:F17"/>
    <mergeCell ref="AC17:AD17"/>
    <mergeCell ref="D18:F18"/>
    <mergeCell ref="AB18:AD18"/>
    <mergeCell ref="D19:F19"/>
    <mergeCell ref="AB19:AD19"/>
    <mergeCell ref="D20:F20"/>
    <mergeCell ref="AB20:AD20"/>
    <mergeCell ref="D21:F21"/>
    <mergeCell ref="AB21:AD21"/>
    <mergeCell ref="D22:F22"/>
    <mergeCell ref="AB22:AD22"/>
    <mergeCell ref="D23:F23"/>
    <mergeCell ref="AB23:AD23"/>
    <mergeCell ref="D24:F24"/>
    <mergeCell ref="AB24:AD24"/>
    <mergeCell ref="D25:F25"/>
    <mergeCell ref="AB25:AD25"/>
    <mergeCell ref="D26:F26"/>
    <mergeCell ref="AB26:AD26"/>
    <mergeCell ref="D27:F27"/>
    <mergeCell ref="AB27:AD27"/>
    <mergeCell ref="D28:F28"/>
    <mergeCell ref="AB28:AD28"/>
    <mergeCell ref="D29:F29"/>
    <mergeCell ref="AB29:AD29"/>
    <mergeCell ref="D30:F30"/>
    <mergeCell ref="AB30:AD30"/>
    <mergeCell ref="D31:F31"/>
    <mergeCell ref="AB31:AD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1" width="3.12"/>
    <col collapsed="false" customWidth="true" hidden="false" outlineLevel="0" max="2" min="2" style="1" width="3.12"/>
    <col collapsed="false" customWidth="true" hidden="false" outlineLevel="0" max="3" min="3" style="142" width="3.62"/>
    <col collapsed="false" customWidth="true" hidden="false" outlineLevel="0" max="4" min="4" style="143" width="1.62"/>
    <col collapsed="false" customWidth="true" hidden="false" outlineLevel="0" max="5" min="5" style="141" width="4.62"/>
    <col collapsed="false" customWidth="true" hidden="false" outlineLevel="0" max="6" min="6" style="141" width="7.62"/>
    <col collapsed="false" customWidth="true" hidden="false" outlineLevel="0" max="7" min="7" style="141" width="1.62"/>
    <col collapsed="false" customWidth="true" hidden="false" outlineLevel="0" max="8" min="8" style="141" width="9.12"/>
    <col collapsed="false" customWidth="true" hidden="false" outlineLevel="0" max="9" min="9" style="141" width="1.62"/>
    <col collapsed="false" customWidth="true" hidden="false" outlineLevel="0" max="13" min="10" style="1" width="8.86"/>
    <col collapsed="false" customWidth="true" hidden="false" outlineLevel="0" max="14" min="14" style="3" width="8.86"/>
    <col collapsed="false" customWidth="true" hidden="false" outlineLevel="0" max="15" min="15" style="1" width="9.99"/>
    <col collapsed="false" customWidth="true" hidden="false" outlineLevel="0" max="16" min="16" style="1" width="8.86"/>
    <col collapsed="false" customWidth="true" hidden="false" outlineLevel="0" max="17" min="17" style="1" width="9.99"/>
    <col collapsed="false" customWidth="true" hidden="false" outlineLevel="0" max="19" min="18" style="1" width="8.86"/>
    <col collapsed="false" customWidth="true" hidden="false" outlineLevel="0" max="24" min="20" style="141" width="8.86"/>
    <col collapsed="false" customWidth="true" hidden="false" outlineLevel="0" max="27" min="25" style="141" width="3.12"/>
    <col collapsed="false" customWidth="true" hidden="false" outlineLevel="0" max="28" min="28" style="1" width="3.12"/>
    <col collapsed="false" customWidth="true" hidden="false" outlineLevel="0" max="29" min="29" style="142" width="3.62"/>
    <col collapsed="false" customWidth="true" hidden="false" outlineLevel="0" max="30" min="30" style="143" width="1.62"/>
    <col collapsed="false" customWidth="true" hidden="false" outlineLevel="0" max="31" min="31" style="141" width="4.62"/>
    <col collapsed="false" customWidth="true" hidden="false" outlineLevel="0" max="32" min="32" style="141" width="7.62"/>
    <col collapsed="false" customWidth="true" hidden="false" outlineLevel="0" max="33" min="33" style="141" width="1.62"/>
    <col collapsed="false" customWidth="true" hidden="false" outlineLevel="0" max="34" min="34" style="141" width="9.12"/>
    <col collapsed="false" customWidth="true" hidden="false" outlineLevel="0" max="35" min="35" style="141" width="1.62"/>
    <col collapsed="false" customWidth="true" hidden="false" outlineLevel="0" max="37" min="36" style="1" width="8.86"/>
    <col collapsed="false" customWidth="true" hidden="false" outlineLevel="0" max="38" min="38" style="1" width="9.99"/>
    <col collapsed="false" customWidth="false" hidden="false" outlineLevel="0" max="257" min="39" style="14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X1" s="10" t="s">
        <v>2</v>
      </c>
      <c r="AC1" s="6" t="s">
        <v>0</v>
      </c>
      <c r="AD1" s="7" t="s">
        <v>1</v>
      </c>
      <c r="AE1" s="7"/>
      <c r="AF1" s="7"/>
      <c r="AL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AC2" s="12"/>
      <c r="AD2" s="13"/>
      <c r="AE2" s="14"/>
      <c r="AF2" s="14"/>
      <c r="AG2" s="14"/>
      <c r="AH2" s="12"/>
      <c r="AL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AB3" s="16" t="s">
        <v>3</v>
      </c>
      <c r="AC3" s="12"/>
      <c r="AD3" s="12"/>
      <c r="AE3" s="12"/>
      <c r="AF3" s="12"/>
      <c r="AG3" s="12"/>
      <c r="AH3" s="12"/>
      <c r="AL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AC4" s="12"/>
      <c r="AD4" s="12"/>
      <c r="AE4" s="12"/>
      <c r="AF4" s="12"/>
      <c r="AG4" s="12"/>
      <c r="AH4" s="12"/>
      <c r="AL4" s="15"/>
    </row>
    <row r="5" s="11" customFormat="true" ht="14.1" hidden="false" customHeight="true" outlineLevel="0" collapsed="false">
      <c r="C5" s="18" t="s">
        <v>391</v>
      </c>
      <c r="D5" s="12"/>
      <c r="E5" s="12"/>
      <c r="F5" s="12"/>
      <c r="G5" s="12"/>
      <c r="H5" s="12"/>
      <c r="AC5" s="18" t="s">
        <v>392</v>
      </c>
      <c r="AD5" s="12"/>
      <c r="AE5" s="12"/>
      <c r="AF5" s="12"/>
      <c r="AG5" s="12"/>
      <c r="AH5" s="12"/>
      <c r="AL5" s="15"/>
    </row>
    <row r="6" s="11" customFormat="true" ht="9.95" hidden="false" customHeight="true" outlineLevel="0" collapsed="false">
      <c r="C6" s="12"/>
      <c r="D6" s="12"/>
      <c r="E6" s="12"/>
      <c r="F6" s="12"/>
      <c r="G6" s="12"/>
      <c r="H6" s="12"/>
      <c r="AC6" s="12"/>
      <c r="AD6" s="12"/>
      <c r="AE6" s="12"/>
      <c r="AF6" s="12"/>
      <c r="AG6" s="12"/>
      <c r="AH6" s="12"/>
      <c r="AL6" s="15"/>
    </row>
    <row r="7" s="86" customFormat="true" ht="27" hidden="false" customHeight="true" outlineLevel="0" collapsed="false">
      <c r="A7" s="22" t="s">
        <v>6</v>
      </c>
      <c r="B7" s="22" t="s">
        <v>7</v>
      </c>
      <c r="C7" s="23" t="s">
        <v>166</v>
      </c>
      <c r="D7" s="144"/>
      <c r="E7" s="144"/>
      <c r="F7" s="144"/>
      <c r="G7" s="144"/>
      <c r="H7" s="144"/>
      <c r="I7" s="145" t="s">
        <v>9</v>
      </c>
      <c r="J7" s="127" t="s">
        <v>10</v>
      </c>
      <c r="K7" s="127" t="s">
        <v>11</v>
      </c>
      <c r="L7" s="128" t="s">
        <v>12</v>
      </c>
      <c r="M7" s="127" t="s">
        <v>13</v>
      </c>
      <c r="N7" s="127" t="s">
        <v>14</v>
      </c>
      <c r="O7" s="127" t="s">
        <v>15</v>
      </c>
      <c r="P7" s="127" t="s">
        <v>16</v>
      </c>
      <c r="Q7" s="127" t="s">
        <v>17</v>
      </c>
      <c r="R7" s="127" t="s">
        <v>18</v>
      </c>
      <c r="S7" s="127" t="s">
        <v>19</v>
      </c>
      <c r="T7" s="127" t="s">
        <v>20</v>
      </c>
      <c r="U7" s="127" t="s">
        <v>21</v>
      </c>
      <c r="V7" s="127" t="s">
        <v>22</v>
      </c>
      <c r="W7" s="127" t="s">
        <v>23</v>
      </c>
      <c r="X7" s="127" t="s">
        <v>24</v>
      </c>
      <c r="Y7" s="22" t="s">
        <v>6</v>
      </c>
      <c r="Z7" s="22" t="s">
        <v>7</v>
      </c>
      <c r="AA7" s="22" t="s">
        <v>6</v>
      </c>
      <c r="AB7" s="22" t="s">
        <v>7</v>
      </c>
      <c r="AC7" s="23" t="s">
        <v>166</v>
      </c>
      <c r="AD7" s="144"/>
      <c r="AE7" s="144"/>
      <c r="AF7" s="144"/>
      <c r="AG7" s="144"/>
      <c r="AH7" s="144"/>
      <c r="AI7" s="145" t="s">
        <v>9</v>
      </c>
      <c r="AJ7" s="127" t="s">
        <v>25</v>
      </c>
      <c r="AK7" s="128" t="s">
        <v>26</v>
      </c>
      <c r="AL7" s="127" t="s">
        <v>27</v>
      </c>
    </row>
    <row r="8" s="86" customFormat="true" ht="20.1" hidden="false" customHeight="true" outlineLevel="0" collapsed="false">
      <c r="A8" s="19" t="n">
        <v>1</v>
      </c>
      <c r="B8" s="19" t="n">
        <v>12</v>
      </c>
      <c r="C8" s="133" t="s">
        <v>356</v>
      </c>
      <c r="D8" s="146"/>
      <c r="E8" s="147" t="s">
        <v>393</v>
      </c>
      <c r="F8" s="147"/>
      <c r="G8" s="147"/>
      <c r="H8" s="147"/>
      <c r="I8" s="148"/>
      <c r="J8" s="106" t="n">
        <f aca="false">入力シート!L226</f>
        <v>87529</v>
      </c>
      <c r="K8" s="106" t="n">
        <f aca="false">入力シート!M226</f>
        <v>2862742</v>
      </c>
      <c r="L8" s="106" t="n">
        <f aca="false">入力シート!N226</f>
        <v>3816189</v>
      </c>
      <c r="M8" s="106" t="n">
        <f aca="false">入力シート!O226</f>
        <v>1774248</v>
      </c>
      <c r="N8" s="106" t="n">
        <f aca="false">入力シート!P226</f>
        <v>1622514</v>
      </c>
      <c r="O8" s="106" t="n">
        <f aca="false">入力シート!Q226</f>
        <v>15250515</v>
      </c>
      <c r="P8" s="106" t="n">
        <f aca="false">入力シート!R226</f>
        <v>886282</v>
      </c>
      <c r="Q8" s="106" t="n">
        <f aca="false">入力シート!S226</f>
        <v>11658026</v>
      </c>
      <c r="R8" s="106" t="n">
        <f aca="false">入力シート!T226</f>
        <v>2591429</v>
      </c>
      <c r="S8" s="106" t="n">
        <f aca="false">入力シート!U226</f>
        <v>3237595</v>
      </c>
      <c r="T8" s="106" t="n">
        <f aca="false">入力シート!V226</f>
        <v>2322417</v>
      </c>
      <c r="U8" s="106" t="n">
        <f aca="false">入力シート!W226</f>
        <v>335950</v>
      </c>
      <c r="V8" s="106" t="n">
        <f aca="false">入力シート!X226</f>
        <v>253944</v>
      </c>
      <c r="W8" s="106" t="n">
        <f aca="false">入力シート!Y226</f>
        <v>1292810</v>
      </c>
      <c r="X8" s="106" t="n">
        <f aca="false">入力シート!Z226</f>
        <v>521721</v>
      </c>
      <c r="Y8" s="19" t="n">
        <v>1</v>
      </c>
      <c r="Z8" s="19" t="n">
        <v>12</v>
      </c>
      <c r="AA8" s="19" t="n">
        <v>1</v>
      </c>
      <c r="AB8" s="19" t="n">
        <v>12</v>
      </c>
      <c r="AC8" s="133" t="s">
        <v>356</v>
      </c>
      <c r="AD8" s="146"/>
      <c r="AE8" s="147" t="s">
        <v>393</v>
      </c>
      <c r="AF8" s="147"/>
      <c r="AG8" s="147"/>
      <c r="AH8" s="147"/>
      <c r="AI8" s="148"/>
      <c r="AJ8" s="106" t="n">
        <f aca="false">入力シート!AA226</f>
        <v>1041875</v>
      </c>
      <c r="AK8" s="106" t="n">
        <f aca="false">入力シート!AB226</f>
        <v>621722</v>
      </c>
      <c r="AL8" s="106" t="n">
        <f aca="false">SUM(J8:X8,AJ8:AK8)</f>
        <v>50177508</v>
      </c>
    </row>
    <row r="9" s="86" customFormat="true" ht="20.1" hidden="false" customHeight="true" outlineLevel="0" collapsed="false">
      <c r="A9" s="19" t="n">
        <v>2</v>
      </c>
      <c r="B9" s="19" t="n">
        <v>12</v>
      </c>
      <c r="C9" s="130"/>
      <c r="D9" s="149"/>
      <c r="E9" s="148" t="s">
        <v>394</v>
      </c>
      <c r="F9" s="150" t="s">
        <v>395</v>
      </c>
      <c r="G9" s="151" t="s">
        <v>396</v>
      </c>
      <c r="H9" s="151"/>
      <c r="I9" s="148"/>
      <c r="J9" s="106" t="n">
        <f aca="false">入力シート!L242</f>
        <v>62908</v>
      </c>
      <c r="K9" s="106" t="n">
        <f aca="false">入力シート!M242</f>
        <v>1338634</v>
      </c>
      <c r="L9" s="106" t="n">
        <f aca="false">入力シート!N242</f>
        <v>1975874</v>
      </c>
      <c r="M9" s="106" t="n">
        <f aca="false">入力シート!O242</f>
        <v>1069870</v>
      </c>
      <c r="N9" s="106" t="n">
        <f aca="false">入力シート!P242</f>
        <v>663362</v>
      </c>
      <c r="O9" s="106" t="n">
        <f aca="false">入力シート!Q242</f>
        <v>7004942</v>
      </c>
      <c r="P9" s="106" t="n">
        <f aca="false">入力シート!R242</f>
        <v>497983</v>
      </c>
      <c r="Q9" s="106" t="n">
        <f aca="false">入力シート!S242</f>
        <v>6406766</v>
      </c>
      <c r="R9" s="106" t="n">
        <f aca="false">入力シート!T242</f>
        <v>1553765</v>
      </c>
      <c r="S9" s="106" t="n">
        <f aca="false">入力シート!U242</f>
        <v>1646984</v>
      </c>
      <c r="T9" s="106" t="n">
        <f aca="false">入力シート!V242</f>
        <v>1479449</v>
      </c>
      <c r="U9" s="106" t="n">
        <f aca="false">入力シート!W242</f>
        <v>213807</v>
      </c>
      <c r="V9" s="106" t="n">
        <f aca="false">入力シート!X242</f>
        <v>131899</v>
      </c>
      <c r="W9" s="106" t="n">
        <f aca="false">入力シート!Y242</f>
        <v>780456</v>
      </c>
      <c r="X9" s="106" t="n">
        <f aca="false">入力シート!Z242</f>
        <v>330063</v>
      </c>
      <c r="Y9" s="19" t="n">
        <v>2</v>
      </c>
      <c r="Z9" s="19" t="n">
        <v>12</v>
      </c>
      <c r="AA9" s="19" t="n">
        <v>2</v>
      </c>
      <c r="AB9" s="19" t="n">
        <v>12</v>
      </c>
      <c r="AC9" s="130"/>
      <c r="AD9" s="149"/>
      <c r="AE9" s="148" t="s">
        <v>394</v>
      </c>
      <c r="AF9" s="150" t="s">
        <v>395</v>
      </c>
      <c r="AG9" s="151" t="s">
        <v>396</v>
      </c>
      <c r="AH9" s="151"/>
      <c r="AI9" s="148"/>
      <c r="AJ9" s="106" t="n">
        <f aca="false">入力シート!AA242</f>
        <v>452845</v>
      </c>
      <c r="AK9" s="106" t="n">
        <f aca="false">入力シート!AB242</f>
        <v>420954</v>
      </c>
      <c r="AL9" s="106" t="n">
        <f aca="false">SUM(J9:X9,AJ9:AK9)</f>
        <v>26030561</v>
      </c>
    </row>
    <row r="10" s="86" customFormat="true" ht="20.1" hidden="false" customHeight="true" outlineLevel="0" collapsed="false">
      <c r="A10" s="19" t="n">
        <v>3</v>
      </c>
      <c r="B10" s="19" t="n">
        <v>12</v>
      </c>
      <c r="C10" s="130"/>
      <c r="D10" s="149"/>
      <c r="E10" s="148"/>
      <c r="F10" s="150"/>
      <c r="G10" s="151" t="s">
        <v>397</v>
      </c>
      <c r="H10" s="151"/>
      <c r="I10" s="148"/>
      <c r="J10" s="106" t="n">
        <f aca="false">入力シート!L257</f>
        <v>0</v>
      </c>
      <c r="K10" s="106" t="n">
        <f aca="false">入力シート!M257</f>
        <v>0</v>
      </c>
      <c r="L10" s="106" t="n">
        <f aca="false">入力シート!N257</f>
        <v>0</v>
      </c>
      <c r="M10" s="106" t="n">
        <f aca="false">入力シート!O257</f>
        <v>0</v>
      </c>
      <c r="N10" s="106" t="n">
        <f aca="false">入力シート!P257</f>
        <v>0</v>
      </c>
      <c r="O10" s="106" t="n">
        <f aca="false">入力シート!Q257</f>
        <v>0</v>
      </c>
      <c r="P10" s="106" t="n">
        <f aca="false">入力シート!R257</f>
        <v>0</v>
      </c>
      <c r="Q10" s="106" t="n">
        <f aca="false">入力シート!S257</f>
        <v>0</v>
      </c>
      <c r="R10" s="106" t="n">
        <f aca="false">入力シート!T257</f>
        <v>0</v>
      </c>
      <c r="S10" s="106" t="n">
        <f aca="false">入力シート!U257</f>
        <v>0</v>
      </c>
      <c r="T10" s="106" t="n">
        <f aca="false">入力シート!V257</f>
        <v>0</v>
      </c>
      <c r="U10" s="106" t="n">
        <f aca="false">入力シート!W257</f>
        <v>0</v>
      </c>
      <c r="V10" s="106" t="n">
        <f aca="false">入力シート!X257</f>
        <v>0</v>
      </c>
      <c r="W10" s="106" t="n">
        <f aca="false">入力シート!Y257</f>
        <v>0</v>
      </c>
      <c r="X10" s="106" t="n">
        <f aca="false">入力シート!Z257</f>
        <v>0</v>
      </c>
      <c r="Y10" s="19" t="n">
        <v>3</v>
      </c>
      <c r="Z10" s="19" t="n">
        <v>12</v>
      </c>
      <c r="AA10" s="19" t="n">
        <v>3</v>
      </c>
      <c r="AB10" s="19" t="n">
        <v>12</v>
      </c>
      <c r="AC10" s="130"/>
      <c r="AD10" s="149"/>
      <c r="AE10" s="148"/>
      <c r="AF10" s="150"/>
      <c r="AG10" s="151" t="s">
        <v>397</v>
      </c>
      <c r="AH10" s="151"/>
      <c r="AI10" s="148"/>
      <c r="AJ10" s="106" t="n">
        <f aca="false">入力シート!AA257</f>
        <v>0</v>
      </c>
      <c r="AK10" s="106" t="n">
        <f aca="false">入力シート!AB257</f>
        <v>0</v>
      </c>
      <c r="AL10" s="106" t="n">
        <f aca="false">SUM(J10:X10,AJ10:AK10)</f>
        <v>0</v>
      </c>
    </row>
    <row r="11" s="86" customFormat="true" ht="20.1" hidden="false" customHeight="true" outlineLevel="0" collapsed="false">
      <c r="A11" s="19" t="n">
        <v>4</v>
      </c>
      <c r="B11" s="19" t="n">
        <v>12</v>
      </c>
      <c r="C11" s="130" t="s">
        <v>369</v>
      </c>
      <c r="D11" s="152"/>
      <c r="E11" s="148"/>
      <c r="F11" s="150"/>
      <c r="G11" s="153" t="s">
        <v>398</v>
      </c>
      <c r="H11" s="153"/>
      <c r="I11" s="148"/>
      <c r="J11" s="106" t="n">
        <f aca="false">入力シート!L272</f>
        <v>0</v>
      </c>
      <c r="K11" s="106" t="n">
        <f aca="false">入力シート!M272</f>
        <v>0</v>
      </c>
      <c r="L11" s="106" t="n">
        <f aca="false">入力シート!N272</f>
        <v>2406</v>
      </c>
      <c r="M11" s="106" t="n">
        <f aca="false">入力シート!O272</f>
        <v>0</v>
      </c>
      <c r="N11" s="106" t="n">
        <f aca="false">入力シート!P272</f>
        <v>0</v>
      </c>
      <c r="O11" s="106" t="n">
        <f aca="false">入力シート!Q272</f>
        <v>0</v>
      </c>
      <c r="P11" s="106" t="n">
        <f aca="false">入力シート!R272</f>
        <v>0</v>
      </c>
      <c r="Q11" s="106" t="n">
        <f aca="false">入力シート!S272</f>
        <v>0</v>
      </c>
      <c r="R11" s="106" t="n">
        <f aca="false">入力シート!T272</f>
        <v>0</v>
      </c>
      <c r="S11" s="106" t="n">
        <f aca="false">入力シート!U272</f>
        <v>0</v>
      </c>
      <c r="T11" s="106" t="n">
        <f aca="false">入力シート!V272</f>
        <v>0</v>
      </c>
      <c r="U11" s="106" t="n">
        <f aca="false">入力シート!W272</f>
        <v>0</v>
      </c>
      <c r="V11" s="106" t="n">
        <f aca="false">入力シート!X272</f>
        <v>0</v>
      </c>
      <c r="W11" s="106" t="n">
        <f aca="false">入力シート!Y272</f>
        <v>0</v>
      </c>
      <c r="X11" s="106" t="n">
        <f aca="false">入力シート!Z272</f>
        <v>575</v>
      </c>
      <c r="Y11" s="19" t="n">
        <v>4</v>
      </c>
      <c r="Z11" s="19" t="n">
        <v>12</v>
      </c>
      <c r="AA11" s="19" t="n">
        <v>4</v>
      </c>
      <c r="AB11" s="19" t="n">
        <v>12</v>
      </c>
      <c r="AC11" s="130" t="s">
        <v>369</v>
      </c>
      <c r="AD11" s="152"/>
      <c r="AE11" s="148"/>
      <c r="AF11" s="150"/>
      <c r="AG11" s="153" t="s">
        <v>398</v>
      </c>
      <c r="AH11" s="153"/>
      <c r="AI11" s="148"/>
      <c r="AJ11" s="106" t="n">
        <f aca="false">入力シート!AA272</f>
        <v>0</v>
      </c>
      <c r="AK11" s="106" t="n">
        <f aca="false">入力シート!AB272</f>
        <v>0</v>
      </c>
      <c r="AL11" s="106" t="n">
        <f aca="false">SUM(J11:X11,AJ11:AK11)</f>
        <v>2981</v>
      </c>
    </row>
    <row r="12" s="86" customFormat="true" ht="20.1" hidden="false" customHeight="true" outlineLevel="0" collapsed="false">
      <c r="A12" s="19" t="n">
        <v>5</v>
      </c>
      <c r="B12" s="19" t="n">
        <v>12</v>
      </c>
      <c r="C12" s="130"/>
      <c r="D12" s="154"/>
      <c r="E12" s="148" t="s">
        <v>399</v>
      </c>
      <c r="F12" s="116" t="s">
        <v>400</v>
      </c>
      <c r="G12" s="116"/>
      <c r="H12" s="116"/>
      <c r="I12" s="148"/>
      <c r="J12" s="106" t="n">
        <f aca="false">入力シート!L287</f>
        <v>24621</v>
      </c>
      <c r="K12" s="106" t="n">
        <f aca="false">入力シート!M287</f>
        <v>996353</v>
      </c>
      <c r="L12" s="106" t="n">
        <f aca="false">入力シート!N287</f>
        <v>1352539</v>
      </c>
      <c r="M12" s="106" t="n">
        <f aca="false">入力シート!O287</f>
        <v>701127</v>
      </c>
      <c r="N12" s="106" t="n">
        <f aca="false">入力シート!P287</f>
        <v>952952</v>
      </c>
      <c r="O12" s="106" t="n">
        <f aca="false">入力シート!Q287</f>
        <v>6462118</v>
      </c>
      <c r="P12" s="106" t="n">
        <f aca="false">入力シート!R287</f>
        <v>369223</v>
      </c>
      <c r="Q12" s="106" t="n">
        <f aca="false">入力シート!S287</f>
        <v>3649948</v>
      </c>
      <c r="R12" s="106" t="n">
        <f aca="false">入力シート!T287</f>
        <v>631545</v>
      </c>
      <c r="S12" s="106" t="n">
        <f aca="false">入力シート!U287</f>
        <v>1062433</v>
      </c>
      <c r="T12" s="106" t="n">
        <f aca="false">入力シート!V287</f>
        <v>688970</v>
      </c>
      <c r="U12" s="106" t="n">
        <f aca="false">入力シート!W287</f>
        <v>122143</v>
      </c>
      <c r="V12" s="106" t="n">
        <f aca="false">入力シート!X287</f>
        <v>78958</v>
      </c>
      <c r="W12" s="106" t="n">
        <f aca="false">入力シート!Y287</f>
        <v>225299</v>
      </c>
      <c r="X12" s="106" t="n">
        <f aca="false">入力シート!Z287</f>
        <v>189803</v>
      </c>
      <c r="Y12" s="19" t="n">
        <v>5</v>
      </c>
      <c r="Z12" s="19" t="n">
        <v>12</v>
      </c>
      <c r="AA12" s="19" t="n">
        <v>5</v>
      </c>
      <c r="AB12" s="19" t="n">
        <v>12</v>
      </c>
      <c r="AC12" s="130"/>
      <c r="AD12" s="154"/>
      <c r="AE12" s="148" t="s">
        <v>399</v>
      </c>
      <c r="AF12" s="116" t="s">
        <v>400</v>
      </c>
      <c r="AG12" s="116"/>
      <c r="AH12" s="116"/>
      <c r="AI12" s="148"/>
      <c r="AJ12" s="106" t="n">
        <f aca="false">入力シート!AA287</f>
        <v>202844</v>
      </c>
      <c r="AK12" s="106" t="n">
        <f aca="false">入力シート!AB287</f>
        <v>200768</v>
      </c>
      <c r="AL12" s="106" t="n">
        <f aca="false">SUM(J12:X12,AJ12:AK12)</f>
        <v>17911644</v>
      </c>
    </row>
    <row r="13" s="86" customFormat="true" ht="20.1" hidden="false" customHeight="true" outlineLevel="0" collapsed="false">
      <c r="A13" s="19" t="n">
        <v>6</v>
      </c>
      <c r="B13" s="19" t="n">
        <v>12</v>
      </c>
      <c r="C13" s="130" t="s">
        <v>122</v>
      </c>
      <c r="D13" s="154"/>
      <c r="E13" s="148" t="s">
        <v>401</v>
      </c>
      <c r="F13" s="147" t="s">
        <v>345</v>
      </c>
      <c r="G13" s="147"/>
      <c r="H13" s="147"/>
      <c r="I13" s="148"/>
      <c r="J13" s="106" t="n">
        <f aca="false">入力シート!L302</f>
        <v>0</v>
      </c>
      <c r="K13" s="106" t="n">
        <f aca="false">入力シート!M302</f>
        <v>527755</v>
      </c>
      <c r="L13" s="106" t="n">
        <f aca="false">入力シート!N302</f>
        <v>485370</v>
      </c>
      <c r="M13" s="106" t="n">
        <f aca="false">入力シート!O302</f>
        <v>3251</v>
      </c>
      <c r="N13" s="106" t="n">
        <f aca="false">入力シート!P302</f>
        <v>6200</v>
      </c>
      <c r="O13" s="106" t="n">
        <f aca="false">入力シート!Q302</f>
        <v>673506</v>
      </c>
      <c r="P13" s="106" t="n">
        <f aca="false">入力シート!R302</f>
        <v>15136</v>
      </c>
      <c r="Q13" s="106" t="n">
        <f aca="false">入力シート!S302</f>
        <v>655990</v>
      </c>
      <c r="R13" s="106" t="n">
        <f aca="false">入力シート!T302</f>
        <v>388248</v>
      </c>
      <c r="S13" s="106" t="n">
        <f aca="false">入力シート!U302</f>
        <v>334434</v>
      </c>
      <c r="T13" s="106" t="n">
        <f aca="false">入力シート!V302</f>
        <v>117066</v>
      </c>
      <c r="U13" s="106" t="n">
        <f aca="false">入力シート!W302</f>
        <v>0</v>
      </c>
      <c r="V13" s="106" t="n">
        <f aca="false">入力シート!X302</f>
        <v>43087</v>
      </c>
      <c r="W13" s="106" t="n">
        <f aca="false">入力シート!Y302</f>
        <v>287055</v>
      </c>
      <c r="X13" s="106" t="n">
        <f aca="false">入力シート!Z302</f>
        <v>1280</v>
      </c>
      <c r="Y13" s="19" t="n">
        <v>6</v>
      </c>
      <c r="Z13" s="19" t="n">
        <v>12</v>
      </c>
      <c r="AA13" s="19" t="n">
        <v>6</v>
      </c>
      <c r="AB13" s="19" t="n">
        <v>12</v>
      </c>
      <c r="AC13" s="130" t="s">
        <v>122</v>
      </c>
      <c r="AD13" s="154"/>
      <c r="AE13" s="148" t="s">
        <v>401</v>
      </c>
      <c r="AF13" s="147" t="s">
        <v>345</v>
      </c>
      <c r="AG13" s="147"/>
      <c r="AH13" s="147"/>
      <c r="AI13" s="148"/>
      <c r="AJ13" s="106" t="n">
        <f aca="false">入力シート!AA302</f>
        <v>207155</v>
      </c>
      <c r="AK13" s="106" t="n">
        <f aca="false">入力シート!AB302</f>
        <v>0</v>
      </c>
      <c r="AL13" s="106" t="n">
        <f aca="false">SUM(J13:X13,AJ13:AK13)</f>
        <v>3745533</v>
      </c>
    </row>
    <row r="14" s="86" customFormat="true" ht="20.1" hidden="false" customHeight="true" outlineLevel="0" collapsed="false">
      <c r="A14" s="19" t="n">
        <v>7</v>
      </c>
      <c r="B14" s="19" t="n">
        <v>12</v>
      </c>
      <c r="C14" s="130"/>
      <c r="D14" s="154"/>
      <c r="E14" s="148" t="s">
        <v>402</v>
      </c>
      <c r="F14" s="116" t="s">
        <v>346</v>
      </c>
      <c r="G14" s="116"/>
      <c r="H14" s="116"/>
      <c r="I14" s="148"/>
      <c r="J14" s="106" t="n">
        <f aca="false">入力シート!L317</f>
        <v>0</v>
      </c>
      <c r="K14" s="106" t="n">
        <f aca="false">入力シート!M317</f>
        <v>0</v>
      </c>
      <c r="L14" s="106" t="n">
        <f aca="false">入力シート!N317</f>
        <v>0</v>
      </c>
      <c r="M14" s="106" t="n">
        <f aca="false">入力シート!O317</f>
        <v>0</v>
      </c>
      <c r="N14" s="106" t="n">
        <f aca="false">入力シート!P317</f>
        <v>0</v>
      </c>
      <c r="O14" s="106" t="n">
        <f aca="false">入力シート!Q317</f>
        <v>1109949</v>
      </c>
      <c r="P14" s="106" t="n">
        <f aca="false">入力シート!R317</f>
        <v>3940</v>
      </c>
      <c r="Q14" s="106" t="n">
        <f aca="false">入力シート!S317</f>
        <v>945322</v>
      </c>
      <c r="R14" s="106" t="n">
        <f aca="false">入力シート!T317</f>
        <v>5700</v>
      </c>
      <c r="S14" s="106" t="n">
        <f aca="false">入力シート!U317</f>
        <v>193744</v>
      </c>
      <c r="T14" s="106" t="n">
        <f aca="false">入力シート!V317</f>
        <v>10778</v>
      </c>
      <c r="U14" s="106" t="n">
        <f aca="false">入力シート!W317</f>
        <v>0</v>
      </c>
      <c r="V14" s="106" t="n">
        <f aca="false">入力シート!X317</f>
        <v>0</v>
      </c>
      <c r="W14" s="106" t="n">
        <f aca="false">入力シート!Y317</f>
        <v>0</v>
      </c>
      <c r="X14" s="106" t="n">
        <f aca="false">入力シート!Z317</f>
        <v>0</v>
      </c>
      <c r="Y14" s="19" t="n">
        <v>7</v>
      </c>
      <c r="Z14" s="19" t="n">
        <v>12</v>
      </c>
      <c r="AA14" s="19" t="n">
        <v>7</v>
      </c>
      <c r="AB14" s="19" t="n">
        <v>12</v>
      </c>
      <c r="AC14" s="130"/>
      <c r="AD14" s="154"/>
      <c r="AE14" s="148" t="s">
        <v>402</v>
      </c>
      <c r="AF14" s="116" t="s">
        <v>346</v>
      </c>
      <c r="AG14" s="116"/>
      <c r="AH14" s="116"/>
      <c r="AI14" s="148"/>
      <c r="AJ14" s="106" t="n">
        <f aca="false">入力シート!AA317</f>
        <v>135769</v>
      </c>
      <c r="AK14" s="106" t="n">
        <f aca="false">入力シート!AB317</f>
        <v>0</v>
      </c>
      <c r="AL14" s="106" t="n">
        <f aca="false">SUM(J14:X14,AJ14:AK14)</f>
        <v>2405202</v>
      </c>
    </row>
    <row r="15" s="86" customFormat="true" ht="20.1" hidden="false" customHeight="true" outlineLevel="0" collapsed="false">
      <c r="A15" s="19" t="n">
        <v>8</v>
      </c>
      <c r="B15" s="19" t="n">
        <v>12</v>
      </c>
      <c r="C15" s="130"/>
      <c r="D15" s="155"/>
      <c r="E15" s="148" t="s">
        <v>403</v>
      </c>
      <c r="F15" s="147" t="s">
        <v>347</v>
      </c>
      <c r="G15" s="147"/>
      <c r="H15" s="147"/>
      <c r="I15" s="148"/>
      <c r="J15" s="106" t="n">
        <f aca="false">入力シート!L332</f>
        <v>0</v>
      </c>
      <c r="K15" s="106" t="n">
        <f aca="false">入力シート!M332</f>
        <v>0</v>
      </c>
      <c r="L15" s="106" t="n">
        <f aca="false">入力シート!N332</f>
        <v>0</v>
      </c>
      <c r="M15" s="106" t="n">
        <f aca="false">入力シート!O332</f>
        <v>0</v>
      </c>
      <c r="N15" s="106" t="n">
        <f aca="false">入力シート!P332</f>
        <v>0</v>
      </c>
      <c r="O15" s="106" t="n">
        <f aca="false">入力シート!Q332</f>
        <v>0</v>
      </c>
      <c r="P15" s="106" t="n">
        <f aca="false">入力シート!R332</f>
        <v>0</v>
      </c>
      <c r="Q15" s="106" t="n">
        <f aca="false">入力シート!S332</f>
        <v>0</v>
      </c>
      <c r="R15" s="106" t="n">
        <f aca="false">入力シート!T332</f>
        <v>0</v>
      </c>
      <c r="S15" s="106" t="n">
        <f aca="false">入力シート!U332</f>
        <v>0</v>
      </c>
      <c r="T15" s="106" t="n">
        <f aca="false">入力シート!V332</f>
        <v>0</v>
      </c>
      <c r="U15" s="106" t="n">
        <f aca="false">入力シート!W332</f>
        <v>0</v>
      </c>
      <c r="V15" s="106" t="n">
        <f aca="false">入力シート!X332</f>
        <v>0</v>
      </c>
      <c r="W15" s="106" t="n">
        <f aca="false">入力シート!Y332</f>
        <v>0</v>
      </c>
      <c r="X15" s="106" t="n">
        <f aca="false">入力シート!Z332</f>
        <v>0</v>
      </c>
      <c r="Y15" s="19" t="n">
        <v>8</v>
      </c>
      <c r="Z15" s="19" t="n">
        <v>12</v>
      </c>
      <c r="AA15" s="19" t="n">
        <v>8</v>
      </c>
      <c r="AB15" s="19" t="n">
        <v>12</v>
      </c>
      <c r="AC15" s="130"/>
      <c r="AD15" s="155"/>
      <c r="AE15" s="148" t="s">
        <v>403</v>
      </c>
      <c r="AF15" s="147" t="s">
        <v>347</v>
      </c>
      <c r="AG15" s="147"/>
      <c r="AH15" s="147"/>
      <c r="AI15" s="148"/>
      <c r="AJ15" s="106" t="n">
        <f aca="false">入力シート!AA332</f>
        <v>0</v>
      </c>
      <c r="AK15" s="106" t="n">
        <f aca="false">入力シート!AB332</f>
        <v>0</v>
      </c>
      <c r="AL15" s="106" t="n">
        <f aca="false">SUM(J15:X15,AJ15:AK15)</f>
        <v>0</v>
      </c>
    </row>
    <row r="16" s="86" customFormat="true" ht="20.1" hidden="false" customHeight="true" outlineLevel="0" collapsed="false">
      <c r="A16" s="19" t="n">
        <v>9</v>
      </c>
      <c r="B16" s="19" t="n">
        <v>12</v>
      </c>
      <c r="C16" s="130"/>
      <c r="D16" s="155"/>
      <c r="E16" s="148" t="s">
        <v>404</v>
      </c>
      <c r="F16" s="147" t="s">
        <v>405</v>
      </c>
      <c r="G16" s="147"/>
      <c r="H16" s="147"/>
      <c r="I16" s="148"/>
      <c r="J16" s="106" t="n">
        <f aca="false">入力シート!L347</f>
        <v>0</v>
      </c>
      <c r="K16" s="106" t="n">
        <f aca="false">入力シート!M347</f>
        <v>0</v>
      </c>
      <c r="L16" s="106" t="n">
        <f aca="false">入力シート!N347</f>
        <v>0</v>
      </c>
      <c r="M16" s="106" t="n">
        <f aca="false">入力シート!O347</f>
        <v>0</v>
      </c>
      <c r="N16" s="106" t="n">
        <f aca="false">入力シート!P347</f>
        <v>0</v>
      </c>
      <c r="O16" s="106" t="n">
        <f aca="false">入力シート!Q347</f>
        <v>0</v>
      </c>
      <c r="P16" s="106" t="n">
        <f aca="false">入力シート!R347</f>
        <v>0</v>
      </c>
      <c r="Q16" s="106" t="n">
        <f aca="false">入力シート!S347</f>
        <v>0</v>
      </c>
      <c r="R16" s="106" t="n">
        <f aca="false">入力シート!T347</f>
        <v>0</v>
      </c>
      <c r="S16" s="106" t="n">
        <f aca="false">入力シート!U347</f>
        <v>0</v>
      </c>
      <c r="T16" s="106" t="n">
        <f aca="false">入力シート!V347</f>
        <v>0</v>
      </c>
      <c r="U16" s="106" t="n">
        <f aca="false">入力シート!W347</f>
        <v>0</v>
      </c>
      <c r="V16" s="106" t="n">
        <f aca="false">入力シート!X347</f>
        <v>0</v>
      </c>
      <c r="W16" s="106" t="n">
        <f aca="false">入力シート!Y347</f>
        <v>0</v>
      </c>
      <c r="X16" s="106" t="n">
        <f aca="false">入力シート!Z347</f>
        <v>0</v>
      </c>
      <c r="Y16" s="19" t="n">
        <v>9</v>
      </c>
      <c r="Z16" s="19" t="n">
        <v>12</v>
      </c>
      <c r="AA16" s="19" t="n">
        <v>9</v>
      </c>
      <c r="AB16" s="19" t="n">
        <v>12</v>
      </c>
      <c r="AC16" s="130"/>
      <c r="AD16" s="155"/>
      <c r="AE16" s="148" t="s">
        <v>404</v>
      </c>
      <c r="AF16" s="147" t="s">
        <v>405</v>
      </c>
      <c r="AG16" s="147"/>
      <c r="AH16" s="147"/>
      <c r="AI16" s="148"/>
      <c r="AJ16" s="106" t="n">
        <f aca="false">入力シート!AA347</f>
        <v>0</v>
      </c>
      <c r="AK16" s="106" t="n">
        <f aca="false">入力シート!AB347</f>
        <v>0</v>
      </c>
      <c r="AL16" s="106" t="n">
        <f aca="false">SUM(J16:X16,AJ16:AK16)</f>
        <v>0</v>
      </c>
    </row>
    <row r="17" s="86" customFormat="true" ht="20.1" hidden="false" customHeight="true" outlineLevel="0" collapsed="false">
      <c r="A17" s="19" t="n">
        <v>10</v>
      </c>
      <c r="B17" s="19" t="n">
        <v>12</v>
      </c>
      <c r="C17" s="130" t="s">
        <v>124</v>
      </c>
      <c r="D17" s="155"/>
      <c r="E17" s="148" t="s">
        <v>406</v>
      </c>
      <c r="F17" s="147" t="s">
        <v>407</v>
      </c>
      <c r="G17" s="147"/>
      <c r="H17" s="147"/>
      <c r="I17" s="148"/>
      <c r="J17" s="106" t="n">
        <f aca="false">入力シート!L362</f>
        <v>0</v>
      </c>
      <c r="K17" s="106" t="n">
        <f aca="false">入力シート!M362</f>
        <v>0</v>
      </c>
      <c r="L17" s="106" t="n">
        <f aca="false">入力シート!N362</f>
        <v>0</v>
      </c>
      <c r="M17" s="106" t="n">
        <f aca="false">入力シート!O362</f>
        <v>0</v>
      </c>
      <c r="N17" s="106" t="n">
        <f aca="false">入力シート!P362</f>
        <v>0</v>
      </c>
      <c r="O17" s="106" t="n">
        <f aca="false">入力シート!Q362</f>
        <v>0</v>
      </c>
      <c r="P17" s="106" t="n">
        <f aca="false">入力シート!R362</f>
        <v>0</v>
      </c>
      <c r="Q17" s="106" t="n">
        <f aca="false">入力シート!S362</f>
        <v>0</v>
      </c>
      <c r="R17" s="106" t="n">
        <f aca="false">入力シート!T362</f>
        <v>0</v>
      </c>
      <c r="S17" s="106" t="n">
        <f aca="false">入力シート!U362</f>
        <v>0</v>
      </c>
      <c r="T17" s="106" t="n">
        <f aca="false">入力シート!V362</f>
        <v>0</v>
      </c>
      <c r="U17" s="106" t="n">
        <f aca="false">入力シート!W362</f>
        <v>0</v>
      </c>
      <c r="V17" s="106" t="n">
        <f aca="false">入力シート!X362</f>
        <v>0</v>
      </c>
      <c r="W17" s="106" t="n">
        <f aca="false">入力シート!Y362</f>
        <v>0</v>
      </c>
      <c r="X17" s="106" t="n">
        <f aca="false">入力シート!Z362</f>
        <v>0</v>
      </c>
      <c r="Y17" s="19" t="n">
        <v>10</v>
      </c>
      <c r="Z17" s="19" t="n">
        <v>12</v>
      </c>
      <c r="AA17" s="19" t="n">
        <v>10</v>
      </c>
      <c r="AB17" s="19" t="n">
        <v>12</v>
      </c>
      <c r="AC17" s="130" t="s">
        <v>124</v>
      </c>
      <c r="AD17" s="155"/>
      <c r="AE17" s="148" t="s">
        <v>406</v>
      </c>
      <c r="AF17" s="147" t="s">
        <v>407</v>
      </c>
      <c r="AG17" s="147"/>
      <c r="AH17" s="147"/>
      <c r="AI17" s="148"/>
      <c r="AJ17" s="106" t="n">
        <f aca="false">入力シート!AA362</f>
        <v>0</v>
      </c>
      <c r="AK17" s="106" t="n">
        <f aca="false">入力シート!AB362</f>
        <v>0</v>
      </c>
      <c r="AL17" s="106" t="n">
        <f aca="false">SUM(J17:X17,AJ17:AK17)</f>
        <v>0</v>
      </c>
    </row>
    <row r="18" s="86" customFormat="true" ht="20.1" hidden="false" customHeight="true" outlineLevel="0" collapsed="false">
      <c r="A18" s="19" t="n">
        <v>11</v>
      </c>
      <c r="B18" s="19" t="n">
        <v>12</v>
      </c>
      <c r="C18" s="130"/>
      <c r="D18" s="154"/>
      <c r="E18" s="148" t="s">
        <v>408</v>
      </c>
      <c r="F18" s="147" t="s">
        <v>409</v>
      </c>
      <c r="G18" s="147"/>
      <c r="H18" s="147"/>
      <c r="I18" s="148"/>
      <c r="J18" s="106" t="n">
        <f aca="false">入力シート!L377</f>
        <v>0</v>
      </c>
      <c r="K18" s="106" t="n">
        <f aca="false">入力シート!M377</f>
        <v>0</v>
      </c>
      <c r="L18" s="106" t="n">
        <f aca="false">入力シート!N377</f>
        <v>0</v>
      </c>
      <c r="M18" s="106" t="n">
        <f aca="false">入力シート!O377</f>
        <v>0</v>
      </c>
      <c r="N18" s="106" t="n">
        <f aca="false">入力シート!P377</f>
        <v>0</v>
      </c>
      <c r="O18" s="106" t="n">
        <f aca="false">入力シート!Q377</f>
        <v>0</v>
      </c>
      <c r="P18" s="106" t="n">
        <f aca="false">入力シート!R377</f>
        <v>0</v>
      </c>
      <c r="Q18" s="106" t="n">
        <f aca="false">入力シート!S377</f>
        <v>0</v>
      </c>
      <c r="R18" s="106" t="n">
        <f aca="false">入力シート!T377</f>
        <v>0</v>
      </c>
      <c r="S18" s="106" t="n">
        <f aca="false">入力シート!U377</f>
        <v>0</v>
      </c>
      <c r="T18" s="106" t="n">
        <f aca="false">入力シート!V377</f>
        <v>0</v>
      </c>
      <c r="U18" s="106" t="n">
        <f aca="false">入力シート!W377</f>
        <v>0</v>
      </c>
      <c r="V18" s="106" t="n">
        <f aca="false">入力シート!X377</f>
        <v>0</v>
      </c>
      <c r="W18" s="106" t="n">
        <f aca="false">入力シート!Y377</f>
        <v>0</v>
      </c>
      <c r="X18" s="106" t="n">
        <f aca="false">入力シート!Z377</f>
        <v>0</v>
      </c>
      <c r="Y18" s="19" t="n">
        <v>11</v>
      </c>
      <c r="Z18" s="19" t="n">
        <v>12</v>
      </c>
      <c r="AA18" s="19" t="n">
        <v>11</v>
      </c>
      <c r="AB18" s="19" t="n">
        <v>12</v>
      </c>
      <c r="AC18" s="130"/>
      <c r="AD18" s="154"/>
      <c r="AE18" s="148" t="s">
        <v>408</v>
      </c>
      <c r="AF18" s="147" t="s">
        <v>409</v>
      </c>
      <c r="AG18" s="147"/>
      <c r="AH18" s="147"/>
      <c r="AI18" s="148"/>
      <c r="AJ18" s="106" t="n">
        <f aca="false">入力シート!AA377</f>
        <v>0</v>
      </c>
      <c r="AK18" s="106" t="n">
        <f aca="false">入力シート!AB377</f>
        <v>0</v>
      </c>
      <c r="AL18" s="106" t="n">
        <f aca="false">SUM(J18:X18,AJ18:AK18)</f>
        <v>0</v>
      </c>
    </row>
    <row r="19" s="86" customFormat="true" ht="20.1" hidden="false" customHeight="true" outlineLevel="0" collapsed="false">
      <c r="A19" s="19" t="n">
        <v>12</v>
      </c>
      <c r="B19" s="19" t="n">
        <v>12</v>
      </c>
      <c r="C19" s="131"/>
      <c r="D19" s="156"/>
      <c r="E19" s="148" t="s">
        <v>410</v>
      </c>
      <c r="F19" s="147" t="s">
        <v>79</v>
      </c>
      <c r="G19" s="147"/>
      <c r="H19" s="147"/>
      <c r="I19" s="157"/>
      <c r="J19" s="106" t="n">
        <f aca="false">入力シート!L392</f>
        <v>0</v>
      </c>
      <c r="K19" s="106" t="n">
        <f aca="false">入力シート!M392</f>
        <v>0</v>
      </c>
      <c r="L19" s="106" t="n">
        <f aca="false">入力シート!N392</f>
        <v>0</v>
      </c>
      <c r="M19" s="106" t="n">
        <f aca="false">入力シート!O392</f>
        <v>0</v>
      </c>
      <c r="N19" s="106" t="n">
        <f aca="false">入力シート!P392</f>
        <v>0</v>
      </c>
      <c r="O19" s="106" t="n">
        <f aca="false">入力シート!Q392</f>
        <v>0</v>
      </c>
      <c r="P19" s="106" t="n">
        <f aca="false">入力シート!R392</f>
        <v>0</v>
      </c>
      <c r="Q19" s="106" t="n">
        <f aca="false">入力シート!S392</f>
        <v>0</v>
      </c>
      <c r="R19" s="106" t="n">
        <f aca="false">入力シート!T392</f>
        <v>12171</v>
      </c>
      <c r="S19" s="106" t="n">
        <f aca="false">入力シート!U392</f>
        <v>0</v>
      </c>
      <c r="T19" s="106" t="n">
        <f aca="false">入力シート!V392</f>
        <v>26154</v>
      </c>
      <c r="U19" s="106" t="n">
        <f aca="false">入力シート!W392</f>
        <v>0</v>
      </c>
      <c r="V19" s="106" t="n">
        <f aca="false">入力シート!X392</f>
        <v>0</v>
      </c>
      <c r="W19" s="106" t="n">
        <f aca="false">入力シート!Y392</f>
        <v>0</v>
      </c>
      <c r="X19" s="106" t="n">
        <f aca="false">入力シート!Z392</f>
        <v>0</v>
      </c>
      <c r="Y19" s="19" t="n">
        <v>12</v>
      </c>
      <c r="Z19" s="19" t="n">
        <v>12</v>
      </c>
      <c r="AA19" s="19" t="n">
        <v>12</v>
      </c>
      <c r="AB19" s="19" t="n">
        <v>12</v>
      </c>
      <c r="AC19" s="131"/>
      <c r="AD19" s="156"/>
      <c r="AE19" s="148" t="s">
        <v>410</v>
      </c>
      <c r="AF19" s="147" t="s">
        <v>79</v>
      </c>
      <c r="AG19" s="147"/>
      <c r="AH19" s="147"/>
      <c r="AI19" s="157"/>
      <c r="AJ19" s="106" t="n">
        <f aca="false">入力シート!AA392</f>
        <v>43262</v>
      </c>
      <c r="AK19" s="106" t="n">
        <f aca="false">入力シート!AB392</f>
        <v>0</v>
      </c>
      <c r="AL19" s="106" t="n">
        <f aca="false">SUM(J19:X19,AJ19:AK19)</f>
        <v>81587</v>
      </c>
    </row>
    <row r="20" s="11" customFormat="true" ht="19.5" hidden="false" customHeight="true" outlineLevel="0" collapsed="false">
      <c r="A20" s="19" t="n">
        <v>1</v>
      </c>
      <c r="B20" s="19" t="n">
        <v>13</v>
      </c>
      <c r="C20" s="158" t="s">
        <v>411</v>
      </c>
      <c r="D20" s="158"/>
      <c r="E20" s="158"/>
      <c r="F20" s="158"/>
      <c r="G20" s="158"/>
      <c r="H20" s="158"/>
      <c r="I20" s="159"/>
      <c r="J20" s="106" t="n">
        <f aca="false">入力シート!L227</f>
        <v>0</v>
      </c>
      <c r="K20" s="106" t="n">
        <f aca="false">入力シート!M227</f>
        <v>0</v>
      </c>
      <c r="L20" s="106" t="n">
        <f aca="false">入力シート!N227</f>
        <v>0</v>
      </c>
      <c r="M20" s="106" t="n">
        <f aca="false">入力シート!O227</f>
        <v>0</v>
      </c>
      <c r="N20" s="106" t="n">
        <f aca="false">入力シート!P227</f>
        <v>0</v>
      </c>
      <c r="O20" s="106" t="n">
        <f aca="false">入力シート!Q227</f>
        <v>0</v>
      </c>
      <c r="P20" s="106" t="n">
        <f aca="false">入力シート!R227</f>
        <v>0</v>
      </c>
      <c r="Q20" s="106" t="n">
        <f aca="false">入力シート!S227</f>
        <v>0</v>
      </c>
      <c r="R20" s="106" t="n">
        <f aca="false">入力シート!T227</f>
        <v>0</v>
      </c>
      <c r="S20" s="106" t="n">
        <f aca="false">入力シート!U227</f>
        <v>0</v>
      </c>
      <c r="T20" s="106" t="n">
        <f aca="false">入力シート!V227</f>
        <v>0</v>
      </c>
      <c r="U20" s="106" t="n">
        <f aca="false">入力シート!W227</f>
        <v>0</v>
      </c>
      <c r="V20" s="106" t="n">
        <f aca="false">入力シート!X227</f>
        <v>0</v>
      </c>
      <c r="W20" s="106" t="n">
        <f aca="false">入力シート!Y227</f>
        <v>0</v>
      </c>
      <c r="X20" s="106" t="n">
        <f aca="false">入力シート!Z227</f>
        <v>0</v>
      </c>
      <c r="Y20" s="19" t="n">
        <v>1</v>
      </c>
      <c r="Z20" s="19" t="n">
        <v>13</v>
      </c>
      <c r="AA20" s="19" t="n">
        <v>1</v>
      </c>
      <c r="AB20" s="19" t="n">
        <v>13</v>
      </c>
      <c r="AC20" s="158" t="s">
        <v>411</v>
      </c>
      <c r="AD20" s="158"/>
      <c r="AE20" s="158"/>
      <c r="AF20" s="158"/>
      <c r="AG20" s="158"/>
      <c r="AH20" s="158"/>
      <c r="AI20" s="159"/>
      <c r="AJ20" s="106" t="n">
        <f aca="false">入力シート!AA227</f>
        <v>0</v>
      </c>
      <c r="AK20" s="106" t="n">
        <f aca="false">入力シート!AB227</f>
        <v>0</v>
      </c>
      <c r="AL20" s="106" t="n">
        <f aca="false">SUM(J20:X20,AJ20:AK20)</f>
        <v>0</v>
      </c>
    </row>
    <row r="21" s="11" customFormat="true" ht="19.5" hidden="false" customHeight="true" outlineLevel="0" collapsed="false">
      <c r="A21" s="19" t="n">
        <v>1</v>
      </c>
      <c r="B21" s="19" t="n">
        <v>16</v>
      </c>
      <c r="C21" s="160" t="s">
        <v>412</v>
      </c>
      <c r="D21" s="160"/>
      <c r="E21" s="160"/>
      <c r="F21" s="160"/>
      <c r="G21" s="160"/>
      <c r="H21" s="160"/>
      <c r="I21" s="159"/>
      <c r="J21" s="106" t="n">
        <f aca="false">入力シート!L230</f>
        <v>87529</v>
      </c>
      <c r="K21" s="106" t="n">
        <f aca="false">入力シート!M230</f>
        <v>2862742</v>
      </c>
      <c r="L21" s="106" t="n">
        <f aca="false">入力シート!N230</f>
        <v>2383081</v>
      </c>
      <c r="M21" s="106" t="n">
        <f aca="false">入力シート!O230</f>
        <v>1298654</v>
      </c>
      <c r="N21" s="106" t="n">
        <f aca="false">入力シート!P230</f>
        <v>804887</v>
      </c>
      <c r="O21" s="106" t="n">
        <f aca="false">入力シート!Q230</f>
        <v>13146520</v>
      </c>
      <c r="P21" s="106" t="n">
        <f aca="false">入力シート!R230</f>
        <v>805024</v>
      </c>
      <c r="Q21" s="106" t="n">
        <f aca="false">入力シート!S230</f>
        <v>5129531</v>
      </c>
      <c r="R21" s="106" t="n">
        <f aca="false">入力シート!T230</f>
        <v>2591429</v>
      </c>
      <c r="S21" s="106" t="n">
        <f aca="false">入力シート!U230</f>
        <v>2164244</v>
      </c>
      <c r="T21" s="106" t="n">
        <f aca="false">入力シート!V230</f>
        <v>1983865</v>
      </c>
      <c r="U21" s="106" t="n">
        <f aca="false">入力シート!W230</f>
        <v>201570</v>
      </c>
      <c r="V21" s="106" t="n">
        <f aca="false">入力シート!X230</f>
        <v>86966</v>
      </c>
      <c r="W21" s="106" t="n">
        <f aca="false">入力シート!Y230</f>
        <v>534418</v>
      </c>
      <c r="X21" s="106" t="n">
        <f aca="false">入力シート!Z230</f>
        <v>313033</v>
      </c>
      <c r="Y21" s="19" t="n">
        <v>1</v>
      </c>
      <c r="Z21" s="19" t="n">
        <v>16</v>
      </c>
      <c r="AA21" s="19" t="n">
        <v>1</v>
      </c>
      <c r="AB21" s="19" t="n">
        <v>16</v>
      </c>
      <c r="AC21" s="160" t="s">
        <v>412</v>
      </c>
      <c r="AD21" s="160"/>
      <c r="AE21" s="160"/>
      <c r="AF21" s="160"/>
      <c r="AG21" s="160"/>
      <c r="AH21" s="160"/>
      <c r="AI21" s="159"/>
      <c r="AJ21" s="106" t="n">
        <f aca="false">入力シート!AA230</f>
        <v>520938</v>
      </c>
      <c r="AK21" s="106" t="n">
        <f aca="false">入力シート!AB230</f>
        <v>382981</v>
      </c>
      <c r="AL21" s="106" t="n">
        <f aca="false">SUM(J21:X21,AJ21:AK21)</f>
        <v>35297412</v>
      </c>
    </row>
    <row r="22" s="11" customFormat="true" ht="12" hidden="false" customHeight="true" outlineLevel="0" collapsed="false">
      <c r="B22" s="19"/>
      <c r="C22" s="12"/>
      <c r="D22" s="15"/>
      <c r="J22" s="19"/>
      <c r="K22" s="19"/>
      <c r="L22" s="19"/>
      <c r="M22" s="19"/>
      <c r="N22" s="21"/>
      <c r="O22" s="19"/>
      <c r="P22" s="19"/>
      <c r="Q22" s="19"/>
      <c r="R22" s="19"/>
      <c r="S22" s="19"/>
      <c r="AB22" s="19"/>
      <c r="AC22" s="12"/>
      <c r="AD22" s="15"/>
      <c r="AJ22" s="19"/>
      <c r="AK22" s="19"/>
      <c r="AL22" s="19"/>
    </row>
    <row r="23" s="11" customFormat="true" ht="12" hidden="false" customHeight="true" outlineLevel="0" collapsed="false">
      <c r="B23" s="19"/>
      <c r="C23" s="161" t="s">
        <v>413</v>
      </c>
      <c r="D23" s="15"/>
      <c r="J23" s="19"/>
      <c r="K23" s="19"/>
      <c r="L23" s="19"/>
      <c r="M23" s="19"/>
      <c r="N23" s="21"/>
      <c r="O23" s="19"/>
      <c r="P23" s="161"/>
      <c r="Q23" s="19"/>
      <c r="R23" s="19"/>
      <c r="S23" s="19"/>
      <c r="AB23" s="19"/>
      <c r="AC23" s="161" t="s">
        <v>413</v>
      </c>
      <c r="AD23" s="15"/>
      <c r="AJ23" s="19"/>
      <c r="AK23" s="19"/>
      <c r="AL23" s="19"/>
    </row>
    <row r="24" s="11" customFormat="true" ht="12" hidden="false" customHeight="true" outlineLevel="0" collapsed="false">
      <c r="B24" s="19"/>
      <c r="C24" s="12"/>
      <c r="D24" s="15"/>
      <c r="J24" s="19"/>
      <c r="K24" s="19"/>
      <c r="L24" s="19"/>
      <c r="M24" s="19"/>
      <c r="N24" s="21"/>
      <c r="O24" s="19"/>
      <c r="P24" s="19"/>
      <c r="Q24" s="19"/>
      <c r="R24" s="19"/>
      <c r="S24" s="19"/>
      <c r="AB24" s="19"/>
      <c r="AC24" s="12"/>
      <c r="AD24" s="15"/>
      <c r="AJ24" s="19"/>
      <c r="AK24" s="19"/>
      <c r="AL24" s="19"/>
    </row>
    <row r="25" s="11" customFormat="true" ht="12" hidden="false" customHeight="true" outlineLevel="0" collapsed="false">
      <c r="B25" s="19"/>
      <c r="C25" s="12"/>
      <c r="D25" s="15"/>
      <c r="J25" s="19"/>
      <c r="K25" s="19"/>
      <c r="L25" s="19"/>
      <c r="M25" s="19"/>
      <c r="N25" s="21"/>
      <c r="O25" s="19"/>
      <c r="P25" s="19"/>
      <c r="Q25" s="19"/>
      <c r="R25" s="19"/>
      <c r="S25" s="19"/>
      <c r="AB25" s="19"/>
      <c r="AC25" s="12"/>
      <c r="AD25" s="15"/>
      <c r="AJ25" s="19"/>
      <c r="AK25" s="19"/>
      <c r="AL25" s="19"/>
    </row>
    <row r="26" s="11" customFormat="true" ht="12" hidden="false" customHeight="true" outlineLevel="0" collapsed="false">
      <c r="B26" s="19"/>
      <c r="C26" s="12"/>
      <c r="D26" s="15"/>
      <c r="J26" s="19"/>
      <c r="K26" s="19"/>
      <c r="L26" s="19"/>
      <c r="M26" s="19"/>
      <c r="N26" s="21"/>
      <c r="O26" s="19"/>
      <c r="P26" s="19"/>
      <c r="Q26" s="19"/>
      <c r="R26" s="19"/>
      <c r="S26" s="19"/>
      <c r="AB26" s="19"/>
      <c r="AC26" s="12"/>
      <c r="AD26" s="15"/>
      <c r="AJ26" s="19"/>
      <c r="AK26" s="19"/>
      <c r="AL26" s="19"/>
    </row>
    <row r="27" s="11" customFormat="true" ht="12" hidden="false" customHeight="true" outlineLevel="0" collapsed="false">
      <c r="B27" s="19"/>
      <c r="C27" s="12"/>
      <c r="D27" s="15"/>
      <c r="J27" s="19"/>
      <c r="K27" s="19"/>
      <c r="L27" s="19"/>
      <c r="M27" s="19"/>
      <c r="N27" s="21"/>
      <c r="O27" s="19"/>
      <c r="P27" s="19"/>
      <c r="Q27" s="19"/>
      <c r="R27" s="19"/>
      <c r="S27" s="19"/>
      <c r="AB27" s="19"/>
      <c r="AC27" s="12"/>
      <c r="AD27" s="15"/>
      <c r="AJ27" s="19"/>
      <c r="AK27" s="19"/>
      <c r="AL27" s="19"/>
    </row>
    <row r="28" s="11" customFormat="true" ht="12" hidden="false" customHeight="true" outlineLevel="0" collapsed="false">
      <c r="B28" s="19"/>
      <c r="C28" s="12"/>
      <c r="D28" s="15"/>
      <c r="J28" s="19"/>
      <c r="K28" s="19"/>
      <c r="L28" s="19"/>
      <c r="M28" s="19"/>
      <c r="N28" s="21"/>
      <c r="O28" s="19"/>
      <c r="P28" s="19"/>
      <c r="Q28" s="19"/>
      <c r="R28" s="19"/>
      <c r="S28" s="19"/>
      <c r="AB28" s="19"/>
      <c r="AC28" s="12"/>
      <c r="AD28" s="15"/>
      <c r="AJ28" s="19"/>
      <c r="AK28" s="19"/>
      <c r="AL28" s="19"/>
    </row>
    <row r="29" s="11" customFormat="true" ht="12" hidden="false" customHeight="true" outlineLevel="0" collapsed="false">
      <c r="B29" s="19"/>
      <c r="C29" s="12"/>
      <c r="D29" s="15"/>
      <c r="J29" s="19"/>
      <c r="K29" s="19"/>
      <c r="L29" s="19"/>
      <c r="M29" s="19"/>
      <c r="N29" s="21"/>
      <c r="O29" s="19"/>
      <c r="P29" s="19"/>
      <c r="Q29" s="19"/>
      <c r="R29" s="19"/>
      <c r="S29" s="19"/>
      <c r="AB29" s="19"/>
      <c r="AC29" s="12"/>
      <c r="AD29" s="15"/>
      <c r="AJ29" s="19"/>
      <c r="AK29" s="19"/>
      <c r="AL29" s="19"/>
    </row>
    <row r="30" s="11" customFormat="true" ht="12" hidden="false" customHeight="true" outlineLevel="0" collapsed="false">
      <c r="B30" s="19"/>
      <c r="C30" s="12"/>
      <c r="D30" s="15"/>
      <c r="J30" s="19"/>
      <c r="K30" s="19"/>
      <c r="L30" s="19"/>
      <c r="M30" s="19"/>
      <c r="N30" s="21"/>
      <c r="O30" s="19"/>
      <c r="P30" s="19"/>
      <c r="Q30" s="19"/>
      <c r="R30" s="19"/>
      <c r="S30" s="19"/>
      <c r="AB30" s="19"/>
      <c r="AC30" s="12"/>
      <c r="AD30" s="15"/>
      <c r="AJ30" s="19"/>
      <c r="AK30" s="19"/>
      <c r="AL30" s="19"/>
    </row>
    <row r="31" s="11" customFormat="true" ht="12" hidden="false" customHeight="true" outlineLevel="0" collapsed="false">
      <c r="B31" s="19"/>
      <c r="C31" s="12"/>
      <c r="D31" s="15"/>
      <c r="J31" s="19"/>
      <c r="K31" s="19"/>
      <c r="L31" s="19"/>
      <c r="M31" s="19"/>
      <c r="N31" s="21"/>
      <c r="O31" s="19"/>
      <c r="P31" s="19"/>
      <c r="Q31" s="19"/>
      <c r="R31" s="19"/>
      <c r="S31" s="19"/>
      <c r="AB31" s="19"/>
      <c r="AC31" s="12"/>
      <c r="AD31" s="15"/>
      <c r="AJ31" s="19"/>
      <c r="AK31" s="19"/>
      <c r="AL31" s="19"/>
    </row>
    <row r="32" s="11" customFormat="true" ht="12" hidden="false" customHeight="true" outlineLevel="0" collapsed="false">
      <c r="B32" s="19"/>
      <c r="C32" s="12"/>
      <c r="D32" s="15"/>
      <c r="J32" s="19"/>
      <c r="K32" s="19"/>
      <c r="L32" s="19"/>
      <c r="M32" s="19"/>
      <c r="N32" s="21"/>
      <c r="O32" s="19"/>
      <c r="P32" s="19"/>
      <c r="Q32" s="19"/>
      <c r="R32" s="19"/>
      <c r="S32" s="19"/>
      <c r="AB32" s="19"/>
      <c r="AC32" s="12"/>
      <c r="AD32" s="15"/>
      <c r="AJ32" s="19"/>
      <c r="AK32" s="19"/>
      <c r="AL32" s="19"/>
    </row>
    <row r="33" s="11" customFormat="true" ht="12" hidden="false" customHeight="true" outlineLevel="0" collapsed="false">
      <c r="B33" s="19"/>
      <c r="C33" s="12"/>
      <c r="D33" s="15"/>
      <c r="J33" s="19"/>
      <c r="K33" s="19"/>
      <c r="L33" s="19"/>
      <c r="M33" s="19"/>
      <c r="N33" s="21"/>
      <c r="O33" s="19"/>
      <c r="P33" s="19"/>
      <c r="Q33" s="19"/>
      <c r="R33" s="19"/>
      <c r="S33" s="19"/>
      <c r="AB33" s="19"/>
      <c r="AC33" s="12"/>
      <c r="AD33" s="15"/>
      <c r="AJ33" s="19"/>
      <c r="AK33" s="19"/>
      <c r="AL33" s="19"/>
    </row>
    <row r="34" s="11" customFormat="true" ht="12" hidden="false" customHeight="true" outlineLevel="0" collapsed="false">
      <c r="B34" s="19"/>
      <c r="C34" s="12"/>
      <c r="D34" s="15"/>
      <c r="J34" s="19"/>
      <c r="K34" s="19"/>
      <c r="L34" s="19"/>
      <c r="M34" s="19"/>
      <c r="N34" s="21"/>
      <c r="O34" s="19"/>
      <c r="P34" s="19"/>
      <c r="Q34" s="19"/>
      <c r="R34" s="19"/>
      <c r="S34" s="19"/>
      <c r="AB34" s="19"/>
      <c r="AC34" s="12"/>
      <c r="AD34" s="15"/>
      <c r="AJ34" s="19"/>
      <c r="AK34" s="19"/>
      <c r="AL34" s="19"/>
    </row>
    <row r="35" s="11" customFormat="true" ht="12" hidden="false" customHeight="true" outlineLevel="0" collapsed="false">
      <c r="B35" s="19"/>
      <c r="C35" s="12"/>
      <c r="D35" s="15"/>
      <c r="J35" s="19"/>
      <c r="K35" s="19"/>
      <c r="L35" s="19"/>
      <c r="M35" s="19"/>
      <c r="N35" s="21"/>
      <c r="O35" s="19"/>
      <c r="P35" s="19"/>
      <c r="Q35" s="19"/>
      <c r="R35" s="19"/>
      <c r="S35" s="19"/>
      <c r="AB35" s="19"/>
      <c r="AC35" s="12"/>
      <c r="AD35" s="15"/>
      <c r="AJ35" s="19"/>
      <c r="AK35" s="19"/>
      <c r="AL35" s="19"/>
    </row>
    <row r="36" s="11" customFormat="true" ht="12" hidden="false" customHeight="true" outlineLevel="0" collapsed="false">
      <c r="B36" s="19"/>
      <c r="C36" s="12"/>
      <c r="D36" s="15"/>
      <c r="J36" s="19"/>
      <c r="K36" s="19"/>
      <c r="L36" s="19"/>
      <c r="M36" s="19"/>
      <c r="N36" s="21"/>
      <c r="O36" s="19"/>
      <c r="P36" s="19"/>
      <c r="Q36" s="19"/>
      <c r="R36" s="19"/>
      <c r="S36" s="19"/>
      <c r="AB36" s="19"/>
      <c r="AC36" s="12"/>
      <c r="AD36" s="15"/>
      <c r="AJ36" s="19"/>
      <c r="AK36" s="19"/>
      <c r="AL36" s="19"/>
    </row>
    <row r="37" s="11" customFormat="true" ht="12" hidden="false" customHeight="true" outlineLevel="0" collapsed="false">
      <c r="B37" s="19"/>
      <c r="C37" s="12"/>
      <c r="D37" s="15"/>
      <c r="J37" s="19"/>
      <c r="K37" s="19"/>
      <c r="L37" s="19"/>
      <c r="M37" s="19"/>
      <c r="N37" s="21"/>
      <c r="O37" s="19"/>
      <c r="P37" s="19"/>
      <c r="Q37" s="19"/>
      <c r="R37" s="19"/>
      <c r="S37" s="19"/>
      <c r="AB37" s="19"/>
      <c r="AC37" s="12"/>
      <c r="AD37" s="15"/>
      <c r="AJ37" s="19"/>
      <c r="AK37" s="19"/>
      <c r="AL37" s="19"/>
    </row>
    <row r="38" s="11" customFormat="true" ht="12" hidden="false" customHeight="true" outlineLevel="0" collapsed="false">
      <c r="B38" s="19"/>
      <c r="C38" s="12"/>
      <c r="D38" s="15"/>
      <c r="J38" s="19"/>
      <c r="K38" s="19"/>
      <c r="L38" s="19"/>
      <c r="M38" s="19"/>
      <c r="N38" s="21"/>
      <c r="O38" s="19"/>
      <c r="P38" s="19"/>
      <c r="Q38" s="19"/>
      <c r="R38" s="19"/>
      <c r="S38" s="19"/>
      <c r="AB38" s="19"/>
      <c r="AC38" s="12"/>
      <c r="AD38" s="15"/>
      <c r="AJ38" s="19"/>
      <c r="AK38" s="19"/>
      <c r="AL38" s="19"/>
    </row>
    <row r="39" s="11" customFormat="true" ht="12" hidden="false" customHeight="true" outlineLevel="0" collapsed="false">
      <c r="B39" s="19"/>
      <c r="C39" s="12"/>
      <c r="D39" s="15"/>
      <c r="J39" s="19"/>
      <c r="K39" s="19"/>
      <c r="L39" s="19"/>
      <c r="M39" s="19"/>
      <c r="N39" s="21"/>
      <c r="O39" s="19"/>
      <c r="P39" s="19"/>
      <c r="Q39" s="19"/>
      <c r="R39" s="19"/>
      <c r="S39" s="19"/>
      <c r="AB39" s="19"/>
      <c r="AC39" s="12"/>
      <c r="AD39" s="15"/>
      <c r="AJ39" s="19"/>
      <c r="AK39" s="19"/>
      <c r="AL39" s="19"/>
    </row>
    <row r="40" s="11" customFormat="true" ht="12" hidden="false" customHeight="true" outlineLevel="0" collapsed="false">
      <c r="B40" s="19"/>
      <c r="C40" s="12"/>
      <c r="D40" s="15"/>
      <c r="J40" s="19"/>
      <c r="K40" s="19"/>
      <c r="L40" s="19"/>
      <c r="M40" s="19"/>
      <c r="N40" s="21"/>
      <c r="O40" s="19"/>
      <c r="P40" s="19"/>
      <c r="Q40" s="19"/>
      <c r="R40" s="19"/>
      <c r="S40" s="19"/>
      <c r="AB40" s="19"/>
      <c r="AC40" s="12"/>
      <c r="AD40" s="15"/>
      <c r="AJ40" s="19"/>
      <c r="AK40" s="19"/>
      <c r="AL40" s="19"/>
    </row>
    <row r="41" s="11" customFormat="true" ht="12" hidden="false" customHeight="true" outlineLevel="0" collapsed="false">
      <c r="B41" s="19"/>
      <c r="C41" s="12"/>
      <c r="D41" s="15"/>
      <c r="J41" s="19"/>
      <c r="K41" s="19"/>
      <c r="L41" s="19"/>
      <c r="M41" s="19"/>
      <c r="N41" s="21"/>
      <c r="O41" s="19"/>
      <c r="P41" s="19"/>
      <c r="Q41" s="19"/>
      <c r="R41" s="19"/>
      <c r="S41" s="19"/>
      <c r="AB41" s="19"/>
      <c r="AC41" s="12"/>
      <c r="AD41" s="15"/>
      <c r="AJ41" s="19"/>
      <c r="AK41" s="19"/>
      <c r="AL41" s="19"/>
    </row>
    <row r="42" s="11" customFormat="true" ht="12" hidden="false" customHeight="true" outlineLevel="0" collapsed="false">
      <c r="B42" s="19"/>
      <c r="C42" s="12"/>
      <c r="D42" s="15"/>
      <c r="J42" s="19"/>
      <c r="K42" s="19"/>
      <c r="L42" s="19"/>
      <c r="M42" s="19"/>
      <c r="N42" s="21"/>
      <c r="O42" s="19"/>
      <c r="P42" s="19"/>
      <c r="Q42" s="19"/>
      <c r="R42" s="19"/>
      <c r="S42" s="19"/>
      <c r="AB42" s="19"/>
      <c r="AC42" s="12"/>
      <c r="AD42" s="15"/>
      <c r="AJ42" s="19"/>
      <c r="AK42" s="19"/>
      <c r="AL42" s="19"/>
    </row>
    <row r="43" s="11" customFormat="true" ht="12" hidden="false" customHeight="true" outlineLevel="0" collapsed="false">
      <c r="B43" s="19"/>
      <c r="C43" s="12"/>
      <c r="D43" s="15"/>
      <c r="J43" s="19"/>
      <c r="K43" s="19"/>
      <c r="L43" s="19"/>
      <c r="M43" s="19"/>
      <c r="N43" s="21"/>
      <c r="O43" s="19"/>
      <c r="P43" s="19"/>
      <c r="Q43" s="19"/>
      <c r="R43" s="19"/>
      <c r="S43" s="19"/>
      <c r="AB43" s="19"/>
      <c r="AC43" s="12"/>
      <c r="AD43" s="15"/>
      <c r="AJ43" s="19"/>
      <c r="AK43" s="19"/>
      <c r="AL43" s="19"/>
    </row>
    <row r="44" s="11" customFormat="true" ht="12" hidden="false" customHeight="true" outlineLevel="0" collapsed="false">
      <c r="B44" s="19"/>
      <c r="C44" s="12"/>
      <c r="D44" s="15"/>
      <c r="J44" s="19"/>
      <c r="K44" s="19"/>
      <c r="L44" s="19"/>
      <c r="M44" s="19"/>
      <c r="N44" s="21"/>
      <c r="O44" s="19"/>
      <c r="P44" s="19"/>
      <c r="Q44" s="19"/>
      <c r="R44" s="19"/>
      <c r="S44" s="19"/>
      <c r="AB44" s="19"/>
      <c r="AC44" s="12"/>
      <c r="AD44" s="15"/>
      <c r="AJ44" s="19"/>
      <c r="AK44" s="19"/>
      <c r="AL44" s="19"/>
    </row>
    <row r="45" s="11" customFormat="true" ht="12" hidden="false" customHeight="true" outlineLevel="0" collapsed="false">
      <c r="B45" s="19"/>
      <c r="C45" s="12"/>
      <c r="D45" s="15"/>
      <c r="J45" s="19"/>
      <c r="K45" s="19"/>
      <c r="L45" s="19"/>
      <c r="M45" s="19"/>
      <c r="N45" s="21"/>
      <c r="O45" s="19"/>
      <c r="P45" s="19"/>
      <c r="Q45" s="19"/>
      <c r="R45" s="19"/>
      <c r="S45" s="19"/>
      <c r="AB45" s="19"/>
      <c r="AC45" s="12"/>
      <c r="AD45" s="15"/>
      <c r="AJ45" s="19"/>
      <c r="AK45" s="19"/>
      <c r="AL45" s="19"/>
    </row>
    <row r="46" s="11" customFormat="true" ht="12" hidden="false" customHeight="true" outlineLevel="0" collapsed="false">
      <c r="B46" s="19"/>
      <c r="C46" s="12"/>
      <c r="D46" s="15"/>
      <c r="J46" s="19"/>
      <c r="K46" s="19"/>
      <c r="L46" s="19"/>
      <c r="M46" s="19"/>
      <c r="N46" s="21"/>
      <c r="O46" s="19"/>
      <c r="P46" s="19"/>
      <c r="Q46" s="19"/>
      <c r="R46" s="19"/>
      <c r="S46" s="19"/>
      <c r="AB46" s="19"/>
      <c r="AC46" s="12"/>
      <c r="AD46" s="15"/>
      <c r="AJ46" s="19"/>
      <c r="AK46" s="19"/>
      <c r="AL46" s="19"/>
    </row>
    <row r="47" s="11" customFormat="true" ht="12" hidden="false" customHeight="true" outlineLevel="0" collapsed="false">
      <c r="B47" s="19"/>
      <c r="C47" s="12"/>
      <c r="D47" s="15"/>
      <c r="J47" s="19"/>
      <c r="K47" s="19"/>
      <c r="L47" s="19"/>
      <c r="M47" s="19"/>
      <c r="N47" s="21"/>
      <c r="O47" s="19"/>
      <c r="P47" s="19"/>
      <c r="Q47" s="19"/>
      <c r="R47" s="19"/>
      <c r="S47" s="19"/>
      <c r="AB47" s="19"/>
      <c r="AC47" s="12"/>
      <c r="AD47" s="15"/>
      <c r="AJ47" s="19"/>
      <c r="AK47" s="19"/>
      <c r="AL47" s="19"/>
    </row>
    <row r="48" s="11" customFormat="true" ht="12" hidden="false" customHeight="true" outlineLevel="0" collapsed="false">
      <c r="B48" s="19"/>
      <c r="C48" s="12"/>
      <c r="D48" s="15"/>
      <c r="J48" s="19"/>
      <c r="K48" s="19"/>
      <c r="L48" s="19"/>
      <c r="M48" s="19"/>
      <c r="N48" s="21"/>
      <c r="O48" s="19"/>
      <c r="P48" s="19"/>
      <c r="Q48" s="19"/>
      <c r="R48" s="19"/>
      <c r="S48" s="19"/>
      <c r="AB48" s="19"/>
      <c r="AC48" s="12"/>
      <c r="AD48" s="15"/>
      <c r="AJ48" s="19"/>
      <c r="AK48" s="19"/>
      <c r="AL48" s="19"/>
    </row>
    <row r="49" s="11" customFormat="true" ht="12" hidden="false" customHeight="true" outlineLevel="0" collapsed="false">
      <c r="B49" s="19"/>
      <c r="C49" s="12"/>
      <c r="D49" s="15"/>
      <c r="J49" s="19"/>
      <c r="K49" s="19"/>
      <c r="L49" s="19"/>
      <c r="M49" s="19"/>
      <c r="N49" s="21"/>
      <c r="O49" s="19"/>
      <c r="P49" s="19"/>
      <c r="Q49" s="19"/>
      <c r="R49" s="19"/>
      <c r="S49" s="19"/>
      <c r="AB49" s="19"/>
      <c r="AC49" s="12"/>
      <c r="AD49" s="15"/>
      <c r="AJ49" s="19"/>
      <c r="AK49" s="19"/>
      <c r="AL49" s="19"/>
    </row>
    <row r="50" s="11" customFormat="true" ht="12" hidden="false" customHeight="true" outlineLevel="0" collapsed="false">
      <c r="B50" s="19"/>
      <c r="C50" s="12"/>
      <c r="D50" s="15"/>
      <c r="J50" s="19"/>
      <c r="K50" s="19"/>
      <c r="L50" s="19"/>
      <c r="M50" s="19"/>
      <c r="N50" s="21"/>
      <c r="O50" s="19"/>
      <c r="P50" s="19"/>
      <c r="Q50" s="19"/>
      <c r="R50" s="19"/>
      <c r="S50" s="19"/>
      <c r="AB50" s="19"/>
      <c r="AC50" s="12"/>
      <c r="AD50" s="15"/>
      <c r="AJ50" s="19"/>
      <c r="AK50" s="19"/>
      <c r="AL50" s="19"/>
    </row>
    <row r="51" s="11" customFormat="true" ht="12" hidden="false" customHeight="true" outlineLevel="0" collapsed="false">
      <c r="B51" s="19"/>
      <c r="C51" s="12"/>
      <c r="D51" s="15"/>
      <c r="J51" s="19"/>
      <c r="K51" s="19"/>
      <c r="L51" s="19"/>
      <c r="M51" s="19"/>
      <c r="N51" s="21"/>
      <c r="O51" s="19"/>
      <c r="P51" s="19"/>
      <c r="Q51" s="19"/>
      <c r="R51" s="19"/>
      <c r="S51" s="19"/>
      <c r="AB51" s="19"/>
      <c r="AC51" s="12"/>
      <c r="AD51" s="15"/>
      <c r="AJ51" s="19"/>
      <c r="AK51" s="19"/>
      <c r="AL51" s="19"/>
    </row>
    <row r="52" s="11" customFormat="true" ht="12" hidden="false" customHeight="true" outlineLevel="0" collapsed="false">
      <c r="B52" s="19"/>
      <c r="C52" s="12"/>
      <c r="D52" s="15"/>
      <c r="J52" s="19"/>
      <c r="K52" s="19"/>
      <c r="L52" s="19"/>
      <c r="M52" s="19"/>
      <c r="N52" s="21"/>
      <c r="O52" s="19"/>
      <c r="P52" s="19"/>
      <c r="Q52" s="19"/>
      <c r="R52" s="19"/>
      <c r="S52" s="19"/>
      <c r="AB52" s="19"/>
      <c r="AC52" s="12"/>
      <c r="AD52" s="15"/>
      <c r="AJ52" s="19"/>
      <c r="AK52" s="19"/>
      <c r="AL52" s="19"/>
    </row>
    <row r="53" s="11" customFormat="true" ht="12" hidden="false" customHeight="true" outlineLevel="0" collapsed="false">
      <c r="B53" s="19"/>
      <c r="C53" s="12"/>
      <c r="D53" s="15"/>
      <c r="J53" s="19"/>
      <c r="K53" s="19"/>
      <c r="L53" s="19"/>
      <c r="M53" s="19"/>
      <c r="N53" s="21"/>
      <c r="O53" s="19"/>
      <c r="P53" s="19"/>
      <c r="Q53" s="19"/>
      <c r="R53" s="19"/>
      <c r="S53" s="19"/>
      <c r="AB53" s="19"/>
      <c r="AC53" s="12"/>
      <c r="AD53" s="15"/>
      <c r="AJ53" s="19"/>
      <c r="AK53" s="19"/>
      <c r="AL53" s="19"/>
    </row>
    <row r="54" s="11" customFormat="true" ht="12" hidden="false" customHeight="true" outlineLevel="0" collapsed="false">
      <c r="B54" s="19"/>
      <c r="C54" s="12"/>
      <c r="D54" s="15"/>
      <c r="J54" s="19"/>
      <c r="K54" s="19"/>
      <c r="L54" s="19"/>
      <c r="M54" s="19"/>
      <c r="N54" s="21"/>
      <c r="O54" s="19"/>
      <c r="P54" s="19"/>
      <c r="Q54" s="19"/>
      <c r="R54" s="19"/>
      <c r="S54" s="19"/>
      <c r="AB54" s="19"/>
      <c r="AC54" s="12"/>
      <c r="AD54" s="15"/>
      <c r="AJ54" s="19"/>
      <c r="AK54" s="19"/>
      <c r="AL54" s="19"/>
    </row>
    <row r="55" s="11" customFormat="true" ht="12" hidden="false" customHeight="true" outlineLevel="0" collapsed="false">
      <c r="B55" s="19"/>
      <c r="C55" s="12"/>
      <c r="D55" s="15"/>
      <c r="J55" s="19"/>
      <c r="K55" s="19"/>
      <c r="L55" s="19"/>
      <c r="M55" s="19"/>
      <c r="N55" s="21"/>
      <c r="O55" s="19"/>
      <c r="P55" s="19"/>
      <c r="Q55" s="19"/>
      <c r="R55" s="19"/>
      <c r="S55" s="19"/>
      <c r="AB55" s="19"/>
      <c r="AC55" s="12"/>
      <c r="AD55" s="15"/>
      <c r="AJ55" s="19"/>
      <c r="AK55" s="19"/>
      <c r="AL55" s="19"/>
    </row>
    <row r="56" s="11" customFormat="true" ht="12" hidden="false" customHeight="true" outlineLevel="0" collapsed="false">
      <c r="B56" s="19"/>
      <c r="C56" s="12"/>
      <c r="D56" s="15"/>
      <c r="J56" s="19"/>
      <c r="K56" s="19"/>
      <c r="L56" s="19"/>
      <c r="M56" s="19"/>
      <c r="N56" s="21"/>
      <c r="O56" s="19"/>
      <c r="P56" s="19"/>
      <c r="Q56" s="19"/>
      <c r="R56" s="19"/>
      <c r="S56" s="19"/>
      <c r="AB56" s="19"/>
      <c r="AC56" s="12"/>
      <c r="AD56" s="15"/>
      <c r="AJ56" s="19"/>
      <c r="AK56" s="19"/>
      <c r="AL56" s="19"/>
    </row>
    <row r="57" s="11" customFormat="true" ht="12" hidden="false" customHeight="true" outlineLevel="0" collapsed="false">
      <c r="B57" s="19"/>
      <c r="C57" s="12"/>
      <c r="D57" s="15"/>
      <c r="J57" s="19"/>
      <c r="K57" s="19"/>
      <c r="L57" s="19"/>
      <c r="M57" s="19"/>
      <c r="N57" s="21"/>
      <c r="O57" s="19"/>
      <c r="P57" s="19"/>
      <c r="Q57" s="19"/>
      <c r="R57" s="19"/>
      <c r="S57" s="19"/>
      <c r="AB57" s="19"/>
      <c r="AC57" s="12"/>
      <c r="AD57" s="15"/>
      <c r="AJ57" s="19"/>
      <c r="AK57" s="19"/>
      <c r="AL57" s="19"/>
    </row>
    <row r="58" s="11" customFormat="true" ht="12" hidden="false" customHeight="true" outlineLevel="0" collapsed="false">
      <c r="B58" s="19"/>
      <c r="C58" s="12"/>
      <c r="D58" s="15"/>
      <c r="J58" s="19"/>
      <c r="K58" s="19"/>
      <c r="L58" s="19"/>
      <c r="M58" s="19"/>
      <c r="N58" s="21"/>
      <c r="O58" s="19"/>
      <c r="P58" s="19"/>
      <c r="Q58" s="19"/>
      <c r="R58" s="19"/>
      <c r="S58" s="19"/>
      <c r="AB58" s="19"/>
      <c r="AC58" s="12"/>
      <c r="AD58" s="15"/>
      <c r="AJ58" s="19"/>
      <c r="AK58" s="19"/>
      <c r="AL58" s="19"/>
    </row>
    <row r="59" s="11" customFormat="true" ht="12" hidden="false" customHeight="true" outlineLevel="0" collapsed="false">
      <c r="B59" s="19"/>
      <c r="C59" s="12"/>
      <c r="D59" s="15"/>
      <c r="J59" s="19"/>
      <c r="K59" s="19"/>
      <c r="L59" s="19"/>
      <c r="M59" s="19"/>
      <c r="N59" s="21"/>
      <c r="O59" s="19"/>
      <c r="P59" s="19"/>
      <c r="Q59" s="19"/>
      <c r="R59" s="19"/>
      <c r="S59" s="19"/>
      <c r="AB59" s="19"/>
      <c r="AC59" s="12"/>
      <c r="AD59" s="15"/>
      <c r="AJ59" s="19"/>
      <c r="AK59" s="19"/>
      <c r="AL59" s="19"/>
    </row>
    <row r="60" s="11" customFormat="true" ht="12" hidden="false" customHeight="true" outlineLevel="0" collapsed="false">
      <c r="B60" s="19"/>
      <c r="C60" s="12"/>
      <c r="D60" s="15"/>
      <c r="J60" s="19"/>
      <c r="K60" s="19"/>
      <c r="L60" s="19"/>
      <c r="M60" s="19"/>
      <c r="N60" s="21"/>
      <c r="O60" s="19"/>
      <c r="P60" s="19"/>
      <c r="Q60" s="19"/>
      <c r="R60" s="19"/>
      <c r="S60" s="19"/>
      <c r="AB60" s="19"/>
      <c r="AC60" s="12"/>
      <c r="AD60" s="15"/>
      <c r="AJ60" s="19"/>
      <c r="AK60" s="19"/>
      <c r="AL60" s="19"/>
    </row>
    <row r="61" s="11" customFormat="true" ht="12" hidden="false" customHeight="true" outlineLevel="0" collapsed="false">
      <c r="B61" s="19"/>
      <c r="C61" s="12"/>
      <c r="D61" s="15"/>
      <c r="J61" s="19"/>
      <c r="K61" s="19"/>
      <c r="L61" s="19"/>
      <c r="M61" s="19"/>
      <c r="N61" s="21"/>
      <c r="O61" s="19"/>
      <c r="P61" s="19"/>
      <c r="Q61" s="19"/>
      <c r="R61" s="19"/>
      <c r="S61" s="19"/>
      <c r="AB61" s="19"/>
      <c r="AC61" s="12"/>
      <c r="AD61" s="15"/>
      <c r="AJ61" s="19"/>
      <c r="AK61" s="19"/>
      <c r="AL61" s="19"/>
    </row>
    <row r="62" s="11" customFormat="true" ht="12" hidden="false" customHeight="true" outlineLevel="0" collapsed="false">
      <c r="B62" s="19"/>
      <c r="C62" s="12"/>
      <c r="D62" s="15"/>
      <c r="J62" s="19"/>
      <c r="K62" s="19"/>
      <c r="L62" s="19"/>
      <c r="M62" s="19"/>
      <c r="N62" s="21"/>
      <c r="O62" s="19"/>
      <c r="P62" s="19"/>
      <c r="Q62" s="19"/>
      <c r="R62" s="19"/>
      <c r="S62" s="19"/>
      <c r="AB62" s="19"/>
      <c r="AC62" s="12"/>
      <c r="AD62" s="15"/>
      <c r="AJ62" s="19"/>
      <c r="AK62" s="19"/>
      <c r="AL62" s="19"/>
    </row>
    <row r="63" s="11" customFormat="true" ht="12" hidden="false" customHeight="true" outlineLevel="0" collapsed="false">
      <c r="B63" s="19"/>
      <c r="C63" s="12"/>
      <c r="D63" s="15"/>
      <c r="J63" s="19"/>
      <c r="K63" s="19"/>
      <c r="L63" s="19"/>
      <c r="M63" s="19"/>
      <c r="N63" s="21"/>
      <c r="O63" s="19"/>
      <c r="P63" s="19"/>
      <c r="Q63" s="19"/>
      <c r="R63" s="19"/>
      <c r="S63" s="19"/>
      <c r="AB63" s="19"/>
      <c r="AC63" s="12"/>
      <c r="AD63" s="15"/>
      <c r="AJ63" s="19"/>
      <c r="AK63" s="19"/>
      <c r="AL63" s="19"/>
    </row>
    <row r="64" s="11" customFormat="true" ht="12" hidden="false" customHeight="true" outlineLevel="0" collapsed="false">
      <c r="B64" s="19"/>
      <c r="C64" s="12"/>
      <c r="D64" s="15"/>
      <c r="J64" s="19"/>
      <c r="K64" s="19"/>
      <c r="L64" s="19"/>
      <c r="M64" s="19"/>
      <c r="N64" s="21"/>
      <c r="O64" s="19"/>
      <c r="P64" s="19"/>
      <c r="Q64" s="19"/>
      <c r="R64" s="19"/>
      <c r="S64" s="19"/>
      <c r="AB64" s="19"/>
      <c r="AC64" s="12"/>
      <c r="AD64" s="15"/>
      <c r="AJ64" s="19"/>
      <c r="AK64" s="19"/>
      <c r="AL64" s="19"/>
    </row>
    <row r="65" s="11" customFormat="true" ht="12" hidden="false" customHeight="true" outlineLevel="0" collapsed="false">
      <c r="B65" s="19"/>
      <c r="C65" s="12"/>
      <c r="D65" s="15"/>
      <c r="J65" s="19"/>
      <c r="K65" s="19"/>
      <c r="L65" s="19"/>
      <c r="M65" s="19"/>
      <c r="N65" s="21"/>
      <c r="O65" s="19"/>
      <c r="P65" s="19"/>
      <c r="Q65" s="19"/>
      <c r="R65" s="19"/>
      <c r="S65" s="19"/>
      <c r="AB65" s="19"/>
      <c r="AC65" s="12"/>
      <c r="AD65" s="15"/>
      <c r="AJ65" s="19"/>
      <c r="AK65" s="19"/>
      <c r="AL65" s="19"/>
    </row>
    <row r="66" s="11" customFormat="true" ht="12" hidden="false" customHeight="true" outlineLevel="0" collapsed="false">
      <c r="B66" s="19"/>
      <c r="C66" s="12"/>
      <c r="D66" s="15"/>
      <c r="J66" s="19"/>
      <c r="K66" s="19"/>
      <c r="L66" s="19"/>
      <c r="M66" s="19"/>
      <c r="N66" s="21"/>
      <c r="O66" s="19"/>
      <c r="P66" s="19"/>
      <c r="Q66" s="19"/>
      <c r="R66" s="19"/>
      <c r="S66" s="19"/>
      <c r="AB66" s="19"/>
      <c r="AC66" s="12"/>
      <c r="AD66" s="15"/>
      <c r="AJ66" s="19"/>
      <c r="AK66" s="19"/>
      <c r="AL66" s="19"/>
    </row>
    <row r="67" s="11" customFormat="true" ht="12" hidden="false" customHeight="true" outlineLevel="0" collapsed="false">
      <c r="B67" s="19"/>
      <c r="C67" s="12"/>
      <c r="D67" s="15"/>
      <c r="J67" s="19"/>
      <c r="K67" s="19"/>
      <c r="L67" s="19"/>
      <c r="M67" s="19"/>
      <c r="N67" s="21"/>
      <c r="O67" s="19"/>
      <c r="P67" s="19"/>
      <c r="Q67" s="19"/>
      <c r="R67" s="19"/>
      <c r="S67" s="19"/>
      <c r="AB67" s="19"/>
      <c r="AC67" s="12"/>
      <c r="AD67" s="15"/>
      <c r="AJ67" s="19"/>
      <c r="AK67" s="19"/>
      <c r="AL67" s="19"/>
    </row>
    <row r="68" s="11" customFormat="true" ht="12" hidden="false" customHeight="true" outlineLevel="0" collapsed="false">
      <c r="B68" s="19"/>
      <c r="C68" s="12"/>
      <c r="D68" s="15"/>
      <c r="J68" s="19"/>
      <c r="K68" s="19"/>
      <c r="L68" s="19"/>
      <c r="M68" s="19"/>
      <c r="N68" s="21"/>
      <c r="O68" s="19"/>
      <c r="P68" s="19"/>
      <c r="Q68" s="19"/>
      <c r="R68" s="19"/>
      <c r="S68" s="19"/>
      <c r="AB68" s="19"/>
      <c r="AC68" s="12"/>
      <c r="AD68" s="15"/>
      <c r="AJ68" s="19"/>
      <c r="AK68" s="19"/>
      <c r="AL68" s="19"/>
    </row>
    <row r="69" s="11" customFormat="true" ht="12" hidden="false" customHeight="true" outlineLevel="0" collapsed="false">
      <c r="B69" s="19"/>
      <c r="C69" s="12"/>
      <c r="D69" s="15"/>
      <c r="J69" s="19"/>
      <c r="K69" s="19"/>
      <c r="L69" s="19"/>
      <c r="M69" s="19"/>
      <c r="N69" s="21"/>
      <c r="O69" s="19"/>
      <c r="P69" s="19"/>
      <c r="Q69" s="19"/>
      <c r="R69" s="19"/>
      <c r="S69" s="19"/>
      <c r="AB69" s="19"/>
      <c r="AC69" s="12"/>
      <c r="AD69" s="15"/>
      <c r="AJ69" s="19"/>
      <c r="AK69" s="19"/>
      <c r="AL69" s="19"/>
    </row>
    <row r="70" s="11" customFormat="true" ht="12" hidden="false" customHeight="true" outlineLevel="0" collapsed="false">
      <c r="B70" s="19"/>
      <c r="C70" s="12"/>
      <c r="D70" s="15"/>
      <c r="J70" s="19"/>
      <c r="K70" s="19"/>
      <c r="L70" s="19"/>
      <c r="M70" s="19"/>
      <c r="N70" s="21"/>
      <c r="O70" s="19"/>
      <c r="P70" s="19"/>
      <c r="Q70" s="19"/>
      <c r="R70" s="19"/>
      <c r="S70" s="19"/>
      <c r="AB70" s="19"/>
      <c r="AC70" s="12"/>
      <c r="AD70" s="15"/>
      <c r="AJ70" s="19"/>
      <c r="AK70" s="19"/>
      <c r="AL70" s="19"/>
    </row>
    <row r="71" s="11" customFormat="true" ht="12" hidden="false" customHeight="true" outlineLevel="0" collapsed="false">
      <c r="B71" s="19"/>
      <c r="C71" s="12"/>
      <c r="D71" s="15"/>
      <c r="J71" s="19"/>
      <c r="K71" s="19"/>
      <c r="L71" s="19"/>
      <c r="M71" s="19"/>
      <c r="N71" s="21"/>
      <c r="O71" s="19"/>
      <c r="P71" s="19"/>
      <c r="Q71" s="19"/>
      <c r="R71" s="19"/>
      <c r="S71" s="19"/>
      <c r="AB71" s="19"/>
      <c r="AC71" s="12"/>
      <c r="AD71" s="15"/>
      <c r="AJ71" s="19"/>
      <c r="AK71" s="19"/>
      <c r="AL71" s="19"/>
    </row>
    <row r="72" s="11" customFormat="true" ht="12" hidden="false" customHeight="true" outlineLevel="0" collapsed="false">
      <c r="B72" s="19"/>
      <c r="C72" s="12"/>
      <c r="D72" s="15"/>
      <c r="J72" s="19"/>
      <c r="K72" s="19"/>
      <c r="L72" s="19"/>
      <c r="M72" s="19"/>
      <c r="N72" s="21"/>
      <c r="O72" s="19"/>
      <c r="P72" s="19"/>
      <c r="Q72" s="19"/>
      <c r="R72" s="19"/>
      <c r="S72" s="19"/>
      <c r="AB72" s="19"/>
      <c r="AC72" s="12"/>
      <c r="AD72" s="15"/>
      <c r="AJ72" s="19"/>
      <c r="AK72" s="19"/>
      <c r="AL72" s="19"/>
    </row>
    <row r="73" s="11" customFormat="true" ht="12" hidden="false" customHeight="true" outlineLevel="0" collapsed="false">
      <c r="B73" s="19"/>
      <c r="C73" s="12"/>
      <c r="D73" s="15"/>
      <c r="J73" s="19"/>
      <c r="K73" s="19"/>
      <c r="L73" s="19"/>
      <c r="M73" s="19"/>
      <c r="N73" s="21"/>
      <c r="O73" s="19"/>
      <c r="P73" s="19"/>
      <c r="Q73" s="19"/>
      <c r="R73" s="19"/>
      <c r="S73" s="19"/>
      <c r="AB73" s="19"/>
      <c r="AC73" s="12"/>
      <c r="AD73" s="15"/>
      <c r="AJ73" s="19"/>
      <c r="AK73" s="19"/>
      <c r="AL73" s="19"/>
    </row>
    <row r="74" s="11" customFormat="true" ht="12" hidden="false" customHeight="true" outlineLevel="0" collapsed="false">
      <c r="B74" s="19"/>
      <c r="C74" s="12"/>
      <c r="D74" s="15"/>
      <c r="J74" s="19"/>
      <c r="K74" s="19"/>
      <c r="L74" s="19"/>
      <c r="M74" s="19"/>
      <c r="N74" s="21"/>
      <c r="O74" s="19"/>
      <c r="P74" s="19"/>
      <c r="Q74" s="19"/>
      <c r="R74" s="19"/>
      <c r="S74" s="19"/>
      <c r="AB74" s="19"/>
      <c r="AC74" s="12"/>
      <c r="AD74" s="15"/>
      <c r="AJ74" s="19"/>
      <c r="AK74" s="19"/>
      <c r="AL74" s="19"/>
    </row>
    <row r="75" s="11" customFormat="true" ht="12" hidden="false" customHeight="true" outlineLevel="0" collapsed="false">
      <c r="B75" s="19"/>
      <c r="C75" s="12"/>
      <c r="D75" s="15"/>
      <c r="J75" s="19"/>
      <c r="K75" s="19"/>
      <c r="L75" s="19"/>
      <c r="M75" s="19"/>
      <c r="N75" s="21"/>
      <c r="O75" s="19"/>
      <c r="P75" s="19"/>
      <c r="Q75" s="19"/>
      <c r="R75" s="19"/>
      <c r="S75" s="19"/>
      <c r="AB75" s="19"/>
      <c r="AC75" s="12"/>
      <c r="AD75" s="15"/>
      <c r="AJ75" s="19"/>
      <c r="AL75" s="19"/>
    </row>
    <row r="76" s="11" customFormat="true" ht="12" hidden="false" customHeight="true" outlineLevel="0" collapsed="false">
      <c r="B76" s="19"/>
      <c r="C76" s="12"/>
      <c r="D76" s="15"/>
      <c r="J76" s="19"/>
      <c r="K76" s="19"/>
      <c r="L76" s="19"/>
      <c r="M76" s="19"/>
      <c r="N76" s="21"/>
      <c r="O76" s="19"/>
      <c r="P76" s="19"/>
      <c r="Q76" s="19"/>
      <c r="R76" s="19"/>
      <c r="S76" s="19"/>
      <c r="AB76" s="19"/>
      <c r="AC76" s="12"/>
      <c r="AD76" s="15"/>
      <c r="AJ76" s="19"/>
      <c r="AL76" s="19"/>
    </row>
    <row r="77" s="11" customFormat="true" ht="12" hidden="false" customHeight="true" outlineLevel="0" collapsed="false">
      <c r="B77" s="19"/>
      <c r="C77" s="12"/>
      <c r="D77" s="15"/>
      <c r="J77" s="19"/>
      <c r="K77" s="19"/>
      <c r="L77" s="19"/>
      <c r="M77" s="19"/>
      <c r="N77" s="21"/>
      <c r="O77" s="19"/>
      <c r="P77" s="19"/>
      <c r="Q77" s="19"/>
      <c r="R77" s="19"/>
      <c r="S77" s="19"/>
      <c r="AB77" s="19"/>
      <c r="AC77" s="12"/>
      <c r="AD77" s="15"/>
      <c r="AJ77" s="19"/>
      <c r="AL77" s="19"/>
    </row>
    <row r="78" s="11" customFormat="true" ht="12" hidden="false" customHeight="true" outlineLevel="0" collapsed="false">
      <c r="B78" s="19"/>
      <c r="C78" s="12"/>
      <c r="D78" s="15"/>
      <c r="J78" s="19"/>
      <c r="K78" s="19"/>
      <c r="L78" s="19"/>
      <c r="M78" s="19"/>
      <c r="N78" s="21"/>
      <c r="O78" s="19"/>
      <c r="P78" s="19"/>
      <c r="Q78" s="19"/>
      <c r="R78" s="19"/>
      <c r="S78" s="19"/>
      <c r="AB78" s="19"/>
      <c r="AC78" s="12"/>
      <c r="AD78" s="15"/>
      <c r="AJ78" s="19"/>
      <c r="AK78" s="19"/>
      <c r="AL78" s="19"/>
    </row>
    <row r="79" s="11" customFormat="true" ht="12" hidden="false" customHeight="true" outlineLevel="0" collapsed="false">
      <c r="B79" s="19"/>
      <c r="C79" s="12"/>
      <c r="D79" s="15"/>
      <c r="J79" s="19"/>
      <c r="K79" s="19"/>
      <c r="L79" s="19"/>
      <c r="M79" s="19"/>
      <c r="N79" s="21"/>
      <c r="O79" s="19"/>
      <c r="P79" s="19"/>
      <c r="Q79" s="19"/>
      <c r="R79" s="19"/>
      <c r="S79" s="19"/>
      <c r="AB79" s="19"/>
      <c r="AC79" s="12"/>
      <c r="AD79" s="15"/>
      <c r="AJ79" s="19"/>
      <c r="AK79" s="19"/>
      <c r="AL79" s="19"/>
    </row>
    <row r="80" s="11" customFormat="true" ht="12" hidden="false" customHeight="true" outlineLevel="0" collapsed="false">
      <c r="B80" s="19"/>
      <c r="C80" s="12"/>
      <c r="D80" s="15"/>
      <c r="J80" s="19"/>
      <c r="K80" s="19"/>
      <c r="L80" s="19"/>
      <c r="M80" s="19"/>
      <c r="N80" s="21"/>
      <c r="O80" s="19"/>
      <c r="P80" s="19"/>
      <c r="Q80" s="19"/>
      <c r="R80" s="19"/>
      <c r="S80" s="19"/>
      <c r="AB80" s="19"/>
      <c r="AC80" s="12"/>
      <c r="AD80" s="15"/>
      <c r="AJ80" s="19"/>
      <c r="AK80" s="19"/>
      <c r="AL80" s="19"/>
    </row>
    <row r="81" s="11" customFormat="true" ht="12" hidden="false" customHeight="true" outlineLevel="0" collapsed="false">
      <c r="B81" s="19"/>
      <c r="C81" s="12"/>
      <c r="D81" s="15"/>
      <c r="J81" s="19"/>
      <c r="K81" s="19"/>
      <c r="L81" s="19"/>
      <c r="M81" s="19"/>
      <c r="N81" s="21"/>
      <c r="O81" s="19"/>
      <c r="P81" s="19"/>
      <c r="Q81" s="19"/>
      <c r="R81" s="19"/>
      <c r="S81" s="19"/>
      <c r="AB81" s="19"/>
      <c r="AC81" s="12"/>
      <c r="AD81" s="15"/>
      <c r="AJ81" s="19"/>
      <c r="AK81" s="19"/>
      <c r="AL81" s="19"/>
    </row>
    <row r="82" s="11" customFormat="true" ht="12" hidden="false" customHeight="true" outlineLevel="0" collapsed="false">
      <c r="B82" s="19"/>
      <c r="C82" s="12"/>
      <c r="D82" s="15"/>
      <c r="J82" s="19"/>
      <c r="K82" s="19"/>
      <c r="L82" s="19"/>
      <c r="M82" s="19"/>
      <c r="N82" s="21"/>
      <c r="O82" s="19"/>
      <c r="P82" s="19"/>
      <c r="Q82" s="19"/>
      <c r="R82" s="19"/>
      <c r="S82" s="19"/>
      <c r="AB82" s="19"/>
      <c r="AC82" s="12"/>
      <c r="AD82" s="15"/>
      <c r="AJ82" s="19"/>
      <c r="AK82" s="19"/>
      <c r="AL82" s="19"/>
    </row>
    <row r="83" s="11" customFormat="true" ht="12" hidden="false" customHeight="true" outlineLevel="0" collapsed="false">
      <c r="B83" s="19"/>
      <c r="C83" s="12"/>
      <c r="D83" s="15"/>
      <c r="J83" s="19"/>
      <c r="K83" s="19"/>
      <c r="L83" s="19"/>
      <c r="M83" s="19"/>
      <c r="N83" s="21"/>
      <c r="O83" s="19"/>
      <c r="P83" s="19"/>
      <c r="Q83" s="19"/>
      <c r="R83" s="19"/>
      <c r="S83" s="19"/>
      <c r="AB83" s="19"/>
      <c r="AC83" s="12"/>
      <c r="AD83" s="15"/>
      <c r="AJ83" s="19"/>
      <c r="AK83" s="19"/>
      <c r="AL83" s="19"/>
    </row>
    <row r="84" s="11" customFormat="true" ht="12" hidden="false" customHeight="true" outlineLevel="0" collapsed="false">
      <c r="B84" s="19"/>
      <c r="C84" s="12"/>
      <c r="D84" s="15"/>
      <c r="J84" s="19"/>
      <c r="K84" s="19"/>
      <c r="L84" s="19"/>
      <c r="M84" s="19"/>
      <c r="N84" s="21"/>
      <c r="O84" s="19"/>
      <c r="P84" s="19"/>
      <c r="Q84" s="19"/>
      <c r="R84" s="19"/>
      <c r="S84" s="19"/>
      <c r="AB84" s="19"/>
      <c r="AC84" s="12"/>
      <c r="AD84" s="15"/>
      <c r="AJ84" s="19"/>
      <c r="AK84" s="19"/>
      <c r="AL84" s="19"/>
    </row>
    <row r="85" s="11" customFormat="true" ht="12" hidden="false" customHeight="true" outlineLevel="0" collapsed="false">
      <c r="B85" s="19"/>
      <c r="C85" s="12"/>
      <c r="D85" s="15"/>
      <c r="J85" s="19"/>
      <c r="K85" s="19"/>
      <c r="L85" s="19"/>
      <c r="M85" s="19"/>
      <c r="N85" s="21"/>
      <c r="O85" s="19"/>
      <c r="P85" s="19"/>
      <c r="Q85" s="19"/>
      <c r="R85" s="19"/>
      <c r="S85" s="19"/>
      <c r="AB85" s="19"/>
      <c r="AC85" s="12"/>
      <c r="AD85" s="15"/>
      <c r="AJ85" s="19"/>
      <c r="AK85" s="19"/>
      <c r="AL85" s="19"/>
    </row>
    <row r="86" s="11" customFormat="true" ht="12" hidden="false" customHeight="true" outlineLevel="0" collapsed="false">
      <c r="B86" s="19"/>
      <c r="C86" s="12"/>
      <c r="D86" s="15"/>
      <c r="J86" s="19"/>
      <c r="K86" s="19"/>
      <c r="L86" s="19"/>
      <c r="M86" s="19"/>
      <c r="N86" s="21"/>
      <c r="O86" s="19"/>
      <c r="P86" s="19"/>
      <c r="Q86" s="19"/>
      <c r="R86" s="19"/>
      <c r="S86" s="19"/>
      <c r="AB86" s="19"/>
      <c r="AC86" s="12"/>
      <c r="AD86" s="15"/>
      <c r="AJ86" s="19"/>
      <c r="AK86" s="19"/>
      <c r="AL86" s="19"/>
    </row>
    <row r="87" s="11" customFormat="true" ht="12" hidden="false" customHeight="true" outlineLevel="0" collapsed="false">
      <c r="B87" s="19"/>
      <c r="C87" s="12"/>
      <c r="D87" s="15"/>
      <c r="J87" s="19"/>
      <c r="K87" s="19"/>
      <c r="L87" s="19"/>
      <c r="M87" s="19"/>
      <c r="N87" s="21"/>
      <c r="O87" s="19"/>
      <c r="P87" s="19"/>
      <c r="Q87" s="19"/>
      <c r="R87" s="19"/>
      <c r="S87" s="19"/>
      <c r="AB87" s="19"/>
      <c r="AC87" s="12"/>
      <c r="AD87" s="15"/>
      <c r="AJ87" s="19"/>
      <c r="AK87" s="19"/>
      <c r="AL87" s="19"/>
    </row>
    <row r="88" s="11" customFormat="true" ht="12" hidden="false" customHeight="true" outlineLevel="0" collapsed="false">
      <c r="B88" s="19"/>
      <c r="C88" s="12"/>
      <c r="D88" s="15"/>
      <c r="J88" s="19"/>
      <c r="K88" s="19"/>
      <c r="L88" s="19"/>
      <c r="M88" s="19"/>
      <c r="N88" s="21"/>
      <c r="O88" s="19"/>
      <c r="P88" s="19"/>
      <c r="Q88" s="19"/>
      <c r="R88" s="19"/>
      <c r="S88" s="19"/>
      <c r="AB88" s="19"/>
      <c r="AC88" s="12"/>
      <c r="AD88" s="15"/>
      <c r="AJ88" s="19"/>
      <c r="AK88" s="19"/>
      <c r="AL88" s="19"/>
    </row>
    <row r="89" s="11" customFormat="true" ht="12" hidden="false" customHeight="true" outlineLevel="0" collapsed="false">
      <c r="B89" s="19"/>
      <c r="C89" s="12"/>
      <c r="D89" s="15"/>
      <c r="J89" s="19"/>
      <c r="K89" s="19"/>
      <c r="L89" s="19"/>
      <c r="M89" s="19"/>
      <c r="N89" s="21"/>
      <c r="O89" s="19"/>
      <c r="P89" s="19"/>
      <c r="Q89" s="19"/>
      <c r="R89" s="19"/>
      <c r="S89" s="19"/>
      <c r="AB89" s="19"/>
      <c r="AC89" s="12"/>
      <c r="AD89" s="15"/>
      <c r="AJ89" s="19"/>
      <c r="AK89" s="19"/>
      <c r="AL89" s="19"/>
    </row>
    <row r="90" s="11" customFormat="true" ht="12" hidden="false" customHeight="true" outlineLevel="0" collapsed="false">
      <c r="B90" s="19"/>
      <c r="C90" s="12"/>
      <c r="D90" s="15"/>
      <c r="J90" s="19"/>
      <c r="K90" s="19"/>
      <c r="L90" s="19"/>
      <c r="M90" s="19"/>
      <c r="N90" s="21"/>
      <c r="O90" s="19"/>
      <c r="P90" s="19"/>
      <c r="Q90" s="19"/>
      <c r="R90" s="19"/>
      <c r="S90" s="19"/>
      <c r="AB90" s="19"/>
      <c r="AC90" s="12"/>
      <c r="AD90" s="15"/>
      <c r="AJ90" s="19"/>
      <c r="AK90" s="19"/>
      <c r="AL90" s="19"/>
    </row>
    <row r="91" s="11" customFormat="true" ht="12" hidden="false" customHeight="true" outlineLevel="0" collapsed="false">
      <c r="B91" s="19"/>
      <c r="C91" s="12"/>
      <c r="D91" s="15"/>
      <c r="J91" s="19"/>
      <c r="K91" s="19"/>
      <c r="L91" s="19"/>
      <c r="M91" s="19"/>
      <c r="N91" s="21"/>
      <c r="O91" s="19"/>
      <c r="P91" s="19"/>
      <c r="Q91" s="19"/>
      <c r="R91" s="19"/>
      <c r="S91" s="19"/>
      <c r="AB91" s="19"/>
      <c r="AC91" s="12"/>
      <c r="AD91" s="15"/>
      <c r="AJ91" s="19"/>
      <c r="AK91" s="19"/>
      <c r="AL91" s="19"/>
    </row>
    <row r="92" s="11" customFormat="true" ht="12" hidden="false" customHeight="true" outlineLevel="0" collapsed="false">
      <c r="B92" s="19"/>
      <c r="C92" s="12"/>
      <c r="D92" s="15"/>
      <c r="J92" s="19"/>
      <c r="K92" s="19"/>
      <c r="L92" s="19"/>
      <c r="M92" s="19"/>
      <c r="N92" s="21"/>
      <c r="O92" s="19"/>
      <c r="P92" s="19"/>
      <c r="Q92" s="19"/>
      <c r="R92" s="19"/>
      <c r="S92" s="19"/>
      <c r="AB92" s="19"/>
      <c r="AC92" s="12"/>
      <c r="AD92" s="15"/>
      <c r="AJ92" s="19"/>
      <c r="AK92" s="19"/>
      <c r="AL92" s="19"/>
    </row>
    <row r="93" s="11" customFormat="true" ht="12" hidden="false" customHeight="true" outlineLevel="0" collapsed="false">
      <c r="B93" s="19"/>
      <c r="C93" s="12"/>
      <c r="D93" s="15"/>
      <c r="J93" s="19"/>
      <c r="K93" s="19"/>
      <c r="L93" s="19"/>
      <c r="M93" s="19"/>
      <c r="N93" s="21"/>
      <c r="O93" s="19"/>
      <c r="P93" s="19"/>
      <c r="Q93" s="19"/>
      <c r="R93" s="19"/>
      <c r="S93" s="19"/>
      <c r="AB93" s="19"/>
      <c r="AC93" s="12"/>
      <c r="AD93" s="15"/>
      <c r="AJ93" s="19"/>
      <c r="AK93" s="19"/>
      <c r="AL93" s="19"/>
    </row>
    <row r="94" s="11" customFormat="true" ht="12" hidden="false" customHeight="true" outlineLevel="0" collapsed="false">
      <c r="B94" s="19"/>
      <c r="C94" s="12"/>
      <c r="D94" s="15"/>
      <c r="J94" s="19"/>
      <c r="K94" s="19"/>
      <c r="L94" s="19"/>
      <c r="M94" s="19"/>
      <c r="N94" s="21"/>
      <c r="O94" s="19"/>
      <c r="P94" s="19"/>
      <c r="Q94" s="19"/>
      <c r="R94" s="19"/>
      <c r="S94" s="19"/>
      <c r="AB94" s="19"/>
      <c r="AC94" s="12"/>
      <c r="AD94" s="15"/>
      <c r="AJ94" s="19"/>
      <c r="AK94" s="19"/>
      <c r="AL94" s="19"/>
    </row>
    <row r="95" s="11" customFormat="true" ht="12" hidden="false" customHeight="true" outlineLevel="0" collapsed="false">
      <c r="B95" s="19"/>
      <c r="C95" s="12"/>
      <c r="D95" s="15"/>
      <c r="J95" s="19"/>
      <c r="K95" s="19"/>
      <c r="L95" s="19"/>
      <c r="M95" s="19"/>
      <c r="N95" s="21"/>
      <c r="O95" s="19"/>
      <c r="P95" s="19"/>
      <c r="Q95" s="19"/>
      <c r="R95" s="19"/>
      <c r="S95" s="19"/>
      <c r="AB95" s="19"/>
      <c r="AC95" s="12"/>
      <c r="AD95" s="15"/>
      <c r="AJ95" s="19"/>
      <c r="AK95" s="19"/>
      <c r="AL95" s="19"/>
    </row>
    <row r="96" s="11" customFormat="true" ht="12" hidden="false" customHeight="true" outlineLevel="0" collapsed="false">
      <c r="B96" s="19"/>
      <c r="C96" s="12"/>
      <c r="D96" s="15"/>
      <c r="J96" s="19"/>
      <c r="K96" s="19"/>
      <c r="L96" s="19"/>
      <c r="M96" s="19"/>
      <c r="N96" s="21"/>
      <c r="O96" s="19"/>
      <c r="P96" s="19"/>
      <c r="Q96" s="19"/>
      <c r="R96" s="19"/>
      <c r="S96" s="19"/>
      <c r="AB96" s="19"/>
      <c r="AC96" s="12"/>
      <c r="AD96" s="15"/>
      <c r="AJ96" s="19"/>
      <c r="AK96" s="19"/>
      <c r="AL96" s="19"/>
    </row>
    <row r="97" s="11" customFormat="true" ht="12" hidden="false" customHeight="true" outlineLevel="0" collapsed="false">
      <c r="B97" s="19"/>
      <c r="C97" s="12"/>
      <c r="D97" s="15"/>
      <c r="J97" s="19"/>
      <c r="K97" s="19"/>
      <c r="L97" s="19"/>
      <c r="M97" s="19"/>
      <c r="N97" s="21"/>
      <c r="O97" s="19"/>
      <c r="P97" s="19"/>
      <c r="Q97" s="19"/>
      <c r="R97" s="19"/>
      <c r="S97" s="19"/>
      <c r="AB97" s="19"/>
      <c r="AC97" s="12"/>
      <c r="AD97" s="15"/>
      <c r="AJ97" s="19"/>
      <c r="AK97" s="19"/>
      <c r="AL97" s="19"/>
    </row>
    <row r="98" s="11" customFormat="true" ht="12" hidden="false" customHeight="true" outlineLevel="0" collapsed="false">
      <c r="B98" s="19"/>
      <c r="C98" s="12"/>
      <c r="D98" s="15"/>
      <c r="J98" s="19"/>
      <c r="K98" s="19"/>
      <c r="L98" s="19"/>
      <c r="M98" s="19"/>
      <c r="N98" s="21"/>
      <c r="O98" s="19"/>
      <c r="P98" s="19"/>
      <c r="Q98" s="19"/>
      <c r="R98" s="19"/>
      <c r="S98" s="19"/>
      <c r="AB98" s="19"/>
      <c r="AC98" s="12"/>
      <c r="AD98" s="15"/>
      <c r="AJ98" s="19"/>
      <c r="AK98" s="19"/>
      <c r="AL98" s="19"/>
    </row>
    <row r="99" s="11" customFormat="true" ht="12" hidden="false" customHeight="true" outlineLevel="0" collapsed="false">
      <c r="B99" s="19"/>
      <c r="C99" s="12"/>
      <c r="D99" s="15"/>
      <c r="J99" s="19"/>
      <c r="K99" s="19"/>
      <c r="L99" s="19"/>
      <c r="M99" s="19"/>
      <c r="N99" s="21"/>
      <c r="O99" s="19"/>
      <c r="P99" s="19"/>
      <c r="Q99" s="19"/>
      <c r="R99" s="19"/>
      <c r="S99" s="19"/>
      <c r="AB99" s="19"/>
      <c r="AC99" s="12"/>
      <c r="AD99" s="15"/>
      <c r="AJ99" s="19"/>
      <c r="AK99" s="19"/>
      <c r="AL99" s="19"/>
    </row>
    <row r="100" s="11" customFormat="true" ht="12" hidden="false" customHeight="true" outlineLevel="0" collapsed="false">
      <c r="B100" s="19"/>
      <c r="C100" s="12"/>
      <c r="D100" s="15"/>
      <c r="J100" s="19"/>
      <c r="K100" s="19"/>
      <c r="L100" s="19"/>
      <c r="M100" s="19"/>
      <c r="N100" s="21"/>
      <c r="O100" s="19"/>
      <c r="P100" s="19"/>
      <c r="Q100" s="19"/>
      <c r="R100" s="19"/>
      <c r="S100" s="19"/>
      <c r="AB100" s="19"/>
      <c r="AC100" s="12"/>
      <c r="AD100" s="15"/>
      <c r="AJ100" s="19"/>
      <c r="AK100" s="19"/>
      <c r="AL100" s="19"/>
    </row>
    <row r="101" s="11" customFormat="true" ht="12" hidden="false" customHeight="true" outlineLevel="0" collapsed="false">
      <c r="B101" s="19"/>
      <c r="C101" s="12"/>
      <c r="D101" s="15"/>
      <c r="J101" s="19"/>
      <c r="K101" s="19"/>
      <c r="L101" s="19"/>
      <c r="M101" s="19"/>
      <c r="N101" s="21"/>
      <c r="O101" s="19"/>
      <c r="P101" s="19"/>
      <c r="Q101" s="19"/>
      <c r="R101" s="19"/>
      <c r="S101" s="19"/>
      <c r="AB101" s="19"/>
      <c r="AC101" s="12"/>
      <c r="AD101" s="15"/>
      <c r="AJ101" s="19"/>
      <c r="AK101" s="19"/>
      <c r="AL101" s="19"/>
    </row>
    <row r="102" s="11" customFormat="true" ht="12" hidden="false" customHeight="true" outlineLevel="0" collapsed="false">
      <c r="B102" s="19"/>
      <c r="C102" s="12"/>
      <c r="D102" s="15"/>
      <c r="J102" s="19"/>
      <c r="K102" s="19"/>
      <c r="L102" s="19"/>
      <c r="M102" s="19"/>
      <c r="N102" s="21"/>
      <c r="O102" s="19"/>
      <c r="P102" s="19"/>
      <c r="Q102" s="19"/>
      <c r="R102" s="19"/>
      <c r="S102" s="19"/>
      <c r="AB102" s="19"/>
      <c r="AC102" s="12"/>
      <c r="AD102" s="15"/>
      <c r="AJ102" s="19"/>
      <c r="AK102" s="19"/>
      <c r="AL102" s="19"/>
    </row>
    <row r="103" s="11" customFormat="true" ht="12" hidden="false" customHeight="true" outlineLevel="0" collapsed="false">
      <c r="B103" s="19"/>
      <c r="C103" s="12"/>
      <c r="D103" s="15"/>
      <c r="J103" s="19"/>
      <c r="K103" s="19"/>
      <c r="L103" s="19"/>
      <c r="M103" s="19"/>
      <c r="N103" s="21"/>
      <c r="O103" s="19"/>
      <c r="P103" s="19"/>
      <c r="Q103" s="19"/>
      <c r="R103" s="19"/>
      <c r="S103" s="19"/>
      <c r="AB103" s="19"/>
      <c r="AC103" s="12"/>
      <c r="AD103" s="15"/>
      <c r="AJ103" s="19"/>
      <c r="AK103" s="19"/>
      <c r="AL103" s="19"/>
    </row>
    <row r="104" s="11" customFormat="true" ht="12" hidden="false" customHeight="true" outlineLevel="0" collapsed="false">
      <c r="B104" s="19"/>
      <c r="C104" s="12"/>
      <c r="D104" s="15"/>
      <c r="J104" s="19"/>
      <c r="K104" s="19"/>
      <c r="L104" s="19"/>
      <c r="M104" s="19"/>
      <c r="N104" s="21"/>
      <c r="O104" s="19"/>
      <c r="P104" s="19"/>
      <c r="Q104" s="19"/>
      <c r="R104" s="19"/>
      <c r="S104" s="19"/>
      <c r="AB104" s="19"/>
      <c r="AC104" s="12"/>
      <c r="AD104" s="15"/>
      <c r="AJ104" s="19"/>
      <c r="AK104" s="19"/>
      <c r="AL104" s="19"/>
    </row>
    <row r="105" s="11" customFormat="true" ht="12" hidden="false" customHeight="true" outlineLevel="0" collapsed="false">
      <c r="B105" s="19"/>
      <c r="C105" s="12"/>
      <c r="D105" s="15"/>
      <c r="J105" s="19"/>
      <c r="K105" s="19"/>
      <c r="L105" s="19"/>
      <c r="M105" s="19"/>
      <c r="N105" s="21"/>
      <c r="O105" s="19"/>
      <c r="P105" s="19"/>
      <c r="Q105" s="19"/>
      <c r="R105" s="19"/>
      <c r="S105" s="19"/>
      <c r="AB105" s="19"/>
      <c r="AC105" s="12"/>
      <c r="AD105" s="15"/>
      <c r="AJ105" s="19"/>
      <c r="AK105" s="19"/>
      <c r="AL105" s="19"/>
    </row>
    <row r="106" s="11" customFormat="true" ht="12" hidden="false" customHeight="true" outlineLevel="0" collapsed="false">
      <c r="B106" s="19"/>
      <c r="C106" s="12"/>
      <c r="D106" s="15"/>
      <c r="J106" s="19"/>
      <c r="K106" s="19"/>
      <c r="L106" s="19"/>
      <c r="M106" s="19"/>
      <c r="N106" s="21"/>
      <c r="O106" s="19"/>
      <c r="P106" s="19"/>
      <c r="Q106" s="19"/>
      <c r="R106" s="19"/>
      <c r="S106" s="19"/>
      <c r="AB106" s="19"/>
      <c r="AC106" s="12"/>
      <c r="AD106" s="15"/>
      <c r="AJ106" s="19"/>
      <c r="AK106" s="19"/>
      <c r="AL106" s="19"/>
    </row>
    <row r="107" s="11" customFormat="true" ht="12" hidden="false" customHeight="true" outlineLevel="0" collapsed="false">
      <c r="B107" s="19"/>
      <c r="C107" s="12"/>
      <c r="D107" s="15"/>
      <c r="J107" s="19"/>
      <c r="K107" s="19"/>
      <c r="L107" s="19"/>
      <c r="M107" s="19"/>
      <c r="N107" s="21"/>
      <c r="O107" s="19"/>
      <c r="P107" s="19"/>
      <c r="Q107" s="19"/>
      <c r="R107" s="19" t="n">
        <v>0</v>
      </c>
      <c r="S107" s="19"/>
      <c r="AB107" s="19"/>
      <c r="AC107" s="12"/>
      <c r="AD107" s="15"/>
      <c r="AJ107" s="19"/>
      <c r="AK107" s="19"/>
      <c r="AL107" s="19"/>
    </row>
    <row r="108" s="11" customFormat="true" ht="12" hidden="false" customHeight="true" outlineLevel="0" collapsed="false">
      <c r="B108" s="19"/>
      <c r="C108" s="12"/>
      <c r="D108" s="15"/>
      <c r="J108" s="19"/>
      <c r="K108" s="19"/>
      <c r="L108" s="19"/>
      <c r="M108" s="19"/>
      <c r="N108" s="21"/>
      <c r="O108" s="19"/>
      <c r="P108" s="19"/>
      <c r="Q108" s="19"/>
      <c r="R108" s="19"/>
      <c r="S108" s="19"/>
      <c r="AB108" s="19"/>
      <c r="AC108" s="12"/>
      <c r="AD108" s="15"/>
      <c r="AJ108" s="19"/>
      <c r="AK108" s="19"/>
      <c r="AL108" s="19"/>
    </row>
    <row r="109" s="11" customFormat="true" ht="12" hidden="false" customHeight="true" outlineLevel="0" collapsed="false">
      <c r="B109" s="19"/>
      <c r="C109" s="12"/>
      <c r="D109" s="15"/>
      <c r="J109" s="19"/>
      <c r="K109" s="19"/>
      <c r="L109" s="19"/>
      <c r="M109" s="19"/>
      <c r="N109" s="21"/>
      <c r="O109" s="19"/>
      <c r="P109" s="19"/>
      <c r="Q109" s="19"/>
      <c r="R109" s="19"/>
      <c r="S109" s="19"/>
      <c r="AB109" s="19"/>
      <c r="AC109" s="12"/>
      <c r="AD109" s="15"/>
      <c r="AJ109" s="19"/>
      <c r="AK109" s="19"/>
      <c r="AL109" s="19"/>
    </row>
    <row r="110" s="11" customFormat="true" ht="12" hidden="false" customHeight="true" outlineLevel="0" collapsed="false">
      <c r="B110" s="19"/>
      <c r="C110" s="12"/>
      <c r="D110" s="15"/>
      <c r="J110" s="19"/>
      <c r="K110" s="19"/>
      <c r="L110" s="19"/>
      <c r="M110" s="19"/>
      <c r="N110" s="21"/>
      <c r="O110" s="19"/>
      <c r="P110" s="19"/>
      <c r="Q110" s="19"/>
      <c r="R110" s="19"/>
      <c r="S110" s="19"/>
      <c r="AB110" s="19"/>
      <c r="AC110" s="12"/>
      <c r="AD110" s="15"/>
      <c r="AJ110" s="19"/>
      <c r="AK110" s="19"/>
      <c r="AL110" s="19"/>
    </row>
    <row r="111" s="11" customFormat="true" ht="12" hidden="false" customHeight="true" outlineLevel="0" collapsed="false">
      <c r="B111" s="19"/>
      <c r="C111" s="12"/>
      <c r="D111" s="15"/>
      <c r="J111" s="19"/>
      <c r="K111" s="19"/>
      <c r="L111" s="19"/>
      <c r="M111" s="19"/>
      <c r="N111" s="21"/>
      <c r="O111" s="19"/>
      <c r="P111" s="19"/>
      <c r="Q111" s="19"/>
      <c r="R111" s="19"/>
      <c r="S111" s="19"/>
      <c r="AB111" s="19"/>
      <c r="AC111" s="12"/>
      <c r="AD111" s="15"/>
      <c r="AJ111" s="19"/>
      <c r="AK111" s="19"/>
      <c r="AL111" s="19"/>
    </row>
    <row r="112" s="11" customFormat="true" ht="12" hidden="false" customHeight="true" outlineLevel="0" collapsed="false">
      <c r="B112" s="19"/>
      <c r="C112" s="12"/>
      <c r="D112" s="15"/>
      <c r="J112" s="19"/>
      <c r="K112" s="19"/>
      <c r="L112" s="19"/>
      <c r="M112" s="19"/>
      <c r="N112" s="21"/>
      <c r="O112" s="19"/>
      <c r="P112" s="19"/>
      <c r="Q112" s="19"/>
      <c r="R112" s="19"/>
      <c r="S112" s="19"/>
      <c r="AB112" s="19"/>
      <c r="AC112" s="12"/>
      <c r="AD112" s="15"/>
      <c r="AJ112" s="19"/>
      <c r="AK112" s="19"/>
      <c r="AL112" s="19"/>
    </row>
    <row r="113" s="11" customFormat="true" ht="12" hidden="false" customHeight="true" outlineLevel="0" collapsed="false">
      <c r="B113" s="19"/>
      <c r="C113" s="12"/>
      <c r="D113" s="15"/>
      <c r="J113" s="19"/>
      <c r="K113" s="19"/>
      <c r="L113" s="19"/>
      <c r="M113" s="19"/>
      <c r="N113" s="21"/>
      <c r="O113" s="19"/>
      <c r="P113" s="19"/>
      <c r="Q113" s="19"/>
      <c r="R113" s="19"/>
      <c r="S113" s="19"/>
      <c r="AB113" s="19"/>
      <c r="AC113" s="12"/>
      <c r="AD113" s="15"/>
      <c r="AJ113" s="19"/>
      <c r="AK113" s="19"/>
      <c r="AL113" s="19"/>
    </row>
    <row r="114" s="11" customFormat="true" ht="12" hidden="false" customHeight="true" outlineLevel="0" collapsed="false">
      <c r="B114" s="19"/>
      <c r="C114" s="12"/>
      <c r="D114" s="15"/>
      <c r="J114" s="19"/>
      <c r="K114" s="19"/>
      <c r="L114" s="19"/>
      <c r="M114" s="19"/>
      <c r="N114" s="21"/>
      <c r="O114" s="19"/>
      <c r="P114" s="19"/>
      <c r="Q114" s="19"/>
      <c r="R114" s="19"/>
      <c r="S114" s="19"/>
      <c r="AB114" s="19"/>
      <c r="AC114" s="12"/>
      <c r="AD114" s="15"/>
      <c r="AJ114" s="19"/>
      <c r="AK114" s="19"/>
      <c r="AL114" s="19"/>
    </row>
    <row r="115" s="11" customFormat="true" ht="12" hidden="false" customHeight="true" outlineLevel="0" collapsed="false">
      <c r="B115" s="19"/>
      <c r="C115" s="12"/>
      <c r="D115" s="15"/>
      <c r="J115" s="19"/>
      <c r="K115" s="19"/>
      <c r="L115" s="19"/>
      <c r="M115" s="19"/>
      <c r="N115" s="21"/>
      <c r="O115" s="19"/>
      <c r="P115" s="19"/>
      <c r="Q115" s="19"/>
      <c r="R115" s="19"/>
      <c r="S115" s="19"/>
      <c r="AB115" s="19"/>
      <c r="AC115" s="12"/>
      <c r="AD115" s="15"/>
      <c r="AJ115" s="19"/>
      <c r="AK115" s="19"/>
      <c r="AL115" s="19"/>
    </row>
    <row r="116" s="11" customFormat="true" ht="12" hidden="false" customHeight="true" outlineLevel="0" collapsed="false">
      <c r="B116" s="19"/>
      <c r="C116" s="12"/>
      <c r="D116" s="15"/>
      <c r="J116" s="19"/>
      <c r="K116" s="19"/>
      <c r="L116" s="19"/>
      <c r="M116" s="19"/>
      <c r="N116" s="21"/>
      <c r="O116" s="19"/>
      <c r="P116" s="19"/>
      <c r="Q116" s="19"/>
      <c r="R116" s="19"/>
      <c r="S116" s="19"/>
      <c r="AB116" s="19"/>
      <c r="AC116" s="12"/>
      <c r="AD116" s="15"/>
      <c r="AJ116" s="19"/>
      <c r="AK116" s="19"/>
      <c r="AL116" s="19"/>
    </row>
    <row r="117" s="11" customFormat="true" ht="12" hidden="false" customHeight="true" outlineLevel="0" collapsed="false">
      <c r="B117" s="19"/>
      <c r="C117" s="12"/>
      <c r="D117" s="15"/>
      <c r="J117" s="19"/>
      <c r="K117" s="19"/>
      <c r="L117" s="19"/>
      <c r="M117" s="19"/>
      <c r="N117" s="21"/>
      <c r="O117" s="19"/>
      <c r="P117" s="19"/>
      <c r="Q117" s="19"/>
      <c r="R117" s="19"/>
      <c r="S117" s="19"/>
      <c r="AB117" s="19"/>
      <c r="AC117" s="12"/>
      <c r="AD117" s="15"/>
      <c r="AJ117" s="19"/>
      <c r="AK117" s="19"/>
      <c r="AL117" s="19"/>
    </row>
    <row r="118" s="11" customFormat="true" ht="12" hidden="false" customHeight="true" outlineLevel="0" collapsed="false">
      <c r="B118" s="19"/>
      <c r="C118" s="12"/>
      <c r="D118" s="15"/>
      <c r="J118" s="19"/>
      <c r="K118" s="19"/>
      <c r="L118" s="19"/>
      <c r="M118" s="19"/>
      <c r="N118" s="21"/>
      <c r="O118" s="19"/>
      <c r="P118" s="19"/>
      <c r="Q118" s="19"/>
      <c r="R118" s="19"/>
      <c r="S118" s="19"/>
      <c r="AB118" s="19"/>
      <c r="AC118" s="12"/>
      <c r="AD118" s="15"/>
      <c r="AJ118" s="19"/>
      <c r="AK118" s="19"/>
      <c r="AL118" s="19"/>
    </row>
    <row r="119" s="11" customFormat="true" ht="12" hidden="false" customHeight="true" outlineLevel="0" collapsed="false">
      <c r="B119" s="19"/>
      <c r="C119" s="12"/>
      <c r="D119" s="15"/>
      <c r="J119" s="19"/>
      <c r="K119" s="19"/>
      <c r="L119" s="19"/>
      <c r="M119" s="19"/>
      <c r="N119" s="21"/>
      <c r="O119" s="19"/>
      <c r="P119" s="19"/>
      <c r="Q119" s="19"/>
      <c r="R119" s="19"/>
      <c r="S119" s="19"/>
      <c r="AB119" s="19"/>
      <c r="AC119" s="12"/>
      <c r="AD119" s="15"/>
      <c r="AJ119" s="19"/>
      <c r="AK119" s="19"/>
      <c r="AL119" s="19"/>
    </row>
    <row r="120" s="11" customFormat="true" ht="12" hidden="false" customHeight="true" outlineLevel="0" collapsed="false">
      <c r="B120" s="19"/>
      <c r="C120" s="12"/>
      <c r="D120" s="15"/>
      <c r="J120" s="19"/>
      <c r="K120" s="19"/>
      <c r="L120" s="19"/>
      <c r="M120" s="19"/>
      <c r="N120" s="21"/>
      <c r="O120" s="19"/>
      <c r="P120" s="19"/>
      <c r="Q120" s="19"/>
      <c r="R120" s="19"/>
      <c r="S120" s="19"/>
      <c r="AB120" s="19"/>
      <c r="AC120" s="12"/>
      <c r="AD120" s="15"/>
      <c r="AJ120" s="19"/>
      <c r="AK120" s="19"/>
      <c r="AL120" s="19"/>
    </row>
    <row r="121" s="11" customFormat="true" ht="12" hidden="false" customHeight="true" outlineLevel="0" collapsed="false">
      <c r="B121" s="19"/>
      <c r="C121" s="12"/>
      <c r="D121" s="15"/>
      <c r="J121" s="19"/>
      <c r="K121" s="19"/>
      <c r="L121" s="19"/>
      <c r="M121" s="19"/>
      <c r="N121" s="21"/>
      <c r="O121" s="19"/>
      <c r="P121" s="19"/>
      <c r="Q121" s="19"/>
      <c r="R121" s="19"/>
      <c r="S121" s="19"/>
      <c r="AB121" s="19"/>
      <c r="AC121" s="12"/>
      <c r="AD121" s="15"/>
      <c r="AJ121" s="19"/>
      <c r="AK121" s="19"/>
      <c r="AL121" s="19"/>
    </row>
    <row r="122" s="11" customFormat="true" ht="12" hidden="false" customHeight="true" outlineLevel="0" collapsed="false">
      <c r="B122" s="19"/>
      <c r="C122" s="12"/>
      <c r="D122" s="15"/>
      <c r="J122" s="19"/>
      <c r="K122" s="19"/>
      <c r="L122" s="19"/>
      <c r="M122" s="19"/>
      <c r="N122" s="21"/>
      <c r="O122" s="19"/>
      <c r="P122" s="19"/>
      <c r="Q122" s="19"/>
      <c r="R122" s="19"/>
      <c r="S122" s="19"/>
      <c r="AB122" s="19"/>
      <c r="AC122" s="12"/>
      <c r="AD122" s="15"/>
      <c r="AJ122" s="19"/>
      <c r="AK122" s="19"/>
      <c r="AL122" s="19"/>
    </row>
    <row r="123" s="11" customFormat="true" ht="12" hidden="false" customHeight="true" outlineLevel="0" collapsed="false">
      <c r="B123" s="19"/>
      <c r="C123" s="12"/>
      <c r="D123" s="15"/>
      <c r="J123" s="19"/>
      <c r="K123" s="19"/>
      <c r="L123" s="19"/>
      <c r="M123" s="19"/>
      <c r="N123" s="21"/>
      <c r="O123" s="19"/>
      <c r="P123" s="19"/>
      <c r="Q123" s="19"/>
      <c r="R123" s="19"/>
      <c r="S123" s="19"/>
      <c r="AB123" s="19"/>
      <c r="AC123" s="12"/>
      <c r="AD123" s="15"/>
      <c r="AJ123" s="19"/>
      <c r="AK123" s="19"/>
      <c r="AL123" s="19"/>
    </row>
    <row r="124" s="11" customFormat="true" ht="12" hidden="false" customHeight="true" outlineLevel="0" collapsed="false">
      <c r="B124" s="19"/>
      <c r="C124" s="12"/>
      <c r="D124" s="15"/>
      <c r="J124" s="19"/>
      <c r="K124" s="19"/>
      <c r="L124" s="19"/>
      <c r="M124" s="19"/>
      <c r="N124" s="21"/>
      <c r="O124" s="19"/>
      <c r="P124" s="19"/>
      <c r="Q124" s="19"/>
      <c r="R124" s="19"/>
      <c r="S124" s="19"/>
      <c r="AB124" s="19"/>
      <c r="AC124" s="12"/>
      <c r="AD124" s="15"/>
      <c r="AJ124" s="19"/>
      <c r="AK124" s="19"/>
      <c r="AL124" s="19"/>
    </row>
    <row r="125" s="11" customFormat="true" ht="12" hidden="false" customHeight="true" outlineLevel="0" collapsed="false">
      <c r="B125" s="19"/>
      <c r="C125" s="12"/>
      <c r="D125" s="15"/>
      <c r="J125" s="19"/>
      <c r="K125" s="19"/>
      <c r="L125" s="19"/>
      <c r="M125" s="19"/>
      <c r="N125" s="21"/>
      <c r="O125" s="19"/>
      <c r="P125" s="19"/>
      <c r="Q125" s="19"/>
      <c r="R125" s="19"/>
      <c r="S125" s="19"/>
      <c r="AB125" s="19"/>
      <c r="AC125" s="12"/>
      <c r="AD125" s="15"/>
      <c r="AJ125" s="19"/>
      <c r="AK125" s="19"/>
      <c r="AL125" s="19"/>
    </row>
    <row r="126" s="11" customFormat="true" ht="12" hidden="false" customHeight="true" outlineLevel="0" collapsed="false">
      <c r="B126" s="19"/>
      <c r="C126" s="12"/>
      <c r="D126" s="15"/>
      <c r="J126" s="19"/>
      <c r="K126" s="19"/>
      <c r="L126" s="19"/>
      <c r="M126" s="19"/>
      <c r="N126" s="21"/>
      <c r="O126" s="19"/>
      <c r="P126" s="19"/>
      <c r="Q126" s="19"/>
      <c r="R126" s="19"/>
      <c r="S126" s="19"/>
      <c r="AB126" s="19"/>
      <c r="AC126" s="12"/>
      <c r="AD126" s="15"/>
      <c r="AJ126" s="19"/>
      <c r="AK126" s="19"/>
      <c r="AL126" s="19"/>
    </row>
    <row r="127" s="11" customFormat="true" ht="12" hidden="false" customHeight="true" outlineLevel="0" collapsed="false">
      <c r="B127" s="19"/>
      <c r="C127" s="12"/>
      <c r="D127" s="15"/>
      <c r="J127" s="19"/>
      <c r="K127" s="19"/>
      <c r="L127" s="19"/>
      <c r="M127" s="19"/>
      <c r="N127" s="21"/>
      <c r="O127" s="19"/>
      <c r="P127" s="19"/>
      <c r="Q127" s="19"/>
      <c r="R127" s="19"/>
      <c r="S127" s="19"/>
      <c r="AB127" s="19"/>
      <c r="AC127" s="12"/>
      <c r="AD127" s="15"/>
      <c r="AJ127" s="19"/>
      <c r="AK127" s="19"/>
      <c r="AL127" s="19"/>
    </row>
    <row r="128" s="11" customFormat="true" ht="12" hidden="false" customHeight="true" outlineLevel="0" collapsed="false">
      <c r="B128" s="19"/>
      <c r="C128" s="12"/>
      <c r="D128" s="15"/>
      <c r="J128" s="19"/>
      <c r="K128" s="19"/>
      <c r="L128" s="19"/>
      <c r="M128" s="19"/>
      <c r="N128" s="21"/>
      <c r="O128" s="19"/>
      <c r="P128" s="19"/>
      <c r="Q128" s="19"/>
      <c r="R128" s="19"/>
      <c r="S128" s="19"/>
      <c r="AB128" s="19"/>
      <c r="AC128" s="12"/>
      <c r="AD128" s="15"/>
      <c r="AJ128" s="19"/>
      <c r="AK128" s="19"/>
      <c r="AL128" s="19"/>
    </row>
    <row r="129" s="11" customFormat="true" ht="12" hidden="false" customHeight="true" outlineLevel="0" collapsed="false">
      <c r="B129" s="19"/>
      <c r="C129" s="12"/>
      <c r="D129" s="15"/>
      <c r="J129" s="19"/>
      <c r="K129" s="19"/>
      <c r="L129" s="19"/>
      <c r="M129" s="19"/>
      <c r="N129" s="21"/>
      <c r="O129" s="19"/>
      <c r="P129" s="19"/>
      <c r="Q129" s="19"/>
      <c r="R129" s="19"/>
      <c r="S129" s="19"/>
      <c r="AB129" s="19"/>
      <c r="AC129" s="12"/>
      <c r="AD129" s="15"/>
      <c r="AJ129" s="19"/>
      <c r="AK129" s="19"/>
      <c r="AL129" s="19"/>
    </row>
    <row r="130" s="11" customFormat="true" ht="12" hidden="false" customHeight="true" outlineLevel="0" collapsed="false">
      <c r="B130" s="19"/>
      <c r="C130" s="12"/>
      <c r="D130" s="15"/>
      <c r="J130" s="19"/>
      <c r="K130" s="19"/>
      <c r="L130" s="19"/>
      <c r="M130" s="19"/>
      <c r="N130" s="21"/>
      <c r="O130" s="19"/>
      <c r="P130" s="19"/>
      <c r="Q130" s="19"/>
      <c r="R130" s="19"/>
      <c r="S130" s="19"/>
      <c r="AB130" s="19"/>
      <c r="AC130" s="12"/>
      <c r="AD130" s="15"/>
      <c r="AJ130" s="19"/>
      <c r="AK130" s="19"/>
      <c r="AL130" s="19"/>
    </row>
    <row r="131" s="11" customFormat="true" ht="12" hidden="false" customHeight="true" outlineLevel="0" collapsed="false">
      <c r="B131" s="19"/>
      <c r="C131" s="12"/>
      <c r="D131" s="15"/>
      <c r="J131" s="19"/>
      <c r="K131" s="19"/>
      <c r="L131" s="19"/>
      <c r="M131" s="19"/>
      <c r="N131" s="21"/>
      <c r="O131" s="19"/>
      <c r="P131" s="19"/>
      <c r="Q131" s="19"/>
      <c r="R131" s="19"/>
      <c r="S131" s="19"/>
      <c r="AB131" s="19"/>
      <c r="AC131" s="12"/>
      <c r="AD131" s="15"/>
      <c r="AJ131" s="19"/>
      <c r="AK131" s="19"/>
      <c r="AL131" s="19"/>
    </row>
    <row r="132" s="11" customFormat="true" ht="12" hidden="false" customHeight="true" outlineLevel="0" collapsed="false">
      <c r="B132" s="19"/>
      <c r="C132" s="12"/>
      <c r="D132" s="15"/>
      <c r="J132" s="19"/>
      <c r="K132" s="19"/>
      <c r="L132" s="19"/>
      <c r="M132" s="19"/>
      <c r="N132" s="21"/>
      <c r="O132" s="19"/>
      <c r="P132" s="19"/>
      <c r="Q132" s="19"/>
      <c r="R132" s="19"/>
      <c r="S132" s="19"/>
      <c r="AB132" s="19"/>
      <c r="AC132" s="12"/>
      <c r="AD132" s="15"/>
      <c r="AJ132" s="19"/>
      <c r="AK132" s="19"/>
      <c r="AL132" s="19"/>
    </row>
    <row r="133" s="11" customFormat="true" ht="12" hidden="false" customHeight="true" outlineLevel="0" collapsed="false">
      <c r="B133" s="19"/>
      <c r="C133" s="12"/>
      <c r="D133" s="15"/>
      <c r="J133" s="19"/>
      <c r="K133" s="19"/>
      <c r="L133" s="19"/>
      <c r="M133" s="19"/>
      <c r="N133" s="21"/>
      <c r="O133" s="19"/>
      <c r="P133" s="19"/>
      <c r="Q133" s="19"/>
      <c r="R133" s="19"/>
      <c r="S133" s="19"/>
      <c r="AB133" s="19"/>
      <c r="AC133" s="12"/>
      <c r="AD133" s="15"/>
      <c r="AJ133" s="19"/>
      <c r="AK133" s="19"/>
      <c r="AL133" s="19"/>
    </row>
    <row r="134" s="11" customFormat="true" ht="12" hidden="false" customHeight="true" outlineLevel="0" collapsed="false">
      <c r="B134" s="19"/>
      <c r="C134" s="12"/>
      <c r="D134" s="15"/>
      <c r="J134" s="19"/>
      <c r="K134" s="19"/>
      <c r="L134" s="19"/>
      <c r="M134" s="19"/>
      <c r="N134" s="21"/>
      <c r="O134" s="19"/>
      <c r="P134" s="19"/>
      <c r="Q134" s="19"/>
      <c r="R134" s="19"/>
      <c r="S134" s="19"/>
      <c r="AB134" s="19"/>
      <c r="AC134" s="12"/>
      <c r="AD134" s="15"/>
      <c r="AJ134" s="19"/>
      <c r="AK134" s="19"/>
      <c r="AL134" s="19"/>
    </row>
    <row r="135" s="11" customFormat="true" ht="12" hidden="false" customHeight="true" outlineLevel="0" collapsed="false">
      <c r="B135" s="19"/>
      <c r="C135" s="12"/>
      <c r="D135" s="15"/>
      <c r="J135" s="19"/>
      <c r="K135" s="19"/>
      <c r="L135" s="19"/>
      <c r="M135" s="19"/>
      <c r="N135" s="21"/>
      <c r="O135" s="19"/>
      <c r="P135" s="19"/>
      <c r="Q135" s="19"/>
      <c r="R135" s="19"/>
      <c r="S135" s="19"/>
      <c r="AB135" s="19"/>
      <c r="AC135" s="12"/>
      <c r="AD135" s="15"/>
      <c r="AJ135" s="19"/>
      <c r="AK135" s="19"/>
      <c r="AL135" s="19"/>
    </row>
    <row r="136" s="11" customFormat="true" ht="12" hidden="false" customHeight="true" outlineLevel="0" collapsed="false">
      <c r="B136" s="19"/>
      <c r="C136" s="12"/>
      <c r="D136" s="15"/>
      <c r="J136" s="19"/>
      <c r="K136" s="19"/>
      <c r="L136" s="19"/>
      <c r="M136" s="19"/>
      <c r="N136" s="21"/>
      <c r="O136" s="19"/>
      <c r="P136" s="19"/>
      <c r="Q136" s="19"/>
      <c r="R136" s="19"/>
      <c r="S136" s="19"/>
      <c r="AB136" s="19"/>
      <c r="AC136" s="12"/>
      <c r="AD136" s="15"/>
      <c r="AJ136" s="19"/>
      <c r="AK136" s="19"/>
      <c r="AL136" s="19"/>
    </row>
    <row r="137" s="11" customFormat="true" ht="12" hidden="false" customHeight="true" outlineLevel="0" collapsed="false">
      <c r="B137" s="19"/>
      <c r="C137" s="12"/>
      <c r="D137" s="15"/>
      <c r="J137" s="19"/>
      <c r="K137" s="19"/>
      <c r="L137" s="19"/>
      <c r="M137" s="19"/>
      <c r="N137" s="21"/>
      <c r="O137" s="19"/>
      <c r="P137" s="19"/>
      <c r="Q137" s="19"/>
      <c r="R137" s="19"/>
      <c r="S137" s="19"/>
      <c r="AB137" s="19"/>
      <c r="AC137" s="12"/>
      <c r="AD137" s="15"/>
      <c r="AJ137" s="19"/>
      <c r="AK137" s="19"/>
      <c r="AL137" s="19"/>
    </row>
    <row r="138" s="11" customFormat="true" ht="12" hidden="false" customHeight="true" outlineLevel="0" collapsed="false">
      <c r="B138" s="19"/>
      <c r="C138" s="12"/>
      <c r="D138" s="15"/>
      <c r="J138" s="19"/>
      <c r="K138" s="19"/>
      <c r="L138" s="19"/>
      <c r="M138" s="19"/>
      <c r="N138" s="21"/>
      <c r="O138" s="19"/>
      <c r="P138" s="19"/>
      <c r="Q138" s="19"/>
      <c r="R138" s="19"/>
      <c r="S138" s="19"/>
      <c r="AB138" s="19"/>
      <c r="AC138" s="12"/>
      <c r="AD138" s="15"/>
      <c r="AJ138" s="19"/>
      <c r="AK138" s="19"/>
      <c r="AL138" s="19"/>
    </row>
    <row r="139" s="11" customFormat="true" ht="12" hidden="false" customHeight="true" outlineLevel="0" collapsed="false">
      <c r="B139" s="19"/>
      <c r="C139" s="12"/>
      <c r="D139" s="15"/>
      <c r="J139" s="19"/>
      <c r="K139" s="19"/>
      <c r="L139" s="19"/>
      <c r="M139" s="19"/>
      <c r="N139" s="21"/>
      <c r="O139" s="19"/>
      <c r="P139" s="19"/>
      <c r="Q139" s="19"/>
      <c r="R139" s="19"/>
      <c r="S139" s="19"/>
      <c r="AB139" s="19"/>
      <c r="AC139" s="12"/>
      <c r="AD139" s="15"/>
      <c r="AJ139" s="19"/>
      <c r="AK139" s="19"/>
      <c r="AL139" s="19"/>
    </row>
    <row r="140" s="11" customFormat="true" ht="12" hidden="false" customHeight="true" outlineLevel="0" collapsed="false">
      <c r="B140" s="19"/>
      <c r="C140" s="12"/>
      <c r="D140" s="15"/>
      <c r="J140" s="19"/>
      <c r="K140" s="19"/>
      <c r="L140" s="19"/>
      <c r="M140" s="19"/>
      <c r="N140" s="21"/>
      <c r="O140" s="19"/>
      <c r="P140" s="19"/>
      <c r="Q140" s="19"/>
      <c r="R140" s="19"/>
      <c r="S140" s="19"/>
      <c r="AB140" s="19"/>
      <c r="AC140" s="12"/>
      <c r="AD140" s="15"/>
      <c r="AJ140" s="19"/>
      <c r="AK140" s="19"/>
      <c r="AL140" s="19"/>
    </row>
    <row r="141" s="11" customFormat="true" ht="12" hidden="false" customHeight="true" outlineLevel="0" collapsed="false">
      <c r="B141" s="19"/>
      <c r="C141" s="12"/>
      <c r="D141" s="15"/>
      <c r="J141" s="19"/>
      <c r="K141" s="19"/>
      <c r="L141" s="19"/>
      <c r="M141" s="19"/>
      <c r="N141" s="21"/>
      <c r="O141" s="19"/>
      <c r="P141" s="19"/>
      <c r="Q141" s="19"/>
      <c r="R141" s="19"/>
      <c r="S141" s="19"/>
      <c r="AB141" s="19"/>
      <c r="AC141" s="12"/>
      <c r="AD141" s="15"/>
      <c r="AJ141" s="19"/>
      <c r="AK141" s="19"/>
      <c r="AL141" s="19"/>
    </row>
    <row r="142" s="11" customFormat="true" ht="12" hidden="false" customHeight="true" outlineLevel="0" collapsed="false">
      <c r="B142" s="19"/>
      <c r="C142" s="12"/>
      <c r="D142" s="15"/>
      <c r="J142" s="19"/>
      <c r="K142" s="19"/>
      <c r="L142" s="19"/>
      <c r="M142" s="19"/>
      <c r="N142" s="21"/>
      <c r="O142" s="19"/>
      <c r="P142" s="19"/>
      <c r="Q142" s="19"/>
      <c r="R142" s="19"/>
      <c r="S142" s="19"/>
      <c r="AB142" s="19"/>
      <c r="AC142" s="12"/>
      <c r="AD142" s="15"/>
      <c r="AJ142" s="19"/>
      <c r="AK142" s="19"/>
      <c r="AL142" s="19"/>
    </row>
    <row r="143" s="11" customFormat="true" ht="12" hidden="false" customHeight="true" outlineLevel="0" collapsed="false">
      <c r="B143" s="19"/>
      <c r="C143" s="12"/>
      <c r="D143" s="15"/>
      <c r="J143" s="19"/>
      <c r="K143" s="19"/>
      <c r="L143" s="19"/>
      <c r="M143" s="19"/>
      <c r="N143" s="21"/>
      <c r="O143" s="19"/>
      <c r="P143" s="19"/>
      <c r="Q143" s="19"/>
      <c r="R143" s="19"/>
      <c r="S143" s="19"/>
      <c r="AB143" s="19"/>
      <c r="AC143" s="12"/>
      <c r="AD143" s="15"/>
      <c r="AJ143" s="19"/>
      <c r="AK143" s="19"/>
      <c r="AL143" s="19"/>
    </row>
    <row r="144" s="11" customFormat="true" ht="12" hidden="false" customHeight="true" outlineLevel="0" collapsed="false">
      <c r="B144" s="19"/>
      <c r="C144" s="12"/>
      <c r="D144" s="15"/>
      <c r="J144" s="19"/>
      <c r="K144" s="19"/>
      <c r="L144" s="19"/>
      <c r="M144" s="19"/>
      <c r="N144" s="21"/>
      <c r="O144" s="19"/>
      <c r="P144" s="19"/>
      <c r="Q144" s="19"/>
      <c r="R144" s="19"/>
      <c r="S144" s="19"/>
      <c r="AB144" s="19"/>
      <c r="AC144" s="12"/>
      <c r="AD144" s="15"/>
      <c r="AJ144" s="19"/>
      <c r="AK144" s="19"/>
      <c r="AL144" s="19"/>
    </row>
    <row r="145" s="11" customFormat="true" ht="12" hidden="false" customHeight="true" outlineLevel="0" collapsed="false">
      <c r="B145" s="19"/>
      <c r="C145" s="12"/>
      <c r="D145" s="15"/>
      <c r="J145" s="19"/>
      <c r="K145" s="19"/>
      <c r="L145" s="19"/>
      <c r="M145" s="19"/>
      <c r="N145" s="21"/>
      <c r="O145" s="19"/>
      <c r="P145" s="19"/>
      <c r="Q145" s="19"/>
      <c r="R145" s="19"/>
      <c r="S145" s="19"/>
      <c r="AB145" s="19"/>
      <c r="AC145" s="12"/>
      <c r="AD145" s="15"/>
      <c r="AJ145" s="19"/>
      <c r="AK145" s="19"/>
      <c r="AL145" s="19"/>
    </row>
    <row r="146" s="11" customFormat="true" ht="12" hidden="false" customHeight="true" outlineLevel="0" collapsed="false">
      <c r="B146" s="19"/>
      <c r="C146" s="12"/>
      <c r="D146" s="15"/>
      <c r="J146" s="19"/>
      <c r="K146" s="19"/>
      <c r="L146" s="19"/>
      <c r="M146" s="19"/>
      <c r="N146" s="21"/>
      <c r="O146" s="19"/>
      <c r="P146" s="19"/>
      <c r="Q146" s="19"/>
      <c r="R146" s="19"/>
      <c r="S146" s="19"/>
      <c r="AB146" s="19"/>
      <c r="AC146" s="12"/>
      <c r="AD146" s="15"/>
      <c r="AJ146" s="19"/>
      <c r="AK146" s="19"/>
      <c r="AL146" s="19"/>
    </row>
    <row r="147" s="11" customFormat="true" ht="12" hidden="false" customHeight="true" outlineLevel="0" collapsed="false">
      <c r="B147" s="19"/>
      <c r="C147" s="12"/>
      <c r="D147" s="15"/>
      <c r="J147" s="19"/>
      <c r="K147" s="19"/>
      <c r="L147" s="19"/>
      <c r="M147" s="19"/>
      <c r="N147" s="21"/>
      <c r="O147" s="19"/>
      <c r="P147" s="19"/>
      <c r="Q147" s="19"/>
      <c r="R147" s="19"/>
      <c r="S147" s="19"/>
      <c r="AB147" s="19"/>
      <c r="AC147" s="12"/>
      <c r="AD147" s="15"/>
      <c r="AJ147" s="19"/>
      <c r="AK147" s="19"/>
      <c r="AL147" s="19"/>
    </row>
    <row r="148" s="11" customFormat="true" ht="12" hidden="false" customHeight="true" outlineLevel="0" collapsed="false">
      <c r="B148" s="19"/>
      <c r="C148" s="12"/>
      <c r="D148" s="15"/>
      <c r="J148" s="19"/>
      <c r="K148" s="19"/>
      <c r="L148" s="19"/>
      <c r="M148" s="19"/>
      <c r="N148" s="21"/>
      <c r="O148" s="19"/>
      <c r="P148" s="19"/>
      <c r="Q148" s="19"/>
      <c r="R148" s="19"/>
      <c r="S148" s="19"/>
      <c r="AB148" s="19"/>
      <c r="AC148" s="12"/>
      <c r="AD148" s="15"/>
      <c r="AJ148" s="19"/>
      <c r="AK148" s="19"/>
      <c r="AL148" s="19"/>
    </row>
    <row r="149" s="11" customFormat="true" ht="12" hidden="false" customHeight="true" outlineLevel="0" collapsed="false">
      <c r="B149" s="19"/>
      <c r="C149" s="12"/>
      <c r="D149" s="15"/>
      <c r="J149" s="19"/>
      <c r="K149" s="19"/>
      <c r="L149" s="19"/>
      <c r="M149" s="19"/>
      <c r="N149" s="21"/>
      <c r="O149" s="19"/>
      <c r="P149" s="19"/>
      <c r="Q149" s="19"/>
      <c r="R149" s="19"/>
      <c r="S149" s="19"/>
      <c r="AB149" s="19"/>
      <c r="AC149" s="12"/>
      <c r="AD149" s="15"/>
      <c r="AJ149" s="19"/>
      <c r="AK149" s="19"/>
      <c r="AL149" s="19"/>
    </row>
    <row r="150" s="11" customFormat="true" ht="12" hidden="false" customHeight="true" outlineLevel="0" collapsed="false">
      <c r="B150" s="19"/>
      <c r="C150" s="12"/>
      <c r="D150" s="15"/>
      <c r="J150" s="19"/>
      <c r="K150" s="19"/>
      <c r="L150" s="19"/>
      <c r="M150" s="19"/>
      <c r="N150" s="21"/>
      <c r="O150" s="19"/>
      <c r="P150" s="19"/>
      <c r="Q150" s="19"/>
      <c r="R150" s="19"/>
      <c r="S150" s="19"/>
      <c r="AB150" s="19"/>
      <c r="AC150" s="12"/>
      <c r="AD150" s="15"/>
      <c r="AJ150" s="19"/>
      <c r="AK150" s="19"/>
      <c r="AL150" s="19"/>
    </row>
    <row r="151" s="11" customFormat="true" ht="12" hidden="false" customHeight="true" outlineLevel="0" collapsed="false">
      <c r="B151" s="19"/>
      <c r="C151" s="12"/>
      <c r="D151" s="15"/>
      <c r="J151" s="19"/>
      <c r="K151" s="19"/>
      <c r="L151" s="19"/>
      <c r="M151" s="19"/>
      <c r="N151" s="21"/>
      <c r="O151" s="19"/>
      <c r="P151" s="19"/>
      <c r="Q151" s="19"/>
      <c r="R151" s="19"/>
      <c r="S151" s="19"/>
      <c r="AB151" s="19"/>
      <c r="AC151" s="12"/>
      <c r="AD151" s="15"/>
      <c r="AJ151" s="19"/>
      <c r="AK151" s="19"/>
      <c r="AL151" s="19"/>
    </row>
    <row r="152" s="11" customFormat="true" ht="12" hidden="false" customHeight="true" outlineLevel="0" collapsed="false">
      <c r="B152" s="19"/>
      <c r="C152" s="12"/>
      <c r="D152" s="15"/>
      <c r="J152" s="19"/>
      <c r="K152" s="19"/>
      <c r="L152" s="19"/>
      <c r="M152" s="19"/>
      <c r="N152" s="21"/>
      <c r="O152" s="19"/>
      <c r="P152" s="19"/>
      <c r="Q152" s="19"/>
      <c r="R152" s="19"/>
      <c r="S152" s="19"/>
      <c r="AB152" s="19"/>
      <c r="AC152" s="12"/>
      <c r="AD152" s="15"/>
      <c r="AJ152" s="19"/>
      <c r="AK152" s="19"/>
      <c r="AL152" s="19"/>
    </row>
    <row r="153" s="11" customFormat="true" ht="12" hidden="false" customHeight="true" outlineLevel="0" collapsed="false">
      <c r="B153" s="19"/>
      <c r="C153" s="12"/>
      <c r="D153" s="15"/>
      <c r="J153" s="19"/>
      <c r="K153" s="19"/>
      <c r="L153" s="19"/>
      <c r="M153" s="19"/>
      <c r="N153" s="21"/>
      <c r="O153" s="19"/>
      <c r="P153" s="19"/>
      <c r="Q153" s="19"/>
      <c r="R153" s="19"/>
      <c r="S153" s="19"/>
      <c r="AB153" s="19"/>
      <c r="AC153" s="12"/>
      <c r="AD153" s="15"/>
      <c r="AJ153" s="19"/>
      <c r="AK153" s="19"/>
      <c r="AL153" s="19"/>
    </row>
    <row r="154" s="11" customFormat="true" ht="12" hidden="false" customHeight="true" outlineLevel="0" collapsed="false">
      <c r="B154" s="19"/>
      <c r="C154" s="12"/>
      <c r="D154" s="15"/>
      <c r="J154" s="19"/>
      <c r="K154" s="19"/>
      <c r="L154" s="19"/>
      <c r="M154" s="19"/>
      <c r="N154" s="21"/>
      <c r="O154" s="19"/>
      <c r="P154" s="19"/>
      <c r="Q154" s="19"/>
      <c r="R154" s="19"/>
      <c r="S154" s="19"/>
      <c r="AB154" s="19"/>
      <c r="AC154" s="12"/>
      <c r="AD154" s="15"/>
      <c r="AJ154" s="19"/>
      <c r="AK154" s="19"/>
      <c r="AL154" s="19"/>
    </row>
    <row r="155" s="11" customFormat="true" ht="12" hidden="false" customHeight="true" outlineLevel="0" collapsed="false">
      <c r="B155" s="19"/>
      <c r="C155" s="12"/>
      <c r="D155" s="15"/>
      <c r="J155" s="19"/>
      <c r="K155" s="19"/>
      <c r="L155" s="19"/>
      <c r="M155" s="19"/>
      <c r="N155" s="21"/>
      <c r="O155" s="19"/>
      <c r="P155" s="19"/>
      <c r="Q155" s="19"/>
      <c r="R155" s="19"/>
      <c r="S155" s="19"/>
      <c r="AB155" s="19"/>
      <c r="AC155" s="12"/>
      <c r="AD155" s="15"/>
      <c r="AJ155" s="19"/>
      <c r="AK155" s="19"/>
      <c r="AL155" s="19"/>
    </row>
    <row r="156" s="11" customFormat="true" ht="12" hidden="false" customHeight="true" outlineLevel="0" collapsed="false">
      <c r="B156" s="19"/>
      <c r="C156" s="12"/>
      <c r="D156" s="15"/>
      <c r="J156" s="19"/>
      <c r="K156" s="19"/>
      <c r="L156" s="19"/>
      <c r="M156" s="19"/>
      <c r="N156" s="21"/>
      <c r="O156" s="19"/>
      <c r="P156" s="19"/>
      <c r="Q156" s="19"/>
      <c r="R156" s="19"/>
      <c r="S156" s="19"/>
      <c r="AB156" s="19"/>
      <c r="AC156" s="12"/>
      <c r="AD156" s="15"/>
      <c r="AJ156" s="19"/>
      <c r="AK156" s="19"/>
      <c r="AL156" s="19"/>
    </row>
    <row r="157" s="11" customFormat="true" ht="12" hidden="false" customHeight="true" outlineLevel="0" collapsed="false">
      <c r="B157" s="19"/>
      <c r="C157" s="12"/>
      <c r="D157" s="15"/>
      <c r="J157" s="19"/>
      <c r="K157" s="19"/>
      <c r="L157" s="19"/>
      <c r="M157" s="19"/>
      <c r="N157" s="21"/>
      <c r="O157" s="19"/>
      <c r="P157" s="19"/>
      <c r="Q157" s="19"/>
      <c r="R157" s="19"/>
      <c r="S157" s="19"/>
      <c r="AB157" s="19"/>
      <c r="AC157" s="12"/>
      <c r="AD157" s="15"/>
      <c r="AJ157" s="19"/>
      <c r="AK157" s="19"/>
      <c r="AL157" s="19"/>
    </row>
    <row r="158" s="11" customFormat="true" ht="12" hidden="false" customHeight="true" outlineLevel="0" collapsed="false">
      <c r="B158" s="19"/>
      <c r="C158" s="12"/>
      <c r="D158" s="15"/>
      <c r="J158" s="19"/>
      <c r="K158" s="19"/>
      <c r="L158" s="19"/>
      <c r="M158" s="19"/>
      <c r="N158" s="21"/>
      <c r="O158" s="19"/>
      <c r="P158" s="19"/>
      <c r="Q158" s="19"/>
      <c r="R158" s="19"/>
      <c r="S158" s="19"/>
      <c r="AB158" s="19"/>
      <c r="AC158" s="12"/>
      <c r="AD158" s="15"/>
      <c r="AJ158" s="19"/>
      <c r="AK158" s="19"/>
      <c r="AL158" s="19"/>
    </row>
    <row r="159" s="11" customFormat="true" ht="12" hidden="false" customHeight="true" outlineLevel="0" collapsed="false">
      <c r="B159" s="19"/>
      <c r="C159" s="12"/>
      <c r="D159" s="15"/>
      <c r="J159" s="19"/>
      <c r="K159" s="19"/>
      <c r="L159" s="19"/>
      <c r="M159" s="19"/>
      <c r="N159" s="21"/>
      <c r="O159" s="19"/>
      <c r="P159" s="19"/>
      <c r="Q159" s="19"/>
      <c r="R159" s="19"/>
      <c r="S159" s="19"/>
      <c r="AB159" s="19"/>
      <c r="AC159" s="12"/>
      <c r="AD159" s="15"/>
      <c r="AJ159" s="19"/>
      <c r="AK159" s="19"/>
      <c r="AL159" s="19"/>
    </row>
    <row r="160" s="11" customFormat="true" ht="12" hidden="false" customHeight="true" outlineLevel="0" collapsed="false">
      <c r="B160" s="19"/>
      <c r="C160" s="12"/>
      <c r="D160" s="15"/>
      <c r="J160" s="19"/>
      <c r="K160" s="19"/>
      <c r="L160" s="19"/>
      <c r="M160" s="19"/>
      <c r="N160" s="21"/>
      <c r="O160" s="19"/>
      <c r="P160" s="19"/>
      <c r="Q160" s="19"/>
      <c r="R160" s="19"/>
      <c r="S160" s="19"/>
      <c r="AB160" s="19"/>
      <c r="AC160" s="12"/>
      <c r="AD160" s="15"/>
      <c r="AJ160" s="19"/>
      <c r="AK160" s="19"/>
      <c r="AL160" s="19"/>
    </row>
    <row r="161" s="11" customFormat="true" ht="12" hidden="false" customHeight="true" outlineLevel="0" collapsed="false">
      <c r="B161" s="19"/>
      <c r="C161" s="12"/>
      <c r="D161" s="15"/>
      <c r="J161" s="19"/>
      <c r="K161" s="19"/>
      <c r="L161" s="19"/>
      <c r="M161" s="19"/>
      <c r="N161" s="21"/>
      <c r="O161" s="19"/>
      <c r="P161" s="19"/>
      <c r="Q161" s="19"/>
      <c r="R161" s="19"/>
      <c r="S161" s="19"/>
      <c r="AB161" s="19"/>
      <c r="AC161" s="12"/>
      <c r="AD161" s="15"/>
      <c r="AJ161" s="19"/>
      <c r="AK161" s="19"/>
      <c r="AL161" s="19"/>
    </row>
    <row r="162" s="11" customFormat="true" ht="12" hidden="false" customHeight="true" outlineLevel="0" collapsed="false">
      <c r="B162" s="19"/>
      <c r="C162" s="12"/>
      <c r="D162" s="15"/>
      <c r="J162" s="19"/>
      <c r="K162" s="19"/>
      <c r="L162" s="19"/>
      <c r="M162" s="19"/>
      <c r="N162" s="21"/>
      <c r="O162" s="19"/>
      <c r="P162" s="19"/>
      <c r="Q162" s="19"/>
      <c r="R162" s="19"/>
      <c r="S162" s="19"/>
      <c r="AB162" s="19"/>
      <c r="AC162" s="12"/>
      <c r="AD162" s="15"/>
      <c r="AJ162" s="19"/>
      <c r="AK162" s="19"/>
      <c r="AL162" s="19"/>
    </row>
    <row r="163" s="11" customFormat="true" ht="12" hidden="false" customHeight="true" outlineLevel="0" collapsed="false">
      <c r="B163" s="19"/>
      <c r="C163" s="12"/>
      <c r="D163" s="15"/>
      <c r="J163" s="19"/>
      <c r="K163" s="19"/>
      <c r="L163" s="19"/>
      <c r="M163" s="19"/>
      <c r="N163" s="21"/>
      <c r="O163" s="19"/>
      <c r="P163" s="19"/>
      <c r="Q163" s="19"/>
      <c r="R163" s="19"/>
      <c r="S163" s="19"/>
      <c r="AB163" s="19"/>
      <c r="AC163" s="12"/>
      <c r="AD163" s="15"/>
      <c r="AJ163" s="19"/>
      <c r="AK163" s="19"/>
      <c r="AL163" s="19"/>
    </row>
    <row r="164" s="11" customFormat="true" ht="12" hidden="false" customHeight="true" outlineLevel="0" collapsed="false">
      <c r="B164" s="19"/>
      <c r="C164" s="12"/>
      <c r="D164" s="15"/>
      <c r="J164" s="19"/>
      <c r="K164" s="19"/>
      <c r="L164" s="19"/>
      <c r="M164" s="19"/>
      <c r="N164" s="21"/>
      <c r="O164" s="19"/>
      <c r="P164" s="19"/>
      <c r="Q164" s="19"/>
      <c r="R164" s="19"/>
      <c r="S164" s="19"/>
      <c r="AB164" s="19"/>
      <c r="AC164" s="12"/>
      <c r="AD164" s="15"/>
      <c r="AJ164" s="19"/>
      <c r="AK164" s="19"/>
      <c r="AL164" s="19"/>
    </row>
    <row r="165" s="11" customFormat="true" ht="12" hidden="false" customHeight="true" outlineLevel="0" collapsed="false">
      <c r="B165" s="19"/>
      <c r="C165" s="12"/>
      <c r="D165" s="15"/>
      <c r="J165" s="19"/>
      <c r="K165" s="19"/>
      <c r="L165" s="19"/>
      <c r="M165" s="19"/>
      <c r="N165" s="21"/>
      <c r="O165" s="19"/>
      <c r="P165" s="19"/>
      <c r="Q165" s="19"/>
      <c r="R165" s="19"/>
      <c r="S165" s="19"/>
      <c r="AB165" s="19"/>
      <c r="AC165" s="12"/>
      <c r="AD165" s="15"/>
      <c r="AJ165" s="19"/>
      <c r="AK165" s="19"/>
      <c r="AL165" s="19"/>
    </row>
    <row r="166" s="11" customFormat="true" ht="12" hidden="false" customHeight="true" outlineLevel="0" collapsed="false">
      <c r="B166" s="19"/>
      <c r="C166" s="12"/>
      <c r="D166" s="15"/>
      <c r="J166" s="19"/>
      <c r="K166" s="19"/>
      <c r="L166" s="19"/>
      <c r="M166" s="19"/>
      <c r="N166" s="21"/>
      <c r="O166" s="19"/>
      <c r="P166" s="19"/>
      <c r="Q166" s="19"/>
      <c r="R166" s="19"/>
      <c r="S166" s="19"/>
      <c r="AB166" s="19"/>
      <c r="AC166" s="12"/>
      <c r="AD166" s="15"/>
      <c r="AJ166" s="19"/>
      <c r="AK166" s="19"/>
      <c r="AL166" s="19"/>
    </row>
    <row r="167" s="11" customFormat="true" ht="12" hidden="false" customHeight="true" outlineLevel="0" collapsed="false">
      <c r="B167" s="19"/>
      <c r="C167" s="12"/>
      <c r="D167" s="15"/>
      <c r="J167" s="19"/>
      <c r="K167" s="19"/>
      <c r="L167" s="19"/>
      <c r="M167" s="19"/>
      <c r="N167" s="21"/>
      <c r="O167" s="19"/>
      <c r="P167" s="19"/>
      <c r="Q167" s="19"/>
      <c r="R167" s="19"/>
      <c r="S167" s="19"/>
      <c r="AB167" s="19"/>
      <c r="AC167" s="12"/>
      <c r="AD167" s="15"/>
      <c r="AJ167" s="19"/>
      <c r="AK167" s="19"/>
      <c r="AL167" s="19"/>
    </row>
    <row r="168" s="11" customFormat="true" ht="12" hidden="false" customHeight="true" outlineLevel="0" collapsed="false">
      <c r="B168" s="19"/>
      <c r="C168" s="12"/>
      <c r="D168" s="15"/>
      <c r="J168" s="19"/>
      <c r="K168" s="19"/>
      <c r="L168" s="19"/>
      <c r="M168" s="19"/>
      <c r="N168" s="21"/>
      <c r="O168" s="19"/>
      <c r="P168" s="19"/>
      <c r="Q168" s="19"/>
      <c r="R168" s="19"/>
      <c r="S168" s="19"/>
      <c r="AB168" s="19"/>
      <c r="AC168" s="12"/>
      <c r="AD168" s="15"/>
      <c r="AJ168" s="19"/>
      <c r="AK168" s="19"/>
      <c r="AL168" s="19"/>
    </row>
    <row r="169" s="11" customFormat="true" ht="12" hidden="false" customHeight="true" outlineLevel="0" collapsed="false">
      <c r="B169" s="19"/>
      <c r="C169" s="12"/>
      <c r="D169" s="15"/>
      <c r="J169" s="19"/>
      <c r="K169" s="19"/>
      <c r="L169" s="19"/>
      <c r="M169" s="19"/>
      <c r="N169" s="21"/>
      <c r="O169" s="19"/>
      <c r="P169" s="19"/>
      <c r="Q169" s="19"/>
      <c r="R169" s="19"/>
      <c r="S169" s="19"/>
      <c r="AB169" s="19"/>
      <c r="AC169" s="12"/>
      <c r="AD169" s="15"/>
      <c r="AJ169" s="19"/>
      <c r="AK169" s="19"/>
      <c r="AL169" s="19"/>
    </row>
    <row r="170" s="11" customFormat="true" ht="12" hidden="false" customHeight="true" outlineLevel="0" collapsed="false">
      <c r="B170" s="19"/>
      <c r="C170" s="12"/>
      <c r="D170" s="15"/>
      <c r="J170" s="19"/>
      <c r="K170" s="19"/>
      <c r="L170" s="19"/>
      <c r="M170" s="19"/>
      <c r="N170" s="21"/>
      <c r="O170" s="19"/>
      <c r="P170" s="19"/>
      <c r="Q170" s="19"/>
      <c r="R170" s="19"/>
      <c r="S170" s="19"/>
      <c r="AB170" s="19"/>
      <c r="AC170" s="12"/>
      <c r="AD170" s="15"/>
      <c r="AJ170" s="19"/>
      <c r="AK170" s="19"/>
      <c r="AL170" s="19"/>
    </row>
    <row r="171" s="11" customFormat="true" ht="12" hidden="false" customHeight="true" outlineLevel="0" collapsed="false">
      <c r="B171" s="19"/>
      <c r="C171" s="12"/>
      <c r="D171" s="15"/>
      <c r="J171" s="19"/>
      <c r="K171" s="19"/>
      <c r="L171" s="19"/>
      <c r="M171" s="19"/>
      <c r="N171" s="21"/>
      <c r="O171" s="19"/>
      <c r="P171" s="19"/>
      <c r="Q171" s="19"/>
      <c r="R171" s="19"/>
      <c r="S171" s="19"/>
      <c r="AB171" s="19"/>
      <c r="AC171" s="12"/>
      <c r="AD171" s="15"/>
      <c r="AJ171" s="19"/>
      <c r="AK171" s="19"/>
      <c r="AL171" s="19"/>
    </row>
    <row r="172" s="11" customFormat="true" ht="12" hidden="false" customHeight="true" outlineLevel="0" collapsed="false">
      <c r="B172" s="19"/>
      <c r="C172" s="12"/>
      <c r="D172" s="15"/>
      <c r="J172" s="19"/>
      <c r="K172" s="19"/>
      <c r="L172" s="19"/>
      <c r="M172" s="19"/>
      <c r="N172" s="21"/>
      <c r="O172" s="19"/>
      <c r="P172" s="19"/>
      <c r="Q172" s="19"/>
      <c r="R172" s="19"/>
      <c r="S172" s="19"/>
      <c r="AB172" s="19"/>
      <c r="AC172" s="12"/>
      <c r="AD172" s="15"/>
      <c r="AJ172" s="19"/>
      <c r="AK172" s="19"/>
      <c r="AL172" s="19"/>
    </row>
    <row r="173" s="11" customFormat="true" ht="12" hidden="false" customHeight="true" outlineLevel="0" collapsed="false">
      <c r="B173" s="19"/>
      <c r="C173" s="12"/>
      <c r="D173" s="15"/>
      <c r="J173" s="19"/>
      <c r="K173" s="19"/>
      <c r="L173" s="19"/>
      <c r="M173" s="19"/>
      <c r="N173" s="21"/>
      <c r="O173" s="19"/>
      <c r="P173" s="19"/>
      <c r="Q173" s="19"/>
      <c r="R173" s="19"/>
      <c r="S173" s="19"/>
      <c r="AB173" s="19"/>
      <c r="AC173" s="12"/>
      <c r="AD173" s="15"/>
      <c r="AJ173" s="19"/>
      <c r="AK173" s="19"/>
      <c r="AL173" s="19"/>
    </row>
    <row r="174" s="11" customFormat="true" ht="12" hidden="false" customHeight="true" outlineLevel="0" collapsed="false">
      <c r="B174" s="19"/>
      <c r="C174" s="12"/>
      <c r="D174" s="15"/>
      <c r="J174" s="19"/>
      <c r="K174" s="19"/>
      <c r="L174" s="19"/>
      <c r="M174" s="19"/>
      <c r="N174" s="21"/>
      <c r="O174" s="19"/>
      <c r="P174" s="19"/>
      <c r="Q174" s="19"/>
      <c r="R174" s="19"/>
      <c r="S174" s="19"/>
      <c r="AB174" s="19"/>
      <c r="AC174" s="12"/>
      <c r="AD174" s="15"/>
      <c r="AJ174" s="19"/>
      <c r="AK174" s="19"/>
      <c r="AL174" s="19"/>
    </row>
    <row r="175" s="11" customFormat="true" ht="12" hidden="false" customHeight="true" outlineLevel="0" collapsed="false">
      <c r="B175" s="19"/>
      <c r="C175" s="12"/>
      <c r="D175" s="15"/>
      <c r="J175" s="19"/>
      <c r="K175" s="19"/>
      <c r="L175" s="19"/>
      <c r="M175" s="19"/>
      <c r="N175" s="21"/>
      <c r="O175" s="19"/>
      <c r="P175" s="19"/>
      <c r="Q175" s="19"/>
      <c r="R175" s="19"/>
      <c r="S175" s="19"/>
      <c r="AB175" s="19"/>
      <c r="AC175" s="12"/>
      <c r="AD175" s="15"/>
      <c r="AJ175" s="19"/>
      <c r="AK175" s="19"/>
      <c r="AL175" s="19"/>
    </row>
    <row r="176" s="11" customFormat="true" ht="12" hidden="false" customHeight="true" outlineLevel="0" collapsed="false">
      <c r="B176" s="19"/>
      <c r="C176" s="12"/>
      <c r="D176" s="15"/>
      <c r="J176" s="19"/>
      <c r="K176" s="19"/>
      <c r="L176" s="19"/>
      <c r="M176" s="19"/>
      <c r="N176" s="21"/>
      <c r="O176" s="19"/>
      <c r="P176" s="19"/>
      <c r="Q176" s="19"/>
      <c r="R176" s="19"/>
      <c r="S176" s="19"/>
      <c r="AB176" s="19"/>
      <c r="AC176" s="12"/>
      <c r="AD176" s="15"/>
      <c r="AJ176" s="19"/>
      <c r="AK176" s="19"/>
      <c r="AL176" s="19"/>
    </row>
    <row r="177" s="11" customFormat="true" ht="12" hidden="false" customHeight="true" outlineLevel="0" collapsed="false">
      <c r="B177" s="19"/>
      <c r="C177" s="12"/>
      <c r="D177" s="15"/>
      <c r="J177" s="19"/>
      <c r="K177" s="19"/>
      <c r="L177" s="19"/>
      <c r="M177" s="19"/>
      <c r="N177" s="21"/>
      <c r="O177" s="19"/>
      <c r="P177" s="19"/>
      <c r="Q177" s="19"/>
      <c r="R177" s="19"/>
      <c r="S177" s="19"/>
      <c r="AB177" s="19"/>
      <c r="AC177" s="12"/>
      <c r="AD177" s="15"/>
      <c r="AJ177" s="19"/>
      <c r="AK177" s="19"/>
      <c r="AL177" s="19"/>
    </row>
    <row r="178" s="11" customFormat="true" ht="12" hidden="false" customHeight="true" outlineLevel="0" collapsed="false">
      <c r="B178" s="19"/>
      <c r="C178" s="12"/>
      <c r="D178" s="15"/>
      <c r="J178" s="19"/>
      <c r="K178" s="19"/>
      <c r="L178" s="19"/>
      <c r="M178" s="19"/>
      <c r="N178" s="21"/>
      <c r="O178" s="19"/>
      <c r="P178" s="19"/>
      <c r="Q178" s="19"/>
      <c r="R178" s="19"/>
      <c r="S178" s="19"/>
      <c r="AB178" s="19"/>
      <c r="AC178" s="12"/>
      <c r="AD178" s="15"/>
      <c r="AJ178" s="19"/>
      <c r="AK178" s="19"/>
      <c r="AL178" s="19"/>
    </row>
    <row r="179" s="11" customFormat="true" ht="12" hidden="false" customHeight="true" outlineLevel="0" collapsed="false">
      <c r="B179" s="19"/>
      <c r="C179" s="12"/>
      <c r="D179" s="15"/>
      <c r="J179" s="19"/>
      <c r="K179" s="19"/>
      <c r="L179" s="19"/>
      <c r="M179" s="19"/>
      <c r="N179" s="21"/>
      <c r="O179" s="19"/>
      <c r="P179" s="19"/>
      <c r="Q179" s="19"/>
      <c r="R179" s="19"/>
      <c r="S179" s="19"/>
      <c r="AB179" s="19"/>
      <c r="AC179" s="12"/>
      <c r="AD179" s="15"/>
      <c r="AJ179" s="19"/>
      <c r="AK179" s="19"/>
      <c r="AL179" s="19"/>
    </row>
    <row r="180" s="11" customFormat="true" ht="12" hidden="false" customHeight="true" outlineLevel="0" collapsed="false">
      <c r="B180" s="19"/>
      <c r="C180" s="12"/>
      <c r="D180" s="15"/>
      <c r="J180" s="19"/>
      <c r="K180" s="19"/>
      <c r="L180" s="19"/>
      <c r="M180" s="19"/>
      <c r="N180" s="21"/>
      <c r="O180" s="19"/>
      <c r="P180" s="19"/>
      <c r="Q180" s="19"/>
      <c r="R180" s="19"/>
      <c r="S180" s="19"/>
      <c r="AB180" s="19"/>
      <c r="AC180" s="12"/>
      <c r="AD180" s="15"/>
      <c r="AJ180" s="19"/>
      <c r="AK180" s="19"/>
      <c r="AL180" s="19"/>
    </row>
    <row r="181" s="11" customFormat="true" ht="12" hidden="false" customHeight="true" outlineLevel="0" collapsed="false">
      <c r="B181" s="19"/>
      <c r="C181" s="12"/>
      <c r="D181" s="15"/>
      <c r="J181" s="19"/>
      <c r="K181" s="19"/>
      <c r="L181" s="19"/>
      <c r="M181" s="19"/>
      <c r="N181" s="21"/>
      <c r="O181" s="19"/>
      <c r="P181" s="19"/>
      <c r="Q181" s="19"/>
      <c r="R181" s="19"/>
      <c r="S181" s="19"/>
      <c r="AB181" s="19"/>
      <c r="AC181" s="12"/>
      <c r="AD181" s="15"/>
      <c r="AJ181" s="19"/>
      <c r="AK181" s="19"/>
      <c r="AL181" s="19"/>
    </row>
    <row r="182" s="11" customFormat="true" ht="12" hidden="false" customHeight="true" outlineLevel="0" collapsed="false">
      <c r="B182" s="19"/>
      <c r="C182" s="12"/>
      <c r="D182" s="15"/>
      <c r="J182" s="19"/>
      <c r="K182" s="19"/>
      <c r="L182" s="19"/>
      <c r="M182" s="19"/>
      <c r="N182" s="21"/>
      <c r="O182" s="19"/>
      <c r="P182" s="19"/>
      <c r="Q182" s="19"/>
      <c r="R182" s="19"/>
      <c r="S182" s="19"/>
      <c r="AB182" s="19"/>
      <c r="AC182" s="12"/>
      <c r="AD182" s="15"/>
      <c r="AJ182" s="19"/>
      <c r="AK182" s="19"/>
      <c r="AL182" s="19"/>
    </row>
    <row r="183" s="11" customFormat="true" ht="12" hidden="false" customHeight="true" outlineLevel="0" collapsed="false">
      <c r="B183" s="19"/>
      <c r="C183" s="12"/>
      <c r="D183" s="15"/>
      <c r="J183" s="19"/>
      <c r="K183" s="19"/>
      <c r="L183" s="19"/>
      <c r="M183" s="19"/>
      <c r="N183" s="21"/>
      <c r="O183" s="19"/>
      <c r="P183" s="19"/>
      <c r="Q183" s="19"/>
      <c r="R183" s="19"/>
      <c r="S183" s="19"/>
      <c r="AB183" s="19"/>
      <c r="AC183" s="12"/>
      <c r="AD183" s="15"/>
      <c r="AJ183" s="19"/>
      <c r="AK183" s="19"/>
      <c r="AL183" s="19"/>
    </row>
    <row r="184" s="11" customFormat="true" ht="12" hidden="false" customHeight="true" outlineLevel="0" collapsed="false">
      <c r="B184" s="19"/>
      <c r="C184" s="12"/>
      <c r="D184" s="15"/>
      <c r="J184" s="19"/>
      <c r="K184" s="19"/>
      <c r="L184" s="19"/>
      <c r="M184" s="19"/>
      <c r="N184" s="21"/>
      <c r="O184" s="19"/>
      <c r="P184" s="19"/>
      <c r="Q184" s="19"/>
      <c r="R184" s="19"/>
      <c r="S184" s="19"/>
      <c r="AB184" s="19"/>
      <c r="AC184" s="12"/>
      <c r="AD184" s="15"/>
      <c r="AJ184" s="19"/>
      <c r="AK184" s="19"/>
      <c r="AL184" s="19"/>
    </row>
    <row r="185" s="11" customFormat="true" ht="12" hidden="false" customHeight="true" outlineLevel="0" collapsed="false">
      <c r="B185" s="19"/>
      <c r="C185" s="12"/>
      <c r="D185" s="15"/>
      <c r="J185" s="19"/>
      <c r="K185" s="19"/>
      <c r="L185" s="19"/>
      <c r="M185" s="19"/>
      <c r="N185" s="21"/>
      <c r="O185" s="19"/>
      <c r="P185" s="19"/>
      <c r="Q185" s="19"/>
      <c r="R185" s="19"/>
      <c r="S185" s="19"/>
      <c r="AB185" s="19"/>
      <c r="AC185" s="12"/>
      <c r="AD185" s="15"/>
      <c r="AJ185" s="19"/>
      <c r="AK185" s="19"/>
      <c r="AL185" s="19"/>
    </row>
    <row r="186" s="11" customFormat="true" ht="12" hidden="false" customHeight="true" outlineLevel="0" collapsed="false">
      <c r="B186" s="19"/>
      <c r="C186" s="12"/>
      <c r="D186" s="15"/>
      <c r="J186" s="19"/>
      <c r="K186" s="19"/>
      <c r="L186" s="19"/>
      <c r="M186" s="19"/>
      <c r="N186" s="21"/>
      <c r="O186" s="19"/>
      <c r="P186" s="19"/>
      <c r="Q186" s="19"/>
      <c r="R186" s="19"/>
      <c r="S186" s="19"/>
      <c r="AB186" s="19"/>
      <c r="AC186" s="12"/>
      <c r="AD186" s="15"/>
      <c r="AJ186" s="19"/>
      <c r="AK186" s="19"/>
      <c r="AL186" s="19"/>
    </row>
    <row r="187" s="11" customFormat="true" ht="12" hidden="false" customHeight="true" outlineLevel="0" collapsed="false">
      <c r="B187" s="19"/>
      <c r="C187" s="12"/>
      <c r="D187" s="15"/>
      <c r="J187" s="19"/>
      <c r="K187" s="19"/>
      <c r="L187" s="19"/>
      <c r="M187" s="19"/>
      <c r="N187" s="21"/>
      <c r="O187" s="19"/>
      <c r="P187" s="19"/>
      <c r="Q187" s="19"/>
      <c r="R187" s="19"/>
      <c r="S187" s="19"/>
      <c r="AB187" s="19"/>
      <c r="AC187" s="12"/>
      <c r="AD187" s="15"/>
      <c r="AJ187" s="19"/>
      <c r="AK187" s="19"/>
      <c r="AL187" s="19"/>
    </row>
    <row r="188" s="11" customFormat="true" ht="12" hidden="false" customHeight="true" outlineLevel="0" collapsed="false">
      <c r="B188" s="19"/>
      <c r="C188" s="12"/>
      <c r="D188" s="15"/>
      <c r="J188" s="19"/>
      <c r="K188" s="19"/>
      <c r="L188" s="19"/>
      <c r="M188" s="19"/>
      <c r="N188" s="21"/>
      <c r="O188" s="19"/>
      <c r="P188" s="19"/>
      <c r="Q188" s="19"/>
      <c r="R188" s="19"/>
      <c r="S188" s="19"/>
      <c r="AB188" s="19"/>
      <c r="AC188" s="12"/>
      <c r="AD188" s="15"/>
      <c r="AJ188" s="19"/>
      <c r="AK188" s="19"/>
      <c r="AL188" s="19"/>
    </row>
    <row r="189" s="11" customFormat="true" ht="12" hidden="false" customHeight="true" outlineLevel="0" collapsed="false">
      <c r="B189" s="19"/>
      <c r="C189" s="12"/>
      <c r="D189" s="15"/>
      <c r="J189" s="19"/>
      <c r="K189" s="19"/>
      <c r="L189" s="19"/>
      <c r="M189" s="19"/>
      <c r="N189" s="21"/>
      <c r="O189" s="19"/>
      <c r="P189" s="19"/>
      <c r="Q189" s="19"/>
      <c r="R189" s="19"/>
      <c r="S189" s="19"/>
      <c r="AB189" s="19"/>
      <c r="AC189" s="12"/>
      <c r="AD189" s="15"/>
      <c r="AJ189" s="19"/>
      <c r="AK189" s="19"/>
      <c r="AL189" s="19"/>
    </row>
    <row r="190" s="11" customFormat="true" ht="12" hidden="false" customHeight="true" outlineLevel="0" collapsed="false">
      <c r="B190" s="19"/>
      <c r="C190" s="12"/>
      <c r="D190" s="15"/>
      <c r="J190" s="19"/>
      <c r="K190" s="19"/>
      <c r="L190" s="19"/>
      <c r="M190" s="19"/>
      <c r="N190" s="21"/>
      <c r="O190" s="19"/>
      <c r="P190" s="19"/>
      <c r="Q190" s="19"/>
      <c r="R190" s="19"/>
      <c r="S190" s="19"/>
      <c r="AB190" s="19"/>
      <c r="AC190" s="12"/>
      <c r="AD190" s="15"/>
      <c r="AJ190" s="19"/>
      <c r="AK190" s="19"/>
      <c r="AL190" s="19"/>
    </row>
    <row r="191" s="11" customFormat="true" ht="12" hidden="false" customHeight="true" outlineLevel="0" collapsed="false">
      <c r="B191" s="19"/>
      <c r="C191" s="12"/>
      <c r="D191" s="15"/>
      <c r="J191" s="19"/>
      <c r="K191" s="19"/>
      <c r="L191" s="19"/>
      <c r="M191" s="19"/>
      <c r="N191" s="21"/>
      <c r="O191" s="19"/>
      <c r="P191" s="19"/>
      <c r="Q191" s="19"/>
      <c r="R191" s="19"/>
      <c r="S191" s="19"/>
      <c r="AB191" s="19"/>
      <c r="AC191" s="12"/>
      <c r="AD191" s="15"/>
      <c r="AJ191" s="19"/>
      <c r="AK191" s="19"/>
      <c r="AL191" s="19"/>
    </row>
    <row r="192" s="11" customFormat="true" ht="12" hidden="false" customHeight="true" outlineLevel="0" collapsed="false">
      <c r="B192" s="19"/>
      <c r="C192" s="12"/>
      <c r="D192" s="15"/>
      <c r="J192" s="19"/>
      <c r="K192" s="19"/>
      <c r="L192" s="19"/>
      <c r="M192" s="19"/>
      <c r="N192" s="21"/>
      <c r="O192" s="19"/>
      <c r="P192" s="19"/>
      <c r="Q192" s="19"/>
      <c r="R192" s="19"/>
      <c r="S192" s="19"/>
      <c r="AB192" s="19"/>
      <c r="AC192" s="12"/>
      <c r="AD192" s="15"/>
      <c r="AJ192" s="19"/>
      <c r="AK192" s="19"/>
      <c r="AL192" s="19"/>
    </row>
    <row r="193" s="11" customFormat="true" ht="12" hidden="false" customHeight="true" outlineLevel="0" collapsed="false">
      <c r="B193" s="19"/>
      <c r="C193" s="12"/>
      <c r="D193" s="15"/>
      <c r="J193" s="19"/>
      <c r="K193" s="19"/>
      <c r="L193" s="19"/>
      <c r="M193" s="19"/>
      <c r="N193" s="21"/>
      <c r="O193" s="19"/>
      <c r="P193" s="19"/>
      <c r="Q193" s="19"/>
      <c r="R193" s="19"/>
      <c r="S193" s="19"/>
      <c r="AB193" s="19"/>
      <c r="AC193" s="12"/>
      <c r="AD193" s="15"/>
      <c r="AJ193" s="19"/>
      <c r="AK193" s="19"/>
      <c r="AL193" s="19"/>
    </row>
    <row r="194" s="11" customFormat="true" ht="12" hidden="false" customHeight="true" outlineLevel="0" collapsed="false">
      <c r="B194" s="19"/>
      <c r="C194" s="12"/>
      <c r="D194" s="15"/>
      <c r="J194" s="19"/>
      <c r="K194" s="19"/>
      <c r="L194" s="19"/>
      <c r="M194" s="19"/>
      <c r="N194" s="21"/>
      <c r="O194" s="19"/>
      <c r="P194" s="19"/>
      <c r="Q194" s="19"/>
      <c r="R194" s="19"/>
      <c r="S194" s="19"/>
      <c r="AB194" s="19"/>
      <c r="AC194" s="12"/>
      <c r="AD194" s="15"/>
      <c r="AJ194" s="19"/>
      <c r="AK194" s="19"/>
      <c r="AL194" s="19"/>
    </row>
    <row r="195" s="11" customFormat="true" ht="12" hidden="false" customHeight="true" outlineLevel="0" collapsed="false">
      <c r="B195" s="19"/>
      <c r="C195" s="12"/>
      <c r="D195" s="15"/>
      <c r="J195" s="19"/>
      <c r="K195" s="19"/>
      <c r="L195" s="19"/>
      <c r="M195" s="19"/>
      <c r="N195" s="21"/>
      <c r="O195" s="19"/>
      <c r="P195" s="19"/>
      <c r="Q195" s="19"/>
      <c r="R195" s="19"/>
      <c r="S195" s="19"/>
      <c r="AB195" s="19"/>
      <c r="AC195" s="12"/>
      <c r="AD195" s="15"/>
      <c r="AJ195" s="19"/>
      <c r="AK195" s="19"/>
      <c r="AL195" s="19"/>
    </row>
    <row r="196" s="11" customFormat="true" ht="12" hidden="false" customHeight="true" outlineLevel="0" collapsed="false">
      <c r="B196" s="19"/>
      <c r="C196" s="12"/>
      <c r="D196" s="15"/>
      <c r="J196" s="19"/>
      <c r="K196" s="19"/>
      <c r="L196" s="19"/>
      <c r="M196" s="19"/>
      <c r="N196" s="21"/>
      <c r="O196" s="19"/>
      <c r="P196" s="19"/>
      <c r="Q196" s="19"/>
      <c r="R196" s="19"/>
      <c r="S196" s="19"/>
      <c r="AB196" s="19"/>
      <c r="AC196" s="12"/>
      <c r="AD196" s="15"/>
      <c r="AJ196" s="19"/>
      <c r="AK196" s="19"/>
      <c r="AL196" s="19"/>
    </row>
    <row r="197" s="11" customFormat="true" ht="12" hidden="false" customHeight="true" outlineLevel="0" collapsed="false">
      <c r="B197" s="19"/>
      <c r="C197" s="12"/>
      <c r="D197" s="15"/>
      <c r="J197" s="19"/>
      <c r="K197" s="19"/>
      <c r="L197" s="19"/>
      <c r="M197" s="19"/>
      <c r="N197" s="21"/>
      <c r="O197" s="19"/>
      <c r="P197" s="19"/>
      <c r="Q197" s="19"/>
      <c r="R197" s="19"/>
      <c r="S197" s="19"/>
      <c r="AB197" s="19"/>
      <c r="AC197" s="12"/>
      <c r="AD197" s="15"/>
      <c r="AJ197" s="19"/>
      <c r="AK197" s="19"/>
      <c r="AL197" s="19"/>
    </row>
  </sheetData>
  <mergeCells count="34">
    <mergeCell ref="D1:F1"/>
    <mergeCell ref="AD1:AF1"/>
    <mergeCell ref="E8:H8"/>
    <mergeCell ref="AE8:AH8"/>
    <mergeCell ref="E9:E11"/>
    <mergeCell ref="F9:F11"/>
    <mergeCell ref="G9:H9"/>
    <mergeCell ref="AE9:AE11"/>
    <mergeCell ref="AF9:AF11"/>
    <mergeCell ref="AG9:AH9"/>
    <mergeCell ref="G10:H10"/>
    <mergeCell ref="AG10:AH10"/>
    <mergeCell ref="G11:H11"/>
    <mergeCell ref="AG11:AH11"/>
    <mergeCell ref="F12:H12"/>
    <mergeCell ref="AF12:AH12"/>
    <mergeCell ref="F13:H13"/>
    <mergeCell ref="AF13:AH13"/>
    <mergeCell ref="F14:H14"/>
    <mergeCell ref="AF14:AH14"/>
    <mergeCell ref="F15:H15"/>
    <mergeCell ref="AF15:AH15"/>
    <mergeCell ref="F16:H16"/>
    <mergeCell ref="AF16:AH16"/>
    <mergeCell ref="F17:H17"/>
    <mergeCell ref="AF17:AH17"/>
    <mergeCell ref="F18:H18"/>
    <mergeCell ref="AF18:AH18"/>
    <mergeCell ref="F19:H19"/>
    <mergeCell ref="AF19:AH19"/>
    <mergeCell ref="C20:H20"/>
    <mergeCell ref="AC20:AH20"/>
    <mergeCell ref="C21:H21"/>
    <mergeCell ref="AC21:AH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22" width="3.12"/>
    <col collapsed="false" customWidth="true" hidden="false" outlineLevel="0" max="5" min="3" style="123" width="3.62"/>
    <col collapsed="false" customWidth="true" hidden="false" outlineLevel="0" max="6" min="6" style="123" width="17.62"/>
    <col collapsed="false" customWidth="true" hidden="false" outlineLevel="0" max="21" min="7" style="122" width="9.12"/>
    <col collapsed="false" customWidth="true" hidden="false" outlineLevel="0" max="25" min="22" style="122" width="3.12"/>
    <col collapsed="false" customWidth="true" hidden="false" outlineLevel="0" max="28" min="26" style="123" width="3.62"/>
    <col collapsed="false" customWidth="true" hidden="false" outlineLevel="0" max="29" min="29" style="123" width="17.62"/>
    <col collapsed="false" customWidth="true" hidden="false" outlineLevel="0" max="32" min="30" style="122" width="9.25"/>
    <col collapsed="false" customWidth="true" hidden="false" outlineLevel="0" max="34" min="33" style="122" width="3.12"/>
    <col collapsed="false" customWidth="false" hidden="false" outlineLevel="0" max="257" min="35" style="12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U1" s="10" t="s">
        <v>2</v>
      </c>
      <c r="Z1" s="6" t="s">
        <v>0</v>
      </c>
      <c r="AA1" s="7" t="s">
        <v>1</v>
      </c>
      <c r="AB1" s="7"/>
      <c r="AC1" s="7"/>
    </row>
    <row r="2" s="11" customFormat="true" ht="9.95" hidden="false" customHeight="true" outlineLevel="0" collapsed="false">
      <c r="C2" s="12"/>
      <c r="D2" s="13"/>
      <c r="E2" s="14"/>
      <c r="F2" s="14"/>
      <c r="L2" s="15"/>
      <c r="Z2" s="12"/>
      <c r="AA2" s="13"/>
      <c r="AB2" s="14"/>
      <c r="AC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L3" s="15"/>
      <c r="Y3" s="16" t="s">
        <v>3</v>
      </c>
      <c r="Z3" s="12"/>
      <c r="AA3" s="12"/>
      <c r="AB3" s="12"/>
      <c r="AC3" s="12"/>
    </row>
    <row r="4" s="11" customFormat="true" ht="9.95" hidden="false" customHeight="true" outlineLevel="0" collapsed="false">
      <c r="C4" s="12"/>
      <c r="D4" s="12"/>
      <c r="E4" s="12"/>
      <c r="F4" s="12"/>
      <c r="L4" s="15"/>
      <c r="Z4" s="12"/>
      <c r="AA4" s="12"/>
      <c r="AB4" s="12"/>
      <c r="AC4" s="12"/>
    </row>
    <row r="5" s="11" customFormat="true" ht="14.1" hidden="false" customHeight="true" outlineLevel="0" collapsed="false">
      <c r="C5" s="18" t="s">
        <v>414</v>
      </c>
      <c r="D5" s="12"/>
      <c r="E5" s="12"/>
      <c r="F5" s="12"/>
      <c r="L5" s="15"/>
      <c r="Z5" s="18" t="s">
        <v>415</v>
      </c>
      <c r="AA5" s="12"/>
      <c r="AB5" s="12"/>
      <c r="AC5" s="12"/>
    </row>
    <row r="6" s="19" customFormat="true" ht="9.95" hidden="false" customHeight="true" outlineLevel="0" collapsed="false">
      <c r="C6" s="20"/>
      <c r="D6" s="20"/>
      <c r="E6" s="20"/>
      <c r="F6" s="20"/>
      <c r="L6" s="21"/>
      <c r="Z6" s="20"/>
      <c r="AA6" s="20"/>
      <c r="AB6" s="20"/>
      <c r="AC6" s="20"/>
    </row>
    <row r="7" s="129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162"/>
      <c r="E7" s="162"/>
      <c r="F7" s="163" t="s">
        <v>416</v>
      </c>
      <c r="G7" s="127" t="s">
        <v>10</v>
      </c>
      <c r="H7" s="127" t="s">
        <v>11</v>
      </c>
      <c r="I7" s="128" t="s">
        <v>12</v>
      </c>
      <c r="J7" s="127" t="s">
        <v>13</v>
      </c>
      <c r="K7" s="127" t="s">
        <v>14</v>
      </c>
      <c r="L7" s="127" t="s">
        <v>15</v>
      </c>
      <c r="M7" s="127" t="s">
        <v>16</v>
      </c>
      <c r="N7" s="127" t="s">
        <v>17</v>
      </c>
      <c r="O7" s="127" t="s">
        <v>18</v>
      </c>
      <c r="P7" s="127" t="s">
        <v>19</v>
      </c>
      <c r="Q7" s="127" t="s">
        <v>20</v>
      </c>
      <c r="R7" s="127" t="s">
        <v>21</v>
      </c>
      <c r="S7" s="127" t="s">
        <v>22</v>
      </c>
      <c r="T7" s="127" t="s">
        <v>23</v>
      </c>
      <c r="U7" s="127" t="s">
        <v>24</v>
      </c>
      <c r="V7" s="22" t="s">
        <v>6</v>
      </c>
      <c r="W7" s="22" t="s">
        <v>7</v>
      </c>
      <c r="X7" s="22" t="s">
        <v>6</v>
      </c>
      <c r="Y7" s="22" t="s">
        <v>7</v>
      </c>
      <c r="Z7" s="23" t="s">
        <v>8</v>
      </c>
      <c r="AA7" s="162"/>
      <c r="AB7" s="162"/>
      <c r="AC7" s="163" t="s">
        <v>416</v>
      </c>
      <c r="AD7" s="127" t="s">
        <v>25</v>
      </c>
      <c r="AE7" s="128" t="s">
        <v>26</v>
      </c>
      <c r="AF7" s="127" t="s">
        <v>27</v>
      </c>
      <c r="AG7" s="22" t="s">
        <v>6</v>
      </c>
      <c r="AH7" s="22" t="s">
        <v>7</v>
      </c>
    </row>
    <row r="8" s="19" customFormat="true" ht="12.2" hidden="false" customHeight="true" outlineLevel="0" collapsed="false">
      <c r="A8" s="19" t="n">
        <v>1</v>
      </c>
      <c r="B8" s="99" t="n">
        <v>1</v>
      </c>
      <c r="C8" s="91"/>
      <c r="D8" s="91"/>
      <c r="E8" s="29" t="s">
        <v>69</v>
      </c>
      <c r="F8" s="30" t="s">
        <v>190</v>
      </c>
      <c r="G8" s="88" t="n">
        <f aca="false">入力シート!L430</f>
        <v>0</v>
      </c>
      <c r="H8" s="88" t="n">
        <f aca="false">入力シート!M430</f>
        <v>0</v>
      </c>
      <c r="I8" s="88" t="n">
        <f aca="false">入力シート!N430</f>
        <v>0</v>
      </c>
      <c r="J8" s="88" t="n">
        <f aca="false">入力シート!O430</f>
        <v>0</v>
      </c>
      <c r="K8" s="88" t="n">
        <f aca="false">入力シート!P430</f>
        <v>0</v>
      </c>
      <c r="L8" s="88" t="n">
        <f aca="false">入力シート!Q430</f>
        <v>0</v>
      </c>
      <c r="M8" s="88" t="n">
        <f aca="false">入力シート!R430</f>
        <v>0</v>
      </c>
      <c r="N8" s="88" t="n">
        <f aca="false">入力シート!S430</f>
        <v>0</v>
      </c>
      <c r="O8" s="88" t="n">
        <f aca="false">入力シート!T430</f>
        <v>0</v>
      </c>
      <c r="P8" s="88" t="n">
        <f aca="false">入力シート!U430</f>
        <v>0</v>
      </c>
      <c r="Q8" s="88" t="n">
        <f aca="false">入力シート!V430</f>
        <v>0</v>
      </c>
      <c r="R8" s="88" t="n">
        <f aca="false">入力シート!W430</f>
        <v>0</v>
      </c>
      <c r="S8" s="88" t="n">
        <f aca="false">入力シート!X430</f>
        <v>0</v>
      </c>
      <c r="T8" s="88" t="n">
        <f aca="false">入力シート!Y430</f>
        <v>0</v>
      </c>
      <c r="U8" s="88" t="n">
        <f aca="false">入力シート!Z430</f>
        <v>0</v>
      </c>
      <c r="V8" s="19" t="n">
        <v>1</v>
      </c>
      <c r="W8" s="99" t="n">
        <v>1</v>
      </c>
      <c r="X8" s="19" t="n">
        <v>1</v>
      </c>
      <c r="Y8" s="99" t="n">
        <v>1</v>
      </c>
      <c r="Z8" s="91"/>
      <c r="AA8" s="91"/>
      <c r="AB8" s="29" t="s">
        <v>69</v>
      </c>
      <c r="AC8" s="30" t="s">
        <v>190</v>
      </c>
      <c r="AD8" s="88" t="n">
        <f aca="false">入力シート!AA430</f>
        <v>0</v>
      </c>
      <c r="AE8" s="88" t="n">
        <f aca="false">入力シート!AB430</f>
        <v>0</v>
      </c>
      <c r="AF8" s="88" t="n">
        <f aca="false">SUM(G8:U8,AD8:AE8)</f>
        <v>0</v>
      </c>
      <c r="AG8" s="19" t="n">
        <v>1</v>
      </c>
      <c r="AH8" s="99" t="n">
        <v>1</v>
      </c>
    </row>
    <row r="9" s="19" customFormat="true" ht="12.2" hidden="false" customHeight="true" outlineLevel="0" collapsed="false">
      <c r="A9" s="19" t="n">
        <v>1</v>
      </c>
      <c r="B9" s="99" t="n">
        <v>2</v>
      </c>
      <c r="C9" s="89"/>
      <c r="D9" s="43" t="s">
        <v>36</v>
      </c>
      <c r="E9" s="29" t="s">
        <v>71</v>
      </c>
      <c r="F9" s="30" t="s">
        <v>379</v>
      </c>
      <c r="G9" s="88" t="n">
        <f aca="false">入力シート!L431</f>
        <v>0</v>
      </c>
      <c r="H9" s="88" t="n">
        <f aca="false">入力シート!M431</f>
        <v>1569</v>
      </c>
      <c r="I9" s="88" t="n">
        <f aca="false">入力シート!N431</f>
        <v>1450</v>
      </c>
      <c r="J9" s="88" t="n">
        <f aca="false">入力シート!O431</f>
        <v>0</v>
      </c>
      <c r="K9" s="88" t="n">
        <f aca="false">入力シート!P431</f>
        <v>2290</v>
      </c>
      <c r="L9" s="88" t="n">
        <f aca="false">入力シート!Q431</f>
        <v>6887</v>
      </c>
      <c r="M9" s="88" t="n">
        <f aca="false">入力シート!R431</f>
        <v>4351</v>
      </c>
      <c r="N9" s="88" t="n">
        <f aca="false">入力シート!S431</f>
        <v>3216</v>
      </c>
      <c r="O9" s="88" t="n">
        <f aca="false">入力シート!T431</f>
        <v>981</v>
      </c>
      <c r="P9" s="88" t="n">
        <f aca="false">入力シート!U431</f>
        <v>1203</v>
      </c>
      <c r="Q9" s="88" t="n">
        <f aca="false">入力シート!V431</f>
        <v>7444</v>
      </c>
      <c r="R9" s="88" t="n">
        <f aca="false">入力シート!W431</f>
        <v>0</v>
      </c>
      <c r="S9" s="88" t="n">
        <f aca="false">入力シート!X431</f>
        <v>750</v>
      </c>
      <c r="T9" s="88" t="n">
        <f aca="false">入力シート!Y431</f>
        <v>1013</v>
      </c>
      <c r="U9" s="88" t="n">
        <f aca="false">入力シート!Z431</f>
        <v>0</v>
      </c>
      <c r="V9" s="19" t="n">
        <v>1</v>
      </c>
      <c r="W9" s="99" t="n">
        <v>2</v>
      </c>
      <c r="X9" s="19" t="n">
        <v>1</v>
      </c>
      <c r="Y9" s="99" t="n">
        <v>2</v>
      </c>
      <c r="Z9" s="89"/>
      <c r="AA9" s="43" t="s">
        <v>36</v>
      </c>
      <c r="AB9" s="29" t="s">
        <v>71</v>
      </c>
      <c r="AC9" s="30" t="s">
        <v>379</v>
      </c>
      <c r="AD9" s="88" t="n">
        <f aca="false">入力シート!AA431</f>
        <v>1389</v>
      </c>
      <c r="AE9" s="88" t="n">
        <f aca="false">入力シート!AB431</f>
        <v>0</v>
      </c>
      <c r="AF9" s="88" t="n">
        <f aca="false">SUM(G9:U9,AD9:AE9)</f>
        <v>32543</v>
      </c>
      <c r="AG9" s="19" t="n">
        <v>1</v>
      </c>
      <c r="AH9" s="99" t="n">
        <v>2</v>
      </c>
    </row>
    <row r="10" s="19" customFormat="true" ht="12.2" hidden="false" customHeight="true" outlineLevel="0" collapsed="false">
      <c r="A10" s="19" t="n">
        <v>1</v>
      </c>
      <c r="B10" s="99" t="n">
        <v>3</v>
      </c>
      <c r="C10" s="89"/>
      <c r="D10" s="43"/>
      <c r="E10" s="29" t="s">
        <v>74</v>
      </c>
      <c r="F10" s="164" t="s">
        <v>381</v>
      </c>
      <c r="G10" s="88" t="n">
        <f aca="false">入力シート!L432</f>
        <v>0</v>
      </c>
      <c r="H10" s="88" t="n">
        <f aca="false">入力シート!M432</f>
        <v>84</v>
      </c>
      <c r="I10" s="88" t="n">
        <f aca="false">入力シート!N432</f>
        <v>485</v>
      </c>
      <c r="J10" s="88" t="n">
        <f aca="false">入力シート!O432</f>
        <v>0</v>
      </c>
      <c r="K10" s="88" t="n">
        <f aca="false">入力シート!P432</f>
        <v>0</v>
      </c>
      <c r="L10" s="88" t="n">
        <f aca="false">入力シート!Q432</f>
        <v>1736</v>
      </c>
      <c r="M10" s="88" t="n">
        <f aca="false">入力シート!R432</f>
        <v>0</v>
      </c>
      <c r="N10" s="88" t="n">
        <f aca="false">入力シート!S432</f>
        <v>0</v>
      </c>
      <c r="O10" s="88" t="n">
        <f aca="false">入力シート!T432</f>
        <v>0</v>
      </c>
      <c r="P10" s="88" t="n">
        <f aca="false">入力シート!U432</f>
        <v>0</v>
      </c>
      <c r="Q10" s="88" t="n">
        <f aca="false">入力シート!V432</f>
        <v>0</v>
      </c>
      <c r="R10" s="88" t="n">
        <f aca="false">入力シート!W432</f>
        <v>0</v>
      </c>
      <c r="S10" s="88" t="n">
        <f aca="false">入力シート!X432</f>
        <v>0</v>
      </c>
      <c r="T10" s="88" t="n">
        <f aca="false">入力シート!Y432</f>
        <v>0</v>
      </c>
      <c r="U10" s="88" t="n">
        <f aca="false">入力シート!Z432</f>
        <v>0</v>
      </c>
      <c r="V10" s="19" t="n">
        <v>1</v>
      </c>
      <c r="W10" s="99" t="n">
        <v>3</v>
      </c>
      <c r="X10" s="19" t="n">
        <v>1</v>
      </c>
      <c r="Y10" s="99" t="n">
        <v>3</v>
      </c>
      <c r="Z10" s="89"/>
      <c r="AA10" s="43"/>
      <c r="AB10" s="29" t="s">
        <v>74</v>
      </c>
      <c r="AC10" s="164" t="s">
        <v>381</v>
      </c>
      <c r="AD10" s="88" t="n">
        <f aca="false">入力シート!AA432</f>
        <v>0</v>
      </c>
      <c r="AE10" s="88" t="n">
        <f aca="false">入力シート!AB432</f>
        <v>0</v>
      </c>
      <c r="AF10" s="88" t="n">
        <f aca="false">SUM(G10:U10,AD10:AE10)</f>
        <v>2305</v>
      </c>
      <c r="AG10" s="19" t="n">
        <v>1</v>
      </c>
      <c r="AH10" s="99" t="n">
        <v>3</v>
      </c>
    </row>
    <row r="11" s="19" customFormat="true" ht="12.2" hidden="false" customHeight="true" outlineLevel="0" collapsed="false">
      <c r="A11" s="19" t="n">
        <v>1</v>
      </c>
      <c r="B11" s="99" t="n">
        <v>4</v>
      </c>
      <c r="C11" s="89"/>
      <c r="D11" s="48" t="s">
        <v>93</v>
      </c>
      <c r="E11" s="29" t="s">
        <v>76</v>
      </c>
      <c r="F11" s="30" t="s">
        <v>385</v>
      </c>
      <c r="G11" s="88" t="n">
        <f aca="false">入力シート!L433</f>
        <v>0</v>
      </c>
      <c r="H11" s="88" t="n">
        <f aca="false">入力シート!M433</f>
        <v>0</v>
      </c>
      <c r="I11" s="88" t="n">
        <f aca="false">入力シート!N433</f>
        <v>0</v>
      </c>
      <c r="J11" s="88" t="n">
        <f aca="false">入力シート!O433</f>
        <v>400</v>
      </c>
      <c r="K11" s="88" t="n">
        <f aca="false">入力シート!P433</f>
        <v>0</v>
      </c>
      <c r="L11" s="88" t="n">
        <f aca="false">入力シート!Q433</f>
        <v>0</v>
      </c>
      <c r="M11" s="88" t="n">
        <f aca="false">入力シート!R433</f>
        <v>0</v>
      </c>
      <c r="N11" s="88" t="n">
        <f aca="false">入力シート!S433</f>
        <v>0</v>
      </c>
      <c r="O11" s="88" t="n">
        <f aca="false">入力シート!T433</f>
        <v>0</v>
      </c>
      <c r="P11" s="88" t="n">
        <f aca="false">入力シート!U433</f>
        <v>0</v>
      </c>
      <c r="Q11" s="88" t="n">
        <f aca="false">入力シート!V433</f>
        <v>0</v>
      </c>
      <c r="R11" s="88" t="n">
        <f aca="false">入力シート!W433</f>
        <v>0</v>
      </c>
      <c r="S11" s="88" t="n">
        <f aca="false">入力シート!X433</f>
        <v>0</v>
      </c>
      <c r="T11" s="88" t="n">
        <f aca="false">入力シート!Y433</f>
        <v>0</v>
      </c>
      <c r="U11" s="88" t="n">
        <f aca="false">入力シート!Z433</f>
        <v>175</v>
      </c>
      <c r="V11" s="19" t="n">
        <v>1</v>
      </c>
      <c r="W11" s="99" t="n">
        <v>4</v>
      </c>
      <c r="X11" s="19" t="n">
        <v>1</v>
      </c>
      <c r="Y11" s="99" t="n">
        <v>4</v>
      </c>
      <c r="Z11" s="89"/>
      <c r="AA11" s="48" t="s">
        <v>93</v>
      </c>
      <c r="AB11" s="29" t="s">
        <v>76</v>
      </c>
      <c r="AC11" s="30" t="s">
        <v>385</v>
      </c>
      <c r="AD11" s="88" t="n">
        <f aca="false">入力シート!AA433</f>
        <v>0</v>
      </c>
      <c r="AE11" s="88" t="n">
        <f aca="false">入力シート!AB433</f>
        <v>0</v>
      </c>
      <c r="AF11" s="88" t="n">
        <f aca="false">SUM(G11:U11,AD11:AE11)</f>
        <v>575</v>
      </c>
      <c r="AG11" s="19" t="n">
        <v>1</v>
      </c>
      <c r="AH11" s="99" t="n">
        <v>4</v>
      </c>
    </row>
    <row r="12" s="19" customFormat="true" ht="12.2" hidden="false" customHeight="true" outlineLevel="0" collapsed="false">
      <c r="A12" s="19" t="n">
        <v>1</v>
      </c>
      <c r="B12" s="99" t="n">
        <v>5</v>
      </c>
      <c r="C12" s="89"/>
      <c r="D12" s="48"/>
      <c r="E12" s="29" t="s">
        <v>78</v>
      </c>
      <c r="F12" s="30" t="s">
        <v>386</v>
      </c>
      <c r="G12" s="88" t="n">
        <f aca="false">入力シート!L434</f>
        <v>425</v>
      </c>
      <c r="H12" s="88" t="n">
        <f aca="false">入力シート!M434</f>
        <v>0</v>
      </c>
      <c r="I12" s="88" t="n">
        <f aca="false">入力シート!N434</f>
        <v>1914</v>
      </c>
      <c r="J12" s="88" t="n">
        <f aca="false">入力シート!O434</f>
        <v>2527</v>
      </c>
      <c r="K12" s="88" t="n">
        <f aca="false">入力シート!P434</f>
        <v>6906</v>
      </c>
      <c r="L12" s="88" t="n">
        <f aca="false">入力シート!Q434</f>
        <v>0</v>
      </c>
      <c r="M12" s="88" t="n">
        <f aca="false">入力シート!R434</f>
        <v>1763</v>
      </c>
      <c r="N12" s="88" t="n">
        <f aca="false">入力シート!S434</f>
        <v>294</v>
      </c>
      <c r="O12" s="88" t="n">
        <f aca="false">入力シート!T434</f>
        <v>0</v>
      </c>
      <c r="P12" s="88" t="n">
        <f aca="false">入力シート!U434</f>
        <v>14079</v>
      </c>
      <c r="Q12" s="88" t="n">
        <f aca="false">入力シート!V434</f>
        <v>2431</v>
      </c>
      <c r="R12" s="88" t="n">
        <f aca="false">入力シート!W434</f>
        <v>849</v>
      </c>
      <c r="S12" s="88" t="n">
        <f aca="false">入力シート!X434</f>
        <v>0</v>
      </c>
      <c r="T12" s="88" t="n">
        <f aca="false">入力シート!Y434</f>
        <v>0</v>
      </c>
      <c r="U12" s="88" t="n">
        <f aca="false">入力シート!Z434</f>
        <v>497</v>
      </c>
      <c r="V12" s="19" t="n">
        <v>1</v>
      </c>
      <c r="W12" s="99" t="n">
        <v>5</v>
      </c>
      <c r="X12" s="19" t="n">
        <v>1</v>
      </c>
      <c r="Y12" s="99" t="n">
        <v>5</v>
      </c>
      <c r="Z12" s="89"/>
      <c r="AA12" s="48"/>
      <c r="AB12" s="29" t="s">
        <v>78</v>
      </c>
      <c r="AC12" s="30" t="s">
        <v>386</v>
      </c>
      <c r="AD12" s="88" t="n">
        <f aca="false">入力シート!AA434</f>
        <v>631</v>
      </c>
      <c r="AE12" s="88" t="n">
        <f aca="false">入力シート!AB434</f>
        <v>0</v>
      </c>
      <c r="AF12" s="88" t="n">
        <f aca="false">SUM(G12:U12,AD12:AE12)</f>
        <v>32316</v>
      </c>
      <c r="AG12" s="19" t="n">
        <v>1</v>
      </c>
      <c r="AH12" s="99" t="n">
        <v>5</v>
      </c>
    </row>
    <row r="13" s="19" customFormat="true" ht="12.2" hidden="false" customHeight="true" outlineLevel="0" collapsed="false">
      <c r="A13" s="19" t="n">
        <v>1</v>
      </c>
      <c r="B13" s="99" t="n">
        <v>6</v>
      </c>
      <c r="C13" s="89"/>
      <c r="D13" s="48" t="s">
        <v>96</v>
      </c>
      <c r="E13" s="29" t="s">
        <v>99</v>
      </c>
      <c r="F13" s="30" t="s">
        <v>79</v>
      </c>
      <c r="G13" s="88" t="n">
        <f aca="false">入力シート!L435</f>
        <v>3</v>
      </c>
      <c r="H13" s="88" t="n">
        <f aca="false">入力シート!M435</f>
        <v>13218</v>
      </c>
      <c r="I13" s="88" t="n">
        <f aca="false">入力シート!N435</f>
        <v>0</v>
      </c>
      <c r="J13" s="88" t="n">
        <f aca="false">入力シート!O435</f>
        <v>0</v>
      </c>
      <c r="K13" s="88" t="n">
        <f aca="false">入力シート!P435</f>
        <v>3118</v>
      </c>
      <c r="L13" s="88" t="n">
        <f aca="false">入力シート!Q435</f>
        <v>28482</v>
      </c>
      <c r="M13" s="88" t="n">
        <f aca="false">入力シート!R435</f>
        <v>972</v>
      </c>
      <c r="N13" s="88" t="n">
        <f aca="false">入力シート!S435</f>
        <v>1555</v>
      </c>
      <c r="O13" s="88" t="n">
        <f aca="false">入力シート!T435</f>
        <v>8605</v>
      </c>
      <c r="P13" s="88" t="n">
        <f aca="false">入力シート!U435</f>
        <v>3758</v>
      </c>
      <c r="Q13" s="88" t="n">
        <f aca="false">入力シート!V435</f>
        <v>2549</v>
      </c>
      <c r="R13" s="88" t="n">
        <f aca="false">入力シート!W435</f>
        <v>1520</v>
      </c>
      <c r="S13" s="88" t="n">
        <f aca="false">入力シート!X435</f>
        <v>577</v>
      </c>
      <c r="T13" s="88" t="n">
        <f aca="false">入力シート!Y435</f>
        <v>1064</v>
      </c>
      <c r="U13" s="88" t="n">
        <f aca="false">入力シート!Z435</f>
        <v>1276</v>
      </c>
      <c r="V13" s="19" t="n">
        <v>1</v>
      </c>
      <c r="W13" s="99" t="n">
        <v>6</v>
      </c>
      <c r="X13" s="19" t="n">
        <v>1</v>
      </c>
      <c r="Y13" s="99" t="n">
        <v>6</v>
      </c>
      <c r="Z13" s="89"/>
      <c r="AA13" s="48" t="s">
        <v>96</v>
      </c>
      <c r="AB13" s="29" t="s">
        <v>99</v>
      </c>
      <c r="AC13" s="30" t="s">
        <v>79</v>
      </c>
      <c r="AD13" s="88" t="n">
        <f aca="false">入力シート!AA435</f>
        <v>340</v>
      </c>
      <c r="AE13" s="88" t="n">
        <f aca="false">入力シート!AB435</f>
        <v>967</v>
      </c>
      <c r="AF13" s="88" t="n">
        <f aca="false">SUM(G13:U13,AD13:AE13)</f>
        <v>68004</v>
      </c>
      <c r="AG13" s="19" t="n">
        <v>1</v>
      </c>
      <c r="AH13" s="99" t="n">
        <v>6</v>
      </c>
    </row>
    <row r="14" s="19" customFormat="true" ht="12.2" hidden="false" customHeight="true" outlineLevel="0" collapsed="false">
      <c r="A14" s="19" t="n">
        <v>1</v>
      </c>
      <c r="B14" s="99" t="n">
        <v>7</v>
      </c>
      <c r="C14" s="89"/>
      <c r="D14" s="48"/>
      <c r="E14" s="92"/>
      <c r="F14" s="165" t="s">
        <v>417</v>
      </c>
      <c r="G14" s="88" t="n">
        <f aca="false">入力シート!L436</f>
        <v>428</v>
      </c>
      <c r="H14" s="88" t="n">
        <f aca="false">入力シート!M436</f>
        <v>14871</v>
      </c>
      <c r="I14" s="88" t="n">
        <f aca="false">入力シート!N436</f>
        <v>3849</v>
      </c>
      <c r="J14" s="88" t="n">
        <f aca="false">入力シート!O436</f>
        <v>2927</v>
      </c>
      <c r="K14" s="88" t="n">
        <f aca="false">入力シート!P436</f>
        <v>12314</v>
      </c>
      <c r="L14" s="88" t="n">
        <f aca="false">入力シート!Q436</f>
        <v>37105</v>
      </c>
      <c r="M14" s="88" t="n">
        <f aca="false">入力シート!R436</f>
        <v>7086</v>
      </c>
      <c r="N14" s="88" t="n">
        <f aca="false">入力シート!S436</f>
        <v>5065</v>
      </c>
      <c r="O14" s="88" t="n">
        <f aca="false">入力シート!T436</f>
        <v>9586</v>
      </c>
      <c r="P14" s="88" t="n">
        <f aca="false">入力シート!U436</f>
        <v>19040</v>
      </c>
      <c r="Q14" s="88" t="n">
        <f aca="false">入力シート!V436</f>
        <v>12424</v>
      </c>
      <c r="R14" s="88" t="n">
        <f aca="false">入力シート!W436</f>
        <v>2369</v>
      </c>
      <c r="S14" s="88" t="n">
        <f aca="false">入力シート!X436</f>
        <v>1327</v>
      </c>
      <c r="T14" s="88" t="n">
        <f aca="false">入力シート!Y436</f>
        <v>2077</v>
      </c>
      <c r="U14" s="88" t="n">
        <f aca="false">入力シート!Z436</f>
        <v>1948</v>
      </c>
      <c r="V14" s="19" t="n">
        <v>1</v>
      </c>
      <c r="W14" s="99" t="n">
        <v>7</v>
      </c>
      <c r="X14" s="19" t="n">
        <v>1</v>
      </c>
      <c r="Y14" s="99" t="n">
        <v>7</v>
      </c>
      <c r="Z14" s="89"/>
      <c r="AA14" s="48"/>
      <c r="AB14" s="92"/>
      <c r="AC14" s="165" t="s">
        <v>417</v>
      </c>
      <c r="AD14" s="88" t="n">
        <f aca="false">入力シート!AA436</f>
        <v>2360</v>
      </c>
      <c r="AE14" s="88" t="n">
        <f aca="false">入力シート!AB436</f>
        <v>967</v>
      </c>
      <c r="AF14" s="88" t="n">
        <f aca="false">SUM(G14:U14,AD14:AE14)</f>
        <v>135743</v>
      </c>
      <c r="AG14" s="19" t="n">
        <v>1</v>
      </c>
      <c r="AH14" s="99" t="n">
        <v>7</v>
      </c>
    </row>
    <row r="15" s="19" customFormat="true" ht="12.2" hidden="false" customHeight="true" outlineLevel="0" collapsed="false">
      <c r="A15" s="19" t="n">
        <v>1</v>
      </c>
      <c r="B15" s="99" t="n">
        <v>8</v>
      </c>
      <c r="C15" s="43"/>
      <c r="D15" s="48" t="s">
        <v>85</v>
      </c>
      <c r="E15" s="166" t="s">
        <v>418</v>
      </c>
      <c r="F15" s="53" t="s">
        <v>419</v>
      </c>
      <c r="G15" s="88" t="n">
        <f aca="false">入力シート!L437</f>
        <v>428</v>
      </c>
      <c r="H15" s="88" t="n">
        <f aca="false">入力シート!M437</f>
        <v>14871</v>
      </c>
      <c r="I15" s="88" t="n">
        <f aca="false">入力シート!N437</f>
        <v>3849</v>
      </c>
      <c r="J15" s="88" t="n">
        <f aca="false">入力シート!O437</f>
        <v>2927</v>
      </c>
      <c r="K15" s="88" t="n">
        <f aca="false">入力シート!P437</f>
        <v>12314</v>
      </c>
      <c r="L15" s="88" t="n">
        <f aca="false">入力シート!Q437</f>
        <v>37105</v>
      </c>
      <c r="M15" s="88" t="n">
        <f aca="false">入力シート!R437</f>
        <v>7086</v>
      </c>
      <c r="N15" s="88" t="n">
        <f aca="false">入力シート!S437</f>
        <v>5065</v>
      </c>
      <c r="O15" s="88" t="n">
        <f aca="false">入力シート!T437</f>
        <v>9586</v>
      </c>
      <c r="P15" s="88" t="n">
        <f aca="false">入力シート!U437</f>
        <v>19040</v>
      </c>
      <c r="Q15" s="88" t="n">
        <f aca="false">入力シート!V437</f>
        <v>12424</v>
      </c>
      <c r="R15" s="88" t="n">
        <f aca="false">入力シート!W437</f>
        <v>2369</v>
      </c>
      <c r="S15" s="88" t="n">
        <f aca="false">入力シート!X437</f>
        <v>1327</v>
      </c>
      <c r="T15" s="88" t="n">
        <f aca="false">入力シート!Y437</f>
        <v>2077</v>
      </c>
      <c r="U15" s="88" t="n">
        <f aca="false">入力シート!Z437</f>
        <v>1948</v>
      </c>
      <c r="V15" s="19" t="n">
        <v>1</v>
      </c>
      <c r="W15" s="99" t="n">
        <v>8</v>
      </c>
      <c r="X15" s="19" t="n">
        <v>1</v>
      </c>
      <c r="Y15" s="99" t="n">
        <v>8</v>
      </c>
      <c r="Z15" s="43"/>
      <c r="AA15" s="48" t="s">
        <v>85</v>
      </c>
      <c r="AB15" s="166" t="s">
        <v>418</v>
      </c>
      <c r="AC15" s="53" t="s">
        <v>419</v>
      </c>
      <c r="AD15" s="88" t="n">
        <f aca="false">入力シート!AA437</f>
        <v>2360</v>
      </c>
      <c r="AE15" s="88" t="n">
        <f aca="false">入力シート!AB437</f>
        <v>967</v>
      </c>
      <c r="AF15" s="88" t="n">
        <f aca="false">SUM(G15:U15,AD15:AE15)</f>
        <v>135743</v>
      </c>
      <c r="AG15" s="19" t="n">
        <v>1</v>
      </c>
      <c r="AH15" s="99" t="n">
        <v>8</v>
      </c>
    </row>
    <row r="16" s="19" customFormat="true" ht="12.2" hidden="false" customHeight="true" outlineLevel="0" collapsed="false">
      <c r="A16" s="19" t="n">
        <v>1</v>
      </c>
      <c r="B16" s="99" t="n">
        <v>9</v>
      </c>
      <c r="C16" s="89"/>
      <c r="D16" s="48"/>
      <c r="E16" s="166"/>
      <c r="F16" s="53" t="s">
        <v>420</v>
      </c>
      <c r="G16" s="88" t="n">
        <f aca="false">入力シート!L438</f>
        <v>0</v>
      </c>
      <c r="H16" s="88" t="n">
        <f aca="false">入力シート!M438</f>
        <v>0</v>
      </c>
      <c r="I16" s="88" t="n">
        <f aca="false">入力シート!N438</f>
        <v>0</v>
      </c>
      <c r="J16" s="88" t="n">
        <f aca="false">入力シート!O438</f>
        <v>0</v>
      </c>
      <c r="K16" s="88" t="n">
        <f aca="false">入力シート!P438</f>
        <v>0</v>
      </c>
      <c r="L16" s="88" t="n">
        <f aca="false">入力シート!Q438</f>
        <v>0</v>
      </c>
      <c r="M16" s="88" t="n">
        <f aca="false">入力シート!R438</f>
        <v>0</v>
      </c>
      <c r="N16" s="88" t="n">
        <f aca="false">入力シート!S438</f>
        <v>0</v>
      </c>
      <c r="O16" s="88" t="n">
        <f aca="false">入力シート!T438</f>
        <v>0</v>
      </c>
      <c r="P16" s="88" t="n">
        <f aca="false">入力シート!U438</f>
        <v>0</v>
      </c>
      <c r="Q16" s="88" t="n">
        <f aca="false">入力シート!V438</f>
        <v>0</v>
      </c>
      <c r="R16" s="88" t="n">
        <f aca="false">入力シート!W438</f>
        <v>0</v>
      </c>
      <c r="S16" s="88" t="n">
        <f aca="false">入力シート!X438</f>
        <v>0</v>
      </c>
      <c r="T16" s="88" t="n">
        <f aca="false">入力シート!Y438</f>
        <v>0</v>
      </c>
      <c r="U16" s="88" t="n">
        <f aca="false">入力シート!Z438</f>
        <v>0</v>
      </c>
      <c r="V16" s="19" t="n">
        <v>1</v>
      </c>
      <c r="W16" s="99" t="n">
        <v>9</v>
      </c>
      <c r="X16" s="19" t="n">
        <v>1</v>
      </c>
      <c r="Y16" s="99" t="n">
        <v>9</v>
      </c>
      <c r="Z16" s="89"/>
      <c r="AA16" s="48"/>
      <c r="AB16" s="166"/>
      <c r="AC16" s="53" t="s">
        <v>420</v>
      </c>
      <c r="AD16" s="88" t="n">
        <f aca="false">入力シート!AA438</f>
        <v>0</v>
      </c>
      <c r="AE16" s="88" t="n">
        <f aca="false">入力シート!AB438</f>
        <v>0</v>
      </c>
      <c r="AF16" s="88" t="n">
        <f aca="false">SUM(G16:U16,AD16:AE16)</f>
        <v>0</v>
      </c>
      <c r="AG16" s="19" t="n">
        <v>1</v>
      </c>
      <c r="AH16" s="99" t="n">
        <v>9</v>
      </c>
    </row>
    <row r="17" s="19" customFormat="true" ht="12.2" hidden="false" customHeight="true" outlineLevel="0" collapsed="false">
      <c r="A17" s="19" t="n">
        <v>1</v>
      </c>
      <c r="B17" s="99" t="n">
        <v>10</v>
      </c>
      <c r="C17" s="44" t="s">
        <v>28</v>
      </c>
      <c r="D17" s="61"/>
      <c r="E17" s="166"/>
      <c r="F17" s="55" t="s">
        <v>79</v>
      </c>
      <c r="G17" s="88" t="n">
        <f aca="false">入力シート!L439</f>
        <v>0</v>
      </c>
      <c r="H17" s="88" t="n">
        <f aca="false">入力シート!M439</f>
        <v>0</v>
      </c>
      <c r="I17" s="88" t="n">
        <f aca="false">入力シート!N439</f>
        <v>0</v>
      </c>
      <c r="J17" s="88" t="n">
        <f aca="false">入力シート!O439</f>
        <v>0</v>
      </c>
      <c r="K17" s="88" t="n">
        <f aca="false">入力シート!P439</f>
        <v>0</v>
      </c>
      <c r="L17" s="88" t="n">
        <f aca="false">入力シート!Q439</f>
        <v>0</v>
      </c>
      <c r="M17" s="88" t="n">
        <f aca="false">入力シート!R439</f>
        <v>0</v>
      </c>
      <c r="N17" s="88" t="n">
        <f aca="false">入力シート!S439</f>
        <v>0</v>
      </c>
      <c r="O17" s="88" t="n">
        <f aca="false">入力シート!T439</f>
        <v>0</v>
      </c>
      <c r="P17" s="88" t="n">
        <f aca="false">入力シート!U439</f>
        <v>0</v>
      </c>
      <c r="Q17" s="88" t="n">
        <f aca="false">入力シート!V439</f>
        <v>0</v>
      </c>
      <c r="R17" s="88" t="n">
        <f aca="false">入力シート!W439</f>
        <v>0</v>
      </c>
      <c r="S17" s="88" t="n">
        <f aca="false">入力シート!X439</f>
        <v>0</v>
      </c>
      <c r="T17" s="88" t="n">
        <f aca="false">入力シート!Y439</f>
        <v>0</v>
      </c>
      <c r="U17" s="88" t="n">
        <f aca="false">入力シート!Z439</f>
        <v>0</v>
      </c>
      <c r="V17" s="19" t="n">
        <v>1</v>
      </c>
      <c r="W17" s="99" t="n">
        <v>10</v>
      </c>
      <c r="X17" s="19" t="n">
        <v>1</v>
      </c>
      <c r="Y17" s="99" t="n">
        <v>10</v>
      </c>
      <c r="Z17" s="44" t="s">
        <v>28</v>
      </c>
      <c r="AA17" s="61"/>
      <c r="AB17" s="166"/>
      <c r="AC17" s="55" t="s">
        <v>79</v>
      </c>
      <c r="AD17" s="88" t="n">
        <f aca="false">入力シート!AA439</f>
        <v>0</v>
      </c>
      <c r="AE17" s="88" t="n">
        <f aca="false">入力シート!AB439</f>
        <v>0</v>
      </c>
      <c r="AF17" s="88" t="n">
        <f aca="false">SUM(G17:U17,AD17:AE17)</f>
        <v>0</v>
      </c>
      <c r="AG17" s="19" t="n">
        <v>1</v>
      </c>
      <c r="AH17" s="99" t="n">
        <v>10</v>
      </c>
    </row>
    <row r="18" s="19" customFormat="true" ht="12.2" hidden="false" customHeight="true" outlineLevel="0" collapsed="false">
      <c r="A18" s="19" t="n">
        <v>1</v>
      </c>
      <c r="B18" s="99" t="n">
        <v>11</v>
      </c>
      <c r="C18" s="89"/>
      <c r="D18" s="43"/>
      <c r="E18" s="29" t="s">
        <v>69</v>
      </c>
      <c r="F18" s="30" t="s">
        <v>190</v>
      </c>
      <c r="G18" s="88" t="n">
        <f aca="false">入力シート!L440</f>
        <v>0</v>
      </c>
      <c r="H18" s="88" t="n">
        <f aca="false">入力シート!M440</f>
        <v>0</v>
      </c>
      <c r="I18" s="88" t="n">
        <f aca="false">入力シート!N440</f>
        <v>0</v>
      </c>
      <c r="J18" s="88" t="n">
        <f aca="false">入力シート!O440</f>
        <v>0</v>
      </c>
      <c r="K18" s="88" t="n">
        <f aca="false">入力シート!P440</f>
        <v>0</v>
      </c>
      <c r="L18" s="88" t="n">
        <f aca="false">入力シート!Q440</f>
        <v>0</v>
      </c>
      <c r="M18" s="88" t="n">
        <f aca="false">入力シート!R440</f>
        <v>0</v>
      </c>
      <c r="N18" s="88" t="n">
        <f aca="false">入力シート!S440</f>
        <v>0</v>
      </c>
      <c r="O18" s="88" t="n">
        <f aca="false">入力シート!T440</f>
        <v>0</v>
      </c>
      <c r="P18" s="88" t="n">
        <f aca="false">入力シート!U440</f>
        <v>0</v>
      </c>
      <c r="Q18" s="88" t="n">
        <f aca="false">入力シート!V440</f>
        <v>0</v>
      </c>
      <c r="R18" s="88" t="n">
        <f aca="false">入力シート!W440</f>
        <v>0</v>
      </c>
      <c r="S18" s="88" t="n">
        <f aca="false">入力シート!X440</f>
        <v>0</v>
      </c>
      <c r="T18" s="88" t="n">
        <f aca="false">入力シート!Y440</f>
        <v>0</v>
      </c>
      <c r="U18" s="88" t="n">
        <f aca="false">入力シート!Z440</f>
        <v>0</v>
      </c>
      <c r="V18" s="19" t="n">
        <v>1</v>
      </c>
      <c r="W18" s="99" t="n">
        <v>11</v>
      </c>
      <c r="X18" s="19" t="n">
        <v>1</v>
      </c>
      <c r="Y18" s="99" t="n">
        <v>11</v>
      </c>
      <c r="Z18" s="89"/>
      <c r="AA18" s="43"/>
      <c r="AB18" s="29" t="s">
        <v>69</v>
      </c>
      <c r="AC18" s="30" t="s">
        <v>190</v>
      </c>
      <c r="AD18" s="88" t="n">
        <f aca="false">入力シート!AA440</f>
        <v>0</v>
      </c>
      <c r="AE18" s="88" t="n">
        <f aca="false">入力シート!AB440</f>
        <v>0</v>
      </c>
      <c r="AF18" s="88" t="n">
        <f aca="false">SUM(G18:U18,AD18:AE18)</f>
        <v>0</v>
      </c>
      <c r="AG18" s="19" t="n">
        <v>1</v>
      </c>
      <c r="AH18" s="99" t="n">
        <v>11</v>
      </c>
    </row>
    <row r="19" s="19" customFormat="true" ht="12.2" hidden="false" customHeight="true" outlineLevel="0" collapsed="false">
      <c r="A19" s="19" t="n">
        <v>1</v>
      </c>
      <c r="B19" s="99" t="n">
        <v>12</v>
      </c>
      <c r="C19" s="43"/>
      <c r="D19" s="43" t="s">
        <v>40</v>
      </c>
      <c r="E19" s="90" t="s">
        <v>71</v>
      </c>
      <c r="F19" s="30" t="s">
        <v>421</v>
      </c>
      <c r="G19" s="88" t="n">
        <f aca="false">入力シート!L441</f>
        <v>0</v>
      </c>
      <c r="H19" s="88" t="n">
        <f aca="false">入力シート!M441</f>
        <v>0</v>
      </c>
      <c r="I19" s="88" t="n">
        <f aca="false">入力シート!N441</f>
        <v>0</v>
      </c>
      <c r="J19" s="88" t="n">
        <f aca="false">入力シート!O441</f>
        <v>0</v>
      </c>
      <c r="K19" s="88" t="n">
        <f aca="false">入力シート!P441</f>
        <v>0</v>
      </c>
      <c r="L19" s="88" t="n">
        <f aca="false">入力シート!Q441</f>
        <v>0</v>
      </c>
      <c r="M19" s="88" t="n">
        <f aca="false">入力シート!R441</f>
        <v>0</v>
      </c>
      <c r="N19" s="88" t="n">
        <f aca="false">入力シート!S441</f>
        <v>0</v>
      </c>
      <c r="O19" s="88" t="n">
        <f aca="false">入力シート!T441</f>
        <v>0</v>
      </c>
      <c r="P19" s="88" t="n">
        <f aca="false">入力シート!U441</f>
        <v>0</v>
      </c>
      <c r="Q19" s="88" t="n">
        <f aca="false">入力シート!V441</f>
        <v>0</v>
      </c>
      <c r="R19" s="88" t="n">
        <f aca="false">入力シート!W441</f>
        <v>0</v>
      </c>
      <c r="S19" s="88" t="n">
        <f aca="false">入力シート!X441</f>
        <v>0</v>
      </c>
      <c r="T19" s="88" t="n">
        <f aca="false">入力シート!Y441</f>
        <v>0</v>
      </c>
      <c r="U19" s="88" t="n">
        <f aca="false">入力シート!Z441</f>
        <v>0</v>
      </c>
      <c r="V19" s="19" t="n">
        <v>1</v>
      </c>
      <c r="W19" s="99" t="n">
        <v>12</v>
      </c>
      <c r="X19" s="19" t="n">
        <v>1</v>
      </c>
      <c r="Y19" s="99" t="n">
        <v>12</v>
      </c>
      <c r="Z19" s="43"/>
      <c r="AA19" s="43" t="s">
        <v>40</v>
      </c>
      <c r="AB19" s="90" t="s">
        <v>71</v>
      </c>
      <c r="AC19" s="30" t="s">
        <v>421</v>
      </c>
      <c r="AD19" s="88" t="n">
        <f aca="false">入力シート!AA441</f>
        <v>0</v>
      </c>
      <c r="AE19" s="88" t="n">
        <f aca="false">入力シート!AB441</f>
        <v>0</v>
      </c>
      <c r="AF19" s="88" t="n">
        <f aca="false">SUM(G19:U19,AD19:AE19)</f>
        <v>0</v>
      </c>
      <c r="AG19" s="19" t="n">
        <v>1</v>
      </c>
      <c r="AH19" s="99" t="n">
        <v>12</v>
      </c>
    </row>
    <row r="20" s="19" customFormat="true" ht="12.2" hidden="false" customHeight="true" outlineLevel="0" collapsed="false">
      <c r="A20" s="19" t="n">
        <v>1</v>
      </c>
      <c r="B20" s="99" t="n">
        <v>13</v>
      </c>
      <c r="C20" s="43"/>
      <c r="D20" s="43"/>
      <c r="E20" s="37"/>
      <c r="F20" s="53" t="s">
        <v>422</v>
      </c>
      <c r="G20" s="88" t="n">
        <f aca="false">入力シート!L442</f>
        <v>0</v>
      </c>
      <c r="H20" s="88" t="n">
        <f aca="false">入力シート!M442</f>
        <v>0</v>
      </c>
      <c r="I20" s="88" t="n">
        <f aca="false">入力シート!N442</f>
        <v>0</v>
      </c>
      <c r="J20" s="88" t="n">
        <f aca="false">入力シート!O442</f>
        <v>0</v>
      </c>
      <c r="K20" s="88" t="n">
        <f aca="false">入力シート!P442</f>
        <v>0</v>
      </c>
      <c r="L20" s="88" t="n">
        <f aca="false">入力シート!Q442</f>
        <v>0</v>
      </c>
      <c r="M20" s="88" t="n">
        <f aca="false">入力シート!R442</f>
        <v>0</v>
      </c>
      <c r="N20" s="88" t="n">
        <f aca="false">入力シート!S442</f>
        <v>0</v>
      </c>
      <c r="O20" s="88" t="n">
        <f aca="false">入力シート!T442</f>
        <v>0</v>
      </c>
      <c r="P20" s="88" t="n">
        <f aca="false">入力シート!U442</f>
        <v>0</v>
      </c>
      <c r="Q20" s="88" t="n">
        <f aca="false">入力シート!V442</f>
        <v>0</v>
      </c>
      <c r="R20" s="88" t="n">
        <f aca="false">入力シート!W442</f>
        <v>0</v>
      </c>
      <c r="S20" s="88" t="n">
        <f aca="false">入力シート!X442</f>
        <v>0</v>
      </c>
      <c r="T20" s="88" t="n">
        <f aca="false">入力シート!Y442</f>
        <v>0</v>
      </c>
      <c r="U20" s="88" t="n">
        <f aca="false">入力シート!Z442</f>
        <v>0</v>
      </c>
      <c r="V20" s="19" t="n">
        <v>1</v>
      </c>
      <c r="W20" s="99" t="n">
        <v>13</v>
      </c>
      <c r="X20" s="19" t="n">
        <v>1</v>
      </c>
      <c r="Y20" s="99" t="n">
        <v>13</v>
      </c>
      <c r="Z20" s="43"/>
      <c r="AA20" s="43"/>
      <c r="AB20" s="37"/>
      <c r="AC20" s="53" t="s">
        <v>422</v>
      </c>
      <c r="AD20" s="88" t="n">
        <f aca="false">入力シート!AA442</f>
        <v>0</v>
      </c>
      <c r="AE20" s="88" t="n">
        <f aca="false">入力シート!AB442</f>
        <v>0</v>
      </c>
      <c r="AF20" s="88" t="n">
        <f aca="false">SUM(G20:U20,AD20:AE20)</f>
        <v>0</v>
      </c>
      <c r="AG20" s="19" t="n">
        <v>1</v>
      </c>
      <c r="AH20" s="99" t="n">
        <v>13</v>
      </c>
    </row>
    <row r="21" s="19" customFormat="true" ht="12.2" hidden="false" customHeight="true" outlineLevel="0" collapsed="false">
      <c r="A21" s="19" t="n">
        <v>1</v>
      </c>
      <c r="B21" s="99" t="n">
        <v>14</v>
      </c>
      <c r="C21" s="89"/>
      <c r="D21" s="167" t="s">
        <v>83</v>
      </c>
      <c r="E21" s="29" t="s">
        <v>74</v>
      </c>
      <c r="F21" s="30" t="s">
        <v>379</v>
      </c>
      <c r="G21" s="88" t="n">
        <f aca="false">入力シート!L443</f>
        <v>0</v>
      </c>
      <c r="H21" s="88" t="n">
        <f aca="false">入力シート!M443</f>
        <v>0</v>
      </c>
      <c r="I21" s="88" t="n">
        <f aca="false">入力シート!N443</f>
        <v>0</v>
      </c>
      <c r="J21" s="88" t="n">
        <f aca="false">入力シート!O443</f>
        <v>0</v>
      </c>
      <c r="K21" s="88" t="n">
        <f aca="false">入力シート!P443</f>
        <v>0</v>
      </c>
      <c r="L21" s="88" t="n">
        <f aca="false">入力シート!Q443</f>
        <v>0</v>
      </c>
      <c r="M21" s="88" t="n">
        <f aca="false">入力シート!R443</f>
        <v>0</v>
      </c>
      <c r="N21" s="88" t="n">
        <f aca="false">入力シート!S443</f>
        <v>0</v>
      </c>
      <c r="O21" s="88" t="n">
        <f aca="false">入力シート!T443</f>
        <v>0</v>
      </c>
      <c r="P21" s="88" t="n">
        <f aca="false">入力シート!U443</f>
        <v>0</v>
      </c>
      <c r="Q21" s="88" t="n">
        <f aca="false">入力シート!V443</f>
        <v>0</v>
      </c>
      <c r="R21" s="88" t="n">
        <f aca="false">入力シート!W443</f>
        <v>0</v>
      </c>
      <c r="S21" s="88" t="n">
        <f aca="false">入力シート!X443</f>
        <v>0</v>
      </c>
      <c r="T21" s="88" t="n">
        <f aca="false">入力シート!Y443</f>
        <v>0</v>
      </c>
      <c r="U21" s="88" t="n">
        <f aca="false">入力シート!Z443</f>
        <v>0</v>
      </c>
      <c r="V21" s="19" t="n">
        <v>1</v>
      </c>
      <c r="W21" s="99" t="n">
        <v>14</v>
      </c>
      <c r="X21" s="19" t="n">
        <v>1</v>
      </c>
      <c r="Y21" s="99" t="n">
        <v>14</v>
      </c>
      <c r="Z21" s="89"/>
      <c r="AA21" s="167" t="s">
        <v>83</v>
      </c>
      <c r="AB21" s="29" t="s">
        <v>74</v>
      </c>
      <c r="AC21" s="30" t="s">
        <v>379</v>
      </c>
      <c r="AD21" s="88" t="n">
        <f aca="false">入力シート!AA443</f>
        <v>0</v>
      </c>
      <c r="AE21" s="88" t="n">
        <f aca="false">入力シート!AB443</f>
        <v>0</v>
      </c>
      <c r="AF21" s="88" t="n">
        <f aca="false">SUM(G21:U21,AD21:AE21)</f>
        <v>0</v>
      </c>
      <c r="AG21" s="19" t="n">
        <v>1</v>
      </c>
      <c r="AH21" s="99" t="n">
        <v>14</v>
      </c>
    </row>
    <row r="22" s="19" customFormat="true" ht="12.2" hidden="false" customHeight="true" outlineLevel="0" collapsed="false">
      <c r="A22" s="19" t="n">
        <v>1</v>
      </c>
      <c r="B22" s="99" t="n">
        <v>15</v>
      </c>
      <c r="C22" s="89"/>
      <c r="D22" s="167"/>
      <c r="E22" s="29" t="s">
        <v>76</v>
      </c>
      <c r="F22" s="164" t="s">
        <v>381</v>
      </c>
      <c r="G22" s="88" t="n">
        <f aca="false">入力シート!L444</f>
        <v>0</v>
      </c>
      <c r="H22" s="88" t="n">
        <f aca="false">入力シート!M444</f>
        <v>0</v>
      </c>
      <c r="I22" s="88" t="n">
        <f aca="false">入力シート!N444</f>
        <v>0</v>
      </c>
      <c r="J22" s="88" t="n">
        <f aca="false">入力シート!O444</f>
        <v>0</v>
      </c>
      <c r="K22" s="88" t="n">
        <f aca="false">入力シート!P444</f>
        <v>0</v>
      </c>
      <c r="L22" s="88" t="n">
        <f aca="false">入力シート!Q444</f>
        <v>0</v>
      </c>
      <c r="M22" s="88" t="n">
        <f aca="false">入力シート!R444</f>
        <v>0</v>
      </c>
      <c r="N22" s="88" t="n">
        <f aca="false">入力シート!S444</f>
        <v>0</v>
      </c>
      <c r="O22" s="88" t="n">
        <f aca="false">入力シート!T444</f>
        <v>0</v>
      </c>
      <c r="P22" s="88" t="n">
        <f aca="false">入力シート!U444</f>
        <v>0</v>
      </c>
      <c r="Q22" s="88" t="n">
        <f aca="false">入力シート!V444</f>
        <v>0</v>
      </c>
      <c r="R22" s="88" t="n">
        <f aca="false">入力シート!W444</f>
        <v>0</v>
      </c>
      <c r="S22" s="88" t="n">
        <f aca="false">入力シート!X444</f>
        <v>0</v>
      </c>
      <c r="T22" s="88" t="n">
        <f aca="false">入力シート!Y444</f>
        <v>0</v>
      </c>
      <c r="U22" s="88" t="n">
        <f aca="false">入力シート!Z444</f>
        <v>0</v>
      </c>
      <c r="V22" s="19" t="n">
        <v>1</v>
      </c>
      <c r="W22" s="99" t="n">
        <v>15</v>
      </c>
      <c r="X22" s="19" t="n">
        <v>1</v>
      </c>
      <c r="Y22" s="99" t="n">
        <v>15</v>
      </c>
      <c r="Z22" s="89"/>
      <c r="AA22" s="167"/>
      <c r="AB22" s="29" t="s">
        <v>76</v>
      </c>
      <c r="AC22" s="164" t="s">
        <v>381</v>
      </c>
      <c r="AD22" s="88" t="n">
        <f aca="false">入力シート!AA444</f>
        <v>0</v>
      </c>
      <c r="AE22" s="88" t="n">
        <f aca="false">入力シート!AB444</f>
        <v>0</v>
      </c>
      <c r="AF22" s="88" t="n">
        <f aca="false">SUM(G22:U22,AD22:AE22)</f>
        <v>0</v>
      </c>
      <c r="AG22" s="19" t="n">
        <v>1</v>
      </c>
      <c r="AH22" s="99" t="n">
        <v>15</v>
      </c>
    </row>
    <row r="23" s="19" customFormat="true" ht="12.2" hidden="false" customHeight="true" outlineLevel="0" collapsed="false">
      <c r="A23" s="19" t="n">
        <v>1</v>
      </c>
      <c r="B23" s="99" t="n">
        <v>16</v>
      </c>
      <c r="C23" s="44" t="s">
        <v>423</v>
      </c>
      <c r="D23" s="167"/>
      <c r="E23" s="29" t="s">
        <v>78</v>
      </c>
      <c r="F23" s="30" t="s">
        <v>383</v>
      </c>
      <c r="G23" s="88" t="n">
        <f aca="false">入力シート!L445</f>
        <v>0</v>
      </c>
      <c r="H23" s="88" t="n">
        <f aca="false">入力シート!M445</f>
        <v>0</v>
      </c>
      <c r="I23" s="88" t="n">
        <f aca="false">入力シート!N445</f>
        <v>0</v>
      </c>
      <c r="J23" s="88" t="n">
        <f aca="false">入力シート!O445</f>
        <v>0</v>
      </c>
      <c r="K23" s="88" t="n">
        <f aca="false">入力シート!P445</f>
        <v>0</v>
      </c>
      <c r="L23" s="88" t="n">
        <f aca="false">入力シート!Q445</f>
        <v>0</v>
      </c>
      <c r="M23" s="88" t="n">
        <f aca="false">入力シート!R445</f>
        <v>0</v>
      </c>
      <c r="N23" s="88" t="n">
        <f aca="false">入力シート!S445</f>
        <v>0</v>
      </c>
      <c r="O23" s="88" t="n">
        <f aca="false">入力シート!T445</f>
        <v>0</v>
      </c>
      <c r="P23" s="88" t="n">
        <f aca="false">入力シート!U445</f>
        <v>0</v>
      </c>
      <c r="Q23" s="88" t="n">
        <f aca="false">入力シート!V445</f>
        <v>0</v>
      </c>
      <c r="R23" s="88" t="n">
        <f aca="false">入力シート!W445</f>
        <v>0</v>
      </c>
      <c r="S23" s="88" t="n">
        <f aca="false">入力シート!X445</f>
        <v>0</v>
      </c>
      <c r="T23" s="88" t="n">
        <f aca="false">入力シート!Y445</f>
        <v>0</v>
      </c>
      <c r="U23" s="88" t="n">
        <f aca="false">入力シート!Z445</f>
        <v>0</v>
      </c>
      <c r="V23" s="19" t="n">
        <v>1</v>
      </c>
      <c r="W23" s="99" t="n">
        <v>16</v>
      </c>
      <c r="X23" s="19" t="n">
        <v>1</v>
      </c>
      <c r="Y23" s="99" t="n">
        <v>16</v>
      </c>
      <c r="Z23" s="44" t="s">
        <v>423</v>
      </c>
      <c r="AA23" s="167"/>
      <c r="AB23" s="29" t="s">
        <v>78</v>
      </c>
      <c r="AC23" s="30" t="s">
        <v>383</v>
      </c>
      <c r="AD23" s="88" t="n">
        <f aca="false">入力シート!AA445</f>
        <v>0</v>
      </c>
      <c r="AE23" s="88" t="n">
        <f aca="false">入力シート!AB445</f>
        <v>0</v>
      </c>
      <c r="AF23" s="88" t="n">
        <f aca="false">SUM(G23:U23,AD23:AE23)</f>
        <v>0</v>
      </c>
      <c r="AG23" s="19" t="n">
        <v>1</v>
      </c>
      <c r="AH23" s="99" t="n">
        <v>16</v>
      </c>
    </row>
    <row r="24" s="19" customFormat="true" ht="12.2" hidden="false" customHeight="true" outlineLevel="0" collapsed="false">
      <c r="A24" s="19" t="n">
        <v>1</v>
      </c>
      <c r="B24" s="99" t="n">
        <v>17</v>
      </c>
      <c r="C24" s="43"/>
      <c r="D24" s="167"/>
      <c r="E24" s="29" t="s">
        <v>99</v>
      </c>
      <c r="F24" s="30" t="s">
        <v>386</v>
      </c>
      <c r="G24" s="88" t="n">
        <f aca="false">入力シート!L446</f>
        <v>0</v>
      </c>
      <c r="H24" s="88" t="n">
        <f aca="false">入力シート!M446</f>
        <v>0</v>
      </c>
      <c r="I24" s="88" t="n">
        <f aca="false">入力シート!N446</f>
        <v>0</v>
      </c>
      <c r="J24" s="88" t="n">
        <f aca="false">入力シート!O446</f>
        <v>0</v>
      </c>
      <c r="K24" s="88" t="n">
        <f aca="false">入力シート!P446</f>
        <v>0</v>
      </c>
      <c r="L24" s="88" t="n">
        <f aca="false">入力シート!Q446</f>
        <v>0</v>
      </c>
      <c r="M24" s="88" t="n">
        <f aca="false">入力シート!R446</f>
        <v>0</v>
      </c>
      <c r="N24" s="88" t="n">
        <f aca="false">入力シート!S446</f>
        <v>0</v>
      </c>
      <c r="O24" s="88" t="n">
        <f aca="false">入力シート!T446</f>
        <v>0</v>
      </c>
      <c r="P24" s="88" t="n">
        <f aca="false">入力シート!U446</f>
        <v>0</v>
      </c>
      <c r="Q24" s="88" t="n">
        <f aca="false">入力シート!V446</f>
        <v>0</v>
      </c>
      <c r="R24" s="88" t="n">
        <f aca="false">入力シート!W446</f>
        <v>0</v>
      </c>
      <c r="S24" s="88" t="n">
        <f aca="false">入力シート!X446</f>
        <v>0</v>
      </c>
      <c r="T24" s="88" t="n">
        <f aca="false">入力シート!Y446</f>
        <v>0</v>
      </c>
      <c r="U24" s="88" t="n">
        <f aca="false">入力シート!Z446</f>
        <v>0</v>
      </c>
      <c r="V24" s="19" t="n">
        <v>1</v>
      </c>
      <c r="W24" s="99" t="n">
        <v>17</v>
      </c>
      <c r="X24" s="19" t="n">
        <v>1</v>
      </c>
      <c r="Y24" s="99" t="n">
        <v>17</v>
      </c>
      <c r="Z24" s="43"/>
      <c r="AA24" s="167"/>
      <c r="AB24" s="29" t="s">
        <v>99</v>
      </c>
      <c r="AC24" s="30" t="s">
        <v>386</v>
      </c>
      <c r="AD24" s="88" t="n">
        <f aca="false">入力シート!AA446</f>
        <v>0</v>
      </c>
      <c r="AE24" s="88" t="n">
        <f aca="false">入力シート!AB446</f>
        <v>0</v>
      </c>
      <c r="AF24" s="88" t="n">
        <f aca="false">SUM(G24:U24,AD24:AE24)</f>
        <v>0</v>
      </c>
      <c r="AG24" s="19" t="n">
        <v>1</v>
      </c>
      <c r="AH24" s="99" t="n">
        <v>17</v>
      </c>
    </row>
    <row r="25" s="19" customFormat="true" ht="12.2" hidden="false" customHeight="true" outlineLevel="0" collapsed="false">
      <c r="A25" s="19" t="n">
        <v>1</v>
      </c>
      <c r="B25" s="99" t="n">
        <v>18</v>
      </c>
      <c r="C25" s="43"/>
      <c r="D25" s="167"/>
      <c r="E25" s="29" t="s">
        <v>207</v>
      </c>
      <c r="F25" s="30" t="s">
        <v>79</v>
      </c>
      <c r="G25" s="88" t="n">
        <f aca="false">入力シート!L447</f>
        <v>0</v>
      </c>
      <c r="H25" s="88" t="n">
        <f aca="false">入力シート!M447</f>
        <v>0</v>
      </c>
      <c r="I25" s="88" t="n">
        <f aca="false">入力シート!N447</f>
        <v>0</v>
      </c>
      <c r="J25" s="88" t="n">
        <f aca="false">入力シート!O447</f>
        <v>0</v>
      </c>
      <c r="K25" s="88" t="n">
        <f aca="false">入力シート!P447</f>
        <v>0</v>
      </c>
      <c r="L25" s="88" t="n">
        <f aca="false">入力シート!Q447</f>
        <v>0</v>
      </c>
      <c r="M25" s="88" t="n">
        <f aca="false">入力シート!R447</f>
        <v>0</v>
      </c>
      <c r="N25" s="88" t="n">
        <f aca="false">入力シート!S447</f>
        <v>0</v>
      </c>
      <c r="O25" s="88" t="n">
        <f aca="false">入力シート!T447</f>
        <v>0</v>
      </c>
      <c r="P25" s="88" t="n">
        <f aca="false">入力シート!U447</f>
        <v>0</v>
      </c>
      <c r="Q25" s="88" t="n">
        <f aca="false">入力シート!V447</f>
        <v>0</v>
      </c>
      <c r="R25" s="88" t="n">
        <f aca="false">入力シート!W447</f>
        <v>0</v>
      </c>
      <c r="S25" s="88" t="n">
        <f aca="false">入力シート!X447</f>
        <v>0</v>
      </c>
      <c r="T25" s="88" t="n">
        <f aca="false">入力シート!Y447</f>
        <v>0</v>
      </c>
      <c r="U25" s="88" t="n">
        <f aca="false">入力シート!Z447</f>
        <v>0</v>
      </c>
      <c r="V25" s="19" t="n">
        <v>1</v>
      </c>
      <c r="W25" s="99" t="n">
        <v>18</v>
      </c>
      <c r="X25" s="19" t="n">
        <v>1</v>
      </c>
      <c r="Y25" s="99" t="n">
        <v>18</v>
      </c>
      <c r="Z25" s="43"/>
      <c r="AA25" s="167"/>
      <c r="AB25" s="29" t="s">
        <v>207</v>
      </c>
      <c r="AC25" s="30" t="s">
        <v>79</v>
      </c>
      <c r="AD25" s="88" t="n">
        <f aca="false">入力シート!AA447</f>
        <v>0</v>
      </c>
      <c r="AE25" s="88" t="n">
        <f aca="false">入力シート!AB447</f>
        <v>0</v>
      </c>
      <c r="AF25" s="88" t="n">
        <f aca="false">SUM(G25:U25,AD25:AE25)</f>
        <v>0</v>
      </c>
      <c r="AG25" s="19" t="n">
        <v>1</v>
      </c>
      <c r="AH25" s="99" t="n">
        <v>18</v>
      </c>
    </row>
    <row r="26" s="19" customFormat="true" ht="12.2" hidden="false" customHeight="true" outlineLevel="0" collapsed="false">
      <c r="A26" s="19" t="n">
        <v>1</v>
      </c>
      <c r="B26" s="99" t="n">
        <v>19</v>
      </c>
      <c r="C26" s="43"/>
      <c r="D26" s="167"/>
      <c r="E26" s="92"/>
      <c r="F26" s="165" t="s">
        <v>424</v>
      </c>
      <c r="G26" s="88" t="n">
        <f aca="false">入力シート!L448</f>
        <v>0</v>
      </c>
      <c r="H26" s="88" t="n">
        <f aca="false">入力シート!M448</f>
        <v>0</v>
      </c>
      <c r="I26" s="88" t="n">
        <f aca="false">入力シート!N448</f>
        <v>0</v>
      </c>
      <c r="J26" s="88" t="n">
        <f aca="false">入力シート!O448</f>
        <v>0</v>
      </c>
      <c r="K26" s="88" t="n">
        <f aca="false">入力シート!P448</f>
        <v>0</v>
      </c>
      <c r="L26" s="88" t="n">
        <f aca="false">入力シート!Q448</f>
        <v>0</v>
      </c>
      <c r="M26" s="88" t="n">
        <f aca="false">入力シート!R448</f>
        <v>0</v>
      </c>
      <c r="N26" s="88" t="n">
        <f aca="false">入力シート!S448</f>
        <v>0</v>
      </c>
      <c r="O26" s="88" t="n">
        <f aca="false">入力シート!T448</f>
        <v>0</v>
      </c>
      <c r="P26" s="88" t="n">
        <f aca="false">入力シート!U448</f>
        <v>0</v>
      </c>
      <c r="Q26" s="88" t="n">
        <f aca="false">入力シート!V448</f>
        <v>0</v>
      </c>
      <c r="R26" s="88" t="n">
        <f aca="false">入力シート!W448</f>
        <v>0</v>
      </c>
      <c r="S26" s="88" t="n">
        <f aca="false">入力シート!X448</f>
        <v>0</v>
      </c>
      <c r="T26" s="88" t="n">
        <f aca="false">入力シート!Y448</f>
        <v>0</v>
      </c>
      <c r="U26" s="88" t="n">
        <f aca="false">入力シート!Z448</f>
        <v>0</v>
      </c>
      <c r="V26" s="19" t="n">
        <v>1</v>
      </c>
      <c r="W26" s="99" t="n">
        <v>19</v>
      </c>
      <c r="X26" s="19" t="n">
        <v>1</v>
      </c>
      <c r="Y26" s="99" t="n">
        <v>19</v>
      </c>
      <c r="Z26" s="43"/>
      <c r="AA26" s="167"/>
      <c r="AB26" s="92"/>
      <c r="AC26" s="165" t="s">
        <v>424</v>
      </c>
      <c r="AD26" s="88" t="n">
        <f aca="false">入力シート!AA448</f>
        <v>0</v>
      </c>
      <c r="AE26" s="88" t="n">
        <f aca="false">入力シート!AB448</f>
        <v>0</v>
      </c>
      <c r="AF26" s="88" t="n">
        <f aca="false">SUM(G26:U26,AD26:AE26)</f>
        <v>0</v>
      </c>
      <c r="AG26" s="19" t="n">
        <v>1</v>
      </c>
      <c r="AH26" s="99" t="n">
        <v>19</v>
      </c>
    </row>
    <row r="27" s="19" customFormat="true" ht="12.2" hidden="false" customHeight="true" outlineLevel="0" collapsed="false">
      <c r="A27" s="19" t="n">
        <v>1</v>
      </c>
      <c r="B27" s="99" t="n">
        <v>20</v>
      </c>
      <c r="C27" s="43"/>
      <c r="D27" s="167"/>
      <c r="E27" s="166" t="s">
        <v>418</v>
      </c>
      <c r="F27" s="53" t="s">
        <v>419</v>
      </c>
      <c r="G27" s="88" t="n">
        <f aca="false">入力シート!L449</f>
        <v>0</v>
      </c>
      <c r="H27" s="88" t="n">
        <f aca="false">入力シート!M449</f>
        <v>0</v>
      </c>
      <c r="I27" s="88" t="n">
        <f aca="false">入力シート!N449</f>
        <v>0</v>
      </c>
      <c r="J27" s="88" t="n">
        <f aca="false">入力シート!O449</f>
        <v>0</v>
      </c>
      <c r="K27" s="88" t="n">
        <f aca="false">入力シート!P449</f>
        <v>0</v>
      </c>
      <c r="L27" s="88" t="n">
        <f aca="false">入力シート!Q449</f>
        <v>0</v>
      </c>
      <c r="M27" s="88" t="n">
        <f aca="false">入力シート!R449</f>
        <v>0</v>
      </c>
      <c r="N27" s="88" t="n">
        <f aca="false">入力シート!S449</f>
        <v>0</v>
      </c>
      <c r="O27" s="88" t="n">
        <f aca="false">入力シート!T449</f>
        <v>0</v>
      </c>
      <c r="P27" s="88" t="n">
        <f aca="false">入力シート!U449</f>
        <v>0</v>
      </c>
      <c r="Q27" s="88" t="n">
        <f aca="false">入力シート!V449</f>
        <v>0</v>
      </c>
      <c r="R27" s="88" t="n">
        <f aca="false">入力シート!W449</f>
        <v>0</v>
      </c>
      <c r="S27" s="88" t="n">
        <f aca="false">入力シート!X449</f>
        <v>0</v>
      </c>
      <c r="T27" s="88" t="n">
        <f aca="false">入力シート!Y449</f>
        <v>0</v>
      </c>
      <c r="U27" s="88" t="n">
        <f aca="false">入力シート!Z449</f>
        <v>0</v>
      </c>
      <c r="V27" s="19" t="n">
        <v>1</v>
      </c>
      <c r="W27" s="99" t="n">
        <v>20</v>
      </c>
      <c r="X27" s="19" t="n">
        <v>1</v>
      </c>
      <c r="Y27" s="99" t="n">
        <v>20</v>
      </c>
      <c r="Z27" s="43"/>
      <c r="AA27" s="167"/>
      <c r="AB27" s="166" t="s">
        <v>418</v>
      </c>
      <c r="AC27" s="53" t="s">
        <v>419</v>
      </c>
      <c r="AD27" s="88" t="n">
        <f aca="false">入力シート!AA449</f>
        <v>0</v>
      </c>
      <c r="AE27" s="88" t="n">
        <f aca="false">入力シート!AB449</f>
        <v>0</v>
      </c>
      <c r="AF27" s="88" t="n">
        <f aca="false">SUM(G27:U27,AD27:AE27)</f>
        <v>0</v>
      </c>
      <c r="AG27" s="19" t="n">
        <v>1</v>
      </c>
      <c r="AH27" s="99" t="n">
        <v>20</v>
      </c>
    </row>
    <row r="28" s="19" customFormat="true" ht="12.2" hidden="false" customHeight="true" outlineLevel="0" collapsed="false">
      <c r="A28" s="19" t="n">
        <v>1</v>
      </c>
      <c r="B28" s="99" t="n">
        <v>21</v>
      </c>
      <c r="C28" s="43"/>
      <c r="D28" s="48"/>
      <c r="E28" s="166"/>
      <c r="F28" s="53" t="s">
        <v>420</v>
      </c>
      <c r="G28" s="88" t="n">
        <f aca="false">入力シート!L450</f>
        <v>0</v>
      </c>
      <c r="H28" s="88" t="n">
        <f aca="false">入力シート!M450</f>
        <v>0</v>
      </c>
      <c r="I28" s="88" t="n">
        <f aca="false">入力シート!N450</f>
        <v>0</v>
      </c>
      <c r="J28" s="88" t="n">
        <f aca="false">入力シート!O450</f>
        <v>0</v>
      </c>
      <c r="K28" s="88" t="n">
        <f aca="false">入力シート!P450</f>
        <v>0</v>
      </c>
      <c r="L28" s="88" t="n">
        <f aca="false">入力シート!Q450</f>
        <v>0</v>
      </c>
      <c r="M28" s="88" t="n">
        <f aca="false">入力シート!R450</f>
        <v>0</v>
      </c>
      <c r="N28" s="88" t="n">
        <f aca="false">入力シート!S450</f>
        <v>0</v>
      </c>
      <c r="O28" s="88" t="n">
        <f aca="false">入力シート!T450</f>
        <v>0</v>
      </c>
      <c r="P28" s="88" t="n">
        <f aca="false">入力シート!U450</f>
        <v>0</v>
      </c>
      <c r="Q28" s="88" t="n">
        <f aca="false">入力シート!V450</f>
        <v>0</v>
      </c>
      <c r="R28" s="88" t="n">
        <f aca="false">入力シート!W450</f>
        <v>0</v>
      </c>
      <c r="S28" s="88" t="n">
        <f aca="false">入力シート!X450</f>
        <v>0</v>
      </c>
      <c r="T28" s="88" t="n">
        <f aca="false">入力シート!Y450</f>
        <v>0</v>
      </c>
      <c r="U28" s="88" t="n">
        <f aca="false">入力シート!Z450</f>
        <v>0</v>
      </c>
      <c r="V28" s="19" t="n">
        <v>1</v>
      </c>
      <c r="W28" s="99" t="n">
        <v>21</v>
      </c>
      <c r="X28" s="19" t="n">
        <v>1</v>
      </c>
      <c r="Y28" s="99" t="n">
        <v>21</v>
      </c>
      <c r="Z28" s="43"/>
      <c r="AA28" s="48"/>
      <c r="AB28" s="166"/>
      <c r="AC28" s="53" t="s">
        <v>420</v>
      </c>
      <c r="AD28" s="88" t="n">
        <f aca="false">入力シート!AA450</f>
        <v>0</v>
      </c>
      <c r="AE28" s="88" t="n">
        <f aca="false">入力シート!AB450</f>
        <v>0</v>
      </c>
      <c r="AF28" s="88" t="n">
        <f aca="false">SUM(G28:U28,AD28:AE28)</f>
        <v>0</v>
      </c>
      <c r="AG28" s="19" t="n">
        <v>1</v>
      </c>
      <c r="AH28" s="99" t="n">
        <v>21</v>
      </c>
    </row>
    <row r="29" s="19" customFormat="true" ht="12.2" hidden="false" customHeight="true" outlineLevel="0" collapsed="false">
      <c r="A29" s="19" t="n">
        <v>1</v>
      </c>
      <c r="B29" s="99" t="n">
        <v>22</v>
      </c>
      <c r="C29" s="44" t="s">
        <v>425</v>
      </c>
      <c r="D29" s="61"/>
      <c r="E29" s="166"/>
      <c r="F29" s="55" t="s">
        <v>79</v>
      </c>
      <c r="G29" s="88" t="n">
        <f aca="false">入力シート!L451</f>
        <v>0</v>
      </c>
      <c r="H29" s="88" t="n">
        <f aca="false">入力シート!M451</f>
        <v>0</v>
      </c>
      <c r="I29" s="88" t="n">
        <f aca="false">入力シート!N451</f>
        <v>0</v>
      </c>
      <c r="J29" s="88" t="n">
        <f aca="false">入力シート!O451</f>
        <v>0</v>
      </c>
      <c r="K29" s="88" t="n">
        <f aca="false">入力シート!P451</f>
        <v>0</v>
      </c>
      <c r="L29" s="88" t="n">
        <f aca="false">入力シート!Q451</f>
        <v>0</v>
      </c>
      <c r="M29" s="88" t="n">
        <f aca="false">入力シート!R451</f>
        <v>0</v>
      </c>
      <c r="N29" s="88" t="n">
        <f aca="false">入力シート!S451</f>
        <v>0</v>
      </c>
      <c r="O29" s="88" t="n">
        <f aca="false">入力シート!T451</f>
        <v>0</v>
      </c>
      <c r="P29" s="88" t="n">
        <f aca="false">入力シート!U451</f>
        <v>0</v>
      </c>
      <c r="Q29" s="88" t="n">
        <f aca="false">入力シート!V451</f>
        <v>0</v>
      </c>
      <c r="R29" s="88" t="n">
        <f aca="false">入力シート!W451</f>
        <v>0</v>
      </c>
      <c r="S29" s="88" t="n">
        <f aca="false">入力シート!X451</f>
        <v>0</v>
      </c>
      <c r="T29" s="88" t="n">
        <f aca="false">入力シート!Y451</f>
        <v>0</v>
      </c>
      <c r="U29" s="88" t="n">
        <f aca="false">入力シート!Z451</f>
        <v>0</v>
      </c>
      <c r="V29" s="19" t="n">
        <v>1</v>
      </c>
      <c r="W29" s="99" t="n">
        <v>22</v>
      </c>
      <c r="X29" s="19" t="n">
        <v>1</v>
      </c>
      <c r="Y29" s="99" t="n">
        <v>22</v>
      </c>
      <c r="Z29" s="44" t="s">
        <v>425</v>
      </c>
      <c r="AA29" s="61"/>
      <c r="AB29" s="166"/>
      <c r="AC29" s="55" t="s">
        <v>79</v>
      </c>
      <c r="AD29" s="88" t="n">
        <f aca="false">入力シート!AA451</f>
        <v>0</v>
      </c>
      <c r="AE29" s="88" t="n">
        <f aca="false">入力シート!AB451</f>
        <v>0</v>
      </c>
      <c r="AF29" s="88" t="n">
        <f aca="false">SUM(G29:U29,AD29:AE29)</f>
        <v>0</v>
      </c>
      <c r="AG29" s="19" t="n">
        <v>1</v>
      </c>
      <c r="AH29" s="99" t="n">
        <v>22</v>
      </c>
    </row>
    <row r="30" s="19" customFormat="true" ht="12.2" hidden="false" customHeight="true" outlineLevel="0" collapsed="false">
      <c r="A30" s="19" t="n">
        <v>1</v>
      </c>
      <c r="B30" s="99" t="n">
        <v>23</v>
      </c>
      <c r="C30" s="89"/>
      <c r="D30" s="43"/>
      <c r="E30" s="29" t="s">
        <v>69</v>
      </c>
      <c r="F30" s="30" t="s">
        <v>190</v>
      </c>
      <c r="G30" s="88" t="n">
        <f aca="false">入力シート!L452</f>
        <v>0</v>
      </c>
      <c r="H30" s="88" t="n">
        <f aca="false">入力シート!M452</f>
        <v>0</v>
      </c>
      <c r="I30" s="88" t="n">
        <f aca="false">入力シート!N452</f>
        <v>0</v>
      </c>
      <c r="J30" s="88" t="n">
        <f aca="false">入力シート!O452</f>
        <v>0</v>
      </c>
      <c r="K30" s="88" t="n">
        <f aca="false">入力シート!P452</f>
        <v>0</v>
      </c>
      <c r="L30" s="88" t="n">
        <f aca="false">入力シート!Q452</f>
        <v>0</v>
      </c>
      <c r="M30" s="88" t="n">
        <f aca="false">入力シート!R452</f>
        <v>0</v>
      </c>
      <c r="N30" s="88" t="n">
        <f aca="false">入力シート!S452</f>
        <v>40602</v>
      </c>
      <c r="O30" s="88" t="n">
        <f aca="false">入力シート!T452</f>
        <v>0</v>
      </c>
      <c r="P30" s="88" t="n">
        <f aca="false">入力シート!U452</f>
        <v>0</v>
      </c>
      <c r="Q30" s="88" t="n">
        <f aca="false">入力シート!V452</f>
        <v>0</v>
      </c>
      <c r="R30" s="88" t="n">
        <f aca="false">入力シート!W452</f>
        <v>3922</v>
      </c>
      <c r="S30" s="88" t="n">
        <f aca="false">入力シート!X452</f>
        <v>0</v>
      </c>
      <c r="T30" s="88" t="n">
        <f aca="false">入力シート!Y452</f>
        <v>0</v>
      </c>
      <c r="U30" s="88" t="n">
        <f aca="false">入力シート!Z452</f>
        <v>0</v>
      </c>
      <c r="V30" s="19" t="n">
        <v>1</v>
      </c>
      <c r="W30" s="99" t="n">
        <v>23</v>
      </c>
      <c r="X30" s="19" t="n">
        <v>1</v>
      </c>
      <c r="Y30" s="99" t="n">
        <v>23</v>
      </c>
      <c r="Z30" s="89"/>
      <c r="AA30" s="43"/>
      <c r="AB30" s="29" t="s">
        <v>69</v>
      </c>
      <c r="AC30" s="30" t="s">
        <v>190</v>
      </c>
      <c r="AD30" s="88" t="n">
        <f aca="false">入力シート!AA452</f>
        <v>0</v>
      </c>
      <c r="AE30" s="88" t="n">
        <f aca="false">入力シート!AB452</f>
        <v>14168</v>
      </c>
      <c r="AF30" s="88" t="n">
        <f aca="false">SUM(G30:U30,AD30:AE30)</f>
        <v>58692</v>
      </c>
      <c r="AG30" s="19" t="n">
        <v>1</v>
      </c>
      <c r="AH30" s="99" t="n">
        <v>23</v>
      </c>
    </row>
    <row r="31" s="19" customFormat="true" ht="12.2" hidden="false" customHeight="true" outlineLevel="0" collapsed="false">
      <c r="A31" s="19" t="n">
        <v>1</v>
      </c>
      <c r="B31" s="99" t="n">
        <v>24</v>
      </c>
      <c r="C31" s="89"/>
      <c r="D31" s="43" t="s">
        <v>42</v>
      </c>
      <c r="E31" s="90" t="s">
        <v>71</v>
      </c>
      <c r="F31" s="30" t="s">
        <v>421</v>
      </c>
      <c r="G31" s="88" t="n">
        <f aca="false">入力シート!L453</f>
        <v>0</v>
      </c>
      <c r="H31" s="88" t="n">
        <f aca="false">入力シート!M453</f>
        <v>20230</v>
      </c>
      <c r="I31" s="88" t="n">
        <f aca="false">入力シート!N453</f>
        <v>24815</v>
      </c>
      <c r="J31" s="88" t="n">
        <f aca="false">入力シート!O453</f>
        <v>9251</v>
      </c>
      <c r="K31" s="88" t="n">
        <f aca="false">入力シート!P453</f>
        <v>5047</v>
      </c>
      <c r="L31" s="88" t="n">
        <f aca="false">入力シート!Q453</f>
        <v>57443</v>
      </c>
      <c r="M31" s="88" t="n">
        <f aca="false">入力シート!R453</f>
        <v>2951</v>
      </c>
      <c r="N31" s="88" t="n">
        <f aca="false">入力シート!S453</f>
        <v>56999</v>
      </c>
      <c r="O31" s="88" t="n">
        <f aca="false">入力シート!T453</f>
        <v>24936</v>
      </c>
      <c r="P31" s="88" t="n">
        <f aca="false">入力シート!U453</f>
        <v>25270</v>
      </c>
      <c r="Q31" s="88" t="n">
        <f aca="false">入力シート!V453</f>
        <v>14891</v>
      </c>
      <c r="R31" s="88" t="n">
        <f aca="false">入力シート!W453</f>
        <v>3920</v>
      </c>
      <c r="S31" s="88" t="n">
        <f aca="false">入力シート!X453</f>
        <v>1079</v>
      </c>
      <c r="T31" s="88" t="n">
        <f aca="false">入力シート!Y453</f>
        <v>9519</v>
      </c>
      <c r="U31" s="88" t="n">
        <f aca="false">入力シート!Z453</f>
        <v>3167</v>
      </c>
      <c r="V31" s="19" t="n">
        <v>1</v>
      </c>
      <c r="W31" s="99" t="n">
        <v>24</v>
      </c>
      <c r="X31" s="19" t="n">
        <v>1</v>
      </c>
      <c r="Y31" s="99" t="n">
        <v>24</v>
      </c>
      <c r="Z31" s="89"/>
      <c r="AA31" s="43" t="s">
        <v>42</v>
      </c>
      <c r="AB31" s="90" t="s">
        <v>71</v>
      </c>
      <c r="AC31" s="30" t="s">
        <v>421</v>
      </c>
      <c r="AD31" s="88" t="n">
        <f aca="false">入力シート!AA453</f>
        <v>13345</v>
      </c>
      <c r="AE31" s="88" t="n">
        <f aca="false">入力シート!AB453</f>
        <v>5513</v>
      </c>
      <c r="AF31" s="88" t="n">
        <f aca="false">SUM(G31:U31,AD31:AE31)</f>
        <v>278376</v>
      </c>
      <c r="AG31" s="19" t="n">
        <v>1</v>
      </c>
      <c r="AH31" s="99" t="n">
        <v>24</v>
      </c>
    </row>
    <row r="32" s="19" customFormat="true" ht="12.2" hidden="false" customHeight="true" outlineLevel="0" collapsed="false">
      <c r="A32" s="19" t="n">
        <v>1</v>
      </c>
      <c r="B32" s="99" t="n">
        <v>25</v>
      </c>
      <c r="C32" s="43"/>
      <c r="D32" s="43"/>
      <c r="E32" s="37"/>
      <c r="F32" s="53" t="s">
        <v>422</v>
      </c>
      <c r="G32" s="88" t="n">
        <f aca="false">入力シート!L454</f>
        <v>0</v>
      </c>
      <c r="H32" s="88" t="n">
        <f aca="false">入力シート!M454</f>
        <v>20230</v>
      </c>
      <c r="I32" s="88" t="n">
        <f aca="false">入力シート!N454</f>
        <v>24815</v>
      </c>
      <c r="J32" s="88" t="n">
        <f aca="false">入力シート!O454</f>
        <v>9244</v>
      </c>
      <c r="K32" s="88" t="n">
        <f aca="false">入力シート!P454</f>
        <v>5047</v>
      </c>
      <c r="L32" s="88" t="n">
        <f aca="false">入力シート!Q454</f>
        <v>57443</v>
      </c>
      <c r="M32" s="88" t="n">
        <f aca="false">入力シート!R454</f>
        <v>2950</v>
      </c>
      <c r="N32" s="88" t="n">
        <f aca="false">入力シート!S454</f>
        <v>56999</v>
      </c>
      <c r="O32" s="88" t="n">
        <f aca="false">入力シート!T454</f>
        <v>24936</v>
      </c>
      <c r="P32" s="88" t="n">
        <f aca="false">入力シート!U454</f>
        <v>25270</v>
      </c>
      <c r="Q32" s="88" t="n">
        <f aca="false">入力シート!V454</f>
        <v>14891</v>
      </c>
      <c r="R32" s="88" t="n">
        <f aca="false">入力シート!W454</f>
        <v>3913</v>
      </c>
      <c r="S32" s="88" t="n">
        <f aca="false">入力シート!X454</f>
        <v>1079</v>
      </c>
      <c r="T32" s="88" t="n">
        <f aca="false">入力シート!Y454</f>
        <v>9394</v>
      </c>
      <c r="U32" s="88" t="n">
        <f aca="false">入力シート!Z454</f>
        <v>3167</v>
      </c>
      <c r="V32" s="19" t="n">
        <v>1</v>
      </c>
      <c r="W32" s="99" t="n">
        <v>25</v>
      </c>
      <c r="X32" s="19" t="n">
        <v>1</v>
      </c>
      <c r="Y32" s="99" t="n">
        <v>25</v>
      </c>
      <c r="Z32" s="43"/>
      <c r="AA32" s="43"/>
      <c r="AB32" s="37"/>
      <c r="AC32" s="53" t="s">
        <v>422</v>
      </c>
      <c r="AD32" s="88" t="n">
        <f aca="false">入力シート!AA454</f>
        <v>13331</v>
      </c>
      <c r="AE32" s="88" t="n">
        <f aca="false">入力シート!AB454</f>
        <v>5513</v>
      </c>
      <c r="AF32" s="88" t="n">
        <f aca="false">SUM(G32:U32,AD32:AE32)</f>
        <v>278222</v>
      </c>
      <c r="AG32" s="19" t="n">
        <v>1</v>
      </c>
      <c r="AH32" s="99" t="n">
        <v>25</v>
      </c>
    </row>
    <row r="33" s="19" customFormat="true" ht="12.2" hidden="false" customHeight="true" outlineLevel="0" collapsed="false">
      <c r="A33" s="19" t="n">
        <v>1</v>
      </c>
      <c r="B33" s="99" t="n">
        <v>26</v>
      </c>
      <c r="C33" s="43"/>
      <c r="D33" s="48" t="s">
        <v>110</v>
      </c>
      <c r="E33" s="29" t="s">
        <v>74</v>
      </c>
      <c r="F33" s="30" t="s">
        <v>379</v>
      </c>
      <c r="G33" s="88" t="n">
        <f aca="false">入力シート!L455</f>
        <v>0</v>
      </c>
      <c r="H33" s="88" t="n">
        <f aca="false">入力シート!M455</f>
        <v>10046</v>
      </c>
      <c r="I33" s="88" t="n">
        <f aca="false">入力シート!N455</f>
        <v>2838</v>
      </c>
      <c r="J33" s="88" t="n">
        <f aca="false">入力シート!O455</f>
        <v>6745</v>
      </c>
      <c r="K33" s="88" t="n">
        <f aca="false">入力シート!P455</f>
        <v>5044</v>
      </c>
      <c r="L33" s="88" t="n">
        <f aca="false">入力シート!Q455</f>
        <v>29135</v>
      </c>
      <c r="M33" s="88" t="n">
        <f aca="false">入力シート!R455</f>
        <v>4907</v>
      </c>
      <c r="N33" s="88" t="n">
        <f aca="false">入力シート!S455</f>
        <v>10084</v>
      </c>
      <c r="O33" s="88" t="n">
        <f aca="false">入力シート!T455</f>
        <v>4884</v>
      </c>
      <c r="P33" s="88" t="n">
        <f aca="false">入力シート!U455</f>
        <v>2196</v>
      </c>
      <c r="Q33" s="88" t="n">
        <f aca="false">入力シート!V455</f>
        <v>0</v>
      </c>
      <c r="R33" s="88" t="n">
        <f aca="false">入力シート!W455</f>
        <v>12298</v>
      </c>
      <c r="S33" s="88" t="n">
        <f aca="false">入力シート!X455</f>
        <v>1999</v>
      </c>
      <c r="T33" s="88" t="n">
        <f aca="false">入力シート!Y455</f>
        <v>3360</v>
      </c>
      <c r="U33" s="88" t="n">
        <f aca="false">入力シート!Z455</f>
        <v>462</v>
      </c>
      <c r="V33" s="19" t="n">
        <v>1</v>
      </c>
      <c r="W33" s="99" t="n">
        <v>26</v>
      </c>
      <c r="X33" s="19" t="n">
        <v>1</v>
      </c>
      <c r="Y33" s="99" t="n">
        <v>26</v>
      </c>
      <c r="Z33" s="43"/>
      <c r="AA33" s="48" t="s">
        <v>110</v>
      </c>
      <c r="AB33" s="29" t="s">
        <v>74</v>
      </c>
      <c r="AC33" s="30" t="s">
        <v>379</v>
      </c>
      <c r="AD33" s="88" t="n">
        <f aca="false">入力シート!AA455</f>
        <v>8342</v>
      </c>
      <c r="AE33" s="88" t="n">
        <f aca="false">入力シート!AB455</f>
        <v>2387</v>
      </c>
      <c r="AF33" s="88" t="n">
        <f aca="false">SUM(G33:U33,AD33:AE33)</f>
        <v>104727</v>
      </c>
      <c r="AG33" s="19" t="n">
        <v>1</v>
      </c>
      <c r="AH33" s="99" t="n">
        <v>26</v>
      </c>
    </row>
    <row r="34" s="19" customFormat="true" ht="12.2" hidden="false" customHeight="true" outlineLevel="0" collapsed="false">
      <c r="A34" s="19" t="n">
        <v>1</v>
      </c>
      <c r="B34" s="99" t="n">
        <v>27</v>
      </c>
      <c r="C34" s="43"/>
      <c r="D34" s="48"/>
      <c r="E34" s="29" t="s">
        <v>76</v>
      </c>
      <c r="F34" s="164" t="s">
        <v>381</v>
      </c>
      <c r="G34" s="88" t="n">
        <f aca="false">入力シート!L456</f>
        <v>0</v>
      </c>
      <c r="H34" s="88" t="n">
        <f aca="false">入力シート!M456</f>
        <v>0</v>
      </c>
      <c r="I34" s="88" t="n">
        <f aca="false">入力シート!N456</f>
        <v>0</v>
      </c>
      <c r="J34" s="88" t="n">
        <f aca="false">入力シート!O456</f>
        <v>0</v>
      </c>
      <c r="K34" s="88" t="n">
        <f aca="false">入力シート!P456</f>
        <v>0</v>
      </c>
      <c r="L34" s="88" t="n">
        <f aca="false">入力シート!Q456</f>
        <v>0</v>
      </c>
      <c r="M34" s="88" t="n">
        <f aca="false">入力シート!R456</f>
        <v>0</v>
      </c>
      <c r="N34" s="88" t="n">
        <f aca="false">入力シート!S456</f>
        <v>0</v>
      </c>
      <c r="O34" s="88" t="n">
        <f aca="false">入力シート!T456</f>
        <v>0</v>
      </c>
      <c r="P34" s="88" t="n">
        <f aca="false">入力シート!U456</f>
        <v>0</v>
      </c>
      <c r="Q34" s="88" t="n">
        <f aca="false">入力シート!V456</f>
        <v>0</v>
      </c>
      <c r="R34" s="88" t="n">
        <f aca="false">入力シート!W456</f>
        <v>0</v>
      </c>
      <c r="S34" s="88" t="n">
        <f aca="false">入力シート!X456</f>
        <v>0</v>
      </c>
      <c r="T34" s="88" t="n">
        <f aca="false">入力シート!Y456</f>
        <v>0</v>
      </c>
      <c r="U34" s="88" t="n">
        <f aca="false">入力シート!Z456</f>
        <v>0</v>
      </c>
      <c r="V34" s="19" t="n">
        <v>1</v>
      </c>
      <c r="W34" s="99" t="n">
        <v>27</v>
      </c>
      <c r="X34" s="19" t="n">
        <v>1</v>
      </c>
      <c r="Y34" s="99" t="n">
        <v>27</v>
      </c>
      <c r="Z34" s="43"/>
      <c r="AA34" s="48"/>
      <c r="AB34" s="29" t="s">
        <v>76</v>
      </c>
      <c r="AC34" s="164" t="s">
        <v>381</v>
      </c>
      <c r="AD34" s="88" t="n">
        <f aca="false">入力シート!AA456</f>
        <v>0</v>
      </c>
      <c r="AE34" s="88" t="n">
        <f aca="false">入力シート!AB456</f>
        <v>0</v>
      </c>
      <c r="AF34" s="88" t="n">
        <f aca="false">SUM(G34:U34,AD34:AE34)</f>
        <v>0</v>
      </c>
      <c r="AG34" s="19" t="n">
        <v>1</v>
      </c>
      <c r="AH34" s="99" t="n">
        <v>27</v>
      </c>
    </row>
    <row r="35" s="19" customFormat="true" ht="12.2" hidden="false" customHeight="true" outlineLevel="0" collapsed="false">
      <c r="A35" s="19" t="n">
        <v>1</v>
      </c>
      <c r="B35" s="99" t="n">
        <v>28</v>
      </c>
      <c r="C35" s="44" t="s">
        <v>93</v>
      </c>
      <c r="D35" s="48" t="s">
        <v>118</v>
      </c>
      <c r="E35" s="29" t="s">
        <v>78</v>
      </c>
      <c r="F35" s="30" t="s">
        <v>383</v>
      </c>
      <c r="G35" s="88" t="n">
        <f aca="false">入力シート!L457</f>
        <v>0</v>
      </c>
      <c r="H35" s="88" t="n">
        <f aca="false">入力シート!M457</f>
        <v>3155</v>
      </c>
      <c r="I35" s="88" t="n">
        <f aca="false">入力シート!N457</f>
        <v>0</v>
      </c>
      <c r="J35" s="88" t="n">
        <f aca="false">入力シート!O457</f>
        <v>598</v>
      </c>
      <c r="K35" s="88" t="n">
        <f aca="false">入力シート!P457</f>
        <v>151</v>
      </c>
      <c r="L35" s="88" t="n">
        <f aca="false">入力シート!Q457</f>
        <v>4888</v>
      </c>
      <c r="M35" s="88" t="n">
        <f aca="false">入力シート!R457</f>
        <v>0</v>
      </c>
      <c r="N35" s="88" t="n">
        <f aca="false">入力シート!S457</f>
        <v>1524</v>
      </c>
      <c r="O35" s="88" t="n">
        <f aca="false">入力シート!T457</f>
        <v>0</v>
      </c>
      <c r="P35" s="88" t="n">
        <f aca="false">入力シート!U457</f>
        <v>1030</v>
      </c>
      <c r="Q35" s="88" t="n">
        <f aca="false">入力シート!V457</f>
        <v>1056</v>
      </c>
      <c r="R35" s="88" t="n">
        <f aca="false">入力シート!W457</f>
        <v>237</v>
      </c>
      <c r="S35" s="88" t="n">
        <f aca="false">入力シート!X457</f>
        <v>0</v>
      </c>
      <c r="T35" s="88" t="n">
        <f aca="false">入力シート!Y457</f>
        <v>0</v>
      </c>
      <c r="U35" s="88" t="n">
        <f aca="false">入力シート!Z457</f>
        <v>147</v>
      </c>
      <c r="V35" s="19" t="n">
        <v>1</v>
      </c>
      <c r="W35" s="99" t="n">
        <v>28</v>
      </c>
      <c r="X35" s="19" t="n">
        <v>1</v>
      </c>
      <c r="Y35" s="99" t="n">
        <v>28</v>
      </c>
      <c r="Z35" s="44" t="s">
        <v>93</v>
      </c>
      <c r="AA35" s="48" t="s">
        <v>118</v>
      </c>
      <c r="AB35" s="29" t="s">
        <v>78</v>
      </c>
      <c r="AC35" s="30" t="s">
        <v>383</v>
      </c>
      <c r="AD35" s="88" t="n">
        <f aca="false">入力シート!AA457</f>
        <v>632</v>
      </c>
      <c r="AE35" s="88" t="n">
        <f aca="false">入力シート!AB457</f>
        <v>751</v>
      </c>
      <c r="AF35" s="88" t="n">
        <f aca="false">SUM(G35:U35,AD35:AE35)</f>
        <v>14169</v>
      </c>
      <c r="AG35" s="19" t="n">
        <v>1</v>
      </c>
      <c r="AH35" s="99" t="n">
        <v>28</v>
      </c>
    </row>
    <row r="36" s="19" customFormat="true" ht="12.2" hidden="false" customHeight="true" outlineLevel="0" collapsed="false">
      <c r="A36" s="19" t="n">
        <v>1</v>
      </c>
      <c r="B36" s="99" t="n">
        <v>29</v>
      </c>
      <c r="C36" s="43"/>
      <c r="D36" s="48"/>
      <c r="E36" s="29" t="s">
        <v>99</v>
      </c>
      <c r="F36" s="30" t="s">
        <v>386</v>
      </c>
      <c r="G36" s="88" t="n">
        <f aca="false">入力シート!L458</f>
        <v>4881</v>
      </c>
      <c r="H36" s="88" t="n">
        <f aca="false">入力シート!M458</f>
        <v>60647</v>
      </c>
      <c r="I36" s="88" t="n">
        <f aca="false">入力シート!N458</f>
        <v>66395</v>
      </c>
      <c r="J36" s="88" t="n">
        <f aca="false">入力シート!O458</f>
        <v>17315</v>
      </c>
      <c r="K36" s="88" t="n">
        <f aca="false">入力シート!P458</f>
        <v>17344</v>
      </c>
      <c r="L36" s="88" t="n">
        <f aca="false">入力シート!Q458</f>
        <v>62588</v>
      </c>
      <c r="M36" s="88" t="n">
        <f aca="false">入力シート!R458</f>
        <v>5508</v>
      </c>
      <c r="N36" s="88" t="n">
        <f aca="false">入力シート!S458</f>
        <v>35417</v>
      </c>
      <c r="O36" s="88" t="n">
        <f aca="false">入力シート!T458</f>
        <v>28954</v>
      </c>
      <c r="P36" s="88" t="n">
        <f aca="false">入力シート!U458</f>
        <v>9220</v>
      </c>
      <c r="Q36" s="88" t="n">
        <f aca="false">入力シート!V458</f>
        <v>13272</v>
      </c>
      <c r="R36" s="88" t="n">
        <f aca="false">入力シート!W458</f>
        <v>6750</v>
      </c>
      <c r="S36" s="88" t="n">
        <f aca="false">入力シート!X458</f>
        <v>2291</v>
      </c>
      <c r="T36" s="88" t="n">
        <f aca="false">入力シート!Y458</f>
        <v>11400</v>
      </c>
      <c r="U36" s="88" t="n">
        <f aca="false">入力シート!Z458</f>
        <v>2594</v>
      </c>
      <c r="V36" s="19" t="n">
        <v>1</v>
      </c>
      <c r="W36" s="99" t="n">
        <v>29</v>
      </c>
      <c r="X36" s="19" t="n">
        <v>1</v>
      </c>
      <c r="Y36" s="99" t="n">
        <v>29</v>
      </c>
      <c r="Z36" s="43"/>
      <c r="AA36" s="48"/>
      <c r="AB36" s="29" t="s">
        <v>99</v>
      </c>
      <c r="AC36" s="30" t="s">
        <v>386</v>
      </c>
      <c r="AD36" s="88" t="n">
        <f aca="false">入力シート!AA458</f>
        <v>18884</v>
      </c>
      <c r="AE36" s="88" t="n">
        <f aca="false">入力シート!AB458</f>
        <v>6716</v>
      </c>
      <c r="AF36" s="88" t="n">
        <f aca="false">SUM(G36:U36,AD36:AE36)</f>
        <v>370176</v>
      </c>
      <c r="AG36" s="19" t="n">
        <v>1</v>
      </c>
      <c r="AH36" s="99" t="n">
        <v>29</v>
      </c>
    </row>
    <row r="37" s="19" customFormat="true" ht="12.2" hidden="false" customHeight="true" outlineLevel="0" collapsed="false">
      <c r="A37" s="19" t="n">
        <v>1</v>
      </c>
      <c r="B37" s="99" t="n">
        <v>30</v>
      </c>
      <c r="C37" s="43"/>
      <c r="D37" s="48" t="s">
        <v>126</v>
      </c>
      <c r="E37" s="29" t="s">
        <v>207</v>
      </c>
      <c r="F37" s="30" t="s">
        <v>79</v>
      </c>
      <c r="G37" s="88" t="n">
        <f aca="false">入力シート!L459</f>
        <v>7</v>
      </c>
      <c r="H37" s="88" t="n">
        <f aca="false">入力シート!M459</f>
        <v>9060</v>
      </c>
      <c r="I37" s="88" t="n">
        <f aca="false">入力シート!N459</f>
        <v>286</v>
      </c>
      <c r="J37" s="88" t="n">
        <f aca="false">入力シート!O459</f>
        <v>979</v>
      </c>
      <c r="K37" s="88" t="n">
        <f aca="false">入力シート!P459</f>
        <v>2057</v>
      </c>
      <c r="L37" s="88" t="n">
        <f aca="false">入力シート!Q459</f>
        <v>91880</v>
      </c>
      <c r="M37" s="88" t="n">
        <f aca="false">入力シート!R459</f>
        <v>387</v>
      </c>
      <c r="N37" s="88" t="n">
        <f aca="false">入力シート!S459</f>
        <v>41540</v>
      </c>
      <c r="O37" s="88" t="n">
        <f aca="false">入力シート!T459</f>
        <v>13157</v>
      </c>
      <c r="P37" s="88" t="n">
        <f aca="false">入力シート!U459</f>
        <v>23940</v>
      </c>
      <c r="Q37" s="88" t="n">
        <f aca="false">入力シート!V459</f>
        <v>2515</v>
      </c>
      <c r="R37" s="88" t="n">
        <f aca="false">入力シート!W459</f>
        <v>4958</v>
      </c>
      <c r="S37" s="88" t="n">
        <f aca="false">入力シート!X459</f>
        <v>119</v>
      </c>
      <c r="T37" s="88" t="n">
        <f aca="false">入力シート!Y459</f>
        <v>2729</v>
      </c>
      <c r="U37" s="88" t="n">
        <f aca="false">入力シート!Z459</f>
        <v>2057</v>
      </c>
      <c r="V37" s="19" t="n">
        <v>1</v>
      </c>
      <c r="W37" s="99" t="n">
        <v>30</v>
      </c>
      <c r="X37" s="19" t="n">
        <v>1</v>
      </c>
      <c r="Y37" s="99" t="n">
        <v>30</v>
      </c>
      <c r="Z37" s="43"/>
      <c r="AA37" s="48" t="s">
        <v>126</v>
      </c>
      <c r="AB37" s="29" t="s">
        <v>207</v>
      </c>
      <c r="AC37" s="30" t="s">
        <v>79</v>
      </c>
      <c r="AD37" s="88" t="n">
        <f aca="false">入力シート!AA459</f>
        <v>2135</v>
      </c>
      <c r="AE37" s="88" t="n">
        <f aca="false">入力シート!AB459</f>
        <v>7357</v>
      </c>
      <c r="AF37" s="88" t="n">
        <f aca="false">SUM(G37:U37,AD37:AE37)</f>
        <v>205163</v>
      </c>
      <c r="AG37" s="19" t="n">
        <v>1</v>
      </c>
      <c r="AH37" s="99" t="n">
        <v>30</v>
      </c>
    </row>
    <row r="38" s="19" customFormat="true" ht="12.2" hidden="false" customHeight="true" outlineLevel="0" collapsed="false">
      <c r="A38" s="19" t="n">
        <v>1</v>
      </c>
      <c r="B38" s="99" t="n">
        <v>31</v>
      </c>
      <c r="C38" s="43"/>
      <c r="D38" s="48"/>
      <c r="E38" s="92"/>
      <c r="F38" s="165" t="s">
        <v>424</v>
      </c>
      <c r="G38" s="88" t="n">
        <f aca="false">入力シート!L460</f>
        <v>4888</v>
      </c>
      <c r="H38" s="88" t="n">
        <f aca="false">入力シート!M460</f>
        <v>103138</v>
      </c>
      <c r="I38" s="88" t="n">
        <f aca="false">入力シート!N460</f>
        <v>94334</v>
      </c>
      <c r="J38" s="88" t="n">
        <f aca="false">入力シート!O460</f>
        <v>34888</v>
      </c>
      <c r="K38" s="88" t="n">
        <f aca="false">入力シート!P460</f>
        <v>29643</v>
      </c>
      <c r="L38" s="88" t="n">
        <f aca="false">入力シート!Q460</f>
        <v>245934</v>
      </c>
      <c r="M38" s="88" t="n">
        <f aca="false">入力シート!R460</f>
        <v>13753</v>
      </c>
      <c r="N38" s="88" t="n">
        <f aca="false">入力シート!S460</f>
        <v>186166</v>
      </c>
      <c r="O38" s="88" t="n">
        <f aca="false">入力シート!T460</f>
        <v>71931</v>
      </c>
      <c r="P38" s="88" t="n">
        <f aca="false">入力シート!U460</f>
        <v>61656</v>
      </c>
      <c r="Q38" s="88" t="n">
        <f aca="false">入力シート!V460</f>
        <v>31734</v>
      </c>
      <c r="R38" s="88" t="n">
        <f aca="false">入力シート!W460</f>
        <v>32085</v>
      </c>
      <c r="S38" s="88" t="n">
        <f aca="false">入力シート!X460</f>
        <v>5488</v>
      </c>
      <c r="T38" s="88" t="n">
        <f aca="false">入力シート!Y460</f>
        <v>27008</v>
      </c>
      <c r="U38" s="88" t="n">
        <f aca="false">入力シート!Z460</f>
        <v>8427</v>
      </c>
      <c r="V38" s="19" t="n">
        <v>1</v>
      </c>
      <c r="W38" s="99" t="n">
        <v>31</v>
      </c>
      <c r="X38" s="19" t="n">
        <v>1</v>
      </c>
      <c r="Y38" s="99" t="n">
        <v>31</v>
      </c>
      <c r="Z38" s="43"/>
      <c r="AA38" s="48"/>
      <c r="AB38" s="92"/>
      <c r="AC38" s="165" t="s">
        <v>424</v>
      </c>
      <c r="AD38" s="88" t="n">
        <f aca="false">入力シート!AA460</f>
        <v>43338</v>
      </c>
      <c r="AE38" s="88" t="n">
        <f aca="false">入力シート!AB460</f>
        <v>36892</v>
      </c>
      <c r="AF38" s="88" t="n">
        <f aca="false">SUM(G38:U38,AD38:AE38)</f>
        <v>1031303</v>
      </c>
      <c r="AG38" s="19" t="n">
        <v>1</v>
      </c>
      <c r="AH38" s="99" t="n">
        <v>31</v>
      </c>
    </row>
    <row r="39" s="19" customFormat="true" ht="12.2" hidden="false" customHeight="true" outlineLevel="0" collapsed="false">
      <c r="A39" s="19" t="n">
        <v>1</v>
      </c>
      <c r="B39" s="99" t="n">
        <v>32</v>
      </c>
      <c r="C39" s="43"/>
      <c r="D39" s="48" t="s">
        <v>85</v>
      </c>
      <c r="E39" s="166" t="s">
        <v>418</v>
      </c>
      <c r="F39" s="53" t="s">
        <v>419</v>
      </c>
      <c r="G39" s="88" t="n">
        <f aca="false">入力シート!L461</f>
        <v>4834</v>
      </c>
      <c r="H39" s="88" t="n">
        <f aca="false">入力シート!M461</f>
        <v>103138</v>
      </c>
      <c r="I39" s="88" t="n">
        <f aca="false">入力シート!N461</f>
        <v>94334</v>
      </c>
      <c r="J39" s="88" t="n">
        <f aca="false">入力シート!O461</f>
        <v>34888</v>
      </c>
      <c r="K39" s="88" t="n">
        <f aca="false">入力シート!P461</f>
        <v>29643</v>
      </c>
      <c r="L39" s="88" t="n">
        <f aca="false">入力シート!Q461</f>
        <v>245934</v>
      </c>
      <c r="M39" s="88" t="n">
        <f aca="false">入力シート!R461</f>
        <v>13753</v>
      </c>
      <c r="N39" s="88" t="n">
        <f aca="false">入力シート!S461</f>
        <v>185452</v>
      </c>
      <c r="O39" s="88" t="n">
        <f aca="false">入力シート!T461</f>
        <v>71931</v>
      </c>
      <c r="P39" s="88" t="n">
        <f aca="false">入力シート!U461</f>
        <v>61656</v>
      </c>
      <c r="Q39" s="88" t="n">
        <f aca="false">入力シート!V461</f>
        <v>28829</v>
      </c>
      <c r="R39" s="88" t="n">
        <f aca="false">入力シート!W461</f>
        <v>32085</v>
      </c>
      <c r="S39" s="88" t="n">
        <f aca="false">入力シート!X461</f>
        <v>5488</v>
      </c>
      <c r="T39" s="88" t="n">
        <f aca="false">入力シート!Y461</f>
        <v>27008</v>
      </c>
      <c r="U39" s="88" t="n">
        <f aca="false">入力シート!Z461</f>
        <v>8427</v>
      </c>
      <c r="V39" s="19" t="n">
        <v>1</v>
      </c>
      <c r="W39" s="99" t="n">
        <v>32</v>
      </c>
      <c r="X39" s="19" t="n">
        <v>1</v>
      </c>
      <c r="Y39" s="99" t="n">
        <v>32</v>
      </c>
      <c r="Z39" s="43"/>
      <c r="AA39" s="48" t="s">
        <v>85</v>
      </c>
      <c r="AB39" s="166" t="s">
        <v>418</v>
      </c>
      <c r="AC39" s="53" t="s">
        <v>419</v>
      </c>
      <c r="AD39" s="88" t="n">
        <f aca="false">入力シート!AA461</f>
        <v>43338</v>
      </c>
      <c r="AE39" s="88" t="n">
        <f aca="false">入力シート!AB461</f>
        <v>36892</v>
      </c>
      <c r="AF39" s="88" t="n">
        <f aca="false">SUM(G39:U39,AD39:AE39)</f>
        <v>1027630</v>
      </c>
      <c r="AG39" s="19" t="n">
        <v>1</v>
      </c>
      <c r="AH39" s="99" t="n">
        <v>32</v>
      </c>
    </row>
    <row r="40" s="19" customFormat="true" ht="12.2" hidden="false" customHeight="true" outlineLevel="0" collapsed="false">
      <c r="A40" s="19" t="n">
        <v>1</v>
      </c>
      <c r="B40" s="99" t="n">
        <v>33</v>
      </c>
      <c r="C40" s="43"/>
      <c r="D40" s="48"/>
      <c r="E40" s="166"/>
      <c r="F40" s="53" t="s">
        <v>420</v>
      </c>
      <c r="G40" s="88" t="n">
        <f aca="false">入力シート!L462</f>
        <v>0</v>
      </c>
      <c r="H40" s="88" t="n">
        <f aca="false">入力シート!M462</f>
        <v>0</v>
      </c>
      <c r="I40" s="88" t="n">
        <f aca="false">入力シート!N462</f>
        <v>0</v>
      </c>
      <c r="J40" s="88" t="n">
        <f aca="false">入力シート!O462</f>
        <v>0</v>
      </c>
      <c r="K40" s="88" t="n">
        <f aca="false">入力シート!P462</f>
        <v>0</v>
      </c>
      <c r="L40" s="88" t="n">
        <f aca="false">入力シート!Q462</f>
        <v>0</v>
      </c>
      <c r="M40" s="88" t="n">
        <f aca="false">入力シート!R462</f>
        <v>0</v>
      </c>
      <c r="N40" s="88" t="n">
        <f aca="false">入力シート!S462</f>
        <v>0</v>
      </c>
      <c r="O40" s="88" t="n">
        <f aca="false">入力シート!T462</f>
        <v>0</v>
      </c>
      <c r="P40" s="88" t="n">
        <f aca="false">入力シート!U462</f>
        <v>0</v>
      </c>
      <c r="Q40" s="88" t="n">
        <f aca="false">入力シート!V462</f>
        <v>0</v>
      </c>
      <c r="R40" s="88" t="n">
        <f aca="false">入力シート!W462</f>
        <v>0</v>
      </c>
      <c r="S40" s="88" t="n">
        <f aca="false">入力シート!X462</f>
        <v>0</v>
      </c>
      <c r="T40" s="88" t="n">
        <f aca="false">入力シート!Y462</f>
        <v>0</v>
      </c>
      <c r="U40" s="88" t="n">
        <f aca="false">入力シート!Z462</f>
        <v>0</v>
      </c>
      <c r="V40" s="19" t="n">
        <v>1</v>
      </c>
      <c r="W40" s="99" t="n">
        <v>33</v>
      </c>
      <c r="X40" s="19" t="n">
        <v>1</v>
      </c>
      <c r="Y40" s="99" t="n">
        <v>33</v>
      </c>
      <c r="Z40" s="43"/>
      <c r="AA40" s="48"/>
      <c r="AB40" s="166"/>
      <c r="AC40" s="53" t="s">
        <v>420</v>
      </c>
      <c r="AD40" s="88" t="n">
        <f aca="false">入力シート!AA462</f>
        <v>0</v>
      </c>
      <c r="AE40" s="88" t="n">
        <f aca="false">入力シート!AB462</f>
        <v>0</v>
      </c>
      <c r="AF40" s="88" t="n">
        <f aca="false">SUM(G40:U40,AD40:AE40)</f>
        <v>0</v>
      </c>
      <c r="AG40" s="19" t="n">
        <v>1</v>
      </c>
      <c r="AH40" s="99" t="n">
        <v>33</v>
      </c>
    </row>
    <row r="41" s="19" customFormat="true" ht="12.2" hidden="false" customHeight="true" outlineLevel="0" collapsed="false">
      <c r="A41" s="19" t="n">
        <v>1</v>
      </c>
      <c r="B41" s="99" t="n">
        <v>34</v>
      </c>
      <c r="C41" s="44" t="s">
        <v>118</v>
      </c>
      <c r="D41" s="168"/>
      <c r="E41" s="166"/>
      <c r="F41" s="55" t="s">
        <v>79</v>
      </c>
      <c r="G41" s="88" t="n">
        <f aca="false">入力シート!L463</f>
        <v>54</v>
      </c>
      <c r="H41" s="88" t="n">
        <f aca="false">入力シート!M463</f>
        <v>0</v>
      </c>
      <c r="I41" s="88" t="n">
        <f aca="false">入力シート!N463</f>
        <v>0</v>
      </c>
      <c r="J41" s="88" t="n">
        <f aca="false">入力シート!O463</f>
        <v>0</v>
      </c>
      <c r="K41" s="88" t="n">
        <f aca="false">入力シート!P463</f>
        <v>0</v>
      </c>
      <c r="L41" s="88" t="n">
        <f aca="false">入力シート!Q463</f>
        <v>0</v>
      </c>
      <c r="M41" s="88" t="n">
        <f aca="false">入力シート!R463</f>
        <v>0</v>
      </c>
      <c r="N41" s="88" t="n">
        <f aca="false">入力シート!S463</f>
        <v>714</v>
      </c>
      <c r="O41" s="88" t="n">
        <f aca="false">入力シート!T463</f>
        <v>0</v>
      </c>
      <c r="P41" s="88" t="n">
        <f aca="false">入力シート!U463</f>
        <v>0</v>
      </c>
      <c r="Q41" s="88" t="n">
        <f aca="false">入力シート!V463</f>
        <v>2905</v>
      </c>
      <c r="R41" s="88" t="n">
        <f aca="false">入力シート!W463</f>
        <v>0</v>
      </c>
      <c r="S41" s="88" t="n">
        <f aca="false">入力シート!X463</f>
        <v>0</v>
      </c>
      <c r="T41" s="88" t="n">
        <f aca="false">入力シート!Y463</f>
        <v>0</v>
      </c>
      <c r="U41" s="88" t="n">
        <f aca="false">入力シート!Z463</f>
        <v>0</v>
      </c>
      <c r="V41" s="19" t="n">
        <v>1</v>
      </c>
      <c r="W41" s="99" t="n">
        <v>34</v>
      </c>
      <c r="X41" s="19" t="n">
        <v>1</v>
      </c>
      <c r="Y41" s="99" t="n">
        <v>34</v>
      </c>
      <c r="Z41" s="44" t="s">
        <v>118</v>
      </c>
      <c r="AA41" s="168"/>
      <c r="AB41" s="166"/>
      <c r="AC41" s="55" t="s">
        <v>79</v>
      </c>
      <c r="AD41" s="88" t="n">
        <f aca="false">入力シート!AA463</f>
        <v>0</v>
      </c>
      <c r="AE41" s="88" t="n">
        <f aca="false">入力シート!AB463</f>
        <v>0</v>
      </c>
      <c r="AF41" s="88" t="n">
        <f aca="false">SUM(G41:U41,AD41:AE41)</f>
        <v>3673</v>
      </c>
      <c r="AG41" s="19" t="n">
        <v>1</v>
      </c>
      <c r="AH41" s="99" t="n">
        <v>34</v>
      </c>
    </row>
    <row r="42" s="19" customFormat="true" ht="12.2" hidden="false" customHeight="true" outlineLevel="0" collapsed="false">
      <c r="A42" s="19" t="n">
        <v>1</v>
      </c>
      <c r="B42" s="99" t="n">
        <v>35</v>
      </c>
      <c r="C42" s="43"/>
      <c r="D42" s="43"/>
      <c r="E42" s="29" t="s">
        <v>69</v>
      </c>
      <c r="F42" s="38" t="s">
        <v>190</v>
      </c>
      <c r="G42" s="88" t="n">
        <f aca="false">入力シート!L464</f>
        <v>0</v>
      </c>
      <c r="H42" s="88" t="n">
        <f aca="false">入力シート!M464</f>
        <v>18355</v>
      </c>
      <c r="I42" s="88" t="n">
        <f aca="false">入力シート!N464</f>
        <v>0</v>
      </c>
      <c r="J42" s="88" t="n">
        <f aca="false">入力シート!O464</f>
        <v>5209</v>
      </c>
      <c r="K42" s="88" t="n">
        <f aca="false">入力シート!P464</f>
        <v>0</v>
      </c>
      <c r="L42" s="88" t="n">
        <f aca="false">入力シート!Q464</f>
        <v>40447</v>
      </c>
      <c r="M42" s="88" t="n">
        <f aca="false">入力シート!R464</f>
        <v>0</v>
      </c>
      <c r="N42" s="88" t="n">
        <f aca="false">入力シート!S464</f>
        <v>0</v>
      </c>
      <c r="O42" s="88" t="n">
        <f aca="false">入力シート!T464</f>
        <v>11017</v>
      </c>
      <c r="P42" s="88" t="n">
        <f aca="false">入力シート!U464</f>
        <v>6357</v>
      </c>
      <c r="Q42" s="88" t="n">
        <f aca="false">入力シート!V464</f>
        <v>14155</v>
      </c>
      <c r="R42" s="88" t="n">
        <f aca="false">入力シート!W464</f>
        <v>0</v>
      </c>
      <c r="S42" s="88" t="n">
        <f aca="false">入力シート!X464</f>
        <v>0</v>
      </c>
      <c r="T42" s="88" t="n">
        <f aca="false">入力シート!Y464</f>
        <v>15755</v>
      </c>
      <c r="U42" s="88" t="n">
        <f aca="false">入力シート!Z464</f>
        <v>5292</v>
      </c>
      <c r="V42" s="19" t="n">
        <v>1</v>
      </c>
      <c r="W42" s="99" t="n">
        <v>35</v>
      </c>
      <c r="X42" s="19" t="n">
        <v>1</v>
      </c>
      <c r="Y42" s="99" t="n">
        <v>35</v>
      </c>
      <c r="Z42" s="43"/>
      <c r="AA42" s="43"/>
      <c r="AB42" s="29" t="s">
        <v>69</v>
      </c>
      <c r="AC42" s="38" t="s">
        <v>190</v>
      </c>
      <c r="AD42" s="88" t="n">
        <f aca="false">入力シート!AA464</f>
        <v>5835</v>
      </c>
      <c r="AE42" s="88" t="n">
        <f aca="false">入力シート!AB464</f>
        <v>0</v>
      </c>
      <c r="AF42" s="88" t="n">
        <f aca="false">SUM(G42:U42,AD42:AE42)</f>
        <v>122422</v>
      </c>
      <c r="AG42" s="19" t="n">
        <v>1</v>
      </c>
      <c r="AH42" s="99" t="n">
        <v>35</v>
      </c>
    </row>
    <row r="43" s="19" customFormat="true" ht="12.2" hidden="false" customHeight="true" outlineLevel="0" collapsed="false">
      <c r="A43" s="19" t="n">
        <v>1</v>
      </c>
      <c r="B43" s="99" t="n">
        <v>36</v>
      </c>
      <c r="C43" s="43"/>
      <c r="D43" s="43" t="s">
        <v>45</v>
      </c>
      <c r="E43" s="29" t="s">
        <v>71</v>
      </c>
      <c r="F43" s="100" t="s">
        <v>387</v>
      </c>
      <c r="G43" s="88" t="n">
        <f aca="false">入力シート!L465</f>
        <v>0</v>
      </c>
      <c r="H43" s="88" t="n">
        <f aca="false">入力シート!M465</f>
        <v>0</v>
      </c>
      <c r="I43" s="88" t="n">
        <f aca="false">入力シート!N465</f>
        <v>0</v>
      </c>
      <c r="J43" s="88" t="n">
        <f aca="false">入力シート!O465</f>
        <v>0</v>
      </c>
      <c r="K43" s="88" t="n">
        <f aca="false">入力シート!P465</f>
        <v>0</v>
      </c>
      <c r="L43" s="88" t="n">
        <f aca="false">入力シート!Q465</f>
        <v>0</v>
      </c>
      <c r="M43" s="88" t="n">
        <f aca="false">入力シート!R465</f>
        <v>0</v>
      </c>
      <c r="N43" s="88" t="n">
        <f aca="false">入力シート!S465</f>
        <v>0</v>
      </c>
      <c r="O43" s="88" t="n">
        <f aca="false">入力シート!T465</f>
        <v>0</v>
      </c>
      <c r="P43" s="88" t="n">
        <f aca="false">入力シート!U465</f>
        <v>0</v>
      </c>
      <c r="Q43" s="88" t="n">
        <f aca="false">入力シート!V465</f>
        <v>0</v>
      </c>
      <c r="R43" s="88" t="n">
        <f aca="false">入力シート!W465</f>
        <v>0</v>
      </c>
      <c r="S43" s="88" t="n">
        <f aca="false">入力シート!X465</f>
        <v>0</v>
      </c>
      <c r="T43" s="88" t="n">
        <f aca="false">入力シート!Y465</f>
        <v>0</v>
      </c>
      <c r="U43" s="88" t="n">
        <f aca="false">入力シート!Z465</f>
        <v>0</v>
      </c>
      <c r="V43" s="19" t="n">
        <v>1</v>
      </c>
      <c r="W43" s="99" t="n">
        <v>36</v>
      </c>
      <c r="X43" s="19" t="n">
        <v>1</v>
      </c>
      <c r="Y43" s="99" t="n">
        <v>36</v>
      </c>
      <c r="Z43" s="43"/>
      <c r="AA43" s="43" t="s">
        <v>45</v>
      </c>
      <c r="AB43" s="29" t="s">
        <v>71</v>
      </c>
      <c r="AC43" s="100" t="s">
        <v>387</v>
      </c>
      <c r="AD43" s="88" t="n">
        <f aca="false">入力シート!AA465</f>
        <v>0</v>
      </c>
      <c r="AE43" s="88" t="n">
        <f aca="false">入力シート!AB465</f>
        <v>0</v>
      </c>
      <c r="AF43" s="88" t="n">
        <f aca="false">SUM(G43:U43,AD43:AE43)</f>
        <v>0</v>
      </c>
      <c r="AG43" s="19" t="n">
        <v>1</v>
      </c>
      <c r="AH43" s="99" t="n">
        <v>36</v>
      </c>
    </row>
    <row r="44" s="19" customFormat="true" ht="12.2" hidden="false" customHeight="true" outlineLevel="0" collapsed="false">
      <c r="A44" s="19" t="n">
        <v>1</v>
      </c>
      <c r="B44" s="99" t="n">
        <v>37</v>
      </c>
      <c r="C44" s="43"/>
      <c r="D44" s="89"/>
      <c r="E44" s="29" t="s">
        <v>74</v>
      </c>
      <c r="F44" s="30" t="s">
        <v>386</v>
      </c>
      <c r="G44" s="88" t="n">
        <f aca="false">入力シート!L466</f>
        <v>756</v>
      </c>
      <c r="H44" s="88" t="n">
        <f aca="false">入力シート!M466</f>
        <v>0</v>
      </c>
      <c r="I44" s="88" t="n">
        <f aca="false">入力シート!N466</f>
        <v>2783</v>
      </c>
      <c r="J44" s="88" t="n">
        <f aca="false">入力シート!O466</f>
        <v>6416</v>
      </c>
      <c r="K44" s="88" t="n">
        <f aca="false">入力シート!P466</f>
        <v>1326</v>
      </c>
      <c r="L44" s="88" t="n">
        <f aca="false">入力シート!Q466</f>
        <v>9730</v>
      </c>
      <c r="M44" s="88" t="n">
        <f aca="false">入力シート!R466</f>
        <v>0</v>
      </c>
      <c r="N44" s="88" t="n">
        <f aca="false">入力シート!S466</f>
        <v>23983</v>
      </c>
      <c r="O44" s="88" t="n">
        <f aca="false">入力シート!T466</f>
        <v>0</v>
      </c>
      <c r="P44" s="88" t="n">
        <f aca="false">入力シート!U466</f>
        <v>4639</v>
      </c>
      <c r="Q44" s="88" t="n">
        <f aca="false">入力シート!V466</f>
        <v>2333</v>
      </c>
      <c r="R44" s="88" t="n">
        <f aca="false">入力シート!W466</f>
        <v>648</v>
      </c>
      <c r="S44" s="88" t="n">
        <f aca="false">入力シート!X466</f>
        <v>0</v>
      </c>
      <c r="T44" s="88" t="n">
        <f aca="false">入力シート!Y466</f>
        <v>0</v>
      </c>
      <c r="U44" s="88" t="n">
        <f aca="false">入力シート!Z466</f>
        <v>0</v>
      </c>
      <c r="V44" s="19" t="n">
        <v>1</v>
      </c>
      <c r="W44" s="99" t="n">
        <v>37</v>
      </c>
      <c r="X44" s="19" t="n">
        <v>1</v>
      </c>
      <c r="Y44" s="99" t="n">
        <v>37</v>
      </c>
      <c r="Z44" s="43"/>
      <c r="AA44" s="89"/>
      <c r="AB44" s="29" t="s">
        <v>74</v>
      </c>
      <c r="AC44" s="30" t="s">
        <v>386</v>
      </c>
      <c r="AD44" s="88" t="n">
        <f aca="false">入力シート!AA466</f>
        <v>231</v>
      </c>
      <c r="AE44" s="88" t="n">
        <f aca="false">入力シート!AB466</f>
        <v>0</v>
      </c>
      <c r="AF44" s="88" t="n">
        <f aca="false">SUM(G44:U44,AD44:AE44)</f>
        <v>52845</v>
      </c>
      <c r="AG44" s="19" t="n">
        <v>1</v>
      </c>
      <c r="AH44" s="99" t="n">
        <v>37</v>
      </c>
    </row>
    <row r="45" s="19" customFormat="true" ht="12.2" hidden="false" customHeight="true" outlineLevel="0" collapsed="false">
      <c r="A45" s="19" t="n">
        <v>1</v>
      </c>
      <c r="B45" s="99" t="n">
        <v>38</v>
      </c>
      <c r="C45" s="43"/>
      <c r="D45" s="48" t="s">
        <v>426</v>
      </c>
      <c r="E45" s="29" t="s">
        <v>76</v>
      </c>
      <c r="F45" s="30" t="s">
        <v>79</v>
      </c>
      <c r="G45" s="88" t="n">
        <f aca="false">入力シート!L467</f>
        <v>13</v>
      </c>
      <c r="H45" s="88" t="n">
        <f aca="false">入力シート!M467</f>
        <v>1132</v>
      </c>
      <c r="I45" s="88" t="n">
        <f aca="false">入力シート!N467</f>
        <v>10441</v>
      </c>
      <c r="J45" s="88" t="n">
        <f aca="false">入力シート!O467</f>
        <v>4334</v>
      </c>
      <c r="K45" s="88" t="n">
        <f aca="false">入力シート!P467</f>
        <v>1497</v>
      </c>
      <c r="L45" s="88" t="n">
        <f aca="false">入力シート!Q467</f>
        <v>30733</v>
      </c>
      <c r="M45" s="88" t="n">
        <f aca="false">入力シート!R467</f>
        <v>312</v>
      </c>
      <c r="N45" s="88" t="n">
        <f aca="false">入力シート!S467</f>
        <v>27676</v>
      </c>
      <c r="O45" s="88" t="n">
        <f aca="false">入力シート!T467</f>
        <v>14119</v>
      </c>
      <c r="P45" s="88" t="n">
        <f aca="false">入力シート!U467</f>
        <v>4411</v>
      </c>
      <c r="Q45" s="88" t="n">
        <f aca="false">入力シート!V467</f>
        <v>11563</v>
      </c>
      <c r="R45" s="88" t="n">
        <f aca="false">入力シート!W467</f>
        <v>0</v>
      </c>
      <c r="S45" s="88" t="n">
        <f aca="false">入力シート!X467</f>
        <v>31</v>
      </c>
      <c r="T45" s="88" t="n">
        <f aca="false">入力シート!Y467</f>
        <v>2694</v>
      </c>
      <c r="U45" s="88" t="n">
        <f aca="false">入力シート!Z467</f>
        <v>1848</v>
      </c>
      <c r="V45" s="19" t="n">
        <v>1</v>
      </c>
      <c r="W45" s="99" t="n">
        <v>38</v>
      </c>
      <c r="X45" s="19" t="n">
        <v>1</v>
      </c>
      <c r="Y45" s="99" t="n">
        <v>38</v>
      </c>
      <c r="Z45" s="43"/>
      <c r="AA45" s="48" t="s">
        <v>426</v>
      </c>
      <c r="AB45" s="29" t="s">
        <v>76</v>
      </c>
      <c r="AC45" s="30" t="s">
        <v>79</v>
      </c>
      <c r="AD45" s="88" t="n">
        <f aca="false">入力シート!AA467</f>
        <v>5306</v>
      </c>
      <c r="AE45" s="88" t="n">
        <f aca="false">入力シート!AB467</f>
        <v>2218</v>
      </c>
      <c r="AF45" s="88" t="n">
        <f aca="false">SUM(G45:U45,AD45:AE45)</f>
        <v>118328</v>
      </c>
      <c r="AG45" s="19" t="n">
        <v>1</v>
      </c>
      <c r="AH45" s="99" t="n">
        <v>38</v>
      </c>
    </row>
    <row r="46" s="19" customFormat="true" ht="12.2" hidden="false" customHeight="true" outlineLevel="0" collapsed="false">
      <c r="A46" s="19" t="n">
        <v>1</v>
      </c>
      <c r="B46" s="99" t="n">
        <v>39</v>
      </c>
      <c r="C46" s="43"/>
      <c r="D46" s="48" t="s">
        <v>219</v>
      </c>
      <c r="E46" s="92"/>
      <c r="F46" s="165" t="s">
        <v>427</v>
      </c>
      <c r="G46" s="88" t="n">
        <f aca="false">入力シート!L468</f>
        <v>769</v>
      </c>
      <c r="H46" s="88" t="n">
        <f aca="false">入力シート!M468</f>
        <v>19487</v>
      </c>
      <c r="I46" s="88" t="n">
        <f aca="false">入力シート!N468</f>
        <v>13224</v>
      </c>
      <c r="J46" s="88" t="n">
        <f aca="false">入力シート!O468</f>
        <v>15959</v>
      </c>
      <c r="K46" s="88" t="n">
        <f aca="false">入力シート!P468</f>
        <v>2823</v>
      </c>
      <c r="L46" s="88" t="n">
        <f aca="false">入力シート!Q468</f>
        <v>80910</v>
      </c>
      <c r="M46" s="88" t="n">
        <f aca="false">入力シート!R468</f>
        <v>312</v>
      </c>
      <c r="N46" s="88" t="n">
        <f aca="false">入力シート!S468</f>
        <v>51659</v>
      </c>
      <c r="O46" s="88" t="n">
        <f aca="false">入力シート!T468</f>
        <v>25136</v>
      </c>
      <c r="P46" s="88" t="n">
        <f aca="false">入力シート!U468</f>
        <v>15407</v>
      </c>
      <c r="Q46" s="88" t="n">
        <f aca="false">入力シート!V468</f>
        <v>28051</v>
      </c>
      <c r="R46" s="88" t="n">
        <f aca="false">入力シート!W468</f>
        <v>648</v>
      </c>
      <c r="S46" s="88" t="n">
        <f aca="false">入力シート!X468</f>
        <v>31</v>
      </c>
      <c r="T46" s="88" t="n">
        <f aca="false">入力シート!Y468</f>
        <v>18449</v>
      </c>
      <c r="U46" s="88" t="n">
        <f aca="false">入力シート!Z468</f>
        <v>7140</v>
      </c>
      <c r="V46" s="19" t="n">
        <v>1</v>
      </c>
      <c r="W46" s="99" t="n">
        <v>39</v>
      </c>
      <c r="X46" s="19" t="n">
        <v>1</v>
      </c>
      <c r="Y46" s="99" t="n">
        <v>39</v>
      </c>
      <c r="Z46" s="43"/>
      <c r="AA46" s="48" t="s">
        <v>219</v>
      </c>
      <c r="AB46" s="92"/>
      <c r="AC46" s="165" t="s">
        <v>427</v>
      </c>
      <c r="AD46" s="88" t="n">
        <f aca="false">入力シート!AA468</f>
        <v>11372</v>
      </c>
      <c r="AE46" s="88" t="n">
        <f aca="false">入力シート!AB468</f>
        <v>2218</v>
      </c>
      <c r="AF46" s="88" t="n">
        <f aca="false">SUM(G46:U46,AD46:AE46)</f>
        <v>293595</v>
      </c>
      <c r="AG46" s="19" t="n">
        <v>1</v>
      </c>
      <c r="AH46" s="99" t="n">
        <v>39</v>
      </c>
    </row>
    <row r="47" s="19" customFormat="true" ht="12.2" hidden="false" customHeight="true" outlineLevel="0" collapsed="false">
      <c r="A47" s="19" t="n">
        <v>1</v>
      </c>
      <c r="B47" s="99" t="n">
        <v>40</v>
      </c>
      <c r="C47" s="44" t="s">
        <v>85</v>
      </c>
      <c r="D47" s="48" t="s">
        <v>428</v>
      </c>
      <c r="E47" s="166" t="s">
        <v>418</v>
      </c>
      <c r="F47" s="53" t="s">
        <v>419</v>
      </c>
      <c r="G47" s="88" t="n">
        <f aca="false">入力シート!L469</f>
        <v>769</v>
      </c>
      <c r="H47" s="88" t="n">
        <f aca="false">入力シート!M469</f>
        <v>19487</v>
      </c>
      <c r="I47" s="88" t="n">
        <f aca="false">入力シート!N469</f>
        <v>13224</v>
      </c>
      <c r="J47" s="88" t="n">
        <f aca="false">入力シート!O469</f>
        <v>15959</v>
      </c>
      <c r="K47" s="88" t="n">
        <f aca="false">入力シート!P469</f>
        <v>2823</v>
      </c>
      <c r="L47" s="88" t="n">
        <f aca="false">入力シート!Q469</f>
        <v>80910</v>
      </c>
      <c r="M47" s="88" t="n">
        <f aca="false">入力シート!R469</f>
        <v>312</v>
      </c>
      <c r="N47" s="88" t="n">
        <f aca="false">入力シート!S469</f>
        <v>51659</v>
      </c>
      <c r="O47" s="88" t="n">
        <f aca="false">入力シート!T469</f>
        <v>25016</v>
      </c>
      <c r="P47" s="88" t="n">
        <f aca="false">入力シート!U469</f>
        <v>15167</v>
      </c>
      <c r="Q47" s="88" t="n">
        <f aca="false">入力シート!V469</f>
        <v>27691</v>
      </c>
      <c r="R47" s="88" t="n">
        <f aca="false">入力シート!W469</f>
        <v>648</v>
      </c>
      <c r="S47" s="88" t="n">
        <f aca="false">入力シート!X469</f>
        <v>31</v>
      </c>
      <c r="T47" s="88" t="n">
        <f aca="false">入力シート!Y469</f>
        <v>18449</v>
      </c>
      <c r="U47" s="88" t="n">
        <f aca="false">入力シート!Z469</f>
        <v>7140</v>
      </c>
      <c r="V47" s="19" t="n">
        <v>1</v>
      </c>
      <c r="W47" s="99" t="n">
        <v>40</v>
      </c>
      <c r="X47" s="19" t="n">
        <v>1</v>
      </c>
      <c r="Y47" s="99" t="n">
        <v>40</v>
      </c>
      <c r="Z47" s="44" t="s">
        <v>85</v>
      </c>
      <c r="AA47" s="48" t="s">
        <v>428</v>
      </c>
      <c r="AB47" s="166" t="s">
        <v>418</v>
      </c>
      <c r="AC47" s="53" t="s">
        <v>419</v>
      </c>
      <c r="AD47" s="88" t="n">
        <f aca="false">入力シート!AA469</f>
        <v>11372</v>
      </c>
      <c r="AE47" s="88" t="n">
        <f aca="false">入力シート!AB469</f>
        <v>2218</v>
      </c>
      <c r="AF47" s="88" t="n">
        <f aca="false">SUM(G47:U47,AD47:AE47)</f>
        <v>292875</v>
      </c>
      <c r="AG47" s="19" t="n">
        <v>1</v>
      </c>
      <c r="AH47" s="99" t="n">
        <v>40</v>
      </c>
    </row>
    <row r="48" s="19" customFormat="true" ht="12.2" hidden="false" customHeight="true" outlineLevel="0" collapsed="false">
      <c r="A48" s="19" t="n">
        <v>1</v>
      </c>
      <c r="B48" s="99" t="n">
        <v>41</v>
      </c>
      <c r="C48" s="43"/>
      <c r="D48" s="48"/>
      <c r="E48" s="166"/>
      <c r="F48" s="53" t="s">
        <v>420</v>
      </c>
      <c r="G48" s="88" t="n">
        <f aca="false">入力シート!L470</f>
        <v>0</v>
      </c>
      <c r="H48" s="88" t="n">
        <f aca="false">入力シート!M470</f>
        <v>0</v>
      </c>
      <c r="I48" s="88" t="n">
        <f aca="false">入力シート!N470</f>
        <v>0</v>
      </c>
      <c r="J48" s="88" t="n">
        <f aca="false">入力シート!O470</f>
        <v>0</v>
      </c>
      <c r="K48" s="88" t="n">
        <f aca="false">入力シート!P470</f>
        <v>0</v>
      </c>
      <c r="L48" s="88" t="n">
        <f aca="false">入力シート!Q470</f>
        <v>0</v>
      </c>
      <c r="M48" s="88" t="n">
        <f aca="false">入力シート!R470</f>
        <v>0</v>
      </c>
      <c r="N48" s="88" t="n">
        <f aca="false">入力シート!S470</f>
        <v>0</v>
      </c>
      <c r="O48" s="88" t="n">
        <f aca="false">入力シート!T470</f>
        <v>0</v>
      </c>
      <c r="P48" s="88" t="n">
        <f aca="false">入力シート!U470</f>
        <v>0</v>
      </c>
      <c r="Q48" s="88" t="n">
        <f aca="false">入力シート!V470</f>
        <v>0</v>
      </c>
      <c r="R48" s="88" t="n">
        <f aca="false">入力シート!W470</f>
        <v>0</v>
      </c>
      <c r="S48" s="88" t="n">
        <f aca="false">入力シート!X470</f>
        <v>0</v>
      </c>
      <c r="T48" s="88" t="n">
        <f aca="false">入力シート!Y470</f>
        <v>0</v>
      </c>
      <c r="U48" s="88" t="n">
        <f aca="false">入力シート!Z470</f>
        <v>0</v>
      </c>
      <c r="V48" s="19" t="n">
        <v>1</v>
      </c>
      <c r="W48" s="99" t="n">
        <v>41</v>
      </c>
      <c r="X48" s="19" t="n">
        <v>1</v>
      </c>
      <c r="Y48" s="99" t="n">
        <v>41</v>
      </c>
      <c r="Z48" s="43"/>
      <c r="AA48" s="48"/>
      <c r="AB48" s="166"/>
      <c r="AC48" s="53" t="s">
        <v>420</v>
      </c>
      <c r="AD48" s="88" t="n">
        <f aca="false">入力シート!AA470</f>
        <v>0</v>
      </c>
      <c r="AE48" s="88" t="n">
        <f aca="false">入力シート!AB470</f>
        <v>0</v>
      </c>
      <c r="AF48" s="88" t="n">
        <f aca="false">SUM(G48:U48,AD48:AE48)</f>
        <v>0</v>
      </c>
      <c r="AG48" s="19" t="n">
        <v>1</v>
      </c>
      <c r="AH48" s="99" t="n">
        <v>41</v>
      </c>
    </row>
    <row r="49" s="19" customFormat="true" ht="12.2" hidden="false" customHeight="true" outlineLevel="0" collapsed="false">
      <c r="A49" s="19" t="n">
        <v>1</v>
      </c>
      <c r="B49" s="99" t="n">
        <v>42</v>
      </c>
      <c r="C49" s="43"/>
      <c r="D49" s="61"/>
      <c r="E49" s="166"/>
      <c r="F49" s="55" t="s">
        <v>79</v>
      </c>
      <c r="G49" s="88" t="n">
        <f aca="false">入力シート!L471</f>
        <v>0</v>
      </c>
      <c r="H49" s="88" t="n">
        <f aca="false">入力シート!M471</f>
        <v>0</v>
      </c>
      <c r="I49" s="88" t="n">
        <f aca="false">入力シート!N471</f>
        <v>0</v>
      </c>
      <c r="J49" s="88" t="n">
        <f aca="false">入力シート!O471</f>
        <v>0</v>
      </c>
      <c r="K49" s="88" t="n">
        <f aca="false">入力シート!P471</f>
        <v>0</v>
      </c>
      <c r="L49" s="88" t="n">
        <f aca="false">入力シート!Q471</f>
        <v>0</v>
      </c>
      <c r="M49" s="88" t="n">
        <f aca="false">入力シート!R471</f>
        <v>0</v>
      </c>
      <c r="N49" s="88" t="n">
        <f aca="false">入力シート!S471</f>
        <v>0</v>
      </c>
      <c r="O49" s="88" t="n">
        <f aca="false">入力シート!T471</f>
        <v>120</v>
      </c>
      <c r="P49" s="88" t="n">
        <f aca="false">入力シート!U471</f>
        <v>240</v>
      </c>
      <c r="Q49" s="88" t="n">
        <f aca="false">入力シート!V471</f>
        <v>360</v>
      </c>
      <c r="R49" s="88" t="n">
        <f aca="false">入力シート!W471</f>
        <v>0</v>
      </c>
      <c r="S49" s="88" t="n">
        <f aca="false">入力シート!X471</f>
        <v>0</v>
      </c>
      <c r="T49" s="88" t="n">
        <f aca="false">入力シート!Y471</f>
        <v>0</v>
      </c>
      <c r="U49" s="88" t="n">
        <f aca="false">入力シート!Z471</f>
        <v>0</v>
      </c>
      <c r="V49" s="19" t="n">
        <v>1</v>
      </c>
      <c r="W49" s="99" t="n">
        <v>42</v>
      </c>
      <c r="X49" s="19" t="n">
        <v>1</v>
      </c>
      <c r="Y49" s="99" t="n">
        <v>42</v>
      </c>
      <c r="Z49" s="43"/>
      <c r="AA49" s="61"/>
      <c r="AB49" s="166"/>
      <c r="AC49" s="55" t="s">
        <v>79</v>
      </c>
      <c r="AD49" s="88" t="n">
        <f aca="false">入力シート!AA471</f>
        <v>0</v>
      </c>
      <c r="AE49" s="88" t="n">
        <f aca="false">入力シート!AB471</f>
        <v>0</v>
      </c>
      <c r="AF49" s="88" t="n">
        <f aca="false">SUM(G49:U49,AD49:AE49)</f>
        <v>720</v>
      </c>
      <c r="AG49" s="19" t="n">
        <v>1</v>
      </c>
      <c r="AH49" s="99" t="n">
        <v>42</v>
      </c>
    </row>
    <row r="50" s="19" customFormat="true" ht="12.2" hidden="false" customHeight="true" outlineLevel="0" collapsed="false">
      <c r="A50" s="19" t="n">
        <v>1</v>
      </c>
      <c r="B50" s="99" t="n">
        <v>43</v>
      </c>
      <c r="C50" s="43"/>
      <c r="D50" s="53" t="s">
        <v>429</v>
      </c>
      <c r="E50" s="53"/>
      <c r="F50" s="53"/>
      <c r="G50" s="88" t="n">
        <f aca="false">入力シート!L472</f>
        <v>6085</v>
      </c>
      <c r="H50" s="88" t="n">
        <f aca="false">入力シート!M472</f>
        <v>137496</v>
      </c>
      <c r="I50" s="88" t="n">
        <f aca="false">入力シート!N472</f>
        <v>111407</v>
      </c>
      <c r="J50" s="88" t="n">
        <f aca="false">入力シート!O472</f>
        <v>53774</v>
      </c>
      <c r="K50" s="88" t="n">
        <f aca="false">入力シート!P472</f>
        <v>44780</v>
      </c>
      <c r="L50" s="88" t="n">
        <f aca="false">入力シート!Q472</f>
        <v>363949</v>
      </c>
      <c r="M50" s="88" t="n">
        <f aca="false">入力シート!R472</f>
        <v>21151</v>
      </c>
      <c r="N50" s="88" t="n">
        <f aca="false">入力シート!S472</f>
        <v>242890</v>
      </c>
      <c r="O50" s="88" t="n">
        <f aca="false">入力シート!T472</f>
        <v>106653</v>
      </c>
      <c r="P50" s="88" t="n">
        <f aca="false">入力シート!U472</f>
        <v>96103</v>
      </c>
      <c r="Q50" s="88" t="n">
        <f aca="false">入力シート!V472</f>
        <v>72209</v>
      </c>
      <c r="R50" s="88" t="n">
        <f aca="false">入力シート!W472</f>
        <v>35102</v>
      </c>
      <c r="S50" s="88" t="n">
        <f aca="false">入力シート!X472</f>
        <v>6846</v>
      </c>
      <c r="T50" s="88" t="n">
        <f aca="false">入力シート!Y472</f>
        <v>47534</v>
      </c>
      <c r="U50" s="88" t="n">
        <f aca="false">入力シート!Z472</f>
        <v>17515</v>
      </c>
      <c r="V50" s="19" t="n">
        <v>1</v>
      </c>
      <c r="W50" s="99" t="n">
        <v>43</v>
      </c>
      <c r="X50" s="19" t="n">
        <v>1</v>
      </c>
      <c r="Y50" s="99" t="n">
        <v>43</v>
      </c>
      <c r="Z50" s="43"/>
      <c r="AA50" s="53" t="s">
        <v>429</v>
      </c>
      <c r="AB50" s="53"/>
      <c r="AC50" s="53"/>
      <c r="AD50" s="88" t="n">
        <f aca="false">入力シート!AA472</f>
        <v>57070</v>
      </c>
      <c r="AE50" s="88" t="n">
        <f aca="false">入力シート!AB472</f>
        <v>40077</v>
      </c>
      <c r="AF50" s="88" t="n">
        <f aca="false">SUM(G50:U50,AD50:AE50)</f>
        <v>1460641</v>
      </c>
      <c r="AG50" s="19" t="n">
        <v>1</v>
      </c>
      <c r="AH50" s="99" t="n">
        <v>43</v>
      </c>
    </row>
    <row r="51" s="19" customFormat="true" ht="12.2" hidden="false" customHeight="true" outlineLevel="0" collapsed="false">
      <c r="A51" s="19" t="n">
        <v>1</v>
      </c>
      <c r="B51" s="99" t="n">
        <v>44</v>
      </c>
      <c r="C51" s="43"/>
      <c r="D51" s="43"/>
      <c r="E51" s="53" t="s">
        <v>419</v>
      </c>
      <c r="F51" s="53"/>
      <c r="G51" s="88" t="n">
        <f aca="false">入力シート!L473</f>
        <v>6031</v>
      </c>
      <c r="H51" s="88" t="n">
        <f aca="false">入力シート!M473</f>
        <v>137496</v>
      </c>
      <c r="I51" s="88" t="n">
        <f aca="false">入力シート!N473</f>
        <v>111407</v>
      </c>
      <c r="J51" s="88" t="n">
        <f aca="false">入力シート!O473</f>
        <v>53774</v>
      </c>
      <c r="K51" s="88" t="n">
        <f aca="false">入力シート!P473</f>
        <v>44780</v>
      </c>
      <c r="L51" s="88" t="n">
        <f aca="false">入力シート!Q473</f>
        <v>363949</v>
      </c>
      <c r="M51" s="88" t="n">
        <f aca="false">入力シート!R473</f>
        <v>21151</v>
      </c>
      <c r="N51" s="88" t="n">
        <f aca="false">入力シート!S473</f>
        <v>242176</v>
      </c>
      <c r="O51" s="88" t="n">
        <f aca="false">入力シート!T473</f>
        <v>106533</v>
      </c>
      <c r="P51" s="88" t="n">
        <f aca="false">入力シート!U473</f>
        <v>95863</v>
      </c>
      <c r="Q51" s="88" t="n">
        <f aca="false">入力シート!V473</f>
        <v>68944</v>
      </c>
      <c r="R51" s="88" t="n">
        <f aca="false">入力シート!W473</f>
        <v>35102</v>
      </c>
      <c r="S51" s="88" t="n">
        <f aca="false">入力シート!X473</f>
        <v>6846</v>
      </c>
      <c r="T51" s="88" t="n">
        <f aca="false">入力シート!Y473</f>
        <v>47534</v>
      </c>
      <c r="U51" s="88" t="n">
        <f aca="false">入力シート!Z473</f>
        <v>17515</v>
      </c>
      <c r="V51" s="19" t="n">
        <v>1</v>
      </c>
      <c r="W51" s="99" t="n">
        <v>44</v>
      </c>
      <c r="X51" s="19" t="n">
        <v>1</v>
      </c>
      <c r="Y51" s="99" t="n">
        <v>44</v>
      </c>
      <c r="Z51" s="43"/>
      <c r="AA51" s="43"/>
      <c r="AB51" s="53" t="s">
        <v>419</v>
      </c>
      <c r="AC51" s="53"/>
      <c r="AD51" s="88" t="n">
        <f aca="false">入力シート!AA473</f>
        <v>57070</v>
      </c>
      <c r="AE51" s="88" t="n">
        <f aca="false">入力シート!AB473</f>
        <v>40077</v>
      </c>
      <c r="AF51" s="88" t="n">
        <f aca="false">SUM(G51:U51,AD51:AE51)</f>
        <v>1456248</v>
      </c>
      <c r="AG51" s="19" t="n">
        <v>1</v>
      </c>
      <c r="AH51" s="99" t="n">
        <v>44</v>
      </c>
    </row>
    <row r="52" s="19" customFormat="true" ht="12.2" hidden="false" customHeight="true" outlineLevel="0" collapsed="false">
      <c r="A52" s="19" t="n">
        <v>1</v>
      </c>
      <c r="B52" s="99" t="n">
        <v>45</v>
      </c>
      <c r="C52" s="43"/>
      <c r="D52" s="44" t="s">
        <v>430</v>
      </c>
      <c r="E52" s="53" t="s">
        <v>420</v>
      </c>
      <c r="F52" s="53"/>
      <c r="G52" s="88" t="n">
        <f aca="false">入力シート!L474</f>
        <v>0</v>
      </c>
      <c r="H52" s="88" t="n">
        <f aca="false">入力シート!M474</f>
        <v>0</v>
      </c>
      <c r="I52" s="88" t="n">
        <f aca="false">入力シート!N474</f>
        <v>0</v>
      </c>
      <c r="J52" s="88" t="n">
        <f aca="false">入力シート!O474</f>
        <v>0</v>
      </c>
      <c r="K52" s="88" t="n">
        <f aca="false">入力シート!P474</f>
        <v>0</v>
      </c>
      <c r="L52" s="88" t="n">
        <f aca="false">入力シート!Q474</f>
        <v>0</v>
      </c>
      <c r="M52" s="88" t="n">
        <f aca="false">入力シート!R474</f>
        <v>0</v>
      </c>
      <c r="N52" s="88" t="n">
        <f aca="false">入力シート!S474</f>
        <v>0</v>
      </c>
      <c r="O52" s="88" t="n">
        <f aca="false">入力シート!T474</f>
        <v>0</v>
      </c>
      <c r="P52" s="88" t="n">
        <f aca="false">入力シート!U474</f>
        <v>0</v>
      </c>
      <c r="Q52" s="88" t="n">
        <f aca="false">入力シート!V474</f>
        <v>0</v>
      </c>
      <c r="R52" s="88" t="n">
        <f aca="false">入力シート!W474</f>
        <v>0</v>
      </c>
      <c r="S52" s="88" t="n">
        <f aca="false">入力シート!X474</f>
        <v>0</v>
      </c>
      <c r="T52" s="88" t="n">
        <f aca="false">入力シート!Y474</f>
        <v>0</v>
      </c>
      <c r="U52" s="88" t="n">
        <f aca="false">入力シート!Z474</f>
        <v>0</v>
      </c>
      <c r="V52" s="19" t="n">
        <v>1</v>
      </c>
      <c r="W52" s="99" t="n">
        <v>45</v>
      </c>
      <c r="X52" s="19" t="n">
        <v>1</v>
      </c>
      <c r="Y52" s="99" t="n">
        <v>45</v>
      </c>
      <c r="Z52" s="43"/>
      <c r="AA52" s="44" t="s">
        <v>430</v>
      </c>
      <c r="AB52" s="53" t="s">
        <v>420</v>
      </c>
      <c r="AC52" s="53"/>
      <c r="AD52" s="88" t="n">
        <f aca="false">入力シート!AA474</f>
        <v>0</v>
      </c>
      <c r="AE52" s="88" t="n">
        <f aca="false">入力シート!AB474</f>
        <v>0</v>
      </c>
      <c r="AF52" s="88" t="n">
        <f aca="false">SUM(G52:U52,AD52:AE52)</f>
        <v>0</v>
      </c>
      <c r="AG52" s="19" t="n">
        <v>1</v>
      </c>
      <c r="AH52" s="99" t="n">
        <v>45</v>
      </c>
    </row>
    <row r="53" s="19" customFormat="true" ht="12.2" hidden="false" customHeight="true" outlineLevel="0" collapsed="false">
      <c r="A53" s="19" t="n">
        <v>1</v>
      </c>
      <c r="B53" s="99" t="n">
        <v>46</v>
      </c>
      <c r="C53" s="43"/>
      <c r="D53" s="44" t="s">
        <v>150</v>
      </c>
      <c r="E53" s="53" t="s">
        <v>431</v>
      </c>
      <c r="F53" s="53"/>
      <c r="G53" s="88" t="n">
        <f aca="false">入力シート!L475</f>
        <v>0</v>
      </c>
      <c r="H53" s="88" t="n">
        <f aca="false">入力シート!M475</f>
        <v>0</v>
      </c>
      <c r="I53" s="88" t="n">
        <f aca="false">入力シート!N475</f>
        <v>0</v>
      </c>
      <c r="J53" s="88" t="n">
        <f aca="false">入力シート!O475</f>
        <v>0</v>
      </c>
      <c r="K53" s="88" t="n">
        <f aca="false">入力シート!P475</f>
        <v>0</v>
      </c>
      <c r="L53" s="88" t="n">
        <f aca="false">入力シート!Q475</f>
        <v>0</v>
      </c>
      <c r="M53" s="88" t="n">
        <f aca="false">入力シート!R475</f>
        <v>0</v>
      </c>
      <c r="N53" s="88" t="n">
        <f aca="false">入力シート!S475</f>
        <v>0</v>
      </c>
      <c r="O53" s="88" t="n">
        <f aca="false">入力シート!T475</f>
        <v>0</v>
      </c>
      <c r="P53" s="88" t="n">
        <f aca="false">入力シート!U475</f>
        <v>0</v>
      </c>
      <c r="Q53" s="88" t="n">
        <f aca="false">入力シート!V475</f>
        <v>0</v>
      </c>
      <c r="R53" s="88" t="n">
        <f aca="false">入力シート!W475</f>
        <v>0</v>
      </c>
      <c r="S53" s="88" t="n">
        <f aca="false">入力シート!X475</f>
        <v>0</v>
      </c>
      <c r="T53" s="88" t="n">
        <f aca="false">入力シート!Y475</f>
        <v>0</v>
      </c>
      <c r="U53" s="88" t="n">
        <f aca="false">入力シート!Z475</f>
        <v>0</v>
      </c>
      <c r="V53" s="19" t="n">
        <v>1</v>
      </c>
      <c r="W53" s="99" t="n">
        <v>46</v>
      </c>
      <c r="X53" s="19" t="n">
        <v>1</v>
      </c>
      <c r="Y53" s="99" t="n">
        <v>46</v>
      </c>
      <c r="Z53" s="43"/>
      <c r="AA53" s="44" t="s">
        <v>150</v>
      </c>
      <c r="AB53" s="53" t="s">
        <v>431</v>
      </c>
      <c r="AC53" s="53"/>
      <c r="AD53" s="88" t="n">
        <f aca="false">入力シート!AA475</f>
        <v>0</v>
      </c>
      <c r="AE53" s="88" t="n">
        <f aca="false">入力シート!AB475</f>
        <v>0</v>
      </c>
      <c r="AF53" s="88" t="n">
        <f aca="false">SUM(G53:U53,AD53:AE53)</f>
        <v>0</v>
      </c>
      <c r="AG53" s="19" t="n">
        <v>1</v>
      </c>
      <c r="AH53" s="99" t="n">
        <v>46</v>
      </c>
    </row>
    <row r="54" s="19" customFormat="true" ht="12.2" hidden="false" customHeight="true" outlineLevel="0" collapsed="false">
      <c r="A54" s="19" t="n">
        <v>1</v>
      </c>
      <c r="B54" s="99" t="n">
        <v>47</v>
      </c>
      <c r="C54" s="43"/>
      <c r="D54" s="44" t="s">
        <v>219</v>
      </c>
      <c r="E54" s="53" t="s">
        <v>432</v>
      </c>
      <c r="F54" s="53"/>
      <c r="G54" s="88" t="n">
        <f aca="false">入力シート!L476</f>
        <v>0</v>
      </c>
      <c r="H54" s="88" t="n">
        <f aca="false">入力シート!M476</f>
        <v>0</v>
      </c>
      <c r="I54" s="88" t="n">
        <f aca="false">入力シート!N476</f>
        <v>0</v>
      </c>
      <c r="J54" s="88" t="n">
        <f aca="false">入力シート!O476</f>
        <v>0</v>
      </c>
      <c r="K54" s="88" t="n">
        <f aca="false">入力シート!P476</f>
        <v>0</v>
      </c>
      <c r="L54" s="88" t="n">
        <f aca="false">入力シート!Q476</f>
        <v>0</v>
      </c>
      <c r="M54" s="88" t="n">
        <f aca="false">入力シート!R476</f>
        <v>0</v>
      </c>
      <c r="N54" s="88" t="n">
        <f aca="false">入力シート!S476</f>
        <v>0</v>
      </c>
      <c r="O54" s="88" t="n">
        <f aca="false">入力シート!T476</f>
        <v>0</v>
      </c>
      <c r="P54" s="88" t="n">
        <f aca="false">入力シート!U476</f>
        <v>0</v>
      </c>
      <c r="Q54" s="88" t="n">
        <f aca="false">入力シート!V476</f>
        <v>0</v>
      </c>
      <c r="R54" s="88" t="n">
        <f aca="false">入力シート!W476</f>
        <v>0</v>
      </c>
      <c r="S54" s="88" t="n">
        <f aca="false">入力シート!X476</f>
        <v>0</v>
      </c>
      <c r="T54" s="88" t="n">
        <f aca="false">入力シート!Y476</f>
        <v>0</v>
      </c>
      <c r="U54" s="88" t="n">
        <f aca="false">入力シート!Z476</f>
        <v>0</v>
      </c>
      <c r="V54" s="19" t="n">
        <v>1</v>
      </c>
      <c r="W54" s="99" t="n">
        <v>47</v>
      </c>
      <c r="X54" s="19" t="n">
        <v>1</v>
      </c>
      <c r="Y54" s="99" t="n">
        <v>47</v>
      </c>
      <c r="Z54" s="43"/>
      <c r="AA54" s="44" t="s">
        <v>219</v>
      </c>
      <c r="AB54" s="53" t="s">
        <v>432</v>
      </c>
      <c r="AC54" s="53"/>
      <c r="AD54" s="88" t="n">
        <f aca="false">入力シート!AA476</f>
        <v>0</v>
      </c>
      <c r="AE54" s="88" t="n">
        <f aca="false">入力シート!AB476</f>
        <v>0</v>
      </c>
      <c r="AF54" s="88" t="n">
        <f aca="false">SUM(G54:U54,AD54:AE54)</f>
        <v>0</v>
      </c>
      <c r="AG54" s="19" t="n">
        <v>1</v>
      </c>
      <c r="AH54" s="99" t="n">
        <v>47</v>
      </c>
    </row>
    <row r="55" s="19" customFormat="true" ht="12.2" hidden="false" customHeight="true" outlineLevel="0" collapsed="false">
      <c r="A55" s="19" t="n">
        <v>1</v>
      </c>
      <c r="B55" s="99" t="n">
        <v>48</v>
      </c>
      <c r="C55" s="43"/>
      <c r="D55" s="44" t="s">
        <v>122</v>
      </c>
      <c r="E55" s="53" t="s">
        <v>433</v>
      </c>
      <c r="F55" s="53"/>
      <c r="G55" s="88" t="n">
        <f aca="false">入力シート!L477</f>
        <v>0</v>
      </c>
      <c r="H55" s="88" t="n">
        <f aca="false">入力シート!M477</f>
        <v>0</v>
      </c>
      <c r="I55" s="88" t="n">
        <f aca="false">入力シート!N477</f>
        <v>0</v>
      </c>
      <c r="J55" s="88" t="n">
        <f aca="false">入力シート!O477</f>
        <v>0</v>
      </c>
      <c r="K55" s="88" t="n">
        <f aca="false">入力シート!P477</f>
        <v>0</v>
      </c>
      <c r="L55" s="88" t="n">
        <f aca="false">入力シート!Q477</f>
        <v>0</v>
      </c>
      <c r="M55" s="88" t="n">
        <f aca="false">入力シート!R477</f>
        <v>0</v>
      </c>
      <c r="N55" s="88" t="n">
        <f aca="false">入力シート!S477</f>
        <v>0</v>
      </c>
      <c r="O55" s="88" t="n">
        <f aca="false">入力シート!T477</f>
        <v>0</v>
      </c>
      <c r="P55" s="88" t="n">
        <f aca="false">入力シート!U477</f>
        <v>0</v>
      </c>
      <c r="Q55" s="88" t="n">
        <f aca="false">入力シート!V477</f>
        <v>2905</v>
      </c>
      <c r="R55" s="88" t="n">
        <f aca="false">入力シート!W477</f>
        <v>0</v>
      </c>
      <c r="S55" s="88" t="n">
        <f aca="false">入力シート!X477</f>
        <v>0</v>
      </c>
      <c r="T55" s="88" t="n">
        <f aca="false">入力シート!Y477</f>
        <v>0</v>
      </c>
      <c r="U55" s="88" t="n">
        <f aca="false">入力シート!Z477</f>
        <v>0</v>
      </c>
      <c r="V55" s="19" t="n">
        <v>1</v>
      </c>
      <c r="W55" s="99" t="n">
        <v>48</v>
      </c>
      <c r="X55" s="19" t="n">
        <v>1</v>
      </c>
      <c r="Y55" s="99" t="n">
        <v>48</v>
      </c>
      <c r="Z55" s="43"/>
      <c r="AA55" s="44" t="s">
        <v>122</v>
      </c>
      <c r="AB55" s="53" t="s">
        <v>433</v>
      </c>
      <c r="AC55" s="53"/>
      <c r="AD55" s="88" t="n">
        <f aca="false">入力シート!AA477</f>
        <v>0</v>
      </c>
      <c r="AE55" s="88" t="n">
        <f aca="false">入力シート!AB477</f>
        <v>0</v>
      </c>
      <c r="AF55" s="88" t="n">
        <f aca="false">SUM(G55:U55,AD55:AE55)</f>
        <v>2905</v>
      </c>
      <c r="AG55" s="19" t="n">
        <v>1</v>
      </c>
      <c r="AH55" s="99" t="n">
        <v>48</v>
      </c>
    </row>
    <row r="56" s="19" customFormat="true" ht="12.2" hidden="false" customHeight="true" outlineLevel="0" collapsed="false">
      <c r="A56" s="19" t="n">
        <v>1</v>
      </c>
      <c r="B56" s="99" t="n">
        <v>49</v>
      </c>
      <c r="C56" s="43"/>
      <c r="D56" s="44" t="s">
        <v>124</v>
      </c>
      <c r="E56" s="53" t="s">
        <v>434</v>
      </c>
      <c r="F56" s="53"/>
      <c r="G56" s="88" t="n">
        <f aca="false">入力シート!L478</f>
        <v>54</v>
      </c>
      <c r="H56" s="88" t="n">
        <f aca="false">入力シート!M478</f>
        <v>0</v>
      </c>
      <c r="I56" s="88" t="n">
        <f aca="false">入力シート!N478</f>
        <v>0</v>
      </c>
      <c r="J56" s="88" t="n">
        <f aca="false">入力シート!O478</f>
        <v>0</v>
      </c>
      <c r="K56" s="88" t="n">
        <f aca="false">入力シート!P478</f>
        <v>0</v>
      </c>
      <c r="L56" s="88" t="n">
        <f aca="false">入力シート!Q478</f>
        <v>0</v>
      </c>
      <c r="M56" s="88" t="n">
        <f aca="false">入力シート!R478</f>
        <v>0</v>
      </c>
      <c r="N56" s="88" t="n">
        <f aca="false">入力シート!S478</f>
        <v>0</v>
      </c>
      <c r="O56" s="88" t="n">
        <f aca="false">入力シート!T478</f>
        <v>0</v>
      </c>
      <c r="P56" s="88" t="n">
        <f aca="false">入力シート!U478</f>
        <v>0</v>
      </c>
      <c r="Q56" s="88" t="n">
        <f aca="false">入力シート!V478</f>
        <v>0</v>
      </c>
      <c r="R56" s="88" t="n">
        <f aca="false">入力シート!W478</f>
        <v>0</v>
      </c>
      <c r="S56" s="88" t="n">
        <f aca="false">入力シート!X478</f>
        <v>0</v>
      </c>
      <c r="T56" s="88" t="n">
        <f aca="false">入力シート!Y478</f>
        <v>0</v>
      </c>
      <c r="U56" s="88" t="n">
        <f aca="false">入力シート!Z478</f>
        <v>0</v>
      </c>
      <c r="V56" s="19" t="n">
        <v>1</v>
      </c>
      <c r="W56" s="99" t="n">
        <v>49</v>
      </c>
      <c r="X56" s="19" t="n">
        <v>1</v>
      </c>
      <c r="Y56" s="99" t="n">
        <v>49</v>
      </c>
      <c r="Z56" s="43"/>
      <c r="AA56" s="44" t="s">
        <v>124</v>
      </c>
      <c r="AB56" s="53" t="s">
        <v>434</v>
      </c>
      <c r="AC56" s="53"/>
      <c r="AD56" s="88" t="n">
        <f aca="false">入力シート!AA478</f>
        <v>0</v>
      </c>
      <c r="AE56" s="88" t="n">
        <f aca="false">入力シート!AB478</f>
        <v>0</v>
      </c>
      <c r="AF56" s="88" t="n">
        <f aca="false">SUM(G56:U56,AD56:AE56)</f>
        <v>54</v>
      </c>
      <c r="AG56" s="19" t="n">
        <v>1</v>
      </c>
      <c r="AH56" s="99" t="n">
        <v>49</v>
      </c>
    </row>
    <row r="57" s="19" customFormat="true" ht="12.2" hidden="false" customHeight="true" outlineLevel="0" collapsed="false">
      <c r="A57" s="19" t="n">
        <v>1</v>
      </c>
      <c r="B57" s="99" t="n">
        <v>50</v>
      </c>
      <c r="C57" s="42"/>
      <c r="D57" s="43"/>
      <c r="E57" s="53" t="s">
        <v>79</v>
      </c>
      <c r="F57" s="53"/>
      <c r="G57" s="88" t="n">
        <f aca="false">入力シート!L479</f>
        <v>0</v>
      </c>
      <c r="H57" s="88" t="n">
        <f aca="false">入力シート!M479</f>
        <v>0</v>
      </c>
      <c r="I57" s="88" t="n">
        <f aca="false">入力シート!N479</f>
        <v>0</v>
      </c>
      <c r="J57" s="88" t="n">
        <f aca="false">入力シート!O479</f>
        <v>0</v>
      </c>
      <c r="K57" s="88" t="n">
        <f aca="false">入力シート!P479</f>
        <v>0</v>
      </c>
      <c r="L57" s="88" t="n">
        <f aca="false">入力シート!Q479</f>
        <v>0</v>
      </c>
      <c r="M57" s="88" t="n">
        <f aca="false">入力シート!R479</f>
        <v>0</v>
      </c>
      <c r="N57" s="88" t="n">
        <f aca="false">入力シート!S479</f>
        <v>714</v>
      </c>
      <c r="O57" s="88" t="n">
        <f aca="false">入力シート!T479</f>
        <v>120</v>
      </c>
      <c r="P57" s="88" t="n">
        <f aca="false">入力シート!U479</f>
        <v>240</v>
      </c>
      <c r="Q57" s="88" t="n">
        <f aca="false">入力シート!V479</f>
        <v>360</v>
      </c>
      <c r="R57" s="88" t="n">
        <f aca="false">入力シート!W479</f>
        <v>0</v>
      </c>
      <c r="S57" s="88" t="n">
        <f aca="false">入力シート!X479</f>
        <v>0</v>
      </c>
      <c r="T57" s="88" t="n">
        <f aca="false">入力シート!Y479</f>
        <v>0</v>
      </c>
      <c r="U57" s="88" t="n">
        <f aca="false">入力シート!Z479</f>
        <v>0</v>
      </c>
      <c r="V57" s="19" t="n">
        <v>1</v>
      </c>
      <c r="W57" s="99" t="n">
        <v>50</v>
      </c>
      <c r="X57" s="19" t="n">
        <v>1</v>
      </c>
      <c r="Y57" s="99" t="n">
        <v>50</v>
      </c>
      <c r="Z57" s="42"/>
      <c r="AA57" s="43"/>
      <c r="AB57" s="53" t="s">
        <v>79</v>
      </c>
      <c r="AC57" s="53"/>
      <c r="AD57" s="88" t="n">
        <f aca="false">入力シート!AA479</f>
        <v>0</v>
      </c>
      <c r="AE57" s="88" t="n">
        <f aca="false">入力シート!AB479</f>
        <v>0</v>
      </c>
      <c r="AF57" s="88" t="n">
        <f aca="false">SUM(G57:U57,AD57:AE57)</f>
        <v>1434</v>
      </c>
      <c r="AG57" s="19" t="n">
        <v>1</v>
      </c>
      <c r="AH57" s="99" t="n">
        <v>50</v>
      </c>
    </row>
    <row r="58" s="19" customFormat="true" ht="12.2" hidden="false" customHeight="true" outlineLevel="0" collapsed="false">
      <c r="A58" s="19" t="n">
        <v>1</v>
      </c>
      <c r="B58" s="99" t="n">
        <v>51</v>
      </c>
      <c r="C58" s="43"/>
      <c r="D58" s="50" t="s">
        <v>36</v>
      </c>
      <c r="E58" s="30" t="s">
        <v>435</v>
      </c>
      <c r="F58" s="30"/>
      <c r="G58" s="88" t="n">
        <f aca="false">入力シート!L480</f>
        <v>1772</v>
      </c>
      <c r="H58" s="88" t="n">
        <f aca="false">入力シート!M480</f>
        <v>53236</v>
      </c>
      <c r="I58" s="88" t="n">
        <f aca="false">入力シート!N480</f>
        <v>73714</v>
      </c>
      <c r="J58" s="88" t="n">
        <f aca="false">入力シート!O480</f>
        <v>36241</v>
      </c>
      <c r="K58" s="88" t="n">
        <f aca="false">入力シート!P480</f>
        <v>24560</v>
      </c>
      <c r="L58" s="88" t="n">
        <f aca="false">入力シート!Q480</f>
        <v>277486</v>
      </c>
      <c r="M58" s="88" t="n">
        <f aca="false">入力シート!R480</f>
        <v>16855</v>
      </c>
      <c r="N58" s="88" t="n">
        <f aca="false">入力シート!S480</f>
        <v>234409</v>
      </c>
      <c r="O58" s="88" t="n">
        <f aca="false">入力シート!T480</f>
        <v>48639</v>
      </c>
      <c r="P58" s="88" t="n">
        <f aca="false">入力シート!U480</f>
        <v>70411</v>
      </c>
      <c r="Q58" s="88" t="n">
        <f aca="false">入力シート!V480</f>
        <v>46136</v>
      </c>
      <c r="R58" s="88" t="n">
        <f aca="false">入力シート!W480</f>
        <v>7162</v>
      </c>
      <c r="S58" s="88" t="n">
        <f aca="false">入力シート!X480</f>
        <v>3934</v>
      </c>
      <c r="T58" s="88" t="n">
        <f aca="false">入力シート!Y480</f>
        <v>19716</v>
      </c>
      <c r="U58" s="88" t="n">
        <f aca="false">入力シート!Z480</f>
        <v>10251</v>
      </c>
      <c r="V58" s="19" t="n">
        <v>1</v>
      </c>
      <c r="W58" s="99" t="n">
        <v>51</v>
      </c>
      <c r="X58" s="19" t="n">
        <v>1</v>
      </c>
      <c r="Y58" s="99" t="n">
        <v>51</v>
      </c>
      <c r="Z58" s="43"/>
      <c r="AA58" s="50" t="s">
        <v>36</v>
      </c>
      <c r="AB58" s="30" t="s">
        <v>435</v>
      </c>
      <c r="AC58" s="30"/>
      <c r="AD58" s="88" t="n">
        <f aca="false">入力シート!AA480</f>
        <v>24045</v>
      </c>
      <c r="AE58" s="88" t="n">
        <f aca="false">入力シート!AB480</f>
        <v>14787</v>
      </c>
      <c r="AF58" s="88" t="n">
        <f aca="false">SUM(G58:U58,AD58:AE58)</f>
        <v>963354</v>
      </c>
      <c r="AG58" s="19" t="n">
        <v>1</v>
      </c>
      <c r="AH58" s="99" t="n">
        <v>51</v>
      </c>
    </row>
    <row r="59" s="19" customFormat="true" ht="12.2" hidden="false" customHeight="true" outlineLevel="0" collapsed="false">
      <c r="A59" s="19" t="n">
        <v>1</v>
      </c>
      <c r="B59" s="99" t="n">
        <v>52</v>
      </c>
      <c r="C59" s="43"/>
      <c r="D59" s="45" t="s">
        <v>141</v>
      </c>
      <c r="E59" s="53" t="s">
        <v>419</v>
      </c>
      <c r="F59" s="53"/>
      <c r="G59" s="88" t="n">
        <f aca="false">入力シート!L481</f>
        <v>0</v>
      </c>
      <c r="H59" s="88" t="n">
        <f aca="false">入力シート!M481</f>
        <v>13986</v>
      </c>
      <c r="I59" s="88" t="n">
        <f aca="false">入力シート!N481</f>
        <v>22899</v>
      </c>
      <c r="J59" s="88" t="n">
        <f aca="false">入力シート!O481</f>
        <v>11791</v>
      </c>
      <c r="K59" s="88" t="n">
        <f aca="false">入力シート!P481</f>
        <v>12280</v>
      </c>
      <c r="L59" s="88" t="n">
        <f aca="false">入力シート!Q481</f>
        <v>32582</v>
      </c>
      <c r="M59" s="88" t="n">
        <f aca="false">入力シート!R481</f>
        <v>905</v>
      </c>
      <c r="N59" s="88" t="n">
        <f aca="false">入力シート!S481</f>
        <v>65330</v>
      </c>
      <c r="O59" s="88" t="n">
        <f aca="false">入力シート!T481</f>
        <v>23077</v>
      </c>
      <c r="P59" s="88" t="n">
        <f aca="false">入力シート!U481</f>
        <v>23348</v>
      </c>
      <c r="Q59" s="88" t="n">
        <f aca="false">入力シート!V481</f>
        <v>9212</v>
      </c>
      <c r="R59" s="88" t="n">
        <f aca="false">入力シート!W481</f>
        <v>2213</v>
      </c>
      <c r="S59" s="88" t="n">
        <f aca="false">入力シート!X481</f>
        <v>1574</v>
      </c>
      <c r="T59" s="88" t="n">
        <f aca="false">入力シート!Y481</f>
        <v>14907</v>
      </c>
      <c r="U59" s="88" t="n">
        <f aca="false">入力シート!Z481</f>
        <v>3083</v>
      </c>
      <c r="V59" s="19" t="n">
        <v>1</v>
      </c>
      <c r="W59" s="99" t="n">
        <v>52</v>
      </c>
      <c r="X59" s="19" t="n">
        <v>1</v>
      </c>
      <c r="Y59" s="99" t="n">
        <v>52</v>
      </c>
      <c r="Z59" s="43"/>
      <c r="AA59" s="45" t="s">
        <v>141</v>
      </c>
      <c r="AB59" s="53" t="s">
        <v>419</v>
      </c>
      <c r="AC59" s="53"/>
      <c r="AD59" s="88" t="n">
        <f aca="false">入力シート!AA481</f>
        <v>0</v>
      </c>
      <c r="AE59" s="88" t="n">
        <f aca="false">入力シート!AB481</f>
        <v>5741</v>
      </c>
      <c r="AF59" s="88" t="n">
        <f aca="false">SUM(G59:U59,AD59:AE59)</f>
        <v>242928</v>
      </c>
      <c r="AG59" s="19" t="n">
        <v>1</v>
      </c>
      <c r="AH59" s="99" t="n">
        <v>52</v>
      </c>
    </row>
    <row r="60" s="19" customFormat="true" ht="12.2" hidden="false" customHeight="true" outlineLevel="0" collapsed="false">
      <c r="A60" s="19" t="n">
        <v>1</v>
      </c>
      <c r="B60" s="99" t="n">
        <v>53</v>
      </c>
      <c r="C60" s="44" t="s">
        <v>30</v>
      </c>
      <c r="D60" s="45"/>
      <c r="E60" s="53" t="s">
        <v>420</v>
      </c>
      <c r="F60" s="53"/>
      <c r="G60" s="88" t="n">
        <f aca="false">入力シート!L482</f>
        <v>0</v>
      </c>
      <c r="H60" s="88" t="n">
        <f aca="false">入力シート!M482</f>
        <v>0</v>
      </c>
      <c r="I60" s="88" t="n">
        <f aca="false">入力シート!N482</f>
        <v>0</v>
      </c>
      <c r="J60" s="88" t="n">
        <f aca="false">入力シート!O482</f>
        <v>0</v>
      </c>
      <c r="K60" s="88" t="n">
        <f aca="false">入力シート!P482</f>
        <v>0</v>
      </c>
      <c r="L60" s="88" t="n">
        <f aca="false">入力シート!Q482</f>
        <v>0</v>
      </c>
      <c r="M60" s="88" t="n">
        <f aca="false">入力シート!R482</f>
        <v>0</v>
      </c>
      <c r="N60" s="88" t="n">
        <f aca="false">入力シート!S482</f>
        <v>0</v>
      </c>
      <c r="O60" s="88" t="n">
        <f aca="false">入力シート!T482</f>
        <v>0</v>
      </c>
      <c r="P60" s="88" t="n">
        <f aca="false">入力シート!U482</f>
        <v>292</v>
      </c>
      <c r="Q60" s="88" t="n">
        <f aca="false">入力シート!V482</f>
        <v>179</v>
      </c>
      <c r="R60" s="88" t="n">
        <f aca="false">入力シート!W482</f>
        <v>236</v>
      </c>
      <c r="S60" s="88" t="n">
        <f aca="false">入力シート!X482</f>
        <v>0</v>
      </c>
      <c r="T60" s="88" t="n">
        <f aca="false">入力シート!Y482</f>
        <v>0</v>
      </c>
      <c r="U60" s="88" t="n">
        <f aca="false">入力シート!Z482</f>
        <v>0</v>
      </c>
      <c r="V60" s="19" t="n">
        <v>1</v>
      </c>
      <c r="W60" s="99" t="n">
        <v>53</v>
      </c>
      <c r="X60" s="19" t="n">
        <v>1</v>
      </c>
      <c r="Y60" s="99" t="n">
        <v>53</v>
      </c>
      <c r="Z60" s="44" t="s">
        <v>30</v>
      </c>
      <c r="AA60" s="45"/>
      <c r="AB60" s="53" t="s">
        <v>420</v>
      </c>
      <c r="AC60" s="53"/>
      <c r="AD60" s="88" t="n">
        <f aca="false">入力シート!AA482</f>
        <v>0</v>
      </c>
      <c r="AE60" s="88" t="n">
        <f aca="false">入力シート!AB482</f>
        <v>174</v>
      </c>
      <c r="AF60" s="88" t="n">
        <f aca="false">SUM(G60:U60,AD60:AE60)</f>
        <v>881</v>
      </c>
      <c r="AG60" s="19" t="n">
        <v>1</v>
      </c>
      <c r="AH60" s="99" t="n">
        <v>53</v>
      </c>
    </row>
    <row r="61" s="19" customFormat="true" ht="12.2" hidden="false" customHeight="true" outlineLevel="0" collapsed="false">
      <c r="A61" s="19" t="n">
        <v>1</v>
      </c>
      <c r="B61" s="99" t="n">
        <v>54</v>
      </c>
      <c r="C61" s="43"/>
      <c r="D61" s="45"/>
      <c r="E61" s="53" t="s">
        <v>434</v>
      </c>
      <c r="F61" s="53"/>
      <c r="G61" s="88" t="n">
        <f aca="false">入力シート!L483</f>
        <v>95</v>
      </c>
      <c r="H61" s="88" t="n">
        <f aca="false">入力シート!M483</f>
        <v>0</v>
      </c>
      <c r="I61" s="88" t="n">
        <f aca="false">入力シート!N483</f>
        <v>0</v>
      </c>
      <c r="J61" s="88" t="n">
        <f aca="false">入力シート!O483</f>
        <v>0</v>
      </c>
      <c r="K61" s="88" t="n">
        <f aca="false">入力シート!P483</f>
        <v>0</v>
      </c>
      <c r="L61" s="88" t="n">
        <f aca="false">入力シート!Q483</f>
        <v>0</v>
      </c>
      <c r="M61" s="88" t="n">
        <f aca="false">入力シート!R483</f>
        <v>40</v>
      </c>
      <c r="N61" s="88" t="n">
        <f aca="false">入力シート!S483</f>
        <v>0</v>
      </c>
      <c r="O61" s="88" t="n">
        <f aca="false">入力シート!T483</f>
        <v>0</v>
      </c>
      <c r="P61" s="88" t="n">
        <f aca="false">入力シート!U483</f>
        <v>0</v>
      </c>
      <c r="Q61" s="88" t="n">
        <f aca="false">入力シート!V483</f>
        <v>0</v>
      </c>
      <c r="R61" s="88" t="n">
        <f aca="false">入力シート!W483</f>
        <v>0</v>
      </c>
      <c r="S61" s="88" t="n">
        <f aca="false">入力シート!X483</f>
        <v>0</v>
      </c>
      <c r="T61" s="88" t="n">
        <f aca="false">入力シート!Y483</f>
        <v>0</v>
      </c>
      <c r="U61" s="88" t="n">
        <f aca="false">入力シート!Z483</f>
        <v>0</v>
      </c>
      <c r="V61" s="19" t="n">
        <v>1</v>
      </c>
      <c r="W61" s="99" t="n">
        <v>54</v>
      </c>
      <c r="X61" s="19" t="n">
        <v>1</v>
      </c>
      <c r="Y61" s="99" t="n">
        <v>54</v>
      </c>
      <c r="Z61" s="43"/>
      <c r="AA61" s="45"/>
      <c r="AB61" s="53" t="s">
        <v>434</v>
      </c>
      <c r="AC61" s="53"/>
      <c r="AD61" s="88" t="n">
        <f aca="false">入力シート!AA483</f>
        <v>0</v>
      </c>
      <c r="AE61" s="88" t="n">
        <f aca="false">入力シート!AB483</f>
        <v>0</v>
      </c>
      <c r="AF61" s="88" t="n">
        <f aca="false">SUM(G61:U61,AD61:AE61)</f>
        <v>135</v>
      </c>
      <c r="AG61" s="19" t="n">
        <v>1</v>
      </c>
      <c r="AH61" s="99" t="n">
        <v>54</v>
      </c>
    </row>
    <row r="62" s="19" customFormat="true" ht="12.2" hidden="false" customHeight="true" outlineLevel="0" collapsed="false">
      <c r="A62" s="19" t="n">
        <v>1</v>
      </c>
      <c r="B62" s="99" t="n">
        <v>55</v>
      </c>
      <c r="C62" s="43"/>
      <c r="D62" s="45"/>
      <c r="E62" s="53" t="s">
        <v>436</v>
      </c>
      <c r="F62" s="53"/>
      <c r="G62" s="88" t="n">
        <f aca="false">入力シート!L484</f>
        <v>321</v>
      </c>
      <c r="H62" s="88" t="n">
        <f aca="false">入力シート!M484</f>
        <v>6283</v>
      </c>
      <c r="I62" s="88" t="n">
        <f aca="false">入力シート!N484</f>
        <v>9897</v>
      </c>
      <c r="J62" s="88" t="n">
        <f aca="false">入力シート!O484</f>
        <v>6669</v>
      </c>
      <c r="K62" s="88" t="n">
        <f aca="false">入力シート!P484</f>
        <v>0</v>
      </c>
      <c r="L62" s="88" t="n">
        <f aca="false">入力シート!Q484</f>
        <v>115308</v>
      </c>
      <c r="M62" s="88" t="n">
        <f aca="false">入力シート!R484</f>
        <v>0</v>
      </c>
      <c r="N62" s="88" t="n">
        <f aca="false">入力シート!S484</f>
        <v>31217</v>
      </c>
      <c r="O62" s="88" t="n">
        <f aca="false">入力シート!T484</f>
        <v>608</v>
      </c>
      <c r="P62" s="88" t="n">
        <f aca="false">入力シート!U484</f>
        <v>0</v>
      </c>
      <c r="Q62" s="88" t="n">
        <f aca="false">入力シート!V484</f>
        <v>0</v>
      </c>
      <c r="R62" s="88" t="n">
        <f aca="false">入力シート!W484</f>
        <v>1047</v>
      </c>
      <c r="S62" s="88" t="n">
        <f aca="false">入力シート!X484</f>
        <v>0</v>
      </c>
      <c r="T62" s="88" t="n">
        <f aca="false">入力シート!Y484</f>
        <v>0</v>
      </c>
      <c r="U62" s="88" t="n">
        <f aca="false">入力シート!Z484</f>
        <v>2544</v>
      </c>
      <c r="V62" s="19" t="n">
        <v>1</v>
      </c>
      <c r="W62" s="99" t="n">
        <v>55</v>
      </c>
      <c r="X62" s="19" t="n">
        <v>1</v>
      </c>
      <c r="Y62" s="99" t="n">
        <v>55</v>
      </c>
      <c r="Z62" s="43"/>
      <c r="AA62" s="45"/>
      <c r="AB62" s="53" t="s">
        <v>436</v>
      </c>
      <c r="AC62" s="53"/>
      <c r="AD62" s="88" t="n">
        <f aca="false">入力シート!AA484</f>
        <v>0</v>
      </c>
      <c r="AE62" s="88" t="n">
        <f aca="false">入力シート!AB484</f>
        <v>0</v>
      </c>
      <c r="AF62" s="88" t="n">
        <f aca="false">SUM(G62:U62,AD62:AE62)</f>
        <v>173894</v>
      </c>
      <c r="AG62" s="19" t="n">
        <v>1</v>
      </c>
      <c r="AH62" s="99" t="n">
        <v>55</v>
      </c>
    </row>
    <row r="63" s="19" customFormat="true" ht="12.2" hidden="false" customHeight="true" outlineLevel="0" collapsed="false">
      <c r="A63" s="19" t="n">
        <v>1</v>
      </c>
      <c r="B63" s="99" t="n">
        <v>56</v>
      </c>
      <c r="C63" s="167" t="s">
        <v>437</v>
      </c>
      <c r="D63" s="45"/>
      <c r="E63" s="53" t="s">
        <v>438</v>
      </c>
      <c r="F63" s="53"/>
      <c r="G63" s="88" t="n">
        <f aca="false">入力シート!L485</f>
        <v>1356</v>
      </c>
      <c r="H63" s="88" t="n">
        <f aca="false">入力シート!M485</f>
        <v>25246</v>
      </c>
      <c r="I63" s="88" t="n">
        <f aca="false">入力シート!N485</f>
        <v>34349</v>
      </c>
      <c r="J63" s="88" t="n">
        <f aca="false">入力シート!O485</f>
        <v>17685</v>
      </c>
      <c r="K63" s="88" t="n">
        <f aca="false">入力シート!P485</f>
        <v>12280</v>
      </c>
      <c r="L63" s="88" t="n">
        <f aca="false">入力シート!Q485</f>
        <v>67777</v>
      </c>
      <c r="M63" s="88" t="n">
        <f aca="false">入力シート!R485</f>
        <v>5979</v>
      </c>
      <c r="N63" s="88" t="n">
        <f aca="false">入力シート!S485</f>
        <v>116789</v>
      </c>
      <c r="O63" s="88" t="n">
        <f aca="false">入力シート!T485</f>
        <v>21256</v>
      </c>
      <c r="P63" s="88" t="n">
        <f aca="false">入力シート!U485</f>
        <v>35022</v>
      </c>
      <c r="Q63" s="88" t="n">
        <f aca="false">入力シート!V485</f>
        <v>20130</v>
      </c>
      <c r="R63" s="88" t="n">
        <f aca="false">入力シート!W485</f>
        <v>3320</v>
      </c>
      <c r="S63" s="88" t="n">
        <f aca="false">入力シート!X485</f>
        <v>2360</v>
      </c>
      <c r="T63" s="88" t="n">
        <f aca="false">入力シート!Y485</f>
        <v>4809</v>
      </c>
      <c r="U63" s="88" t="n">
        <f aca="false">入力シート!Z485</f>
        <v>4624</v>
      </c>
      <c r="V63" s="19" t="n">
        <v>1</v>
      </c>
      <c r="W63" s="99" t="n">
        <v>56</v>
      </c>
      <c r="X63" s="19" t="n">
        <v>1</v>
      </c>
      <c r="Y63" s="99" t="n">
        <v>56</v>
      </c>
      <c r="Z63" s="167" t="s">
        <v>437</v>
      </c>
      <c r="AA63" s="45"/>
      <c r="AB63" s="53" t="s">
        <v>438</v>
      </c>
      <c r="AC63" s="53"/>
      <c r="AD63" s="88" t="n">
        <f aca="false">入力シート!AA485</f>
        <v>20457</v>
      </c>
      <c r="AE63" s="88" t="n">
        <f aca="false">入力シート!AB485</f>
        <v>8872</v>
      </c>
      <c r="AF63" s="88" t="n">
        <f aca="false">SUM(G63:U63,AD63:AE63)</f>
        <v>402311</v>
      </c>
      <c r="AG63" s="19" t="n">
        <v>1</v>
      </c>
      <c r="AH63" s="99" t="n">
        <v>56</v>
      </c>
    </row>
    <row r="64" s="19" customFormat="true" ht="12.2" hidden="false" customHeight="true" outlineLevel="0" collapsed="false">
      <c r="A64" s="19" t="n">
        <v>1</v>
      </c>
      <c r="B64" s="99" t="n">
        <v>57</v>
      </c>
      <c r="C64" s="167"/>
      <c r="D64" s="45"/>
      <c r="E64" s="53" t="s">
        <v>79</v>
      </c>
      <c r="F64" s="53"/>
      <c r="G64" s="88" t="n">
        <f aca="false">入力シート!L486</f>
        <v>0</v>
      </c>
      <c r="H64" s="88" t="n">
        <f aca="false">入力シート!M486</f>
        <v>7721</v>
      </c>
      <c r="I64" s="88" t="n">
        <f aca="false">入力シート!N486</f>
        <v>6569</v>
      </c>
      <c r="J64" s="88" t="n">
        <f aca="false">入力シート!O486</f>
        <v>96</v>
      </c>
      <c r="K64" s="88" t="n">
        <f aca="false">入力シート!P486</f>
        <v>0</v>
      </c>
      <c r="L64" s="88" t="n">
        <f aca="false">入力シート!Q486</f>
        <v>61819</v>
      </c>
      <c r="M64" s="88" t="n">
        <f aca="false">入力シート!R486</f>
        <v>9931</v>
      </c>
      <c r="N64" s="88" t="n">
        <f aca="false">入力シート!S486</f>
        <v>21073</v>
      </c>
      <c r="O64" s="88" t="n">
        <f aca="false">入力シート!T486</f>
        <v>3698</v>
      </c>
      <c r="P64" s="88" t="n">
        <f aca="false">入力シート!U486</f>
        <v>11749</v>
      </c>
      <c r="Q64" s="88" t="n">
        <f aca="false">入力シート!V486</f>
        <v>16615</v>
      </c>
      <c r="R64" s="88" t="n">
        <f aca="false">入力シート!W486</f>
        <v>346</v>
      </c>
      <c r="S64" s="88" t="n">
        <f aca="false">入力シート!X486</f>
        <v>0</v>
      </c>
      <c r="T64" s="88" t="n">
        <f aca="false">入力シート!Y486</f>
        <v>0</v>
      </c>
      <c r="U64" s="88" t="n">
        <f aca="false">入力シート!Z486</f>
        <v>0</v>
      </c>
      <c r="V64" s="19" t="n">
        <v>1</v>
      </c>
      <c r="W64" s="99" t="n">
        <v>57</v>
      </c>
      <c r="X64" s="19" t="n">
        <v>1</v>
      </c>
      <c r="Y64" s="99" t="n">
        <v>57</v>
      </c>
      <c r="Z64" s="167"/>
      <c r="AA64" s="45"/>
      <c r="AB64" s="53" t="s">
        <v>79</v>
      </c>
      <c r="AC64" s="53"/>
      <c r="AD64" s="88" t="n">
        <f aca="false">入力シート!AA486</f>
        <v>3588</v>
      </c>
      <c r="AE64" s="88" t="n">
        <f aca="false">入力シート!AB486</f>
        <v>0</v>
      </c>
      <c r="AF64" s="88" t="n">
        <f aca="false">SUM(G64:U64,AD64:AE64)</f>
        <v>143205</v>
      </c>
      <c r="AG64" s="19" t="n">
        <v>1</v>
      </c>
      <c r="AH64" s="99" t="n">
        <v>57</v>
      </c>
    </row>
    <row r="65" s="19" customFormat="true" ht="12.2" hidden="false" customHeight="true" outlineLevel="0" collapsed="false">
      <c r="A65" s="19" t="n">
        <v>1</v>
      </c>
      <c r="B65" s="99" t="n">
        <v>58</v>
      </c>
      <c r="C65" s="167"/>
      <c r="D65" s="50" t="s">
        <v>40</v>
      </c>
      <c r="E65" s="30" t="s">
        <v>439</v>
      </c>
      <c r="F65" s="30"/>
      <c r="G65" s="88" t="n">
        <f aca="false">入力シート!L487</f>
        <v>6828</v>
      </c>
      <c r="H65" s="88" t="n">
        <f aca="false">入力シート!M487</f>
        <v>144814</v>
      </c>
      <c r="I65" s="88" t="n">
        <f aca="false">入力シート!N487</f>
        <v>139948</v>
      </c>
      <c r="J65" s="88" t="n">
        <f aca="false">入力シート!O487</f>
        <v>89253</v>
      </c>
      <c r="K65" s="88" t="n">
        <f aca="false">入力シート!P487</f>
        <v>39937</v>
      </c>
      <c r="L65" s="88" t="n">
        <f aca="false">入力シート!Q487</f>
        <v>647529</v>
      </c>
      <c r="M65" s="88" t="n">
        <f aca="false">入力シート!R487</f>
        <v>59126</v>
      </c>
      <c r="N65" s="88" t="n">
        <f aca="false">入力シート!S487</f>
        <v>673714</v>
      </c>
      <c r="O65" s="88" t="n">
        <f aca="false">入力シート!T487</f>
        <v>124604</v>
      </c>
      <c r="P65" s="88" t="n">
        <f aca="false">入力シート!U487</f>
        <v>135189</v>
      </c>
      <c r="Q65" s="88" t="n">
        <f aca="false">入力シート!V487</f>
        <v>175315</v>
      </c>
      <c r="R65" s="88" t="n">
        <f aca="false">入力シート!W487</f>
        <v>26450</v>
      </c>
      <c r="S65" s="88" t="n">
        <f aca="false">入力シート!X487</f>
        <v>14885</v>
      </c>
      <c r="T65" s="88" t="n">
        <f aca="false">入力シート!Y487</f>
        <v>55667</v>
      </c>
      <c r="U65" s="88" t="n">
        <f aca="false">入力シート!Z487</f>
        <v>52692</v>
      </c>
      <c r="V65" s="19" t="n">
        <v>1</v>
      </c>
      <c r="W65" s="99" t="n">
        <v>58</v>
      </c>
      <c r="X65" s="19" t="n">
        <v>1</v>
      </c>
      <c r="Y65" s="99" t="n">
        <v>58</v>
      </c>
      <c r="Z65" s="167"/>
      <c r="AA65" s="50" t="s">
        <v>40</v>
      </c>
      <c r="AB65" s="30" t="s">
        <v>439</v>
      </c>
      <c r="AC65" s="30"/>
      <c r="AD65" s="88" t="n">
        <f aca="false">入力シート!AA487</f>
        <v>62877</v>
      </c>
      <c r="AE65" s="88" t="n">
        <f aca="false">入力シート!AB487</f>
        <v>47549</v>
      </c>
      <c r="AF65" s="88" t="n">
        <f aca="false">SUM(G65:U65,AD65:AE65)</f>
        <v>2496377</v>
      </c>
      <c r="AG65" s="19" t="n">
        <v>1</v>
      </c>
      <c r="AH65" s="99" t="n">
        <v>58</v>
      </c>
    </row>
    <row r="66" s="19" customFormat="true" ht="12.2" hidden="false" customHeight="true" outlineLevel="0" collapsed="false">
      <c r="A66" s="19" t="n">
        <v>1</v>
      </c>
      <c r="B66" s="99" t="n">
        <v>59</v>
      </c>
      <c r="C66" s="167"/>
      <c r="D66" s="45" t="s">
        <v>141</v>
      </c>
      <c r="E66" s="53" t="s">
        <v>419</v>
      </c>
      <c r="F66" s="53"/>
      <c r="G66" s="88" t="n">
        <f aca="false">入力シート!L488</f>
        <v>0</v>
      </c>
      <c r="H66" s="88" t="n">
        <f aca="false">入力シート!M488</f>
        <v>3927</v>
      </c>
      <c r="I66" s="88" t="n">
        <f aca="false">入力シート!N488</f>
        <v>34895</v>
      </c>
      <c r="J66" s="88" t="n">
        <f aca="false">入力シート!O488</f>
        <v>29048</v>
      </c>
      <c r="K66" s="88" t="n">
        <f aca="false">入力シート!P488</f>
        <v>39937</v>
      </c>
      <c r="L66" s="88" t="n">
        <f aca="false">入力シート!Q488</f>
        <v>59910</v>
      </c>
      <c r="M66" s="88" t="n">
        <f aca="false">入力シート!R488</f>
        <v>6653</v>
      </c>
      <c r="N66" s="88" t="n">
        <f aca="false">入力シート!S488</f>
        <v>98752</v>
      </c>
      <c r="O66" s="88" t="n">
        <f aca="false">入力シート!T488</f>
        <v>45241</v>
      </c>
      <c r="P66" s="88" t="n">
        <f aca="false">入力シート!U488</f>
        <v>36684</v>
      </c>
      <c r="Q66" s="88" t="n">
        <f aca="false">入力シート!V488</f>
        <v>24453</v>
      </c>
      <c r="R66" s="88" t="n">
        <f aca="false">入力シート!W488</f>
        <v>8162</v>
      </c>
      <c r="S66" s="88" t="n">
        <f aca="false">入力シート!X488</f>
        <v>9834</v>
      </c>
      <c r="T66" s="88" t="n">
        <f aca="false">入力シート!Y488</f>
        <v>22267</v>
      </c>
      <c r="U66" s="88" t="n">
        <f aca="false">入力シート!Z488</f>
        <v>15845</v>
      </c>
      <c r="V66" s="19" t="n">
        <v>1</v>
      </c>
      <c r="W66" s="99" t="n">
        <v>59</v>
      </c>
      <c r="X66" s="19" t="n">
        <v>1</v>
      </c>
      <c r="Y66" s="99" t="n">
        <v>59</v>
      </c>
      <c r="Z66" s="167"/>
      <c r="AA66" s="45" t="s">
        <v>141</v>
      </c>
      <c r="AB66" s="53" t="s">
        <v>419</v>
      </c>
      <c r="AC66" s="53"/>
      <c r="AD66" s="88" t="n">
        <f aca="false">入力シート!AA488</f>
        <v>11287</v>
      </c>
      <c r="AE66" s="88" t="n">
        <f aca="false">入力シート!AB488</f>
        <v>18196</v>
      </c>
      <c r="AF66" s="88" t="n">
        <f aca="false">SUM(G66:U66,AD66:AE66)</f>
        <v>465091</v>
      </c>
      <c r="AG66" s="19" t="n">
        <v>1</v>
      </c>
      <c r="AH66" s="99" t="n">
        <v>59</v>
      </c>
    </row>
    <row r="67" s="19" customFormat="true" ht="12.2" hidden="false" customHeight="true" outlineLevel="0" collapsed="false">
      <c r="A67" s="19" t="n">
        <v>1</v>
      </c>
      <c r="B67" s="99" t="n">
        <v>60</v>
      </c>
      <c r="C67" s="167"/>
      <c r="D67" s="45"/>
      <c r="E67" s="53" t="s">
        <v>420</v>
      </c>
      <c r="F67" s="53"/>
      <c r="G67" s="88" t="n">
        <f aca="false">入力シート!L489</f>
        <v>0</v>
      </c>
      <c r="H67" s="88" t="n">
        <f aca="false">入力シート!M489</f>
        <v>0</v>
      </c>
      <c r="I67" s="88" t="n">
        <f aca="false">入力シート!N489</f>
        <v>0</v>
      </c>
      <c r="J67" s="88" t="n">
        <f aca="false">入力シート!O489</f>
        <v>0</v>
      </c>
      <c r="K67" s="88" t="n">
        <f aca="false">入力シート!P489</f>
        <v>0</v>
      </c>
      <c r="L67" s="88" t="n">
        <f aca="false">入力シート!Q489</f>
        <v>0</v>
      </c>
      <c r="M67" s="88" t="n">
        <f aca="false">入力シート!R489</f>
        <v>0</v>
      </c>
      <c r="N67" s="88" t="n">
        <f aca="false">入力シート!S489</f>
        <v>0</v>
      </c>
      <c r="O67" s="88" t="n">
        <f aca="false">入力シート!T489</f>
        <v>0</v>
      </c>
      <c r="P67" s="88" t="n">
        <f aca="false">入力シート!U489</f>
        <v>901</v>
      </c>
      <c r="Q67" s="88" t="n">
        <f aca="false">入力シート!V489</f>
        <v>1776</v>
      </c>
      <c r="R67" s="88" t="n">
        <f aca="false">入力シート!W489</f>
        <v>730</v>
      </c>
      <c r="S67" s="88" t="n">
        <f aca="false">入力シート!X489</f>
        <v>0</v>
      </c>
      <c r="T67" s="88" t="n">
        <f aca="false">入力シート!Y489</f>
        <v>0</v>
      </c>
      <c r="U67" s="88" t="n">
        <f aca="false">入力シート!Z489</f>
        <v>0</v>
      </c>
      <c r="V67" s="19" t="n">
        <v>1</v>
      </c>
      <c r="W67" s="99" t="n">
        <v>60</v>
      </c>
      <c r="X67" s="19" t="n">
        <v>1</v>
      </c>
      <c r="Y67" s="99" t="n">
        <v>60</v>
      </c>
      <c r="Z67" s="167"/>
      <c r="AA67" s="45"/>
      <c r="AB67" s="53" t="s">
        <v>420</v>
      </c>
      <c r="AC67" s="53"/>
      <c r="AD67" s="88" t="n">
        <f aca="false">入力シート!AA489</f>
        <v>0</v>
      </c>
      <c r="AE67" s="88" t="n">
        <f aca="false">入力シート!AB489</f>
        <v>824</v>
      </c>
      <c r="AF67" s="88" t="n">
        <f aca="false">SUM(G67:U67,AD67:AE67)</f>
        <v>4231</v>
      </c>
      <c r="AG67" s="19" t="n">
        <v>1</v>
      </c>
      <c r="AH67" s="99" t="n">
        <v>60</v>
      </c>
    </row>
    <row r="68" s="19" customFormat="true" ht="12.2" hidden="false" customHeight="true" outlineLevel="0" collapsed="false">
      <c r="A68" s="19" t="n">
        <v>2</v>
      </c>
      <c r="B68" s="99" t="n">
        <v>1</v>
      </c>
      <c r="C68" s="167"/>
      <c r="D68" s="45"/>
      <c r="E68" s="53" t="s">
        <v>434</v>
      </c>
      <c r="F68" s="53"/>
      <c r="G68" s="88" t="n">
        <f aca="false">入力シート!L490</f>
        <v>0</v>
      </c>
      <c r="H68" s="88" t="n">
        <f aca="false">入力シート!M490</f>
        <v>0</v>
      </c>
      <c r="I68" s="88" t="n">
        <f aca="false">入力シート!N490</f>
        <v>0</v>
      </c>
      <c r="J68" s="88" t="n">
        <f aca="false">入力シート!O490</f>
        <v>0</v>
      </c>
      <c r="K68" s="88" t="n">
        <f aca="false">入力シート!P490</f>
        <v>0</v>
      </c>
      <c r="L68" s="88" t="n">
        <f aca="false">入力シート!Q490</f>
        <v>0</v>
      </c>
      <c r="M68" s="88" t="n">
        <f aca="false">入力シート!R490</f>
        <v>0</v>
      </c>
      <c r="N68" s="88" t="n">
        <f aca="false">入力シート!S490</f>
        <v>0</v>
      </c>
      <c r="O68" s="88" t="n">
        <f aca="false">入力シート!T490</f>
        <v>0</v>
      </c>
      <c r="P68" s="88" t="n">
        <f aca="false">入力シート!U490</f>
        <v>0</v>
      </c>
      <c r="Q68" s="88" t="n">
        <f aca="false">入力シート!V490</f>
        <v>0</v>
      </c>
      <c r="R68" s="88" t="n">
        <f aca="false">入力シート!W490</f>
        <v>0</v>
      </c>
      <c r="S68" s="88" t="n">
        <f aca="false">入力シート!X490</f>
        <v>0</v>
      </c>
      <c r="T68" s="88" t="n">
        <f aca="false">入力シート!Y490</f>
        <v>0</v>
      </c>
      <c r="U68" s="88" t="n">
        <f aca="false">入力シート!Z490</f>
        <v>0</v>
      </c>
      <c r="V68" s="19" t="n">
        <v>2</v>
      </c>
      <c r="W68" s="99" t="n">
        <v>1</v>
      </c>
      <c r="X68" s="19" t="n">
        <v>2</v>
      </c>
      <c r="Y68" s="99" t="n">
        <v>1</v>
      </c>
      <c r="Z68" s="167"/>
      <c r="AA68" s="45"/>
      <c r="AB68" s="53" t="s">
        <v>434</v>
      </c>
      <c r="AC68" s="53"/>
      <c r="AD68" s="88" t="n">
        <f aca="false">入力シート!AA490</f>
        <v>0</v>
      </c>
      <c r="AE68" s="88" t="n">
        <f aca="false">入力シート!AB490</f>
        <v>0</v>
      </c>
      <c r="AF68" s="88" t="n">
        <f aca="false">SUM(G68:U68,AD68:AE68)</f>
        <v>0</v>
      </c>
      <c r="AG68" s="19" t="n">
        <v>2</v>
      </c>
      <c r="AH68" s="99" t="n">
        <v>1</v>
      </c>
    </row>
    <row r="69" s="19" customFormat="true" ht="12.2" hidden="false" customHeight="true" outlineLevel="0" collapsed="false">
      <c r="A69" s="19" t="n">
        <v>2</v>
      </c>
      <c r="B69" s="99" t="n">
        <v>2</v>
      </c>
      <c r="C69" s="167"/>
      <c r="D69" s="45"/>
      <c r="E69" s="53" t="s">
        <v>436</v>
      </c>
      <c r="F69" s="53"/>
      <c r="G69" s="88" t="n">
        <f aca="false">入力シート!L491</f>
        <v>1238</v>
      </c>
      <c r="H69" s="88" t="n">
        <f aca="false">入力シート!M491</f>
        <v>26118</v>
      </c>
      <c r="I69" s="88" t="n">
        <f aca="false">入力シート!N491</f>
        <v>29569</v>
      </c>
      <c r="J69" s="88" t="n">
        <f aca="false">入力シート!O491</f>
        <v>16423</v>
      </c>
      <c r="K69" s="88" t="n">
        <f aca="false">入力シート!P491</f>
        <v>0</v>
      </c>
      <c r="L69" s="88" t="n">
        <f aca="false">入力シート!Q491</f>
        <v>212031</v>
      </c>
      <c r="M69" s="88" t="n">
        <f aca="false">入力シート!R491</f>
        <v>0</v>
      </c>
      <c r="N69" s="88" t="n">
        <f aca="false">入力シート!S491</f>
        <v>105699</v>
      </c>
      <c r="O69" s="88" t="n">
        <f aca="false">入力シート!T491</f>
        <v>2710</v>
      </c>
      <c r="P69" s="88" t="n">
        <f aca="false">入力シート!U491</f>
        <v>0</v>
      </c>
      <c r="Q69" s="88" t="n">
        <f aca="false">入力シート!V491</f>
        <v>0</v>
      </c>
      <c r="R69" s="88" t="n">
        <f aca="false">入力シート!W491</f>
        <v>3889</v>
      </c>
      <c r="S69" s="88" t="n">
        <f aca="false">入力シート!X491</f>
        <v>0</v>
      </c>
      <c r="T69" s="88" t="n">
        <f aca="false">入力シート!Y491</f>
        <v>0</v>
      </c>
      <c r="U69" s="88" t="n">
        <f aca="false">入力シート!Z491</f>
        <v>13079</v>
      </c>
      <c r="V69" s="19" t="n">
        <v>2</v>
      </c>
      <c r="W69" s="99" t="n">
        <v>2</v>
      </c>
      <c r="X69" s="19" t="n">
        <v>2</v>
      </c>
      <c r="Y69" s="99" t="n">
        <v>2</v>
      </c>
      <c r="Z69" s="167"/>
      <c r="AA69" s="45"/>
      <c r="AB69" s="53" t="s">
        <v>436</v>
      </c>
      <c r="AC69" s="53"/>
      <c r="AD69" s="88" t="n">
        <f aca="false">入力シート!AA491</f>
        <v>0</v>
      </c>
      <c r="AE69" s="88" t="n">
        <f aca="false">入力シート!AB491</f>
        <v>0</v>
      </c>
      <c r="AF69" s="88" t="n">
        <f aca="false">SUM(G69:U69,AD69:AE69)</f>
        <v>410756</v>
      </c>
      <c r="AG69" s="19" t="n">
        <v>2</v>
      </c>
      <c r="AH69" s="99" t="n">
        <v>2</v>
      </c>
    </row>
    <row r="70" s="19" customFormat="true" ht="12.2" hidden="false" customHeight="true" outlineLevel="0" collapsed="false">
      <c r="A70" s="19" t="n">
        <v>2</v>
      </c>
      <c r="B70" s="99" t="n">
        <v>3</v>
      </c>
      <c r="C70" s="167"/>
      <c r="D70" s="45"/>
      <c r="E70" s="53" t="s">
        <v>438</v>
      </c>
      <c r="F70" s="53"/>
      <c r="G70" s="88" t="n">
        <f aca="false">入力シート!L492</f>
        <v>5590</v>
      </c>
      <c r="H70" s="88" t="n">
        <f aca="false">入力シート!M492</f>
        <v>83246</v>
      </c>
      <c r="I70" s="88" t="n">
        <f aca="false">入力シート!N492</f>
        <v>52344</v>
      </c>
      <c r="J70" s="88" t="n">
        <f aca="false">入力シート!O492</f>
        <v>43500</v>
      </c>
      <c r="K70" s="88" t="n">
        <f aca="false">入力シート!P492</f>
        <v>0</v>
      </c>
      <c r="L70" s="88" t="n">
        <f aca="false">入力シート!Q492</f>
        <v>124630</v>
      </c>
      <c r="M70" s="88" t="n">
        <f aca="false">入力シート!R492</f>
        <v>20952</v>
      </c>
      <c r="N70" s="88" t="n">
        <f aca="false">入力シート!S492</f>
        <v>395442</v>
      </c>
      <c r="O70" s="88" t="n">
        <f aca="false">入力シート!T492</f>
        <v>58789</v>
      </c>
      <c r="P70" s="88" t="n">
        <f aca="false">入力シート!U492</f>
        <v>55025</v>
      </c>
      <c r="Q70" s="88" t="n">
        <f aca="false">入力シート!V492</f>
        <v>85293</v>
      </c>
      <c r="R70" s="88" t="n">
        <f aca="false">入力シート!W492</f>
        <v>12243</v>
      </c>
      <c r="S70" s="88" t="n">
        <f aca="false">入力シート!X492</f>
        <v>5051</v>
      </c>
      <c r="T70" s="88" t="n">
        <f aca="false">入力シート!Y492</f>
        <v>33400</v>
      </c>
      <c r="U70" s="88" t="n">
        <f aca="false">入力シート!Z492</f>
        <v>23768</v>
      </c>
      <c r="V70" s="19" t="n">
        <v>2</v>
      </c>
      <c r="W70" s="99" t="n">
        <v>3</v>
      </c>
      <c r="X70" s="19" t="n">
        <v>2</v>
      </c>
      <c r="Y70" s="99" t="n">
        <v>3</v>
      </c>
      <c r="Z70" s="167"/>
      <c r="AA70" s="45"/>
      <c r="AB70" s="53" t="s">
        <v>438</v>
      </c>
      <c r="AC70" s="53"/>
      <c r="AD70" s="88" t="n">
        <f aca="false">入力シート!AA492</f>
        <v>38034</v>
      </c>
      <c r="AE70" s="88" t="n">
        <f aca="false">入力シート!AB492</f>
        <v>28529</v>
      </c>
      <c r="AF70" s="88" t="n">
        <f aca="false">SUM(G70:U70,AD70:AE70)</f>
        <v>1065836</v>
      </c>
      <c r="AG70" s="19" t="n">
        <v>2</v>
      </c>
      <c r="AH70" s="99" t="n">
        <v>3</v>
      </c>
    </row>
    <row r="71" s="19" customFormat="true" ht="12.2" hidden="false" customHeight="true" outlineLevel="0" collapsed="false">
      <c r="A71" s="19" t="n">
        <v>2</v>
      </c>
      <c r="B71" s="99" t="n">
        <v>4</v>
      </c>
      <c r="C71" s="167"/>
      <c r="D71" s="45"/>
      <c r="E71" s="53" t="s">
        <v>79</v>
      </c>
      <c r="F71" s="53"/>
      <c r="G71" s="88" t="n">
        <f aca="false">入力シート!L493</f>
        <v>0</v>
      </c>
      <c r="H71" s="88" t="n">
        <f aca="false">入力シート!M493</f>
        <v>31523</v>
      </c>
      <c r="I71" s="88" t="n">
        <f aca="false">入力シート!N493</f>
        <v>23140</v>
      </c>
      <c r="J71" s="88" t="n">
        <f aca="false">入力シート!O493</f>
        <v>282</v>
      </c>
      <c r="K71" s="88" t="n">
        <f aca="false">入力シート!P493</f>
        <v>0</v>
      </c>
      <c r="L71" s="88" t="n">
        <f aca="false">入力シート!Q493</f>
        <v>250958</v>
      </c>
      <c r="M71" s="88" t="n">
        <f aca="false">入力シート!R493</f>
        <v>31521</v>
      </c>
      <c r="N71" s="88" t="n">
        <f aca="false">入力シート!S493</f>
        <v>73821</v>
      </c>
      <c r="O71" s="88" t="n">
        <f aca="false">入力シート!T493</f>
        <v>17864</v>
      </c>
      <c r="P71" s="88" t="n">
        <f aca="false">入力シート!U493</f>
        <v>42579</v>
      </c>
      <c r="Q71" s="88" t="n">
        <f aca="false">入力シート!V493</f>
        <v>63793</v>
      </c>
      <c r="R71" s="88" t="n">
        <f aca="false">入力シート!W493</f>
        <v>1426</v>
      </c>
      <c r="S71" s="88" t="n">
        <f aca="false">入力シート!X493</f>
        <v>0</v>
      </c>
      <c r="T71" s="88" t="n">
        <f aca="false">入力シート!Y493</f>
        <v>0</v>
      </c>
      <c r="U71" s="88" t="n">
        <f aca="false">入力シート!Z493</f>
        <v>0</v>
      </c>
      <c r="V71" s="19" t="n">
        <v>2</v>
      </c>
      <c r="W71" s="99" t="n">
        <v>4</v>
      </c>
      <c r="X71" s="19" t="n">
        <v>2</v>
      </c>
      <c r="Y71" s="99" t="n">
        <v>4</v>
      </c>
      <c r="Z71" s="167"/>
      <c r="AA71" s="45"/>
      <c r="AB71" s="53" t="s">
        <v>79</v>
      </c>
      <c r="AC71" s="53"/>
      <c r="AD71" s="88" t="n">
        <f aca="false">入力シート!AA493</f>
        <v>13556</v>
      </c>
      <c r="AE71" s="88" t="n">
        <f aca="false">入力シート!AB493</f>
        <v>0</v>
      </c>
      <c r="AF71" s="88" t="n">
        <f aca="false">SUM(G71:U71,AD71:AE71)</f>
        <v>550463</v>
      </c>
      <c r="AG71" s="19" t="n">
        <v>2</v>
      </c>
      <c r="AH71" s="99" t="n">
        <v>4</v>
      </c>
    </row>
    <row r="72" s="19" customFormat="true" ht="12.2" hidden="false" customHeight="true" outlineLevel="0" collapsed="false">
      <c r="A72" s="19" t="n">
        <v>2</v>
      </c>
      <c r="B72" s="99" t="n">
        <v>6</v>
      </c>
      <c r="C72" s="167"/>
      <c r="D72" s="50" t="s">
        <v>42</v>
      </c>
      <c r="E72" s="30" t="s">
        <v>440</v>
      </c>
      <c r="F72" s="30"/>
      <c r="G72" s="88" t="n">
        <f aca="false">入力シート!L495</f>
        <v>0</v>
      </c>
      <c r="H72" s="88" t="n">
        <f aca="false">入力シート!M495</f>
        <v>0</v>
      </c>
      <c r="I72" s="88" t="n">
        <f aca="false">入力シート!N495</f>
        <v>0</v>
      </c>
      <c r="J72" s="88" t="n">
        <f aca="false">入力シート!O495</f>
        <v>0</v>
      </c>
      <c r="K72" s="88" t="n">
        <f aca="false">入力シート!P495</f>
        <v>0</v>
      </c>
      <c r="L72" s="88" t="n">
        <f aca="false">入力シート!Q495</f>
        <v>0</v>
      </c>
      <c r="M72" s="88" t="n">
        <f aca="false">入力シート!R495</f>
        <v>0</v>
      </c>
      <c r="N72" s="88" t="n">
        <f aca="false">入力シート!S495</f>
        <v>0</v>
      </c>
      <c r="O72" s="88" t="n">
        <f aca="false">入力シート!T495</f>
        <v>0</v>
      </c>
      <c r="P72" s="88" t="n">
        <f aca="false">入力シート!U495</f>
        <v>0</v>
      </c>
      <c r="Q72" s="88" t="n">
        <f aca="false">入力シート!V495</f>
        <v>0</v>
      </c>
      <c r="R72" s="88" t="n">
        <f aca="false">入力シート!W495</f>
        <v>0</v>
      </c>
      <c r="S72" s="88" t="n">
        <f aca="false">入力シート!X495</f>
        <v>0</v>
      </c>
      <c r="T72" s="88" t="n">
        <f aca="false">入力シート!Y495</f>
        <v>0</v>
      </c>
      <c r="U72" s="88" t="n">
        <f aca="false">入力シート!Z495</f>
        <v>0</v>
      </c>
      <c r="V72" s="19" t="n">
        <v>2</v>
      </c>
      <c r="W72" s="99" t="n">
        <v>6</v>
      </c>
      <c r="X72" s="19" t="n">
        <v>2</v>
      </c>
      <c r="Y72" s="99" t="n">
        <v>6</v>
      </c>
      <c r="Z72" s="167"/>
      <c r="AA72" s="50" t="s">
        <v>42</v>
      </c>
      <c r="AB72" s="30" t="s">
        <v>440</v>
      </c>
      <c r="AC72" s="30"/>
      <c r="AD72" s="88" t="n">
        <f aca="false">入力シート!AA495</f>
        <v>0</v>
      </c>
      <c r="AE72" s="88" t="n">
        <f aca="false">入力シート!AB495</f>
        <v>0</v>
      </c>
      <c r="AF72" s="88" t="n">
        <f aca="false">SUM(G72:U72,AD72:AE72)</f>
        <v>0</v>
      </c>
      <c r="AG72" s="19" t="n">
        <v>2</v>
      </c>
      <c r="AH72" s="99" t="n">
        <v>6</v>
      </c>
    </row>
    <row r="73" s="19" customFormat="true" ht="12.2" hidden="false" customHeight="true" outlineLevel="0" collapsed="false">
      <c r="A73" s="19" t="n">
        <v>2</v>
      </c>
      <c r="B73" s="99" t="n">
        <v>7</v>
      </c>
      <c r="C73" s="167"/>
      <c r="D73" s="169" t="s">
        <v>441</v>
      </c>
      <c r="E73" s="169"/>
      <c r="F73" s="169"/>
      <c r="G73" s="88" t="n">
        <f aca="false">入力シート!L496</f>
        <v>8600</v>
      </c>
      <c r="H73" s="88" t="n">
        <f aca="false">入力シート!M496</f>
        <v>198050</v>
      </c>
      <c r="I73" s="88" t="n">
        <f aca="false">入力シート!N496</f>
        <v>213662</v>
      </c>
      <c r="J73" s="88" t="n">
        <f aca="false">入力シート!O496</f>
        <v>125494</v>
      </c>
      <c r="K73" s="88" t="n">
        <f aca="false">入力シート!P496</f>
        <v>64497</v>
      </c>
      <c r="L73" s="88" t="n">
        <f aca="false">入力シート!Q496</f>
        <v>925015</v>
      </c>
      <c r="M73" s="88" t="n">
        <f aca="false">入力シート!R496</f>
        <v>75981</v>
      </c>
      <c r="N73" s="88" t="n">
        <f aca="false">入力シート!S496</f>
        <v>908123</v>
      </c>
      <c r="O73" s="88" t="n">
        <f aca="false">入力シート!T496</f>
        <v>173243</v>
      </c>
      <c r="P73" s="88" t="n">
        <f aca="false">入力シート!U496</f>
        <v>205600</v>
      </c>
      <c r="Q73" s="88" t="n">
        <f aca="false">入力シート!V496</f>
        <v>221451</v>
      </c>
      <c r="R73" s="88" t="n">
        <f aca="false">入力シート!W496</f>
        <v>33612</v>
      </c>
      <c r="S73" s="88" t="n">
        <f aca="false">入力シート!X496</f>
        <v>18819</v>
      </c>
      <c r="T73" s="88" t="n">
        <f aca="false">入力シート!Y496</f>
        <v>75383</v>
      </c>
      <c r="U73" s="88" t="n">
        <f aca="false">入力シート!Z496</f>
        <v>62943</v>
      </c>
      <c r="V73" s="19" t="n">
        <v>2</v>
      </c>
      <c r="W73" s="99" t="n">
        <v>7</v>
      </c>
      <c r="X73" s="19" t="n">
        <v>2</v>
      </c>
      <c r="Y73" s="99" t="n">
        <v>7</v>
      </c>
      <c r="Z73" s="167"/>
      <c r="AA73" s="169" t="s">
        <v>441</v>
      </c>
      <c r="AB73" s="169"/>
      <c r="AC73" s="169"/>
      <c r="AD73" s="88" t="n">
        <f aca="false">入力シート!AA496</f>
        <v>86922</v>
      </c>
      <c r="AE73" s="88" t="n">
        <f aca="false">入力シート!AB496</f>
        <v>62336</v>
      </c>
      <c r="AF73" s="88" t="n">
        <f aca="false">SUM(G73:U73,AD73:AE73)</f>
        <v>3459731</v>
      </c>
      <c r="AG73" s="19" t="n">
        <v>2</v>
      </c>
      <c r="AH73" s="99" t="n">
        <v>7</v>
      </c>
    </row>
    <row r="74" s="19" customFormat="true" ht="12.2" hidden="false" customHeight="true" outlineLevel="0" collapsed="false">
      <c r="A74" s="19" t="n">
        <v>2</v>
      </c>
      <c r="B74" s="99" t="n">
        <v>8</v>
      </c>
      <c r="C74" s="167"/>
      <c r="D74" s="170" t="s">
        <v>442</v>
      </c>
      <c r="E74" s="53" t="s">
        <v>419</v>
      </c>
      <c r="F74" s="53"/>
      <c r="G74" s="88" t="n">
        <f aca="false">入力シート!L497</f>
        <v>0</v>
      </c>
      <c r="H74" s="88" t="n">
        <f aca="false">入力シート!M497</f>
        <v>17913</v>
      </c>
      <c r="I74" s="88" t="n">
        <f aca="false">入力シート!N497</f>
        <v>57794</v>
      </c>
      <c r="J74" s="88" t="n">
        <f aca="false">入力シート!O497</f>
        <v>40839</v>
      </c>
      <c r="K74" s="88" t="n">
        <f aca="false">入力シート!P497</f>
        <v>52217</v>
      </c>
      <c r="L74" s="88" t="n">
        <f aca="false">入力シート!Q497</f>
        <v>92492</v>
      </c>
      <c r="M74" s="88" t="n">
        <f aca="false">入力シート!R497</f>
        <v>7558</v>
      </c>
      <c r="N74" s="88" t="n">
        <f aca="false">入力シート!S497</f>
        <v>164082</v>
      </c>
      <c r="O74" s="88" t="n">
        <f aca="false">入力シート!T497</f>
        <v>68318</v>
      </c>
      <c r="P74" s="88" t="n">
        <f aca="false">入力シート!U497</f>
        <v>60032</v>
      </c>
      <c r="Q74" s="88" t="n">
        <f aca="false">入力シート!V497</f>
        <v>33665</v>
      </c>
      <c r="R74" s="88" t="n">
        <f aca="false">入力シート!W497</f>
        <v>10375</v>
      </c>
      <c r="S74" s="88" t="n">
        <f aca="false">入力シート!X497</f>
        <v>11408</v>
      </c>
      <c r="T74" s="88" t="n">
        <f aca="false">入力シート!Y497</f>
        <v>37174</v>
      </c>
      <c r="U74" s="88" t="n">
        <f aca="false">入力シート!Z497</f>
        <v>18928</v>
      </c>
      <c r="V74" s="19" t="n">
        <v>2</v>
      </c>
      <c r="W74" s="99" t="n">
        <v>8</v>
      </c>
      <c r="X74" s="19" t="n">
        <v>2</v>
      </c>
      <c r="Y74" s="99" t="n">
        <v>8</v>
      </c>
      <c r="Z74" s="167"/>
      <c r="AA74" s="170" t="s">
        <v>442</v>
      </c>
      <c r="AB74" s="53" t="s">
        <v>419</v>
      </c>
      <c r="AC74" s="53"/>
      <c r="AD74" s="88" t="n">
        <f aca="false">入力シート!AA497</f>
        <v>11287</v>
      </c>
      <c r="AE74" s="88" t="n">
        <f aca="false">入力シート!AB497</f>
        <v>23937</v>
      </c>
      <c r="AF74" s="88" t="n">
        <f aca="false">SUM(G74:U74,AD74:AE74)</f>
        <v>708019</v>
      </c>
      <c r="AG74" s="19" t="n">
        <v>2</v>
      </c>
      <c r="AH74" s="99" t="n">
        <v>8</v>
      </c>
    </row>
    <row r="75" s="19" customFormat="true" ht="12.2" hidden="false" customHeight="true" outlineLevel="0" collapsed="false">
      <c r="A75" s="19" t="n">
        <v>2</v>
      </c>
      <c r="B75" s="99" t="n">
        <v>9</v>
      </c>
      <c r="C75" s="167"/>
      <c r="D75" s="167"/>
      <c r="E75" s="53" t="s">
        <v>420</v>
      </c>
      <c r="F75" s="53"/>
      <c r="G75" s="88" t="n">
        <f aca="false">入力シート!L498</f>
        <v>0</v>
      </c>
      <c r="H75" s="88" t="n">
        <f aca="false">入力シート!M498</f>
        <v>0</v>
      </c>
      <c r="I75" s="88" t="n">
        <f aca="false">入力シート!N498</f>
        <v>0</v>
      </c>
      <c r="J75" s="88" t="n">
        <f aca="false">入力シート!O498</f>
        <v>0</v>
      </c>
      <c r="K75" s="88" t="n">
        <f aca="false">入力シート!P498</f>
        <v>0</v>
      </c>
      <c r="L75" s="88" t="n">
        <f aca="false">入力シート!Q498</f>
        <v>0</v>
      </c>
      <c r="M75" s="88" t="n">
        <f aca="false">入力シート!R498</f>
        <v>0</v>
      </c>
      <c r="N75" s="88" t="n">
        <f aca="false">入力シート!S498</f>
        <v>0</v>
      </c>
      <c r="O75" s="88" t="n">
        <f aca="false">入力シート!T498</f>
        <v>0</v>
      </c>
      <c r="P75" s="88" t="n">
        <f aca="false">入力シート!U498</f>
        <v>1193</v>
      </c>
      <c r="Q75" s="88" t="n">
        <f aca="false">入力シート!V498</f>
        <v>1955</v>
      </c>
      <c r="R75" s="88" t="n">
        <f aca="false">入力シート!W498</f>
        <v>966</v>
      </c>
      <c r="S75" s="88" t="n">
        <f aca="false">入力シート!X498</f>
        <v>0</v>
      </c>
      <c r="T75" s="88" t="n">
        <f aca="false">入力シート!Y498</f>
        <v>0</v>
      </c>
      <c r="U75" s="88" t="n">
        <f aca="false">入力シート!Z498</f>
        <v>0</v>
      </c>
      <c r="V75" s="19" t="n">
        <v>2</v>
      </c>
      <c r="W75" s="99" t="n">
        <v>9</v>
      </c>
      <c r="X75" s="19" t="n">
        <v>2</v>
      </c>
      <c r="Y75" s="99" t="n">
        <v>9</v>
      </c>
      <c r="Z75" s="167"/>
      <c r="AA75" s="167"/>
      <c r="AB75" s="53" t="s">
        <v>420</v>
      </c>
      <c r="AC75" s="53"/>
      <c r="AD75" s="88" t="n">
        <f aca="false">入力シート!AA498</f>
        <v>0</v>
      </c>
      <c r="AE75" s="88" t="n">
        <f aca="false">入力シート!AB498</f>
        <v>998</v>
      </c>
      <c r="AF75" s="88" t="n">
        <f aca="false">SUM(G75:U75,AD75:AE75)</f>
        <v>5112</v>
      </c>
      <c r="AG75" s="19" t="n">
        <v>2</v>
      </c>
      <c r="AH75" s="99" t="n">
        <v>9</v>
      </c>
    </row>
    <row r="76" s="129" customFormat="true" ht="12.2" hidden="false" customHeight="true" outlineLevel="0" collapsed="false">
      <c r="A76" s="19" t="n">
        <v>2</v>
      </c>
      <c r="B76" s="99" t="n">
        <v>10</v>
      </c>
      <c r="C76" s="167"/>
      <c r="D76" s="167"/>
      <c r="E76" s="53" t="s">
        <v>434</v>
      </c>
      <c r="F76" s="53"/>
      <c r="G76" s="88" t="n">
        <f aca="false">入力シート!L499</f>
        <v>95</v>
      </c>
      <c r="H76" s="88" t="n">
        <f aca="false">入力シート!M499</f>
        <v>0</v>
      </c>
      <c r="I76" s="88" t="n">
        <f aca="false">入力シート!N499</f>
        <v>0</v>
      </c>
      <c r="J76" s="88" t="n">
        <f aca="false">入力シート!O499</f>
        <v>0</v>
      </c>
      <c r="K76" s="88" t="n">
        <f aca="false">入力シート!P499</f>
        <v>0</v>
      </c>
      <c r="L76" s="88" t="n">
        <f aca="false">入力シート!Q499</f>
        <v>0</v>
      </c>
      <c r="M76" s="88" t="n">
        <f aca="false">入力シート!R499</f>
        <v>40</v>
      </c>
      <c r="N76" s="88" t="n">
        <f aca="false">入力シート!S499</f>
        <v>0</v>
      </c>
      <c r="O76" s="88" t="n">
        <f aca="false">入力シート!T499</f>
        <v>0</v>
      </c>
      <c r="P76" s="88" t="n">
        <f aca="false">入力シート!U499</f>
        <v>0</v>
      </c>
      <c r="Q76" s="88" t="n">
        <f aca="false">入力シート!V499</f>
        <v>0</v>
      </c>
      <c r="R76" s="88" t="n">
        <f aca="false">入力シート!W499</f>
        <v>0</v>
      </c>
      <c r="S76" s="88" t="n">
        <f aca="false">入力シート!X499</f>
        <v>0</v>
      </c>
      <c r="T76" s="88" t="n">
        <f aca="false">入力シート!Y499</f>
        <v>0</v>
      </c>
      <c r="U76" s="88" t="n">
        <f aca="false">入力シート!Z499</f>
        <v>0</v>
      </c>
      <c r="V76" s="19" t="n">
        <v>2</v>
      </c>
      <c r="W76" s="99" t="n">
        <v>10</v>
      </c>
      <c r="X76" s="19" t="n">
        <v>2</v>
      </c>
      <c r="Y76" s="99" t="n">
        <v>10</v>
      </c>
      <c r="Z76" s="167"/>
      <c r="AA76" s="167"/>
      <c r="AB76" s="53" t="s">
        <v>434</v>
      </c>
      <c r="AC76" s="53"/>
      <c r="AD76" s="88" t="n">
        <f aca="false">入力シート!AA499</f>
        <v>0</v>
      </c>
      <c r="AE76" s="88" t="n">
        <f aca="false">入力シート!AB499</f>
        <v>0</v>
      </c>
      <c r="AF76" s="88" t="n">
        <f aca="false">SUM(G76:U76,AD76:AE76)</f>
        <v>135</v>
      </c>
      <c r="AG76" s="19" t="n">
        <v>2</v>
      </c>
      <c r="AH76" s="99" t="n">
        <v>10</v>
      </c>
    </row>
    <row r="77" s="129" customFormat="true" ht="12" hidden="false" customHeight="true" outlineLevel="0" collapsed="false">
      <c r="A77" s="19" t="n">
        <v>2</v>
      </c>
      <c r="B77" s="99" t="n">
        <v>11</v>
      </c>
      <c r="C77" s="43"/>
      <c r="D77" s="170"/>
      <c r="E77" s="53" t="s">
        <v>443</v>
      </c>
      <c r="F77" s="53"/>
      <c r="G77" s="88" t="n">
        <f aca="false">入力シート!L500</f>
        <v>1559</v>
      </c>
      <c r="H77" s="88" t="n">
        <f aca="false">入力シート!M500</f>
        <v>32401</v>
      </c>
      <c r="I77" s="88" t="n">
        <f aca="false">入力シート!N500</f>
        <v>39466</v>
      </c>
      <c r="J77" s="88" t="n">
        <f aca="false">入力シート!O500</f>
        <v>23092</v>
      </c>
      <c r="K77" s="88" t="n">
        <f aca="false">入力シート!P500</f>
        <v>0</v>
      </c>
      <c r="L77" s="88" t="n">
        <f aca="false">入力シート!Q500</f>
        <v>327339</v>
      </c>
      <c r="M77" s="88" t="n">
        <f aca="false">入力シート!R500</f>
        <v>0</v>
      </c>
      <c r="N77" s="88" t="n">
        <f aca="false">入力シート!S500</f>
        <v>136916</v>
      </c>
      <c r="O77" s="88" t="n">
        <f aca="false">入力シート!T500</f>
        <v>3318</v>
      </c>
      <c r="P77" s="88" t="n">
        <f aca="false">入力シート!U500</f>
        <v>0</v>
      </c>
      <c r="Q77" s="88" t="n">
        <f aca="false">入力シート!V500</f>
        <v>0</v>
      </c>
      <c r="R77" s="88" t="n">
        <f aca="false">入力シート!W500</f>
        <v>4936</v>
      </c>
      <c r="S77" s="88" t="n">
        <f aca="false">入力シート!X500</f>
        <v>0</v>
      </c>
      <c r="T77" s="88" t="n">
        <f aca="false">入力シート!Y500</f>
        <v>0</v>
      </c>
      <c r="U77" s="88" t="n">
        <f aca="false">入力シート!Z500</f>
        <v>15623</v>
      </c>
      <c r="V77" s="19" t="n">
        <v>2</v>
      </c>
      <c r="W77" s="99" t="n">
        <v>11</v>
      </c>
      <c r="X77" s="19" t="n">
        <v>2</v>
      </c>
      <c r="Y77" s="99" t="n">
        <v>11</v>
      </c>
      <c r="Z77" s="43"/>
      <c r="AA77" s="170"/>
      <c r="AB77" s="53" t="s">
        <v>443</v>
      </c>
      <c r="AC77" s="53"/>
      <c r="AD77" s="88" t="n">
        <f aca="false">入力シート!AA500</f>
        <v>0</v>
      </c>
      <c r="AE77" s="88" t="n">
        <f aca="false">入力シート!AB500</f>
        <v>0</v>
      </c>
      <c r="AF77" s="88" t="n">
        <f aca="false">SUM(G77:U77,AD77:AE77)</f>
        <v>584650</v>
      </c>
      <c r="AG77" s="19" t="n">
        <v>2</v>
      </c>
      <c r="AH77" s="99" t="n">
        <v>11</v>
      </c>
    </row>
    <row r="78" s="129" customFormat="true" ht="12" hidden="false" customHeight="true" outlineLevel="0" collapsed="false">
      <c r="A78" s="19" t="n">
        <v>2</v>
      </c>
      <c r="B78" s="99" t="n">
        <v>12</v>
      </c>
      <c r="C78" s="43"/>
      <c r="D78" s="170"/>
      <c r="E78" s="53" t="s">
        <v>438</v>
      </c>
      <c r="F78" s="53"/>
      <c r="G78" s="88" t="n">
        <f aca="false">入力シート!L501</f>
        <v>6946</v>
      </c>
      <c r="H78" s="88" t="n">
        <f aca="false">入力シート!M501</f>
        <v>108492</v>
      </c>
      <c r="I78" s="88" t="n">
        <f aca="false">入力シート!N501</f>
        <v>86693</v>
      </c>
      <c r="J78" s="88" t="n">
        <f aca="false">入力シート!O501</f>
        <v>61185</v>
      </c>
      <c r="K78" s="88" t="n">
        <f aca="false">入力シート!P501</f>
        <v>12280</v>
      </c>
      <c r="L78" s="88" t="n">
        <f aca="false">入力シート!Q501</f>
        <v>192407</v>
      </c>
      <c r="M78" s="88" t="n">
        <f aca="false">入力シート!R501</f>
        <v>26931</v>
      </c>
      <c r="N78" s="88" t="n">
        <f aca="false">入力シート!S501</f>
        <v>512231</v>
      </c>
      <c r="O78" s="88" t="n">
        <f aca="false">入力シート!T501</f>
        <v>80045</v>
      </c>
      <c r="P78" s="88" t="n">
        <f aca="false">入力シート!U501</f>
        <v>90047</v>
      </c>
      <c r="Q78" s="88" t="n">
        <f aca="false">入力シート!V501</f>
        <v>105423</v>
      </c>
      <c r="R78" s="88" t="n">
        <f aca="false">入力シート!W501</f>
        <v>15563</v>
      </c>
      <c r="S78" s="88" t="n">
        <f aca="false">入力シート!X501</f>
        <v>7411</v>
      </c>
      <c r="T78" s="88" t="n">
        <f aca="false">入力シート!Y501</f>
        <v>38209</v>
      </c>
      <c r="U78" s="88" t="n">
        <f aca="false">入力シート!Z501</f>
        <v>28392</v>
      </c>
      <c r="V78" s="19" t="n">
        <v>2</v>
      </c>
      <c r="W78" s="99" t="n">
        <v>12</v>
      </c>
      <c r="X78" s="19" t="n">
        <v>2</v>
      </c>
      <c r="Y78" s="99" t="n">
        <v>12</v>
      </c>
      <c r="Z78" s="43"/>
      <c r="AA78" s="170"/>
      <c r="AB78" s="53" t="s">
        <v>438</v>
      </c>
      <c r="AC78" s="53"/>
      <c r="AD78" s="88" t="n">
        <f aca="false">入力シート!AA501</f>
        <v>58491</v>
      </c>
      <c r="AE78" s="88" t="n">
        <f aca="false">入力シート!AB501</f>
        <v>37401</v>
      </c>
      <c r="AF78" s="88" t="n">
        <f aca="false">SUM(G78:U78,AD78:AE78)</f>
        <v>1468147</v>
      </c>
      <c r="AG78" s="19" t="n">
        <v>2</v>
      </c>
      <c r="AH78" s="99" t="n">
        <v>12</v>
      </c>
    </row>
    <row r="79" s="129" customFormat="true" ht="12" hidden="false" customHeight="true" outlineLevel="0" collapsed="false">
      <c r="A79" s="19" t="n">
        <v>2</v>
      </c>
      <c r="B79" s="99" t="n">
        <v>13</v>
      </c>
      <c r="C79" s="37"/>
      <c r="D79" s="170"/>
      <c r="E79" s="53" t="s">
        <v>79</v>
      </c>
      <c r="F79" s="53"/>
      <c r="G79" s="88" t="n">
        <f aca="false">入力シート!L502</f>
        <v>0</v>
      </c>
      <c r="H79" s="88" t="n">
        <f aca="false">入力シート!M502</f>
        <v>39244</v>
      </c>
      <c r="I79" s="88" t="n">
        <f aca="false">入力シート!N502</f>
        <v>29709</v>
      </c>
      <c r="J79" s="88" t="n">
        <f aca="false">入力シート!O502</f>
        <v>378</v>
      </c>
      <c r="K79" s="88" t="n">
        <f aca="false">入力シート!P502</f>
        <v>0</v>
      </c>
      <c r="L79" s="88" t="n">
        <f aca="false">入力シート!Q502</f>
        <v>312777</v>
      </c>
      <c r="M79" s="88" t="n">
        <f aca="false">入力シート!R502</f>
        <v>41452</v>
      </c>
      <c r="N79" s="88" t="n">
        <f aca="false">入力シート!S502</f>
        <v>94894</v>
      </c>
      <c r="O79" s="88" t="n">
        <f aca="false">入力シート!T502</f>
        <v>21562</v>
      </c>
      <c r="P79" s="88" t="n">
        <f aca="false">入力シート!U502</f>
        <v>54328</v>
      </c>
      <c r="Q79" s="88" t="n">
        <f aca="false">入力シート!V502</f>
        <v>80408</v>
      </c>
      <c r="R79" s="88" t="n">
        <f aca="false">入力シート!W502</f>
        <v>1772</v>
      </c>
      <c r="S79" s="88" t="n">
        <f aca="false">入力シート!X502</f>
        <v>0</v>
      </c>
      <c r="T79" s="88" t="n">
        <f aca="false">入力シート!Y502</f>
        <v>0</v>
      </c>
      <c r="U79" s="88" t="n">
        <f aca="false">入力シート!Z502</f>
        <v>0</v>
      </c>
      <c r="V79" s="19" t="n">
        <v>2</v>
      </c>
      <c r="W79" s="99" t="n">
        <v>13</v>
      </c>
      <c r="X79" s="19" t="n">
        <v>2</v>
      </c>
      <c r="Y79" s="99" t="n">
        <v>13</v>
      </c>
      <c r="Z79" s="37"/>
      <c r="AA79" s="170"/>
      <c r="AB79" s="53" t="s">
        <v>79</v>
      </c>
      <c r="AC79" s="53"/>
      <c r="AD79" s="88" t="n">
        <f aca="false">入力シート!AA502</f>
        <v>17144</v>
      </c>
      <c r="AE79" s="88" t="n">
        <f aca="false">入力シート!AB502</f>
        <v>0</v>
      </c>
      <c r="AF79" s="88" t="n">
        <f aca="false">SUM(G79:U79,AD79:AE79)</f>
        <v>693668</v>
      </c>
      <c r="AG79" s="19" t="n">
        <v>2</v>
      </c>
      <c r="AH79" s="99" t="n">
        <v>13</v>
      </c>
    </row>
    <row r="80" s="129" customFormat="true" ht="12" hidden="false" customHeight="true" outlineLevel="0" collapsed="false">
      <c r="A80" s="19" t="n">
        <v>2</v>
      </c>
      <c r="B80" s="99" t="n">
        <v>15</v>
      </c>
      <c r="C80" s="53" t="s">
        <v>444</v>
      </c>
      <c r="D80" s="53"/>
      <c r="E80" s="53"/>
      <c r="F80" s="53"/>
      <c r="G80" s="88" t="n">
        <f aca="false">入力シート!L504</f>
        <v>14685</v>
      </c>
      <c r="H80" s="88" t="n">
        <f aca="false">入力シート!M504</f>
        <v>335546</v>
      </c>
      <c r="I80" s="88" t="n">
        <f aca="false">入力シート!N504</f>
        <v>325069</v>
      </c>
      <c r="J80" s="88" t="n">
        <f aca="false">入力シート!O504</f>
        <v>179268</v>
      </c>
      <c r="K80" s="88" t="n">
        <f aca="false">入力シート!P504</f>
        <v>109277</v>
      </c>
      <c r="L80" s="88" t="n">
        <f aca="false">入力シート!Q504</f>
        <v>1288964</v>
      </c>
      <c r="M80" s="88" t="n">
        <f aca="false">入力シート!R504</f>
        <v>97132</v>
      </c>
      <c r="N80" s="88" t="n">
        <f aca="false">入力シート!S504</f>
        <v>1151013</v>
      </c>
      <c r="O80" s="88" t="n">
        <f aca="false">入力シート!T504</f>
        <v>279896</v>
      </c>
      <c r="P80" s="88" t="n">
        <f aca="false">入力シート!U504</f>
        <v>301703</v>
      </c>
      <c r="Q80" s="88" t="n">
        <f aca="false">入力シート!V504</f>
        <v>293660</v>
      </c>
      <c r="R80" s="88" t="n">
        <f aca="false">入力シート!W504</f>
        <v>68714</v>
      </c>
      <c r="S80" s="88" t="n">
        <f aca="false">入力シート!X504</f>
        <v>25665</v>
      </c>
      <c r="T80" s="88" t="n">
        <f aca="false">入力シート!Y504</f>
        <v>122917</v>
      </c>
      <c r="U80" s="88" t="n">
        <f aca="false">入力シート!Z504</f>
        <v>80458</v>
      </c>
      <c r="V80" s="19" t="n">
        <v>2</v>
      </c>
      <c r="W80" s="99" t="n">
        <v>15</v>
      </c>
      <c r="X80" s="19" t="n">
        <v>2</v>
      </c>
      <c r="Y80" s="99" t="n">
        <v>15</v>
      </c>
      <c r="Z80" s="53" t="s">
        <v>444</v>
      </c>
      <c r="AA80" s="53"/>
      <c r="AB80" s="53"/>
      <c r="AC80" s="53"/>
      <c r="AD80" s="88" t="n">
        <f aca="false">入力シート!AA504</f>
        <v>143992</v>
      </c>
      <c r="AE80" s="88" t="n">
        <f aca="false">入力シート!AB504</f>
        <v>102413</v>
      </c>
      <c r="AF80" s="88" t="n">
        <f aca="false">SUM(G80:U80,AD80:AE80)</f>
        <v>4920372</v>
      </c>
      <c r="AG80" s="19" t="n">
        <v>2</v>
      </c>
      <c r="AH80" s="99" t="n">
        <v>15</v>
      </c>
    </row>
    <row r="81" s="129" customFormat="true" ht="12" hidden="false" customHeight="true" outlineLevel="0" collapsed="false">
      <c r="A81" s="19" t="n">
        <v>2</v>
      </c>
      <c r="B81" s="99" t="n">
        <v>16</v>
      </c>
      <c r="C81" s="171" t="s">
        <v>445</v>
      </c>
      <c r="D81" s="171"/>
      <c r="E81" s="53" t="s">
        <v>419</v>
      </c>
      <c r="F81" s="53"/>
      <c r="G81" s="88" t="n">
        <f aca="false">入力シート!L505</f>
        <v>6031</v>
      </c>
      <c r="H81" s="88" t="n">
        <f aca="false">入力シート!M505</f>
        <v>155409</v>
      </c>
      <c r="I81" s="88" t="n">
        <f aca="false">入力シート!N505</f>
        <v>169201</v>
      </c>
      <c r="J81" s="88" t="n">
        <f aca="false">入力シート!O505</f>
        <v>94613</v>
      </c>
      <c r="K81" s="88" t="n">
        <f aca="false">入力シート!P505</f>
        <v>96997</v>
      </c>
      <c r="L81" s="88" t="n">
        <f aca="false">入力シート!Q505</f>
        <v>456441</v>
      </c>
      <c r="M81" s="88" t="n">
        <f aca="false">入力シート!R505</f>
        <v>28709</v>
      </c>
      <c r="N81" s="88" t="n">
        <f aca="false">入力シート!S505</f>
        <v>406258</v>
      </c>
      <c r="O81" s="88" t="n">
        <f aca="false">入力シート!T505</f>
        <v>174851</v>
      </c>
      <c r="P81" s="88" t="n">
        <f aca="false">入力シート!U505</f>
        <v>155895</v>
      </c>
      <c r="Q81" s="88" t="n">
        <f aca="false">入力シート!V505</f>
        <v>102609</v>
      </c>
      <c r="R81" s="88" t="n">
        <f aca="false">入力シート!W505</f>
        <v>45477</v>
      </c>
      <c r="S81" s="88" t="n">
        <f aca="false">入力シート!X505</f>
        <v>18254</v>
      </c>
      <c r="T81" s="88" t="n">
        <f aca="false">入力シート!Y505</f>
        <v>84708</v>
      </c>
      <c r="U81" s="88" t="n">
        <f aca="false">入力シート!Z505</f>
        <v>36443</v>
      </c>
      <c r="V81" s="19" t="n">
        <v>2</v>
      </c>
      <c r="W81" s="99" t="n">
        <v>16</v>
      </c>
      <c r="X81" s="19" t="n">
        <v>2</v>
      </c>
      <c r="Y81" s="99" t="n">
        <v>16</v>
      </c>
      <c r="Z81" s="171" t="s">
        <v>445</v>
      </c>
      <c r="AA81" s="171"/>
      <c r="AB81" s="53" t="s">
        <v>419</v>
      </c>
      <c r="AC81" s="53"/>
      <c r="AD81" s="88" t="n">
        <f aca="false">入力シート!AA505</f>
        <v>68357</v>
      </c>
      <c r="AE81" s="88" t="n">
        <f aca="false">入力シート!AB505</f>
        <v>64014</v>
      </c>
      <c r="AF81" s="88" t="n">
        <f aca="false">SUM(G81:U81,AD81:AE81)</f>
        <v>2164267</v>
      </c>
      <c r="AG81" s="19" t="n">
        <v>2</v>
      </c>
      <c r="AH81" s="99" t="n">
        <v>16</v>
      </c>
    </row>
    <row r="82" s="129" customFormat="true" ht="12" hidden="false" customHeight="true" outlineLevel="0" collapsed="false">
      <c r="A82" s="19" t="n">
        <v>2</v>
      </c>
      <c r="B82" s="99" t="n">
        <v>17</v>
      </c>
      <c r="C82" s="171"/>
      <c r="D82" s="171"/>
      <c r="E82" s="53" t="s">
        <v>420</v>
      </c>
      <c r="F82" s="53"/>
      <c r="G82" s="88" t="n">
        <f aca="false">入力シート!L506</f>
        <v>0</v>
      </c>
      <c r="H82" s="88" t="n">
        <f aca="false">入力シート!M506</f>
        <v>0</v>
      </c>
      <c r="I82" s="88" t="n">
        <f aca="false">入力シート!N506</f>
        <v>0</v>
      </c>
      <c r="J82" s="88" t="n">
        <f aca="false">入力シート!O506</f>
        <v>0</v>
      </c>
      <c r="K82" s="88" t="n">
        <f aca="false">入力シート!P506</f>
        <v>0</v>
      </c>
      <c r="L82" s="88" t="n">
        <f aca="false">入力シート!Q506</f>
        <v>0</v>
      </c>
      <c r="M82" s="88" t="n">
        <f aca="false">入力シート!R506</f>
        <v>0</v>
      </c>
      <c r="N82" s="88" t="n">
        <f aca="false">入力シート!S506</f>
        <v>0</v>
      </c>
      <c r="O82" s="88" t="n">
        <f aca="false">入力シート!T506</f>
        <v>0</v>
      </c>
      <c r="P82" s="88" t="n">
        <f aca="false">入力シート!U506</f>
        <v>1193</v>
      </c>
      <c r="Q82" s="88" t="n">
        <f aca="false">入力シート!V506</f>
        <v>1955</v>
      </c>
      <c r="R82" s="88" t="n">
        <f aca="false">入力シート!W506</f>
        <v>966</v>
      </c>
      <c r="S82" s="88" t="n">
        <f aca="false">入力シート!X506</f>
        <v>0</v>
      </c>
      <c r="T82" s="88" t="n">
        <f aca="false">入力シート!Y506</f>
        <v>0</v>
      </c>
      <c r="U82" s="88" t="n">
        <f aca="false">入力シート!Z506</f>
        <v>0</v>
      </c>
      <c r="V82" s="19" t="n">
        <v>2</v>
      </c>
      <c r="W82" s="99" t="n">
        <v>17</v>
      </c>
      <c r="X82" s="19" t="n">
        <v>2</v>
      </c>
      <c r="Y82" s="99" t="n">
        <v>17</v>
      </c>
      <c r="Z82" s="171"/>
      <c r="AA82" s="171"/>
      <c r="AB82" s="53" t="s">
        <v>420</v>
      </c>
      <c r="AC82" s="53"/>
      <c r="AD82" s="88" t="n">
        <f aca="false">入力シート!AA506</f>
        <v>0</v>
      </c>
      <c r="AE82" s="88" t="n">
        <f aca="false">入力シート!AB506</f>
        <v>998</v>
      </c>
      <c r="AF82" s="88" t="n">
        <f aca="false">SUM(G82:U82,AD82:AE82)</f>
        <v>5112</v>
      </c>
      <c r="AG82" s="19" t="n">
        <v>2</v>
      </c>
      <c r="AH82" s="99" t="n">
        <v>17</v>
      </c>
    </row>
    <row r="83" s="129" customFormat="true" ht="12" hidden="false" customHeight="true" outlineLevel="0" collapsed="false">
      <c r="A83" s="19" t="n">
        <v>2</v>
      </c>
      <c r="B83" s="99" t="n">
        <v>18</v>
      </c>
      <c r="C83" s="171"/>
      <c r="D83" s="171"/>
      <c r="E83" s="53" t="s">
        <v>79</v>
      </c>
      <c r="F83" s="53"/>
      <c r="G83" s="88" t="n">
        <f aca="false">入力シート!L507</f>
        <v>8654</v>
      </c>
      <c r="H83" s="88" t="n">
        <f aca="false">入力シート!M507</f>
        <v>180137</v>
      </c>
      <c r="I83" s="88" t="n">
        <f aca="false">入力シート!N507</f>
        <v>155868</v>
      </c>
      <c r="J83" s="88" t="n">
        <f aca="false">入力シート!O507</f>
        <v>84655</v>
      </c>
      <c r="K83" s="172" t="n">
        <f aca="false">入力シート!P507</f>
        <v>12280</v>
      </c>
      <c r="L83" s="172" t="n">
        <f aca="false">入力シート!Q507</f>
        <v>832523</v>
      </c>
      <c r="M83" s="172" t="n">
        <f aca="false">入力シート!R507</f>
        <v>68423</v>
      </c>
      <c r="N83" s="88" t="n">
        <f aca="false">入力シート!S507</f>
        <v>744755</v>
      </c>
      <c r="O83" s="88" t="n">
        <f aca="false">入力シート!T507</f>
        <v>105045</v>
      </c>
      <c r="P83" s="88" t="n">
        <f aca="false">入力シート!U507</f>
        <v>144615</v>
      </c>
      <c r="Q83" s="88" t="n">
        <f aca="false">入力シート!V507</f>
        <v>189096</v>
      </c>
      <c r="R83" s="88" t="n">
        <f aca="false">入力シート!W507</f>
        <v>22271</v>
      </c>
      <c r="S83" s="88" t="n">
        <f aca="false">入力シート!X507</f>
        <v>7411</v>
      </c>
      <c r="T83" s="88" t="n">
        <f aca="false">入力シート!Y507</f>
        <v>38209</v>
      </c>
      <c r="U83" s="88" t="n">
        <f aca="false">入力シート!Z507</f>
        <v>44015</v>
      </c>
      <c r="V83" s="19" t="n">
        <v>2</v>
      </c>
      <c r="W83" s="173" t="n">
        <v>18</v>
      </c>
      <c r="X83" s="21" t="n">
        <v>2</v>
      </c>
      <c r="Y83" s="99" t="n">
        <v>18</v>
      </c>
      <c r="Z83" s="171"/>
      <c r="AA83" s="171"/>
      <c r="AB83" s="53" t="s">
        <v>79</v>
      </c>
      <c r="AC83" s="53"/>
      <c r="AD83" s="88" t="n">
        <f aca="false">入力シート!AA507</f>
        <v>75635</v>
      </c>
      <c r="AE83" s="88" t="n">
        <f aca="false">入力シート!AB507</f>
        <v>37401</v>
      </c>
      <c r="AF83" s="88" t="n">
        <f aca="false">SUM(G83:U83,AD83:AE83)</f>
        <v>2750993</v>
      </c>
      <c r="AG83" s="19" t="n">
        <v>2</v>
      </c>
      <c r="AH83" s="173" t="n">
        <v>18</v>
      </c>
      <c r="AI83" s="139"/>
    </row>
    <row r="84" s="129" customFormat="true" ht="12.75" hidden="false" customHeight="true" outlineLevel="0" collapsed="false">
      <c r="A84" s="19" t="n">
        <v>2</v>
      </c>
      <c r="B84" s="174" t="n">
        <v>24</v>
      </c>
      <c r="C84" s="175" t="s">
        <v>446</v>
      </c>
      <c r="D84" s="175"/>
      <c r="E84" s="175"/>
      <c r="F84" s="175"/>
      <c r="G84" s="88" t="n">
        <f aca="false">入力シート!L513</f>
        <v>3402</v>
      </c>
      <c r="H84" s="176" t="n">
        <f aca="false">入力シート!M513</f>
        <v>94244</v>
      </c>
      <c r="I84" s="176" t="n">
        <f aca="false">入力シート!N513</f>
        <v>88619</v>
      </c>
      <c r="J84" s="177" t="n">
        <f aca="false">入力シート!O513</f>
        <v>37623</v>
      </c>
      <c r="K84" s="88" t="n">
        <f aca="false">入力シート!P513</f>
        <v>17519</v>
      </c>
      <c r="L84" s="88" t="n">
        <f aca="false">入力シート!Q513</f>
        <v>287488</v>
      </c>
      <c r="M84" s="88" t="n">
        <f aca="false">入力シート!R513</f>
        <v>10820</v>
      </c>
      <c r="N84" s="176" t="n">
        <f aca="false">入力シート!S513</f>
        <v>182722</v>
      </c>
      <c r="O84" s="176" t="n">
        <f aca="false">入力シート!T513</f>
        <v>75662</v>
      </c>
      <c r="P84" s="176" t="n">
        <f aca="false">入力シート!U513</f>
        <v>80783</v>
      </c>
      <c r="Q84" s="176" t="n">
        <f aca="false">入力シート!V513</f>
        <v>43444</v>
      </c>
      <c r="R84" s="176" t="n">
        <f aca="false">入力シート!W513</f>
        <v>21427</v>
      </c>
      <c r="S84" s="177" t="n">
        <f aca="false">入力シート!X513</f>
        <v>2591</v>
      </c>
      <c r="T84" s="88" t="n">
        <f aca="false">入力シート!Y513</f>
        <v>20855</v>
      </c>
      <c r="U84" s="176" t="n">
        <f aca="false">入力シート!Z513</f>
        <v>9830</v>
      </c>
      <c r="V84" s="19" t="n">
        <v>2</v>
      </c>
      <c r="W84" s="173" t="n">
        <v>24</v>
      </c>
      <c r="X84" s="21" t="n">
        <v>2</v>
      </c>
      <c r="Y84" s="174" t="n">
        <v>24</v>
      </c>
      <c r="Z84" s="175" t="s">
        <v>446</v>
      </c>
      <c r="AA84" s="175"/>
      <c r="AB84" s="175"/>
      <c r="AC84" s="175"/>
      <c r="AD84" s="176" t="n">
        <f aca="false">入力シート!AA513</f>
        <v>55195</v>
      </c>
      <c r="AE84" s="176" t="n">
        <f aca="false">入力シート!AB513</f>
        <v>22058</v>
      </c>
      <c r="AF84" s="176" t="n">
        <f aca="false">SUM(G84:U84,AD84:AE84)</f>
        <v>1054282</v>
      </c>
      <c r="AG84" s="19" t="n">
        <v>2</v>
      </c>
      <c r="AH84" s="173" t="n">
        <v>24</v>
      </c>
      <c r="AI84" s="139"/>
    </row>
    <row r="85" s="129" customFormat="true" ht="9.95" hidden="false" customHeight="true" outlineLevel="0" collapsed="false">
      <c r="C85" s="138"/>
      <c r="D85" s="138"/>
      <c r="E85" s="138"/>
      <c r="F85" s="138"/>
      <c r="Z85" s="138"/>
      <c r="AA85" s="138"/>
      <c r="AB85" s="138"/>
      <c r="AC85" s="138"/>
    </row>
    <row r="86" s="129" customFormat="true" ht="9.95" hidden="false" customHeight="true" outlineLevel="0" collapsed="false">
      <c r="C86" s="138"/>
      <c r="D86" s="138"/>
      <c r="E86" s="138"/>
      <c r="F86" s="138"/>
      <c r="Z86" s="138"/>
      <c r="AA86" s="138"/>
      <c r="AB86" s="138"/>
      <c r="AC86" s="138"/>
    </row>
    <row r="87" s="129" customFormat="true" ht="9.95" hidden="false" customHeight="true" outlineLevel="0" collapsed="false">
      <c r="C87" s="138"/>
      <c r="D87" s="138"/>
      <c r="E87" s="138"/>
      <c r="F87" s="138"/>
      <c r="Z87" s="138"/>
      <c r="AA87" s="138"/>
      <c r="AB87" s="138"/>
      <c r="AC87" s="138"/>
    </row>
    <row r="88" s="129" customFormat="true" ht="9.95" hidden="false" customHeight="true" outlineLevel="0" collapsed="false">
      <c r="C88" s="138"/>
      <c r="D88" s="138"/>
      <c r="E88" s="138"/>
      <c r="F88" s="138"/>
      <c r="Z88" s="138"/>
      <c r="AA88" s="138"/>
      <c r="AB88" s="138"/>
      <c r="AC88" s="138"/>
    </row>
    <row r="89" s="129" customFormat="true" ht="9.95" hidden="false" customHeight="true" outlineLevel="0" collapsed="false">
      <c r="C89" s="138"/>
      <c r="D89" s="138"/>
      <c r="E89" s="138"/>
      <c r="F89" s="138"/>
      <c r="Z89" s="138"/>
      <c r="AA89" s="138"/>
      <c r="AB89" s="138"/>
      <c r="AC89" s="138"/>
    </row>
    <row r="90" s="129" customFormat="true" ht="9.95" hidden="false" customHeight="true" outlineLevel="0" collapsed="false">
      <c r="C90" s="138"/>
      <c r="D90" s="138"/>
      <c r="E90" s="138"/>
      <c r="F90" s="138"/>
      <c r="Z90" s="138"/>
      <c r="AA90" s="138"/>
      <c r="AB90" s="138"/>
      <c r="AC90" s="138"/>
    </row>
    <row r="91" s="129" customFormat="true" ht="9.95" hidden="false" customHeight="true" outlineLevel="0" collapsed="false">
      <c r="C91" s="138"/>
      <c r="D91" s="138"/>
      <c r="E91" s="138"/>
      <c r="F91" s="138"/>
      <c r="Z91" s="138"/>
      <c r="AA91" s="138"/>
      <c r="AB91" s="138"/>
      <c r="AC91" s="138"/>
    </row>
    <row r="92" s="129" customFormat="true" ht="9.95" hidden="false" customHeight="true" outlineLevel="0" collapsed="false">
      <c r="C92" s="138"/>
      <c r="D92" s="138"/>
      <c r="E92" s="138"/>
      <c r="F92" s="138"/>
      <c r="Z92" s="138"/>
      <c r="AA92" s="138"/>
      <c r="AB92" s="138"/>
      <c r="AC92" s="138"/>
    </row>
    <row r="93" s="129" customFormat="true" ht="9.95" hidden="false" customHeight="true" outlineLevel="0" collapsed="false">
      <c r="C93" s="138"/>
      <c r="D93" s="138"/>
      <c r="E93" s="138"/>
      <c r="F93" s="138"/>
      <c r="Z93" s="138"/>
      <c r="AA93" s="138"/>
      <c r="AB93" s="138"/>
      <c r="AC93" s="138"/>
    </row>
    <row r="94" s="129" customFormat="true" ht="9.95" hidden="false" customHeight="true" outlineLevel="0" collapsed="false">
      <c r="C94" s="138"/>
      <c r="D94" s="138"/>
      <c r="E94" s="138"/>
      <c r="F94" s="138"/>
      <c r="Z94" s="138"/>
      <c r="AA94" s="138"/>
      <c r="AB94" s="138"/>
      <c r="AC94" s="138"/>
    </row>
    <row r="95" s="129" customFormat="true" ht="9.95" hidden="false" customHeight="true" outlineLevel="0" collapsed="false">
      <c r="C95" s="138"/>
      <c r="D95" s="138"/>
      <c r="E95" s="138"/>
      <c r="F95" s="138"/>
      <c r="Z95" s="138"/>
      <c r="AA95" s="138"/>
      <c r="AB95" s="138"/>
      <c r="AC95" s="138"/>
    </row>
    <row r="96" s="129" customFormat="true" ht="9.95" hidden="false" customHeight="true" outlineLevel="0" collapsed="false">
      <c r="C96" s="138"/>
      <c r="D96" s="138"/>
      <c r="E96" s="138"/>
      <c r="F96" s="138"/>
      <c r="Z96" s="138"/>
      <c r="AA96" s="138"/>
      <c r="AB96" s="138"/>
      <c r="AC96" s="138"/>
    </row>
    <row r="97" s="129" customFormat="true" ht="9.95" hidden="false" customHeight="true" outlineLevel="0" collapsed="false">
      <c r="C97" s="138"/>
      <c r="D97" s="138"/>
      <c r="E97" s="138"/>
      <c r="F97" s="138"/>
      <c r="Z97" s="138"/>
      <c r="AA97" s="138"/>
      <c r="AB97" s="138"/>
      <c r="AC97" s="138"/>
    </row>
    <row r="98" s="129" customFormat="true" ht="9.95" hidden="false" customHeight="true" outlineLevel="0" collapsed="false">
      <c r="C98" s="138"/>
      <c r="D98" s="138"/>
      <c r="E98" s="138"/>
      <c r="F98" s="138"/>
      <c r="Z98" s="138"/>
      <c r="AA98" s="138"/>
      <c r="AB98" s="138"/>
      <c r="AC98" s="138"/>
    </row>
    <row r="99" s="129" customFormat="true" ht="9.95" hidden="false" customHeight="true" outlineLevel="0" collapsed="false">
      <c r="C99" s="138"/>
      <c r="D99" s="138"/>
      <c r="E99" s="138"/>
      <c r="F99" s="138"/>
      <c r="Z99" s="138"/>
      <c r="AA99" s="138"/>
      <c r="AB99" s="138"/>
      <c r="AC99" s="138"/>
    </row>
    <row r="100" s="129" customFormat="true" ht="9.95" hidden="false" customHeight="true" outlineLevel="0" collapsed="false">
      <c r="C100" s="138"/>
      <c r="D100" s="138"/>
      <c r="E100" s="138"/>
      <c r="F100" s="138"/>
      <c r="Z100" s="138"/>
      <c r="AA100" s="138"/>
      <c r="AB100" s="138"/>
      <c r="AC100" s="138"/>
    </row>
    <row r="101" s="129" customFormat="true" ht="9.95" hidden="false" customHeight="true" outlineLevel="0" collapsed="false">
      <c r="C101" s="138"/>
      <c r="D101" s="138"/>
      <c r="E101" s="138"/>
      <c r="F101" s="138"/>
      <c r="Z101" s="138"/>
      <c r="AA101" s="138"/>
      <c r="AB101" s="138"/>
      <c r="AC101" s="138"/>
    </row>
    <row r="102" s="129" customFormat="true" ht="9.95" hidden="false" customHeight="true" outlineLevel="0" collapsed="false">
      <c r="C102" s="138"/>
      <c r="D102" s="138"/>
      <c r="E102" s="138"/>
      <c r="F102" s="138"/>
      <c r="Z102" s="138"/>
      <c r="AA102" s="138"/>
      <c r="AB102" s="138"/>
      <c r="AC102" s="138"/>
    </row>
    <row r="103" s="129" customFormat="true" ht="9.95" hidden="false" customHeight="true" outlineLevel="0" collapsed="false">
      <c r="C103" s="138"/>
      <c r="D103" s="138"/>
      <c r="E103" s="138"/>
      <c r="F103" s="138"/>
      <c r="R103" s="129" t="n">
        <v>0</v>
      </c>
      <c r="Z103" s="138"/>
      <c r="AA103" s="138"/>
      <c r="AB103" s="138"/>
      <c r="AC103" s="138"/>
    </row>
    <row r="104" s="129" customFormat="true" ht="9.95" hidden="false" customHeight="true" outlineLevel="0" collapsed="false">
      <c r="C104" s="138"/>
      <c r="D104" s="138"/>
      <c r="E104" s="138"/>
      <c r="F104" s="138"/>
      <c r="Z104" s="138"/>
      <c r="AA104" s="138"/>
      <c r="AB104" s="138"/>
      <c r="AC104" s="138"/>
    </row>
    <row r="105" s="129" customFormat="true" ht="9.95" hidden="false" customHeight="true" outlineLevel="0" collapsed="false">
      <c r="C105" s="138"/>
      <c r="D105" s="138"/>
      <c r="E105" s="138"/>
      <c r="F105" s="138"/>
      <c r="Z105" s="138"/>
      <c r="AA105" s="138"/>
      <c r="AB105" s="138"/>
      <c r="AC105" s="138"/>
    </row>
    <row r="106" s="129" customFormat="true" ht="9.95" hidden="false" customHeight="true" outlineLevel="0" collapsed="false">
      <c r="C106" s="138"/>
      <c r="D106" s="138"/>
      <c r="E106" s="138"/>
      <c r="F106" s="138"/>
      <c r="Z106" s="138"/>
      <c r="AA106" s="138"/>
      <c r="AB106" s="138"/>
      <c r="AC106" s="138"/>
    </row>
    <row r="107" s="129" customFormat="true" ht="9.95" hidden="false" customHeight="true" outlineLevel="0" collapsed="false">
      <c r="C107" s="138"/>
      <c r="D107" s="138"/>
      <c r="E107" s="138"/>
      <c r="F107" s="138"/>
      <c r="Z107" s="138"/>
      <c r="AA107" s="138"/>
      <c r="AB107" s="138"/>
      <c r="AC107" s="138"/>
    </row>
    <row r="108" s="129" customFormat="true" ht="9.95" hidden="false" customHeight="true" outlineLevel="0" collapsed="false">
      <c r="C108" s="138"/>
      <c r="D108" s="138"/>
      <c r="E108" s="138"/>
      <c r="F108" s="138"/>
      <c r="Z108" s="138"/>
      <c r="AA108" s="138"/>
      <c r="AB108" s="138"/>
      <c r="AC108" s="138"/>
    </row>
    <row r="109" s="129" customFormat="true" ht="9.95" hidden="false" customHeight="true" outlineLevel="0" collapsed="false">
      <c r="C109" s="138"/>
      <c r="D109" s="138"/>
      <c r="E109" s="138"/>
      <c r="F109" s="138"/>
      <c r="Z109" s="138"/>
      <c r="AA109" s="138"/>
      <c r="AB109" s="138"/>
      <c r="AC109" s="138"/>
    </row>
    <row r="110" s="129" customFormat="true" ht="9.95" hidden="false" customHeight="true" outlineLevel="0" collapsed="false">
      <c r="C110" s="138"/>
      <c r="D110" s="138"/>
      <c r="E110" s="138"/>
      <c r="F110" s="138"/>
      <c r="Z110" s="138"/>
      <c r="AA110" s="138"/>
      <c r="AB110" s="138"/>
      <c r="AC110" s="138"/>
    </row>
    <row r="111" s="129" customFormat="true" ht="9.95" hidden="false" customHeight="true" outlineLevel="0" collapsed="false">
      <c r="C111" s="138"/>
      <c r="D111" s="138"/>
      <c r="E111" s="138"/>
      <c r="F111" s="138"/>
      <c r="Z111" s="138"/>
      <c r="AA111" s="138"/>
      <c r="AB111" s="138"/>
      <c r="AC111" s="138"/>
    </row>
    <row r="112" s="129" customFormat="true" ht="9.95" hidden="false" customHeight="true" outlineLevel="0" collapsed="false">
      <c r="C112" s="138"/>
      <c r="D112" s="138"/>
      <c r="E112" s="138"/>
      <c r="F112" s="138"/>
      <c r="Z112" s="138"/>
      <c r="AA112" s="138"/>
      <c r="AB112" s="138"/>
      <c r="AC112" s="138"/>
    </row>
    <row r="113" s="129" customFormat="true" ht="9.95" hidden="false" customHeight="true" outlineLevel="0" collapsed="false">
      <c r="C113" s="138"/>
      <c r="D113" s="138"/>
      <c r="E113" s="138"/>
      <c r="F113" s="138"/>
      <c r="Z113" s="138"/>
      <c r="AA113" s="138"/>
      <c r="AB113" s="138"/>
      <c r="AC113" s="138"/>
    </row>
    <row r="114" s="129" customFormat="true" ht="9.95" hidden="false" customHeight="true" outlineLevel="0" collapsed="false">
      <c r="C114" s="138"/>
      <c r="D114" s="138"/>
      <c r="E114" s="138"/>
      <c r="F114" s="138"/>
      <c r="Z114" s="138"/>
      <c r="AA114" s="138"/>
      <c r="AB114" s="138"/>
      <c r="AC114" s="138"/>
    </row>
    <row r="115" s="129" customFormat="true" ht="9.95" hidden="false" customHeight="true" outlineLevel="0" collapsed="false">
      <c r="C115" s="138"/>
      <c r="D115" s="138"/>
      <c r="E115" s="138"/>
      <c r="F115" s="138"/>
      <c r="Z115" s="138"/>
      <c r="AA115" s="138"/>
      <c r="AB115" s="138"/>
      <c r="AC115" s="138"/>
    </row>
    <row r="116" s="129" customFormat="true" ht="9.95" hidden="false" customHeight="true" outlineLevel="0" collapsed="false">
      <c r="C116" s="138"/>
      <c r="D116" s="138"/>
      <c r="E116" s="138"/>
      <c r="F116" s="138"/>
      <c r="Z116" s="138"/>
      <c r="AA116" s="138"/>
      <c r="AB116" s="138"/>
      <c r="AC116" s="138"/>
    </row>
    <row r="117" s="129" customFormat="true" ht="9.95" hidden="false" customHeight="true" outlineLevel="0" collapsed="false">
      <c r="C117" s="138"/>
      <c r="D117" s="138"/>
      <c r="E117" s="138"/>
      <c r="F117" s="138"/>
      <c r="Z117" s="138"/>
      <c r="AA117" s="138"/>
      <c r="AB117" s="138"/>
      <c r="AC117" s="138"/>
    </row>
    <row r="118" s="129" customFormat="true" ht="9.95" hidden="false" customHeight="true" outlineLevel="0" collapsed="false">
      <c r="C118" s="138"/>
      <c r="D118" s="138"/>
      <c r="E118" s="138"/>
      <c r="F118" s="138"/>
      <c r="Z118" s="138"/>
      <c r="AA118" s="138"/>
      <c r="AB118" s="138"/>
      <c r="AC118" s="138"/>
    </row>
    <row r="119" s="129" customFormat="true" ht="9.95" hidden="false" customHeight="true" outlineLevel="0" collapsed="false">
      <c r="C119" s="138"/>
      <c r="D119" s="138"/>
      <c r="E119" s="138"/>
      <c r="F119" s="138"/>
      <c r="Z119" s="138"/>
      <c r="AA119" s="138"/>
      <c r="AB119" s="138"/>
      <c r="AC119" s="138"/>
    </row>
    <row r="120" s="129" customFormat="true" ht="9.95" hidden="false" customHeight="true" outlineLevel="0" collapsed="false">
      <c r="C120" s="138"/>
      <c r="D120" s="138"/>
      <c r="E120" s="138"/>
      <c r="F120" s="138"/>
      <c r="Z120" s="138"/>
      <c r="AA120" s="138"/>
      <c r="AB120" s="138"/>
      <c r="AC120" s="138"/>
    </row>
    <row r="121" s="129" customFormat="true" ht="9.95" hidden="false" customHeight="true" outlineLevel="0" collapsed="false">
      <c r="C121" s="138"/>
      <c r="D121" s="138"/>
      <c r="E121" s="138"/>
      <c r="F121" s="138"/>
      <c r="Z121" s="138"/>
      <c r="AA121" s="138"/>
      <c r="AB121" s="138"/>
      <c r="AC121" s="138"/>
    </row>
    <row r="122" s="129" customFormat="true" ht="9.95" hidden="false" customHeight="true" outlineLevel="0" collapsed="false">
      <c r="C122" s="138"/>
      <c r="D122" s="138"/>
      <c r="E122" s="138"/>
      <c r="F122" s="138"/>
      <c r="Z122" s="138"/>
      <c r="AA122" s="138"/>
      <c r="AB122" s="138"/>
      <c r="AC122" s="138"/>
    </row>
    <row r="123" s="129" customFormat="true" ht="9.95" hidden="false" customHeight="true" outlineLevel="0" collapsed="false">
      <c r="C123" s="138"/>
      <c r="D123" s="138"/>
      <c r="E123" s="138"/>
      <c r="F123" s="138"/>
      <c r="Z123" s="138"/>
      <c r="AA123" s="138"/>
      <c r="AB123" s="138"/>
      <c r="AC123" s="138"/>
    </row>
    <row r="124" s="129" customFormat="true" ht="9.95" hidden="false" customHeight="true" outlineLevel="0" collapsed="false">
      <c r="C124" s="138"/>
      <c r="D124" s="138"/>
      <c r="E124" s="138"/>
      <c r="F124" s="138"/>
      <c r="Z124" s="138"/>
      <c r="AA124" s="138"/>
      <c r="AB124" s="138"/>
      <c r="AC124" s="138"/>
    </row>
    <row r="125" s="129" customFormat="true" ht="9.95" hidden="false" customHeight="true" outlineLevel="0" collapsed="false">
      <c r="C125" s="138"/>
      <c r="D125" s="138"/>
      <c r="E125" s="138"/>
      <c r="F125" s="138"/>
      <c r="Z125" s="138"/>
      <c r="AA125" s="138"/>
      <c r="AB125" s="138"/>
      <c r="AC125" s="138"/>
    </row>
    <row r="126" s="129" customFormat="true" ht="9.95" hidden="false" customHeight="true" outlineLevel="0" collapsed="false">
      <c r="C126" s="138"/>
      <c r="D126" s="138"/>
      <c r="E126" s="138"/>
      <c r="F126" s="138"/>
      <c r="Z126" s="138"/>
      <c r="AA126" s="138"/>
      <c r="AB126" s="138"/>
      <c r="AC126" s="138"/>
    </row>
    <row r="127" s="129" customFormat="true" ht="9.95" hidden="false" customHeight="true" outlineLevel="0" collapsed="false">
      <c r="C127" s="138"/>
      <c r="D127" s="138"/>
      <c r="E127" s="138"/>
      <c r="F127" s="138"/>
      <c r="Z127" s="138"/>
      <c r="AA127" s="138"/>
      <c r="AB127" s="138"/>
      <c r="AC127" s="138"/>
    </row>
    <row r="128" s="129" customFormat="true" ht="9.95" hidden="false" customHeight="true" outlineLevel="0" collapsed="false">
      <c r="C128" s="138"/>
      <c r="D128" s="138"/>
      <c r="E128" s="138"/>
      <c r="F128" s="138"/>
      <c r="Z128" s="138"/>
      <c r="AA128" s="138"/>
      <c r="AB128" s="138"/>
      <c r="AC128" s="138"/>
    </row>
    <row r="129" s="129" customFormat="true" ht="9.95" hidden="false" customHeight="true" outlineLevel="0" collapsed="false">
      <c r="C129" s="138"/>
      <c r="D129" s="138"/>
      <c r="E129" s="138"/>
      <c r="F129" s="138"/>
      <c r="Z129" s="138"/>
      <c r="AA129" s="138"/>
      <c r="AB129" s="138"/>
      <c r="AC129" s="138"/>
    </row>
    <row r="130" s="129" customFormat="true" ht="9.95" hidden="false" customHeight="true" outlineLevel="0" collapsed="false">
      <c r="C130" s="138"/>
      <c r="D130" s="138"/>
      <c r="E130" s="138"/>
      <c r="F130" s="138"/>
      <c r="Z130" s="138"/>
      <c r="AA130" s="138"/>
      <c r="AB130" s="138"/>
      <c r="AC130" s="138"/>
    </row>
    <row r="131" s="129" customFormat="true" ht="9.95" hidden="false" customHeight="true" outlineLevel="0" collapsed="false">
      <c r="C131" s="138"/>
      <c r="D131" s="138"/>
      <c r="E131" s="138"/>
      <c r="F131" s="138"/>
      <c r="Z131" s="138"/>
      <c r="AA131" s="138"/>
      <c r="AB131" s="138"/>
      <c r="AC131" s="138"/>
    </row>
    <row r="132" s="129" customFormat="true" ht="9.95" hidden="false" customHeight="true" outlineLevel="0" collapsed="false">
      <c r="C132" s="138"/>
      <c r="D132" s="138"/>
      <c r="E132" s="138"/>
      <c r="F132" s="138"/>
      <c r="Z132" s="138"/>
      <c r="AA132" s="138"/>
      <c r="AB132" s="138"/>
      <c r="AC132" s="138"/>
    </row>
    <row r="133" s="129" customFormat="true" ht="9.95" hidden="false" customHeight="true" outlineLevel="0" collapsed="false">
      <c r="C133" s="138"/>
      <c r="D133" s="138"/>
      <c r="E133" s="138"/>
      <c r="F133" s="138"/>
      <c r="Z133" s="138"/>
      <c r="AA133" s="138"/>
      <c r="AB133" s="138"/>
      <c r="AC133" s="138"/>
    </row>
    <row r="134" s="129" customFormat="true" ht="9.95" hidden="false" customHeight="true" outlineLevel="0" collapsed="false">
      <c r="C134" s="138"/>
      <c r="D134" s="138"/>
      <c r="E134" s="138"/>
      <c r="F134" s="138"/>
      <c r="Z134" s="138"/>
      <c r="AA134" s="138"/>
      <c r="AB134" s="138"/>
      <c r="AC134" s="138"/>
    </row>
    <row r="135" s="129" customFormat="true" ht="9.95" hidden="false" customHeight="true" outlineLevel="0" collapsed="false">
      <c r="C135" s="138"/>
      <c r="D135" s="138"/>
      <c r="E135" s="138"/>
      <c r="F135" s="138"/>
      <c r="Z135" s="138"/>
      <c r="AA135" s="138"/>
      <c r="AB135" s="138"/>
      <c r="AC135" s="138"/>
    </row>
    <row r="136" s="129" customFormat="true" ht="9.95" hidden="false" customHeight="true" outlineLevel="0" collapsed="false">
      <c r="C136" s="138"/>
      <c r="D136" s="138"/>
      <c r="E136" s="138"/>
      <c r="F136" s="138"/>
      <c r="Z136" s="138"/>
      <c r="AA136" s="138"/>
      <c r="AB136" s="138"/>
      <c r="AC136" s="138"/>
    </row>
    <row r="137" s="129" customFormat="true" ht="9.95" hidden="false" customHeight="true" outlineLevel="0" collapsed="false">
      <c r="C137" s="138"/>
      <c r="D137" s="138"/>
      <c r="E137" s="138"/>
      <c r="F137" s="138"/>
      <c r="Z137" s="138"/>
      <c r="AA137" s="138"/>
      <c r="AB137" s="138"/>
      <c r="AC137" s="138"/>
    </row>
    <row r="138" s="129" customFormat="true" ht="9.95" hidden="false" customHeight="true" outlineLevel="0" collapsed="false">
      <c r="C138" s="138"/>
      <c r="D138" s="138"/>
      <c r="E138" s="138"/>
      <c r="F138" s="138"/>
      <c r="Z138" s="138"/>
      <c r="AA138" s="138"/>
      <c r="AB138" s="138"/>
      <c r="AC138" s="138"/>
    </row>
    <row r="139" s="129" customFormat="true" ht="9.95" hidden="false" customHeight="true" outlineLevel="0" collapsed="false">
      <c r="C139" s="138"/>
      <c r="D139" s="138"/>
      <c r="E139" s="138"/>
      <c r="F139" s="138"/>
      <c r="Z139" s="138"/>
      <c r="AA139" s="138"/>
      <c r="AB139" s="138"/>
      <c r="AC139" s="138"/>
    </row>
    <row r="140" s="129" customFormat="true" ht="9.95" hidden="false" customHeight="true" outlineLevel="0" collapsed="false">
      <c r="C140" s="138"/>
      <c r="D140" s="138"/>
      <c r="E140" s="138"/>
      <c r="F140" s="138"/>
      <c r="Z140" s="138"/>
      <c r="AA140" s="138"/>
      <c r="AB140" s="138"/>
      <c r="AC140" s="138"/>
    </row>
    <row r="141" s="129" customFormat="true" ht="9.95" hidden="false" customHeight="true" outlineLevel="0" collapsed="false">
      <c r="C141" s="138"/>
      <c r="D141" s="138"/>
      <c r="E141" s="138"/>
      <c r="F141" s="138"/>
      <c r="Z141" s="138"/>
      <c r="AA141" s="138"/>
      <c r="AB141" s="138"/>
      <c r="AC141" s="138"/>
    </row>
    <row r="142" s="129" customFormat="true" ht="9.95" hidden="false" customHeight="true" outlineLevel="0" collapsed="false">
      <c r="C142" s="138"/>
      <c r="D142" s="138"/>
      <c r="E142" s="138"/>
      <c r="F142" s="138"/>
      <c r="Z142" s="138"/>
      <c r="AA142" s="138"/>
      <c r="AB142" s="138"/>
      <c r="AC142" s="138"/>
    </row>
    <row r="143" s="129" customFormat="true" ht="9.95" hidden="false" customHeight="true" outlineLevel="0" collapsed="false">
      <c r="C143" s="138"/>
      <c r="D143" s="138"/>
      <c r="E143" s="138"/>
      <c r="F143" s="138"/>
      <c r="Z143" s="138"/>
      <c r="AA143" s="138"/>
      <c r="AB143" s="138"/>
      <c r="AC143" s="138"/>
    </row>
    <row r="144" s="129" customFormat="true" ht="9.95" hidden="false" customHeight="true" outlineLevel="0" collapsed="false">
      <c r="C144" s="138"/>
      <c r="D144" s="138"/>
      <c r="E144" s="138"/>
      <c r="F144" s="138"/>
      <c r="Z144" s="138"/>
      <c r="AA144" s="138"/>
      <c r="AB144" s="138"/>
      <c r="AC144" s="138"/>
    </row>
    <row r="145" s="129" customFormat="true" ht="9.95" hidden="false" customHeight="true" outlineLevel="0" collapsed="false">
      <c r="C145" s="138"/>
      <c r="D145" s="138"/>
      <c r="E145" s="138"/>
      <c r="F145" s="138"/>
      <c r="Z145" s="138"/>
      <c r="AA145" s="138"/>
      <c r="AB145" s="138"/>
      <c r="AC145" s="138"/>
    </row>
    <row r="146" s="129" customFormat="true" ht="9.95" hidden="false" customHeight="true" outlineLevel="0" collapsed="false">
      <c r="C146" s="138"/>
      <c r="D146" s="138"/>
      <c r="E146" s="138"/>
      <c r="F146" s="138"/>
      <c r="Z146" s="138"/>
      <c r="AA146" s="138"/>
      <c r="AB146" s="138"/>
      <c r="AC146" s="138"/>
    </row>
    <row r="147" s="129" customFormat="true" ht="9.95" hidden="false" customHeight="true" outlineLevel="0" collapsed="false">
      <c r="C147" s="138"/>
      <c r="D147" s="138"/>
      <c r="E147" s="138"/>
      <c r="F147" s="138"/>
      <c r="Z147" s="138"/>
      <c r="AA147" s="138"/>
      <c r="AB147" s="138"/>
      <c r="AC147" s="138"/>
    </row>
    <row r="148" s="129" customFormat="true" ht="9.95" hidden="false" customHeight="true" outlineLevel="0" collapsed="false">
      <c r="C148" s="138"/>
      <c r="D148" s="138"/>
      <c r="E148" s="138"/>
      <c r="F148" s="138"/>
      <c r="Z148" s="138"/>
      <c r="AA148" s="138"/>
      <c r="AB148" s="138"/>
      <c r="AC148" s="138"/>
    </row>
    <row r="149" s="129" customFormat="true" ht="9.95" hidden="false" customHeight="true" outlineLevel="0" collapsed="false">
      <c r="C149" s="138"/>
      <c r="D149" s="138"/>
      <c r="E149" s="138"/>
      <c r="F149" s="138"/>
      <c r="Z149" s="138"/>
      <c r="AA149" s="138"/>
      <c r="AB149" s="138"/>
      <c r="AC149" s="138"/>
    </row>
    <row r="150" s="129" customFormat="true" ht="9.95" hidden="false" customHeight="true" outlineLevel="0" collapsed="false">
      <c r="C150" s="138"/>
      <c r="D150" s="138"/>
      <c r="E150" s="138"/>
      <c r="F150" s="138"/>
      <c r="Z150" s="138"/>
      <c r="AA150" s="138"/>
      <c r="AB150" s="138"/>
      <c r="AC150" s="138"/>
    </row>
    <row r="151" s="129" customFormat="true" ht="9.95" hidden="false" customHeight="true" outlineLevel="0" collapsed="false">
      <c r="C151" s="138"/>
      <c r="D151" s="138"/>
      <c r="E151" s="138"/>
      <c r="F151" s="138"/>
      <c r="Z151" s="138"/>
      <c r="AA151" s="138"/>
      <c r="AB151" s="138"/>
      <c r="AC151" s="138"/>
    </row>
    <row r="152" s="129" customFormat="true" ht="9.95" hidden="false" customHeight="true" outlineLevel="0" collapsed="false">
      <c r="C152" s="138"/>
      <c r="D152" s="138"/>
      <c r="E152" s="138"/>
      <c r="F152" s="138"/>
      <c r="Z152" s="138"/>
      <c r="AA152" s="138"/>
      <c r="AB152" s="138"/>
      <c r="AC152" s="138"/>
    </row>
    <row r="153" s="129" customFormat="true" ht="9.95" hidden="false" customHeight="true" outlineLevel="0" collapsed="false">
      <c r="C153" s="138"/>
      <c r="D153" s="138"/>
      <c r="E153" s="138"/>
      <c r="F153" s="138"/>
      <c r="Z153" s="138"/>
      <c r="AA153" s="138"/>
      <c r="AB153" s="138"/>
      <c r="AC153" s="138"/>
    </row>
    <row r="154" s="129" customFormat="true" ht="9.95" hidden="false" customHeight="true" outlineLevel="0" collapsed="false">
      <c r="C154" s="138"/>
      <c r="D154" s="138"/>
      <c r="E154" s="138"/>
      <c r="F154" s="138"/>
      <c r="Z154" s="138"/>
      <c r="AA154" s="138"/>
      <c r="AB154" s="138"/>
      <c r="AC154" s="138"/>
    </row>
    <row r="155" s="129" customFormat="true" ht="9.95" hidden="false" customHeight="true" outlineLevel="0" collapsed="false">
      <c r="C155" s="138"/>
      <c r="D155" s="138"/>
      <c r="E155" s="138"/>
      <c r="F155" s="138"/>
      <c r="Z155" s="138"/>
      <c r="AA155" s="138"/>
      <c r="AB155" s="138"/>
      <c r="AC155" s="138"/>
    </row>
    <row r="156" s="129" customFormat="true" ht="9.95" hidden="false" customHeight="true" outlineLevel="0" collapsed="false">
      <c r="C156" s="138"/>
      <c r="D156" s="138"/>
      <c r="E156" s="138"/>
      <c r="F156" s="138"/>
      <c r="Z156" s="138"/>
      <c r="AA156" s="138"/>
      <c r="AB156" s="138"/>
      <c r="AC156" s="138"/>
    </row>
    <row r="157" s="129" customFormat="true" ht="9.95" hidden="false" customHeight="true" outlineLevel="0" collapsed="false">
      <c r="C157" s="138"/>
      <c r="D157" s="138"/>
      <c r="E157" s="138"/>
      <c r="F157" s="138"/>
      <c r="Z157" s="138"/>
      <c r="AA157" s="138"/>
      <c r="AB157" s="138"/>
      <c r="AC157" s="138"/>
    </row>
    <row r="158" s="129" customFormat="true" ht="9.95" hidden="false" customHeight="true" outlineLevel="0" collapsed="false">
      <c r="C158" s="138"/>
      <c r="D158" s="138"/>
      <c r="E158" s="138"/>
      <c r="F158" s="138"/>
      <c r="Z158" s="138"/>
      <c r="AA158" s="138"/>
      <c r="AB158" s="138"/>
      <c r="AC158" s="138"/>
    </row>
    <row r="159" s="129" customFormat="true" ht="9.95" hidden="false" customHeight="true" outlineLevel="0" collapsed="false">
      <c r="C159" s="138"/>
      <c r="D159" s="138"/>
      <c r="E159" s="138"/>
      <c r="F159" s="138"/>
      <c r="Z159" s="138"/>
      <c r="AA159" s="138"/>
      <c r="AB159" s="138"/>
      <c r="AC159" s="138"/>
    </row>
    <row r="160" s="129" customFormat="true" ht="9.95" hidden="false" customHeight="true" outlineLevel="0" collapsed="false">
      <c r="C160" s="138"/>
      <c r="D160" s="138"/>
      <c r="E160" s="138"/>
      <c r="F160" s="138"/>
      <c r="Z160" s="138"/>
      <c r="AA160" s="138"/>
      <c r="AB160" s="138"/>
      <c r="AC160" s="138"/>
    </row>
    <row r="161" s="129" customFormat="true" ht="9.95" hidden="false" customHeight="true" outlineLevel="0" collapsed="false">
      <c r="C161" s="138"/>
      <c r="D161" s="138"/>
      <c r="E161" s="138"/>
      <c r="F161" s="138"/>
      <c r="Z161" s="138"/>
      <c r="AA161" s="138"/>
      <c r="AB161" s="138"/>
      <c r="AC161" s="138"/>
    </row>
    <row r="162" s="129" customFormat="true" ht="9.95" hidden="false" customHeight="true" outlineLevel="0" collapsed="false">
      <c r="C162" s="138"/>
      <c r="D162" s="138"/>
      <c r="E162" s="138"/>
      <c r="F162" s="138"/>
      <c r="Z162" s="138"/>
      <c r="AA162" s="138"/>
      <c r="AB162" s="138"/>
      <c r="AC162" s="138"/>
    </row>
    <row r="163" s="129" customFormat="true" ht="9.95" hidden="false" customHeight="true" outlineLevel="0" collapsed="false">
      <c r="C163" s="138"/>
      <c r="D163" s="138"/>
      <c r="E163" s="138"/>
      <c r="F163" s="138"/>
      <c r="Z163" s="138"/>
      <c r="AA163" s="138"/>
      <c r="AB163" s="138"/>
      <c r="AC163" s="138"/>
    </row>
    <row r="164" s="129" customFormat="true" ht="9.95" hidden="false" customHeight="true" outlineLevel="0" collapsed="false">
      <c r="C164" s="138"/>
      <c r="D164" s="138"/>
      <c r="E164" s="138"/>
      <c r="F164" s="138"/>
      <c r="Z164" s="138"/>
      <c r="AA164" s="138"/>
      <c r="AB164" s="138"/>
      <c r="AC164" s="138"/>
    </row>
    <row r="165" s="129" customFormat="true" ht="9.95" hidden="false" customHeight="true" outlineLevel="0" collapsed="false">
      <c r="C165" s="138"/>
      <c r="D165" s="138"/>
      <c r="E165" s="138"/>
      <c r="F165" s="138"/>
      <c r="Z165" s="138"/>
      <c r="AA165" s="138"/>
      <c r="AB165" s="138"/>
      <c r="AC165" s="138"/>
    </row>
    <row r="166" s="129" customFormat="true" ht="9.95" hidden="false" customHeight="true" outlineLevel="0" collapsed="false">
      <c r="C166" s="138"/>
      <c r="D166" s="138"/>
      <c r="E166" s="138"/>
      <c r="F166" s="138"/>
      <c r="Z166" s="138"/>
      <c r="AA166" s="138"/>
      <c r="AB166" s="138"/>
      <c r="AC166" s="138"/>
    </row>
    <row r="167" s="129" customFormat="true" ht="9.95" hidden="false" customHeight="true" outlineLevel="0" collapsed="false">
      <c r="C167" s="138"/>
      <c r="D167" s="138"/>
      <c r="E167" s="138"/>
      <c r="F167" s="138"/>
      <c r="Z167" s="138"/>
      <c r="AA167" s="138"/>
      <c r="AB167" s="138"/>
      <c r="AC167" s="138"/>
    </row>
    <row r="168" s="129" customFormat="true" ht="9.95" hidden="false" customHeight="true" outlineLevel="0" collapsed="false">
      <c r="C168" s="138"/>
      <c r="D168" s="138"/>
      <c r="E168" s="138"/>
      <c r="F168" s="138"/>
      <c r="Z168" s="138"/>
      <c r="AA168" s="138"/>
      <c r="AB168" s="138"/>
      <c r="AC168" s="138"/>
    </row>
    <row r="169" s="129" customFormat="true" ht="9.95" hidden="false" customHeight="true" outlineLevel="0" collapsed="false">
      <c r="C169" s="138"/>
      <c r="D169" s="138"/>
      <c r="E169" s="138"/>
      <c r="F169" s="138"/>
      <c r="Z169" s="138"/>
      <c r="AA169" s="138"/>
      <c r="AB169" s="138"/>
      <c r="AC169" s="138"/>
    </row>
    <row r="170" s="129" customFormat="true" ht="9.95" hidden="false" customHeight="true" outlineLevel="0" collapsed="false">
      <c r="C170" s="138"/>
      <c r="D170" s="138"/>
      <c r="E170" s="138"/>
      <c r="F170" s="138"/>
      <c r="Z170" s="138"/>
      <c r="AA170" s="138"/>
      <c r="AB170" s="138"/>
      <c r="AC170" s="138"/>
    </row>
    <row r="171" s="129" customFormat="true" ht="9.95" hidden="false" customHeight="true" outlineLevel="0" collapsed="false">
      <c r="C171" s="138"/>
      <c r="D171" s="138"/>
      <c r="E171" s="138"/>
      <c r="F171" s="138"/>
      <c r="Z171" s="138"/>
      <c r="AA171" s="138"/>
      <c r="AB171" s="138"/>
      <c r="AC171" s="138"/>
    </row>
    <row r="172" s="129" customFormat="true" ht="9.95" hidden="false" customHeight="true" outlineLevel="0" collapsed="false">
      <c r="C172" s="138"/>
      <c r="D172" s="138"/>
      <c r="E172" s="138"/>
      <c r="F172" s="138"/>
      <c r="Z172" s="138"/>
      <c r="AA172" s="138"/>
      <c r="AB172" s="138"/>
      <c r="AC172" s="138"/>
    </row>
    <row r="173" s="129" customFormat="true" ht="9.95" hidden="false" customHeight="true" outlineLevel="0" collapsed="false">
      <c r="C173" s="138"/>
      <c r="D173" s="138"/>
      <c r="E173" s="138"/>
      <c r="F173" s="138"/>
      <c r="Z173" s="138"/>
      <c r="AA173" s="138"/>
      <c r="AB173" s="138"/>
      <c r="AC173" s="138"/>
    </row>
    <row r="174" s="129" customFormat="true" ht="9.95" hidden="false" customHeight="true" outlineLevel="0" collapsed="false">
      <c r="C174" s="138"/>
      <c r="D174" s="138"/>
      <c r="E174" s="138"/>
      <c r="F174" s="138"/>
      <c r="Z174" s="138"/>
      <c r="AA174" s="138"/>
      <c r="AB174" s="138"/>
      <c r="AC174" s="138"/>
    </row>
    <row r="175" s="129" customFormat="true" ht="9.95" hidden="false" customHeight="true" outlineLevel="0" collapsed="false">
      <c r="C175" s="138"/>
      <c r="D175" s="138"/>
      <c r="E175" s="138"/>
      <c r="F175" s="138"/>
      <c r="Z175" s="138"/>
      <c r="AA175" s="138"/>
      <c r="AB175" s="138"/>
      <c r="AC175" s="138"/>
    </row>
    <row r="176" s="129" customFormat="true" ht="9.95" hidden="false" customHeight="true" outlineLevel="0" collapsed="false">
      <c r="C176" s="138"/>
      <c r="D176" s="138"/>
      <c r="E176" s="138"/>
      <c r="F176" s="138"/>
      <c r="Z176" s="138"/>
      <c r="AA176" s="138"/>
      <c r="AB176" s="138"/>
      <c r="AC176" s="138"/>
    </row>
    <row r="177" s="129" customFormat="true" ht="9.95" hidden="false" customHeight="true" outlineLevel="0" collapsed="false">
      <c r="C177" s="138"/>
      <c r="D177" s="138"/>
      <c r="E177" s="138"/>
      <c r="F177" s="138"/>
      <c r="Z177" s="138"/>
      <c r="AA177" s="138"/>
      <c r="AB177" s="138"/>
      <c r="AC177" s="138"/>
    </row>
    <row r="178" s="129" customFormat="true" ht="9.95" hidden="false" customHeight="true" outlineLevel="0" collapsed="false">
      <c r="C178" s="138"/>
      <c r="D178" s="138"/>
      <c r="E178" s="138"/>
      <c r="F178" s="138"/>
      <c r="Z178" s="138"/>
      <c r="AA178" s="138"/>
      <c r="AB178" s="138"/>
      <c r="AC178" s="138"/>
    </row>
    <row r="179" s="129" customFormat="true" ht="9.95" hidden="false" customHeight="true" outlineLevel="0" collapsed="false">
      <c r="C179" s="138"/>
      <c r="D179" s="138"/>
      <c r="E179" s="138"/>
      <c r="F179" s="138"/>
      <c r="Z179" s="138"/>
      <c r="AA179" s="138"/>
      <c r="AB179" s="138"/>
      <c r="AC179" s="138"/>
    </row>
    <row r="180" s="129" customFormat="true" ht="9.95" hidden="false" customHeight="true" outlineLevel="0" collapsed="false">
      <c r="C180" s="138"/>
      <c r="D180" s="138"/>
      <c r="E180" s="138"/>
      <c r="F180" s="138"/>
      <c r="Z180" s="138"/>
      <c r="AA180" s="138"/>
      <c r="AB180" s="138"/>
      <c r="AC180" s="138"/>
    </row>
    <row r="181" s="129" customFormat="true" ht="9.95" hidden="false" customHeight="true" outlineLevel="0" collapsed="false">
      <c r="C181" s="138"/>
      <c r="D181" s="138"/>
      <c r="E181" s="138"/>
      <c r="F181" s="138"/>
      <c r="Z181" s="138"/>
      <c r="AA181" s="138"/>
      <c r="AB181" s="138"/>
      <c r="AC181" s="138"/>
    </row>
    <row r="182" s="129" customFormat="true" ht="9.95" hidden="false" customHeight="true" outlineLevel="0" collapsed="false">
      <c r="C182" s="138"/>
      <c r="D182" s="138"/>
      <c r="E182" s="138"/>
      <c r="F182" s="138"/>
      <c r="Z182" s="138"/>
      <c r="AA182" s="138"/>
      <c r="AB182" s="138"/>
      <c r="AC182" s="138"/>
    </row>
    <row r="183" s="129" customFormat="true" ht="9.95" hidden="false" customHeight="true" outlineLevel="0" collapsed="false">
      <c r="C183" s="138"/>
      <c r="D183" s="138"/>
      <c r="E183" s="138"/>
      <c r="F183" s="138"/>
      <c r="Z183" s="138"/>
      <c r="AA183" s="138"/>
      <c r="AB183" s="138"/>
      <c r="AC183" s="138"/>
    </row>
    <row r="184" s="129" customFormat="true" ht="9.95" hidden="false" customHeight="true" outlineLevel="0" collapsed="false">
      <c r="C184" s="138"/>
      <c r="D184" s="138"/>
      <c r="E184" s="138"/>
      <c r="F184" s="138"/>
      <c r="Z184" s="138"/>
      <c r="AA184" s="138"/>
      <c r="AB184" s="138"/>
      <c r="AC184" s="138"/>
    </row>
    <row r="185" s="129" customFormat="true" ht="9.95" hidden="false" customHeight="true" outlineLevel="0" collapsed="false">
      <c r="C185" s="138"/>
      <c r="D185" s="138"/>
      <c r="E185" s="138"/>
      <c r="F185" s="138"/>
      <c r="Z185" s="138"/>
      <c r="AA185" s="138"/>
      <c r="AB185" s="138"/>
      <c r="AC185" s="138"/>
    </row>
    <row r="186" s="129" customFormat="true" ht="9.95" hidden="false" customHeight="true" outlineLevel="0" collapsed="false">
      <c r="C186" s="138"/>
      <c r="D186" s="138"/>
      <c r="E186" s="138"/>
      <c r="F186" s="138"/>
      <c r="Z186" s="138"/>
      <c r="AA186" s="138"/>
      <c r="AB186" s="138"/>
      <c r="AC186" s="138"/>
    </row>
    <row r="187" s="129" customFormat="true" ht="9.95" hidden="false" customHeight="true" outlineLevel="0" collapsed="false">
      <c r="C187" s="138"/>
      <c r="D187" s="138"/>
      <c r="E187" s="138"/>
      <c r="F187" s="138"/>
      <c r="Z187" s="138"/>
      <c r="AA187" s="138"/>
      <c r="AB187" s="138"/>
      <c r="AC187" s="138"/>
    </row>
    <row r="188" s="129" customFormat="true" ht="9.95" hidden="false" customHeight="true" outlineLevel="0" collapsed="false">
      <c r="C188" s="138"/>
      <c r="D188" s="138"/>
      <c r="E188" s="138"/>
      <c r="F188" s="138"/>
      <c r="Z188" s="138"/>
      <c r="AA188" s="138"/>
      <c r="AB188" s="138"/>
      <c r="AC188" s="138"/>
    </row>
    <row r="189" s="129" customFormat="true" ht="9.95" hidden="false" customHeight="true" outlineLevel="0" collapsed="false">
      <c r="C189" s="138"/>
      <c r="D189" s="138"/>
      <c r="E189" s="138"/>
      <c r="F189" s="138"/>
      <c r="Z189" s="138"/>
      <c r="AA189" s="138"/>
      <c r="AB189" s="138"/>
      <c r="AC189" s="138"/>
    </row>
    <row r="190" s="129" customFormat="true" ht="9.95" hidden="false" customHeight="true" outlineLevel="0" collapsed="false">
      <c r="C190" s="138"/>
      <c r="D190" s="138"/>
      <c r="E190" s="138"/>
      <c r="F190" s="138"/>
      <c r="Z190" s="138"/>
      <c r="AA190" s="138"/>
      <c r="AB190" s="138"/>
      <c r="AC190" s="138"/>
    </row>
    <row r="191" s="129" customFormat="true" ht="9.95" hidden="false" customHeight="true" outlineLevel="0" collapsed="false">
      <c r="C191" s="138"/>
      <c r="D191" s="138"/>
      <c r="E191" s="138"/>
      <c r="F191" s="138"/>
      <c r="Z191" s="138"/>
      <c r="AA191" s="138"/>
      <c r="AB191" s="138"/>
      <c r="AC191" s="138"/>
    </row>
    <row r="192" s="129" customFormat="true" ht="9.95" hidden="false" customHeight="true" outlineLevel="0" collapsed="false">
      <c r="C192" s="138"/>
      <c r="D192" s="138"/>
      <c r="E192" s="138"/>
      <c r="F192" s="138"/>
      <c r="Z192" s="138"/>
      <c r="AA192" s="138"/>
      <c r="AB192" s="138"/>
      <c r="AC192" s="138"/>
    </row>
    <row r="193" s="129" customFormat="true" ht="9.95" hidden="false" customHeight="true" outlineLevel="0" collapsed="false">
      <c r="C193" s="138"/>
      <c r="D193" s="138"/>
      <c r="E193" s="138"/>
      <c r="F193" s="138"/>
      <c r="Z193" s="138"/>
      <c r="AA193" s="138"/>
      <c r="AB193" s="138"/>
      <c r="AC193" s="138"/>
    </row>
    <row r="194" s="129" customFormat="true" ht="9.95" hidden="false" customHeight="true" outlineLevel="0" collapsed="false">
      <c r="C194" s="138"/>
      <c r="D194" s="138"/>
      <c r="E194" s="138"/>
      <c r="F194" s="138"/>
      <c r="Z194" s="138"/>
      <c r="AA194" s="138"/>
      <c r="AB194" s="138"/>
      <c r="AC194" s="138"/>
    </row>
    <row r="195" s="129" customFormat="true" ht="9.95" hidden="false" customHeight="true" outlineLevel="0" collapsed="false">
      <c r="C195" s="138"/>
      <c r="D195" s="138"/>
      <c r="E195" s="138"/>
      <c r="F195" s="138"/>
      <c r="Z195" s="138"/>
      <c r="AA195" s="138"/>
      <c r="AB195" s="138"/>
      <c r="AC195" s="138"/>
    </row>
    <row r="196" s="129" customFormat="true" ht="9.95" hidden="false" customHeight="true" outlineLevel="0" collapsed="false">
      <c r="C196" s="138"/>
      <c r="D196" s="138"/>
      <c r="E196" s="138"/>
      <c r="F196" s="138"/>
      <c r="Z196" s="138"/>
      <c r="AA196" s="138"/>
      <c r="AB196" s="138"/>
      <c r="AC196" s="138"/>
    </row>
    <row r="197" s="129" customFormat="true" ht="9.95" hidden="false" customHeight="true" outlineLevel="0" collapsed="false">
      <c r="C197" s="138"/>
      <c r="D197" s="138"/>
      <c r="E197" s="138"/>
      <c r="F197" s="138"/>
      <c r="Z197" s="138"/>
      <c r="AA197" s="138"/>
      <c r="AB197" s="138"/>
      <c r="AC197" s="138"/>
    </row>
  </sheetData>
  <mergeCells count="92">
    <mergeCell ref="D1:F1"/>
    <mergeCell ref="AA1:AC1"/>
    <mergeCell ref="E15:E17"/>
    <mergeCell ref="AB15:AB17"/>
    <mergeCell ref="D21:D27"/>
    <mergeCell ref="AA21:AA27"/>
    <mergeCell ref="E27:E29"/>
    <mergeCell ref="AB27:AB29"/>
    <mergeCell ref="E39:E41"/>
    <mergeCell ref="AB39:AB41"/>
    <mergeCell ref="E47:E49"/>
    <mergeCell ref="AB47:AB49"/>
    <mergeCell ref="D50:F50"/>
    <mergeCell ref="AA50:AC50"/>
    <mergeCell ref="E51:F51"/>
    <mergeCell ref="AB51:AC51"/>
    <mergeCell ref="E52:F52"/>
    <mergeCell ref="AB52:AC52"/>
    <mergeCell ref="E53:F53"/>
    <mergeCell ref="AB53:AC53"/>
    <mergeCell ref="E54:F54"/>
    <mergeCell ref="AB54:AC54"/>
    <mergeCell ref="E55:F55"/>
    <mergeCell ref="AB55:AC55"/>
    <mergeCell ref="E56:F56"/>
    <mergeCell ref="AB56:AC56"/>
    <mergeCell ref="E57:F57"/>
    <mergeCell ref="AB57:AC57"/>
    <mergeCell ref="E58:F58"/>
    <mergeCell ref="AB58:AC58"/>
    <mergeCell ref="D59:D64"/>
    <mergeCell ref="E59:F59"/>
    <mergeCell ref="AA59:AA64"/>
    <mergeCell ref="AB59:AC59"/>
    <mergeCell ref="E60:F60"/>
    <mergeCell ref="AB60:AC60"/>
    <mergeCell ref="E61:F61"/>
    <mergeCell ref="AB61:AC61"/>
    <mergeCell ref="E62:F62"/>
    <mergeCell ref="AB62:AC62"/>
    <mergeCell ref="C63:C76"/>
    <mergeCell ref="E63:F63"/>
    <mergeCell ref="Z63:Z76"/>
    <mergeCell ref="AB63:AC63"/>
    <mergeCell ref="E64:F64"/>
    <mergeCell ref="AB64:AC64"/>
    <mergeCell ref="E65:F65"/>
    <mergeCell ref="AB65:AC65"/>
    <mergeCell ref="D66:D71"/>
    <mergeCell ref="E66:F66"/>
    <mergeCell ref="AA66:AA71"/>
    <mergeCell ref="AB66:AC66"/>
    <mergeCell ref="E67:F67"/>
    <mergeCell ref="AB67:AC67"/>
    <mergeCell ref="E68:F68"/>
    <mergeCell ref="AB68:AC68"/>
    <mergeCell ref="E69:F69"/>
    <mergeCell ref="AB69:AC69"/>
    <mergeCell ref="E70:F70"/>
    <mergeCell ref="AB70:AC70"/>
    <mergeCell ref="E71:F71"/>
    <mergeCell ref="AB71:AC71"/>
    <mergeCell ref="E72:F72"/>
    <mergeCell ref="AB72:AC72"/>
    <mergeCell ref="D73:F73"/>
    <mergeCell ref="AA73:AC73"/>
    <mergeCell ref="D74:D79"/>
    <mergeCell ref="E74:F74"/>
    <mergeCell ref="AA74:AA79"/>
    <mergeCell ref="AB74:AC74"/>
    <mergeCell ref="E75:F75"/>
    <mergeCell ref="AB75:AC75"/>
    <mergeCell ref="E76:F76"/>
    <mergeCell ref="AB76:AC76"/>
    <mergeCell ref="E77:F77"/>
    <mergeCell ref="AB77:AC77"/>
    <mergeCell ref="E78:F78"/>
    <mergeCell ref="AB78:AC78"/>
    <mergeCell ref="E79:F79"/>
    <mergeCell ref="AB79:AC79"/>
    <mergeCell ref="C80:F80"/>
    <mergeCell ref="Z80:AC80"/>
    <mergeCell ref="C81:D83"/>
    <mergeCell ref="E81:F81"/>
    <mergeCell ref="Z81:AA83"/>
    <mergeCell ref="AB81:AC81"/>
    <mergeCell ref="E82:F82"/>
    <mergeCell ref="AB82:AC82"/>
    <mergeCell ref="E83:F83"/>
    <mergeCell ref="AB83:AC83"/>
    <mergeCell ref="C84:F84"/>
    <mergeCell ref="Z84:AC8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7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26" min="12" style="1" width="8.86"/>
    <col collapsed="false" customWidth="true" hidden="false" outlineLevel="0" max="30" min="27" style="1" width="3.12"/>
    <col collapsed="false" customWidth="true" hidden="false" outlineLevel="0" max="31" min="31" style="2" width="3.62"/>
    <col collapsed="false" customWidth="true" hidden="false" outlineLevel="0" max="32" min="32" style="2" width="4.62"/>
    <col collapsed="false" customWidth="true" hidden="false" outlineLevel="0" max="33" min="33" style="2" width="3.62"/>
    <col collapsed="false" customWidth="true" hidden="false" outlineLevel="0" max="35" min="34" style="2" width="2.62"/>
    <col collapsed="false" customWidth="true" hidden="false" outlineLevel="0" max="36" min="36" style="2" width="3.62"/>
    <col collapsed="false" customWidth="true" hidden="false" outlineLevel="0" max="37" min="37" style="2" width="2.62"/>
    <col collapsed="false" customWidth="true" hidden="false" outlineLevel="0" max="38" min="38" style="2" width="11.12"/>
    <col collapsed="false" customWidth="true" hidden="false" outlineLevel="0" max="39" min="39" style="2" width="6.99"/>
    <col collapsed="false" customWidth="true" hidden="false" outlineLevel="0" max="42" min="40" style="1" width="8.86"/>
    <col collapsed="false" customWidth="true" hidden="false" outlineLevel="0" max="44" min="43" style="1" width="3.12"/>
    <col collapsed="false" customWidth="false" hidden="false" outlineLevel="0" max="257" min="45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9"/>
      <c r="Z1" s="10" t="s">
        <v>2</v>
      </c>
      <c r="AE1" s="6" t="s">
        <v>0</v>
      </c>
      <c r="AF1" s="7" t="s">
        <v>1</v>
      </c>
      <c r="AG1" s="7"/>
      <c r="AH1" s="7"/>
      <c r="AI1" s="7"/>
      <c r="AO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N2" s="15"/>
      <c r="AE2" s="12"/>
      <c r="AF2" s="13"/>
      <c r="AG2" s="14"/>
      <c r="AH2" s="14"/>
      <c r="AI2" s="14"/>
      <c r="AJ2" s="12"/>
      <c r="AO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N3" s="15"/>
      <c r="AD3" s="16" t="s">
        <v>3</v>
      </c>
      <c r="AE3" s="12"/>
      <c r="AF3" s="12"/>
      <c r="AG3" s="12"/>
      <c r="AH3" s="12"/>
      <c r="AI3" s="12"/>
      <c r="AJ3" s="12"/>
      <c r="AO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N4" s="15"/>
      <c r="AE4" s="12"/>
      <c r="AF4" s="12"/>
      <c r="AG4" s="12"/>
      <c r="AH4" s="12"/>
      <c r="AI4" s="12"/>
      <c r="AJ4" s="12"/>
      <c r="AO4" s="15"/>
    </row>
    <row r="5" s="11" customFormat="true" ht="14.1" hidden="false" customHeight="true" outlineLevel="0" collapsed="false">
      <c r="C5" s="18" t="s">
        <v>447</v>
      </c>
      <c r="D5" s="12"/>
      <c r="E5" s="12"/>
      <c r="F5" s="12"/>
      <c r="G5" s="12"/>
      <c r="H5" s="12"/>
      <c r="N5" s="15"/>
      <c r="AE5" s="18" t="s">
        <v>448</v>
      </c>
      <c r="AF5" s="12"/>
      <c r="AG5" s="12"/>
      <c r="AH5" s="12"/>
      <c r="AI5" s="12"/>
      <c r="AJ5" s="12"/>
      <c r="AO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N6" s="21"/>
      <c r="AE6" s="20"/>
      <c r="AF6" s="20"/>
      <c r="AG6" s="20"/>
      <c r="AH6" s="20"/>
      <c r="AI6" s="20"/>
      <c r="AJ6" s="20"/>
      <c r="AO6" s="21"/>
    </row>
    <row r="7" s="19" customFormat="true" ht="20.1" hidden="false" customHeight="true" outlineLevel="0" collapsed="false">
      <c r="A7" s="22" t="s">
        <v>6</v>
      </c>
      <c r="B7" s="22" t="s">
        <v>7</v>
      </c>
      <c r="C7" s="83" t="s">
        <v>8</v>
      </c>
      <c r="D7" s="102"/>
      <c r="E7" s="102"/>
      <c r="F7" s="102"/>
      <c r="G7" s="102"/>
      <c r="H7" s="102"/>
      <c r="I7" s="102"/>
      <c r="J7" s="26"/>
      <c r="K7" s="26" t="s">
        <v>9</v>
      </c>
      <c r="L7" s="127" t="s">
        <v>10</v>
      </c>
      <c r="M7" s="127" t="s">
        <v>11</v>
      </c>
      <c r="N7" s="128" t="s">
        <v>12</v>
      </c>
      <c r="O7" s="127" t="s">
        <v>13</v>
      </c>
      <c r="P7" s="127" t="s">
        <v>14</v>
      </c>
      <c r="Q7" s="127" t="s">
        <v>15</v>
      </c>
      <c r="R7" s="127" t="s">
        <v>16</v>
      </c>
      <c r="S7" s="127" t="s">
        <v>17</v>
      </c>
      <c r="T7" s="127" t="s">
        <v>18</v>
      </c>
      <c r="U7" s="127" t="s">
        <v>19</v>
      </c>
      <c r="V7" s="127" t="s">
        <v>20</v>
      </c>
      <c r="W7" s="127" t="s">
        <v>21</v>
      </c>
      <c r="X7" s="127" t="s">
        <v>22</v>
      </c>
      <c r="Y7" s="127" t="s">
        <v>23</v>
      </c>
      <c r="Z7" s="127" t="s">
        <v>24</v>
      </c>
      <c r="AA7" s="22" t="s">
        <v>6</v>
      </c>
      <c r="AB7" s="22" t="s">
        <v>7</v>
      </c>
      <c r="AC7" s="22" t="s">
        <v>6</v>
      </c>
      <c r="AD7" s="22" t="s">
        <v>7</v>
      </c>
      <c r="AE7" s="83" t="s">
        <v>8</v>
      </c>
      <c r="AF7" s="102"/>
      <c r="AG7" s="102"/>
      <c r="AH7" s="102"/>
      <c r="AI7" s="102"/>
      <c r="AJ7" s="102"/>
      <c r="AK7" s="102"/>
      <c r="AL7" s="178" t="s">
        <v>449</v>
      </c>
      <c r="AM7" s="26" t="s">
        <v>450</v>
      </c>
      <c r="AN7" s="127" t="s">
        <v>25</v>
      </c>
      <c r="AO7" s="128" t="s">
        <v>26</v>
      </c>
      <c r="AP7" s="127" t="s">
        <v>27</v>
      </c>
      <c r="AQ7" s="22" t="s">
        <v>6</v>
      </c>
      <c r="AR7" s="22" t="s">
        <v>7</v>
      </c>
    </row>
    <row r="8" s="19" customFormat="true" ht="14.1" hidden="false" customHeight="true" outlineLevel="0" collapsed="false">
      <c r="A8" s="19" t="n">
        <v>1</v>
      </c>
      <c r="B8" s="19" t="n">
        <v>1</v>
      </c>
      <c r="C8" s="89"/>
      <c r="D8" s="179" t="s">
        <v>36</v>
      </c>
      <c r="E8" s="43"/>
      <c r="F8" s="93"/>
      <c r="G8" s="169" t="s">
        <v>451</v>
      </c>
      <c r="H8" s="169"/>
      <c r="I8" s="169"/>
      <c r="J8" s="169"/>
      <c r="K8" s="169"/>
      <c r="L8" s="85" t="n">
        <f aca="false">IF(入力シート!L515=1,"○",0)</f>
        <v>0</v>
      </c>
      <c r="M8" s="85" t="n">
        <f aca="false">IF(入力シート!M515=1,"○",0)</f>
        <v>0</v>
      </c>
      <c r="N8" s="85" t="n">
        <f aca="false">IF(入力シート!N515=1,"○",0)</f>
        <v>0</v>
      </c>
      <c r="O8" s="85" t="n">
        <f aca="false">IF(入力シート!O515=1,"○",0)</f>
        <v>0</v>
      </c>
      <c r="P8" s="85" t="n">
        <f aca="false">IF(入力シート!P515=1,"○",0)</f>
        <v>0</v>
      </c>
      <c r="Q8" s="85" t="n">
        <f aca="false">IF(入力シート!Q515=1,"○",0)</f>
        <v>0</v>
      </c>
      <c r="R8" s="85" t="n">
        <f aca="false">IF(入力シート!R515=1,"○",0)</f>
        <v>0</v>
      </c>
      <c r="S8" s="85" t="n">
        <f aca="false">IF(入力シート!S515=1,"○",0)</f>
        <v>0</v>
      </c>
      <c r="T8" s="85" t="n">
        <f aca="false">IF(入力シート!T515=1,"○",0)</f>
        <v>0</v>
      </c>
      <c r="U8" s="85" t="n">
        <f aca="false">IF(入力シート!U515=1,"○",0)</f>
        <v>0</v>
      </c>
      <c r="V8" s="85" t="n">
        <f aca="false">IF(入力シート!V515=1,"○",0)</f>
        <v>0</v>
      </c>
      <c r="W8" s="85" t="n">
        <f aca="false">IF(入力シート!W515=1,"○",0)</f>
        <v>0</v>
      </c>
      <c r="X8" s="85" t="n">
        <f aca="false">IF(入力シート!X515=1,"○",0)</f>
        <v>0</v>
      </c>
      <c r="Y8" s="85" t="n">
        <f aca="false">IF(入力シート!Y515=1,"○",0)</f>
        <v>0</v>
      </c>
      <c r="Z8" s="85" t="n">
        <f aca="false">IF(入力シート!Z515=1,"○",0)</f>
        <v>0</v>
      </c>
      <c r="AA8" s="19" t="n">
        <v>1</v>
      </c>
      <c r="AB8" s="19" t="n">
        <v>1</v>
      </c>
      <c r="AC8" s="19" t="n">
        <v>1</v>
      </c>
      <c r="AD8" s="19" t="n">
        <v>1</v>
      </c>
      <c r="AE8" s="89"/>
      <c r="AF8" s="179" t="s">
        <v>36</v>
      </c>
      <c r="AG8" s="43"/>
      <c r="AH8" s="93"/>
      <c r="AI8" s="169" t="s">
        <v>451</v>
      </c>
      <c r="AJ8" s="169"/>
      <c r="AK8" s="169"/>
      <c r="AL8" s="169"/>
      <c r="AM8" s="169"/>
      <c r="AN8" s="85" t="n">
        <f aca="false">IF(入力シート!AA515=1,"○",0)</f>
        <v>0</v>
      </c>
      <c r="AO8" s="85" t="n">
        <f aca="false">IF(入力シート!AB515=1,"○",0)</f>
        <v>0</v>
      </c>
      <c r="AP8" s="88" t="n">
        <f aca="false">COUNTIF(L8:Z8,"○")+COUNTIF(AA8:AO8,"○")</f>
        <v>0</v>
      </c>
      <c r="AQ8" s="19" t="n">
        <v>1</v>
      </c>
      <c r="AR8" s="19" t="n">
        <v>1</v>
      </c>
    </row>
    <row r="9" s="19" customFormat="true" ht="14.1" hidden="false" customHeight="true" outlineLevel="0" collapsed="false">
      <c r="C9" s="89"/>
      <c r="D9" s="180" t="s">
        <v>452</v>
      </c>
      <c r="E9" s="44" t="s">
        <v>69</v>
      </c>
      <c r="F9" s="181"/>
      <c r="G9" s="169" t="s">
        <v>453</v>
      </c>
      <c r="H9" s="169"/>
      <c r="I9" s="169"/>
      <c r="J9" s="169"/>
      <c r="K9" s="169"/>
      <c r="L9" s="85" t="n">
        <f aca="false">IF(入力シート!L515=2,"○",0)</f>
        <v>0</v>
      </c>
      <c r="M9" s="85" t="n">
        <f aca="false">IF(入力シート!M515=2,"○",0)</f>
        <v>0</v>
      </c>
      <c r="N9" s="85" t="n">
        <f aca="false">IF(入力シート!N515=2,"○",0)</f>
        <v>0</v>
      </c>
      <c r="O9" s="85" t="n">
        <f aca="false">IF(入力シート!O515=2,"○",0)</f>
        <v>0</v>
      </c>
      <c r="P9" s="85" t="n">
        <f aca="false">IF(入力シート!P515=2,"○",0)</f>
        <v>0</v>
      </c>
      <c r="Q9" s="85" t="n">
        <f aca="false">IF(入力シート!Q515=2,"○",0)</f>
        <v>0</v>
      </c>
      <c r="R9" s="85" t="n">
        <f aca="false">IF(入力シート!R515=2,"○",0)</f>
        <v>0</v>
      </c>
      <c r="S9" s="85" t="n">
        <f aca="false">IF(入力シート!S515=2,"○",0)</f>
        <v>0</v>
      </c>
      <c r="T9" s="85" t="n">
        <f aca="false">IF(入力シート!T515=2,"○",0)</f>
        <v>0</v>
      </c>
      <c r="U9" s="85" t="n">
        <f aca="false">IF(入力シート!U515=2,"○",0)</f>
        <v>0</v>
      </c>
      <c r="V9" s="85" t="n">
        <f aca="false">IF(入力シート!V515=2,"○",0)</f>
        <v>0</v>
      </c>
      <c r="W9" s="85" t="n">
        <f aca="false">IF(入力シート!W515=2,"○",0)</f>
        <v>0</v>
      </c>
      <c r="X9" s="85" t="n">
        <f aca="false">IF(入力シート!X515=2,"○",0)</f>
        <v>0</v>
      </c>
      <c r="Y9" s="85" t="n">
        <f aca="false">IF(入力シート!Y515=2,"○",0)</f>
        <v>0</v>
      </c>
      <c r="Z9" s="85" t="n">
        <f aca="false">IF(入力シート!Z515=2,"○",0)</f>
        <v>0</v>
      </c>
      <c r="AE9" s="89"/>
      <c r="AF9" s="180" t="s">
        <v>452</v>
      </c>
      <c r="AG9" s="44" t="s">
        <v>69</v>
      </c>
      <c r="AH9" s="181"/>
      <c r="AI9" s="169" t="s">
        <v>453</v>
      </c>
      <c r="AJ9" s="169"/>
      <c r="AK9" s="169"/>
      <c r="AL9" s="169"/>
      <c r="AM9" s="169"/>
      <c r="AN9" s="85" t="n">
        <f aca="false">IF(入力シート!AA515=2,"○",0)</f>
        <v>0</v>
      </c>
      <c r="AO9" s="85" t="n">
        <f aca="false">IF(入力シート!AB515=2,"○",0)</f>
        <v>0</v>
      </c>
      <c r="AP9" s="88" t="n">
        <f aca="false">COUNTIF(L9:Z9,"○")+COUNTIF(AA9:AO9,"○")</f>
        <v>0</v>
      </c>
    </row>
    <row r="10" s="19" customFormat="true" ht="14.1" hidden="false" customHeight="true" outlineLevel="0" collapsed="false">
      <c r="C10" s="89"/>
      <c r="D10" s="180"/>
      <c r="E10" s="182" t="s">
        <v>454</v>
      </c>
      <c r="F10" s="182"/>
      <c r="G10" s="169" t="s">
        <v>455</v>
      </c>
      <c r="H10" s="169"/>
      <c r="I10" s="169"/>
      <c r="J10" s="169"/>
      <c r="K10" s="169"/>
      <c r="L10" s="85" t="n">
        <f aca="false">IF(入力シート!L515=3,"○",0)</f>
        <v>0</v>
      </c>
      <c r="M10" s="85" t="n">
        <f aca="false">IF(入力シート!M515=3,"○",0)</f>
        <v>0</v>
      </c>
      <c r="N10" s="85" t="n">
        <f aca="false">IF(入力シート!N515=3,"○",0)</f>
        <v>0</v>
      </c>
      <c r="O10" s="85" t="n">
        <f aca="false">IF(入力シート!O515=3,"○",0)</f>
        <v>0</v>
      </c>
      <c r="P10" s="85" t="n">
        <f aca="false">IF(入力シート!P515=3,"○",0)</f>
        <v>0</v>
      </c>
      <c r="Q10" s="85" t="n">
        <f aca="false">IF(入力シート!Q515=3,"○",0)</f>
        <v>0</v>
      </c>
      <c r="R10" s="85" t="n">
        <f aca="false">IF(入力シート!R515=3,"○",0)</f>
        <v>0</v>
      </c>
      <c r="S10" s="85" t="n">
        <f aca="false">IF(入力シート!S515=3,"○",0)</f>
        <v>0</v>
      </c>
      <c r="T10" s="85" t="n">
        <f aca="false">IF(入力シート!T515=3,"○",0)</f>
        <v>0</v>
      </c>
      <c r="U10" s="85" t="n">
        <f aca="false">IF(入力シート!U515=3,"○",0)</f>
        <v>0</v>
      </c>
      <c r="V10" s="85" t="n">
        <f aca="false">IF(入力シート!V515=3,"○",0)</f>
        <v>0</v>
      </c>
      <c r="W10" s="85" t="n">
        <f aca="false">IF(入力シート!W515=3,"○",0)</f>
        <v>0</v>
      </c>
      <c r="X10" s="85" t="n">
        <f aca="false">IF(入力シート!X515=3,"○",0)</f>
        <v>0</v>
      </c>
      <c r="Y10" s="85" t="n">
        <f aca="false">IF(入力シート!Y515=3,"○",0)</f>
        <v>0</v>
      </c>
      <c r="Z10" s="85" t="n">
        <f aca="false">IF(入力シート!Z515=3,"○",0)</f>
        <v>0</v>
      </c>
      <c r="AE10" s="89"/>
      <c r="AF10" s="180"/>
      <c r="AG10" s="182" t="s">
        <v>454</v>
      </c>
      <c r="AH10" s="182"/>
      <c r="AI10" s="169" t="s">
        <v>455</v>
      </c>
      <c r="AJ10" s="169"/>
      <c r="AK10" s="169"/>
      <c r="AL10" s="169"/>
      <c r="AM10" s="169"/>
      <c r="AN10" s="85" t="n">
        <f aca="false">IF(入力シート!AA515=3,"○",0)</f>
        <v>0</v>
      </c>
      <c r="AO10" s="85" t="n">
        <f aca="false">IF(入力シート!AB515=3,"○",0)</f>
        <v>0</v>
      </c>
      <c r="AP10" s="88" t="n">
        <f aca="false">COUNTIF(L10:Z10,"○")+COUNTIF(AA10:AO10,"○")</f>
        <v>0</v>
      </c>
    </row>
    <row r="11" s="19" customFormat="true" ht="14.1" hidden="false" customHeight="true" outlineLevel="0" collapsed="false">
      <c r="C11" s="89"/>
      <c r="D11" s="180"/>
      <c r="E11" s="37"/>
      <c r="F11" s="183"/>
      <c r="G11" s="169" t="s">
        <v>456</v>
      </c>
      <c r="H11" s="169"/>
      <c r="I11" s="169"/>
      <c r="J11" s="169"/>
      <c r="K11" s="169"/>
      <c r="L11" s="85" t="str">
        <f aca="false">IF(入力シート!L515=4,"○",0)</f>
        <v>○</v>
      </c>
      <c r="M11" s="85" t="str">
        <f aca="false">IF(入力シート!M515=4,"○",0)</f>
        <v>○</v>
      </c>
      <c r="N11" s="85" t="str">
        <f aca="false">IF(入力シート!N515=4,"○",0)</f>
        <v>○</v>
      </c>
      <c r="O11" s="85" t="str">
        <f aca="false">IF(入力シート!O515=4,"○",0)</f>
        <v>○</v>
      </c>
      <c r="P11" s="85" t="str">
        <f aca="false">IF(入力シート!P515=4,"○",0)</f>
        <v>○</v>
      </c>
      <c r="Q11" s="85" t="str">
        <f aca="false">IF(入力シート!Q515=4,"○",0)</f>
        <v>○</v>
      </c>
      <c r="R11" s="85" t="str">
        <f aca="false">IF(入力シート!R515=4,"○",0)</f>
        <v>○</v>
      </c>
      <c r="S11" s="85" t="str">
        <f aca="false">IF(入力シート!S515=4,"○",0)</f>
        <v>○</v>
      </c>
      <c r="T11" s="85" t="str">
        <f aca="false">IF(入力シート!T515=4,"○",0)</f>
        <v>○</v>
      </c>
      <c r="U11" s="85" t="str">
        <f aca="false">IF(入力シート!U515=4,"○",0)</f>
        <v>○</v>
      </c>
      <c r="V11" s="85" t="str">
        <f aca="false">IF(入力シート!V515=4,"○",0)</f>
        <v>○</v>
      </c>
      <c r="W11" s="85" t="str">
        <f aca="false">IF(入力シート!W515=4,"○",0)</f>
        <v>○</v>
      </c>
      <c r="X11" s="85" t="str">
        <f aca="false">IF(入力シート!X515=4,"○",0)</f>
        <v>○</v>
      </c>
      <c r="Y11" s="85" t="str">
        <f aca="false">IF(入力シート!Y515=4,"○",0)</f>
        <v>○</v>
      </c>
      <c r="Z11" s="85" t="str">
        <f aca="false">IF(入力シート!Z515=4,"○",0)</f>
        <v>○</v>
      </c>
      <c r="AE11" s="89"/>
      <c r="AF11" s="180"/>
      <c r="AG11" s="37"/>
      <c r="AH11" s="183"/>
      <c r="AI11" s="169" t="s">
        <v>456</v>
      </c>
      <c r="AJ11" s="169"/>
      <c r="AK11" s="169"/>
      <c r="AL11" s="169"/>
      <c r="AM11" s="169"/>
      <c r="AN11" s="85" t="str">
        <f aca="false">IF(入力シート!AA515=4,"○",0)</f>
        <v>○</v>
      </c>
      <c r="AO11" s="85" t="str">
        <f aca="false">IF(入力シート!AB515=4,"○",0)</f>
        <v>○</v>
      </c>
      <c r="AP11" s="88" t="n">
        <f aca="false">COUNTIF(L11:Z11,"○")+COUNTIF(AN11:AO11,"○")</f>
        <v>17</v>
      </c>
    </row>
    <row r="12" s="19" customFormat="true" ht="14.1" hidden="false" customHeight="true" outlineLevel="0" collapsed="false">
      <c r="A12" s="19" t="n">
        <v>1</v>
      </c>
      <c r="B12" s="19" t="n">
        <v>2</v>
      </c>
      <c r="C12" s="43"/>
      <c r="D12" s="180"/>
      <c r="E12" s="29" t="s">
        <v>71</v>
      </c>
      <c r="F12" s="34" t="s">
        <v>457</v>
      </c>
      <c r="G12" s="34"/>
      <c r="H12" s="34"/>
      <c r="I12" s="34"/>
      <c r="J12" s="34"/>
      <c r="K12" s="34"/>
      <c r="L12" s="184" t="n">
        <f aca="false">入力シート!L516/10</f>
        <v>56.4</v>
      </c>
      <c r="M12" s="184" t="n">
        <f aca="false">入力シート!M516/10</f>
        <v>68.5</v>
      </c>
      <c r="N12" s="184" t="n">
        <f aca="false">入力シート!N516/10</f>
        <v>79.5</v>
      </c>
      <c r="O12" s="184" t="n">
        <f aca="false">入力シート!O516/10</f>
        <v>70</v>
      </c>
      <c r="P12" s="184" t="n">
        <f aca="false">入力シート!P516/10</f>
        <v>60.8</v>
      </c>
      <c r="Q12" s="184" t="n">
        <f aca="false">入力シート!Q516/10</f>
        <v>79</v>
      </c>
      <c r="R12" s="184" t="n">
        <f aca="false">入力シート!R516/10</f>
        <v>51.2</v>
      </c>
      <c r="S12" s="184" t="n">
        <f aca="false">入力シート!S516/10</f>
        <v>75.5</v>
      </c>
      <c r="T12" s="184" t="n">
        <f aca="false">入力シート!T516/10</f>
        <v>71</v>
      </c>
      <c r="U12" s="184" t="n">
        <f aca="false">入力シート!U516/10</f>
        <v>84.3</v>
      </c>
      <c r="V12" s="184" t="n">
        <f aca="false">入力シート!V516/10</f>
        <v>63</v>
      </c>
      <c r="W12" s="184" t="n">
        <f aca="false">入力シート!W516/10</f>
        <v>61</v>
      </c>
      <c r="X12" s="184" t="n">
        <f aca="false">入力シート!X516/10</f>
        <v>37.8</v>
      </c>
      <c r="Y12" s="184" t="n">
        <f aca="false">入力シート!Y516/10</f>
        <v>43.9</v>
      </c>
      <c r="Z12" s="184" t="n">
        <f aca="false">入力シート!Z516/10</f>
        <v>56.1</v>
      </c>
      <c r="AA12" s="19" t="n">
        <v>1</v>
      </c>
      <c r="AB12" s="19" t="n">
        <v>2</v>
      </c>
      <c r="AC12" s="19" t="n">
        <v>1</v>
      </c>
      <c r="AD12" s="19" t="n">
        <v>2</v>
      </c>
      <c r="AE12" s="43"/>
      <c r="AF12" s="180"/>
      <c r="AG12" s="29" t="s">
        <v>71</v>
      </c>
      <c r="AH12" s="34" t="s">
        <v>457</v>
      </c>
      <c r="AI12" s="34"/>
      <c r="AJ12" s="34"/>
      <c r="AK12" s="34"/>
      <c r="AL12" s="34"/>
      <c r="AM12" s="34"/>
      <c r="AN12" s="184" t="n">
        <f aca="false">入力シート!AA516/10</f>
        <v>96.7</v>
      </c>
      <c r="AO12" s="184" t="n">
        <f aca="false">入力シート!AB516/10</f>
        <v>55</v>
      </c>
      <c r="AP12" s="88"/>
      <c r="AQ12" s="19" t="n">
        <v>1</v>
      </c>
      <c r="AR12" s="19" t="n">
        <v>2</v>
      </c>
    </row>
    <row r="13" s="19" customFormat="true" ht="14.1" hidden="false" customHeight="true" outlineLevel="0" collapsed="false">
      <c r="A13" s="19" t="n">
        <v>1</v>
      </c>
      <c r="B13" s="19" t="n">
        <v>3</v>
      </c>
      <c r="C13" s="44" t="s">
        <v>28</v>
      </c>
      <c r="D13" s="43" t="s">
        <v>40</v>
      </c>
      <c r="E13" s="50" t="s">
        <v>458</v>
      </c>
      <c r="F13" s="34" t="s">
        <v>459</v>
      </c>
      <c r="G13" s="34"/>
      <c r="H13" s="34"/>
      <c r="I13" s="34"/>
      <c r="J13" s="34"/>
      <c r="K13" s="34"/>
      <c r="L13" s="185" t="n">
        <f aca="false">IF(MID(RIGHT(入力シート!L517,6),1,1)="1","○",0)</f>
        <v>0</v>
      </c>
      <c r="M13" s="185" t="n">
        <f aca="false">IF(MID(RIGHT(入力シート!M517,6),1,1)="1","○",0)</f>
        <v>0</v>
      </c>
      <c r="N13" s="185" t="n">
        <f aca="false">IF(MID(RIGHT(入力シート!N517,6),1,1)="1","○",0)</f>
        <v>0</v>
      </c>
      <c r="O13" s="185" t="n">
        <f aca="false">IF(MID(RIGHT(入力シート!O517,6),1,1)="1","○",0)</f>
        <v>0</v>
      </c>
      <c r="P13" s="185" t="n">
        <f aca="false">IF(MID(RIGHT(入力シート!P517,6),1,1)="1","○",0)</f>
        <v>0</v>
      </c>
      <c r="Q13" s="185" t="n">
        <f aca="false">IF(MID(RIGHT(入力シート!Q517,6),1,1)="1","○",0)</f>
        <v>0</v>
      </c>
      <c r="R13" s="185" t="n">
        <f aca="false">IF(MID(RIGHT(入力シート!R517,6),1,1)="1","○",0)</f>
        <v>0</v>
      </c>
      <c r="S13" s="185" t="n">
        <f aca="false">IF(MID(RIGHT(入力シート!S517,6),1,1)="1","○",0)</f>
        <v>0</v>
      </c>
      <c r="T13" s="185" t="n">
        <f aca="false">IF(MID(RIGHT(入力シート!T517,6),1,1)="1","○",0)</f>
        <v>0</v>
      </c>
      <c r="U13" s="185" t="n">
        <f aca="false">IF(MID(RIGHT(入力シート!U517,6),1,1)="1","○",0)</f>
        <v>0</v>
      </c>
      <c r="V13" s="185" t="n">
        <f aca="false">IF(MID(RIGHT(入力シート!V517,6),1,1)="1","○",0)</f>
        <v>0</v>
      </c>
      <c r="W13" s="185" t="n">
        <f aca="false">IF(MID(RIGHT(入力シート!W517,6),1,1)="1","○",0)</f>
        <v>0</v>
      </c>
      <c r="X13" s="185" t="n">
        <f aca="false">IF(MID(RIGHT(入力シート!X517,6),1,1)="1","○",0)</f>
        <v>0</v>
      </c>
      <c r="Y13" s="185" t="n">
        <f aca="false">IF(MID(RIGHT(入力シート!Y517,6),1,1)="1","○",0)</f>
        <v>0</v>
      </c>
      <c r="Z13" s="185" t="n">
        <f aca="false">IF(MID(RIGHT(入力シート!Z517,6),1,1)="1","○",0)</f>
        <v>0</v>
      </c>
      <c r="AA13" s="19" t="n">
        <v>1</v>
      </c>
      <c r="AB13" s="19" t="n">
        <v>3</v>
      </c>
      <c r="AC13" s="19" t="n">
        <v>1</v>
      </c>
      <c r="AD13" s="19" t="n">
        <v>3</v>
      </c>
      <c r="AE13" s="44" t="s">
        <v>28</v>
      </c>
      <c r="AF13" s="43" t="s">
        <v>40</v>
      </c>
      <c r="AG13" s="50" t="s">
        <v>458</v>
      </c>
      <c r="AH13" s="34" t="s">
        <v>459</v>
      </c>
      <c r="AI13" s="34"/>
      <c r="AJ13" s="34"/>
      <c r="AK13" s="34"/>
      <c r="AL13" s="34"/>
      <c r="AM13" s="34"/>
      <c r="AN13" s="185" t="n">
        <f aca="false">IF(MID(RIGHT(入力シート!AA517,6),1,1)="1","○",0)</f>
        <v>0</v>
      </c>
      <c r="AO13" s="185" t="n">
        <f aca="false">IF(MID(RIGHT(入力シート!AB517,6),1,1)="1","○",0)</f>
        <v>0</v>
      </c>
      <c r="AP13" s="88" t="n">
        <f aca="false">COUNTIF(L13:Z13,"○")+COUNTIF(AN13:AO13,"○")</f>
        <v>0</v>
      </c>
      <c r="AQ13" s="19" t="n">
        <v>1</v>
      </c>
      <c r="AR13" s="19" t="n">
        <v>3</v>
      </c>
    </row>
    <row r="14" s="19" customFormat="true" ht="14.1" hidden="false" customHeight="true" outlineLevel="0" collapsed="false">
      <c r="C14" s="43"/>
      <c r="D14" s="44" t="s">
        <v>460</v>
      </c>
      <c r="E14" s="50" t="s">
        <v>461</v>
      </c>
      <c r="F14" s="34" t="s">
        <v>462</v>
      </c>
      <c r="G14" s="34"/>
      <c r="H14" s="34"/>
      <c r="I14" s="34"/>
      <c r="J14" s="34"/>
      <c r="K14" s="34"/>
      <c r="L14" s="185" t="n">
        <f aca="false">IF(MID(RIGHT(入力シート!L517,5),1,1)="2","○",0)</f>
        <v>0</v>
      </c>
      <c r="M14" s="185" t="str">
        <f aca="false">IF(MID(RIGHT(入力シート!M517,5),1,1)="2","○",0)</f>
        <v>○</v>
      </c>
      <c r="N14" s="185" t="str">
        <f aca="false">IF(MID(RIGHT(入力シート!N517,5),1,1)="2","○",0)</f>
        <v>○</v>
      </c>
      <c r="O14" s="185" t="str">
        <f aca="false">IF(MID(RIGHT(入力シート!O517,5),1,1)="2","○",0)</f>
        <v>○</v>
      </c>
      <c r="P14" s="185" t="n">
        <f aca="false">IF(MID(RIGHT(入力シート!P517,5),1,1)="2","○",0)</f>
        <v>0</v>
      </c>
      <c r="Q14" s="185" t="str">
        <f aca="false">IF(MID(RIGHT(入力シート!Q517,5),1,1)="2","○",0)</f>
        <v>○</v>
      </c>
      <c r="R14" s="185" t="str">
        <f aca="false">IF(MID(RIGHT(入力シート!R517,5),1,1)="2","○",0)</f>
        <v>○</v>
      </c>
      <c r="S14" s="185" t="str">
        <f aca="false">IF(MID(RIGHT(入力シート!S517,5),1,1)="2","○",0)</f>
        <v>○</v>
      </c>
      <c r="T14" s="185" t="str">
        <f aca="false">IF(MID(RIGHT(入力シート!T517,5),1,1)="2","○",0)</f>
        <v>○</v>
      </c>
      <c r="U14" s="185" t="str">
        <f aca="false">IF(MID(RIGHT(入力シート!U517,5),1,1)="2","○",0)</f>
        <v>○</v>
      </c>
      <c r="V14" s="185" t="str">
        <f aca="false">IF(MID(RIGHT(入力シート!V517,5),1,1)="2","○",0)</f>
        <v>○</v>
      </c>
      <c r="W14" s="185" t="str">
        <f aca="false">IF(MID(RIGHT(入力シート!W517,5),1,1)="2","○",0)</f>
        <v>○</v>
      </c>
      <c r="X14" s="185" t="str">
        <f aca="false">IF(MID(RIGHT(入力シート!X517,5),1,1)="2","○",0)</f>
        <v>○</v>
      </c>
      <c r="Y14" s="185" t="str">
        <f aca="false">IF(MID(RIGHT(入力シート!Y517,5),1,1)="2","○",0)</f>
        <v>○</v>
      </c>
      <c r="Z14" s="185" t="str">
        <f aca="false">IF(MID(RIGHT(入力シート!Z517,5),1,1)="2","○",0)</f>
        <v>○</v>
      </c>
      <c r="AE14" s="43"/>
      <c r="AF14" s="44" t="s">
        <v>460</v>
      </c>
      <c r="AG14" s="50" t="s">
        <v>461</v>
      </c>
      <c r="AH14" s="34" t="s">
        <v>462</v>
      </c>
      <c r="AI14" s="34"/>
      <c r="AJ14" s="34"/>
      <c r="AK14" s="34"/>
      <c r="AL14" s="34"/>
      <c r="AM14" s="34"/>
      <c r="AN14" s="185" t="str">
        <f aca="false">IF(MID(RIGHT(入力シート!AA517,5),1,1)="2","○",0)</f>
        <v>○</v>
      </c>
      <c r="AO14" s="185" t="n">
        <f aca="false">IF(MID(RIGHT(入力シート!AB517,5),1,1)="2","○",0)</f>
        <v>0</v>
      </c>
      <c r="AP14" s="88" t="n">
        <f aca="false">COUNTIF(L14:Z14,"○")+COUNTIF(AN14:AO14,"○")</f>
        <v>14</v>
      </c>
    </row>
    <row r="15" s="19" customFormat="true" ht="14.1" hidden="false" customHeight="true" outlineLevel="0" collapsed="false">
      <c r="C15" s="43"/>
      <c r="D15" s="44" t="s">
        <v>291</v>
      </c>
      <c r="E15" s="50" t="s">
        <v>463</v>
      </c>
      <c r="F15" s="34" t="s">
        <v>464</v>
      </c>
      <c r="G15" s="34"/>
      <c r="H15" s="34"/>
      <c r="I15" s="34"/>
      <c r="J15" s="34"/>
      <c r="K15" s="34"/>
      <c r="L15" s="185" t="n">
        <f aca="false">IF(MID(RIGHT(入力シート!L517,4),1,1)="3","○",0)</f>
        <v>0</v>
      </c>
      <c r="M15" s="185" t="str">
        <f aca="false">IF(MID(RIGHT(入力シート!M517,4),1,1)="3","○",0)</f>
        <v>○</v>
      </c>
      <c r="N15" s="185" t="str">
        <f aca="false">IF(MID(RIGHT(入力シート!N517,4),1,1)="3","○",0)</f>
        <v>○</v>
      </c>
      <c r="O15" s="185" t="str">
        <f aca="false">IF(MID(RIGHT(入力シート!O517,4),1,1)="3","○",0)</f>
        <v>○</v>
      </c>
      <c r="P15" s="185" t="n">
        <f aca="false">IF(MID(RIGHT(入力シート!P517,4),1,1)="3","○",0)</f>
        <v>0</v>
      </c>
      <c r="Q15" s="185" t="str">
        <f aca="false">IF(MID(RIGHT(入力シート!Q517,4),1,1)="3","○",0)</f>
        <v>○</v>
      </c>
      <c r="R15" s="185" t="str">
        <f aca="false">IF(MID(RIGHT(入力シート!R517,4),1,1)="3","○",0)</f>
        <v>○</v>
      </c>
      <c r="S15" s="185" t="str">
        <f aca="false">IF(MID(RIGHT(入力シート!S517,4),1,1)="3","○",0)</f>
        <v>○</v>
      </c>
      <c r="T15" s="185" t="str">
        <f aca="false">IF(MID(RIGHT(入力シート!T517,4),1,1)="3","○",0)</f>
        <v>○</v>
      </c>
      <c r="U15" s="185" t="n">
        <f aca="false">IF(MID(RIGHT(入力シート!U517,4),1,1)="3","○",0)</f>
        <v>0</v>
      </c>
      <c r="V15" s="185" t="str">
        <f aca="false">IF(MID(RIGHT(入力シート!V517,4),1,1)="3","○",0)</f>
        <v>○</v>
      </c>
      <c r="W15" s="185" t="n">
        <f aca="false">IF(MID(RIGHT(入力シート!W517,4),1,1)="3","○",0)</f>
        <v>0</v>
      </c>
      <c r="X15" s="185" t="n">
        <f aca="false">IF(MID(RIGHT(入力シート!X517,4),1,1)="3","○",0)</f>
        <v>0</v>
      </c>
      <c r="Y15" s="185" t="str">
        <f aca="false">IF(MID(RIGHT(入力シート!Y517,4),1,1)="3","○",0)</f>
        <v>○</v>
      </c>
      <c r="Z15" s="185" t="n">
        <f aca="false">IF(MID(RIGHT(入力シート!Z517,4),1,1)="3","○",0)</f>
        <v>0</v>
      </c>
      <c r="AE15" s="43"/>
      <c r="AF15" s="44" t="s">
        <v>291</v>
      </c>
      <c r="AG15" s="50" t="s">
        <v>463</v>
      </c>
      <c r="AH15" s="34" t="s">
        <v>464</v>
      </c>
      <c r="AI15" s="34"/>
      <c r="AJ15" s="34"/>
      <c r="AK15" s="34"/>
      <c r="AL15" s="34"/>
      <c r="AM15" s="34"/>
      <c r="AN15" s="185" t="n">
        <f aca="false">IF(MID(RIGHT(入力シート!AA517,4),1,1)="3","○",0)</f>
        <v>0</v>
      </c>
      <c r="AO15" s="185" t="n">
        <f aca="false">IF(MID(RIGHT(入力シート!AB517,4),1,1)="3","○",0)</f>
        <v>0</v>
      </c>
      <c r="AP15" s="88" t="n">
        <f aca="false">COUNTIF(L15:Z15,"○")+COUNTIF(AN15:AO15,"○")</f>
        <v>9</v>
      </c>
    </row>
    <row r="16" s="19" customFormat="true" ht="14.1" hidden="false" customHeight="true" outlineLevel="0" collapsed="false">
      <c r="C16" s="43"/>
      <c r="D16" s="44" t="s">
        <v>465</v>
      </c>
      <c r="E16" s="50" t="s">
        <v>466</v>
      </c>
      <c r="F16" s="34" t="s">
        <v>467</v>
      </c>
      <c r="G16" s="34"/>
      <c r="H16" s="34"/>
      <c r="I16" s="34"/>
      <c r="J16" s="34"/>
      <c r="K16" s="34"/>
      <c r="L16" s="185" t="str">
        <f aca="false">IF(MID(RIGHT(入力シート!L517,3),1,1)="4","○",0)</f>
        <v>○</v>
      </c>
      <c r="M16" s="185" t="n">
        <f aca="false">IF(MID(RIGHT(入力シート!M517,3),1,1)="4","○",0)</f>
        <v>0</v>
      </c>
      <c r="N16" s="185" t="n">
        <f aca="false">IF(MID(RIGHT(入力シート!N517,3),1,1)="4","○",0)</f>
        <v>0</v>
      </c>
      <c r="O16" s="185" t="n">
        <f aca="false">IF(MID(RIGHT(入力シート!O517,3),1,1)="4","○",0)</f>
        <v>0</v>
      </c>
      <c r="P16" s="185" t="str">
        <f aca="false">IF(MID(RIGHT(入力シート!P517,3),1,1)="4","○",0)</f>
        <v>○</v>
      </c>
      <c r="Q16" s="185" t="n">
        <f aca="false">IF(MID(RIGHT(入力シート!Q517,3),1,1)="4","○",0)</f>
        <v>0</v>
      </c>
      <c r="R16" s="185" t="n">
        <f aca="false">IF(MID(RIGHT(入力シート!R517,3),1,1)="4","○",0)</f>
        <v>0</v>
      </c>
      <c r="S16" s="185" t="str">
        <f aca="false">IF(MID(RIGHT(入力シート!S517,3),1,1)="4","○",0)</f>
        <v>○</v>
      </c>
      <c r="T16" s="185" t="str">
        <f aca="false">IF(MID(RIGHT(入力シート!T517,3),1,1)="4","○",0)</f>
        <v>○</v>
      </c>
      <c r="U16" s="185" t="n">
        <f aca="false">IF(MID(RIGHT(入力シート!U517,3),1,1)="4","○",0)</f>
        <v>0</v>
      </c>
      <c r="V16" s="185" t="str">
        <f aca="false">IF(MID(RIGHT(入力シート!V517,3),1,1)="4","○",0)</f>
        <v>○</v>
      </c>
      <c r="W16" s="185" t="str">
        <f aca="false">IF(MID(RIGHT(入力シート!W517,3),1,1)="4","○",0)</f>
        <v>○</v>
      </c>
      <c r="X16" s="185" t="str">
        <f aca="false">IF(MID(RIGHT(入力シート!X517,3),1,1)="4","○",0)</f>
        <v>○</v>
      </c>
      <c r="Y16" s="185" t="n">
        <f aca="false">IF(MID(RIGHT(入力シート!Y517,3),1,1)="4","○",0)</f>
        <v>0</v>
      </c>
      <c r="Z16" s="185" t="n">
        <f aca="false">IF(MID(RIGHT(入力シート!Z517,3),1,1)="4","○",0)</f>
        <v>0</v>
      </c>
      <c r="AE16" s="43"/>
      <c r="AF16" s="44" t="s">
        <v>465</v>
      </c>
      <c r="AG16" s="50" t="s">
        <v>466</v>
      </c>
      <c r="AH16" s="34" t="s">
        <v>467</v>
      </c>
      <c r="AI16" s="34"/>
      <c r="AJ16" s="34"/>
      <c r="AK16" s="34"/>
      <c r="AL16" s="34"/>
      <c r="AM16" s="34"/>
      <c r="AN16" s="185" t="n">
        <f aca="false">IF(MID(RIGHT(入力シート!AA517,3),1,1)="4","○",0)</f>
        <v>0</v>
      </c>
      <c r="AO16" s="185" t="str">
        <f aca="false">IF(MID(RIGHT(入力シート!AB517,3),1,1)="4","○",0)</f>
        <v>○</v>
      </c>
      <c r="AP16" s="88" t="n">
        <f aca="false">COUNTIF(L16:Z16,"○")+COUNTIF(AN16:AO16,"○")</f>
        <v>8</v>
      </c>
    </row>
    <row r="17" s="19" customFormat="true" ht="14.1" hidden="false" customHeight="true" outlineLevel="0" collapsed="false">
      <c r="C17" s="43"/>
      <c r="D17" s="44" t="s">
        <v>468</v>
      </c>
      <c r="E17" s="50" t="s">
        <v>469</v>
      </c>
      <c r="F17" s="34" t="s">
        <v>470</v>
      </c>
      <c r="G17" s="34"/>
      <c r="H17" s="34"/>
      <c r="I17" s="34"/>
      <c r="J17" s="34"/>
      <c r="K17" s="34"/>
      <c r="L17" s="185" t="n">
        <f aca="false">IF(MID(RIGHT(入力シート!L517,2),1,1)="5","○",0)</f>
        <v>0</v>
      </c>
      <c r="M17" s="185" t="n">
        <f aca="false">IF(MID(RIGHT(入力シート!M517,2),1,1)="5","○",0)</f>
        <v>0</v>
      </c>
      <c r="N17" s="185" t="n">
        <f aca="false">IF(MID(RIGHT(入力シート!N517,2),1,1)="5","○",0)</f>
        <v>0</v>
      </c>
      <c r="O17" s="185" t="n">
        <f aca="false">IF(MID(RIGHT(入力シート!O517,2),1,1)="5","○",0)</f>
        <v>0</v>
      </c>
      <c r="P17" s="185" t="n">
        <f aca="false">IF(MID(RIGHT(入力シート!P517,2),1,1)="5","○",0)</f>
        <v>0</v>
      </c>
      <c r="Q17" s="185" t="n">
        <f aca="false">IF(MID(RIGHT(入力シート!Q517,2),1,1)="5","○",0)</f>
        <v>0</v>
      </c>
      <c r="R17" s="185" t="n">
        <f aca="false">IF(MID(RIGHT(入力シート!R517,2),1,1)="5","○",0)</f>
        <v>0</v>
      </c>
      <c r="S17" s="185" t="n">
        <f aca="false">IF(MID(RIGHT(入力シート!S517,2),1,1)="5","○",0)</f>
        <v>0</v>
      </c>
      <c r="T17" s="185" t="n">
        <f aca="false">IF(MID(RIGHT(入力シート!T517,2),1,1)="5","○",0)</f>
        <v>0</v>
      </c>
      <c r="U17" s="185" t="n">
        <f aca="false">IF(MID(RIGHT(入力シート!U517,2),1,1)="5","○",0)</f>
        <v>0</v>
      </c>
      <c r="V17" s="185" t="n">
        <f aca="false">IF(MID(RIGHT(入力シート!V517,2),1,1)="5","○",0)</f>
        <v>0</v>
      </c>
      <c r="W17" s="185" t="n">
        <f aca="false">IF(MID(RIGHT(入力シート!W517,2),1,1)="5","○",0)</f>
        <v>0</v>
      </c>
      <c r="X17" s="185" t="n">
        <f aca="false">IF(MID(RIGHT(入力シート!X517,2),1,1)="5","○",0)</f>
        <v>0</v>
      </c>
      <c r="Y17" s="185" t="n">
        <f aca="false">IF(MID(RIGHT(入力シート!Y517,2),1,1)="5","○",0)</f>
        <v>0</v>
      </c>
      <c r="Z17" s="185" t="n">
        <f aca="false">IF(MID(RIGHT(入力シート!Z517,2),1,1)="5","○",0)</f>
        <v>0</v>
      </c>
      <c r="AE17" s="43"/>
      <c r="AF17" s="44" t="s">
        <v>468</v>
      </c>
      <c r="AG17" s="50" t="s">
        <v>469</v>
      </c>
      <c r="AH17" s="34" t="s">
        <v>470</v>
      </c>
      <c r="AI17" s="34"/>
      <c r="AJ17" s="34"/>
      <c r="AK17" s="34"/>
      <c r="AL17" s="34"/>
      <c r="AM17" s="34"/>
      <c r="AN17" s="185" t="n">
        <f aca="false">IF(MID(RIGHT(入力シート!AA517,2),1,1)="5","○",0)</f>
        <v>0</v>
      </c>
      <c r="AO17" s="185" t="n">
        <f aca="false">IF(MID(RIGHT(入力シート!AB517,2),1,1)="5","○",0)</f>
        <v>0</v>
      </c>
      <c r="AP17" s="88" t="n">
        <f aca="false">COUNTIF(L17:Z17,"○")+COUNTIF(AN17:AO17,"○")</f>
        <v>0</v>
      </c>
    </row>
    <row r="18" s="19" customFormat="true" ht="14.1" hidden="false" customHeight="true" outlineLevel="0" collapsed="false">
      <c r="C18" s="43"/>
      <c r="D18" s="56" t="s">
        <v>471</v>
      </c>
      <c r="E18" s="50" t="s">
        <v>472</v>
      </c>
      <c r="F18" s="34" t="s">
        <v>79</v>
      </c>
      <c r="G18" s="34"/>
      <c r="H18" s="34"/>
      <c r="I18" s="34"/>
      <c r="J18" s="34"/>
      <c r="K18" s="34"/>
      <c r="L18" s="185" t="n">
        <f aca="false">IF(MID(RIGHT(入力シート!L517,1),1,1)="6","○",0)</f>
        <v>0</v>
      </c>
      <c r="M18" s="185" t="n">
        <f aca="false">IF(MID(RIGHT(入力シート!M517,1),1,1)="6","○",0)</f>
        <v>0</v>
      </c>
      <c r="N18" s="185" t="n">
        <f aca="false">IF(MID(RIGHT(入力シート!N517,1),1,1)="6","○",0)</f>
        <v>0</v>
      </c>
      <c r="O18" s="185" t="n">
        <f aca="false">IF(MID(RIGHT(入力シート!O517,1),1,1)="6","○",0)</f>
        <v>0</v>
      </c>
      <c r="P18" s="185" t="n">
        <f aca="false">IF(MID(RIGHT(入力シート!P517,1),1,1)="6","○",0)</f>
        <v>0</v>
      </c>
      <c r="Q18" s="185" t="n">
        <f aca="false">IF(MID(RIGHT(入力シート!Q517,1),1,1)="6","○",0)</f>
        <v>0</v>
      </c>
      <c r="R18" s="185" t="str">
        <f aca="false">IF(MID(RIGHT(入力シート!R517,1),1,1)="6","○",0)</f>
        <v>○</v>
      </c>
      <c r="S18" s="185" t="n">
        <f aca="false">IF(MID(RIGHT(入力シート!S517,1),1,1)="6","○",0)</f>
        <v>0</v>
      </c>
      <c r="T18" s="185" t="n">
        <f aca="false">IF(MID(RIGHT(入力シート!T517,1),1,1)="6","○",0)</f>
        <v>0</v>
      </c>
      <c r="U18" s="185" t="n">
        <f aca="false">IF(MID(RIGHT(入力シート!U517,1),1,1)="6","○",0)</f>
        <v>0</v>
      </c>
      <c r="V18" s="185" t="n">
        <f aca="false">IF(MID(RIGHT(入力シート!V517,1),1,1)="6","○",0)</f>
        <v>0</v>
      </c>
      <c r="W18" s="185" t="n">
        <f aca="false">IF(MID(RIGHT(入力シート!W517,1),1,1)="6","○",0)</f>
        <v>0</v>
      </c>
      <c r="X18" s="185" t="n">
        <f aca="false">IF(MID(RIGHT(入力シート!X517,1),1,1)="6","○",0)</f>
        <v>0</v>
      </c>
      <c r="Y18" s="185" t="n">
        <f aca="false">IF(MID(RIGHT(入力シート!Y517,1),1,1)="6","○",0)</f>
        <v>0</v>
      </c>
      <c r="Z18" s="185" t="n">
        <f aca="false">IF(MID(RIGHT(入力シート!Z517,1),1,1)="6","○",0)</f>
        <v>0</v>
      </c>
      <c r="AE18" s="43"/>
      <c r="AF18" s="56" t="s">
        <v>471</v>
      </c>
      <c r="AG18" s="50" t="s">
        <v>472</v>
      </c>
      <c r="AH18" s="34" t="s">
        <v>79</v>
      </c>
      <c r="AI18" s="34"/>
      <c r="AJ18" s="34"/>
      <c r="AK18" s="34"/>
      <c r="AL18" s="34"/>
      <c r="AM18" s="34"/>
      <c r="AN18" s="185" t="n">
        <f aca="false">IF(MID(RIGHT(入力シート!AA517,1),1,1)="6","○",0)</f>
        <v>0</v>
      </c>
      <c r="AO18" s="185" t="n">
        <f aca="false">IF(MID(RIGHT(入力シート!AB517,1),1,1)="6","○",0)</f>
        <v>0</v>
      </c>
      <c r="AP18" s="88" t="n">
        <f aca="false">COUNTIF(L18:Z18,"○")+COUNTIF(AN18:AO18,"○")</f>
        <v>1</v>
      </c>
    </row>
    <row r="19" s="19" customFormat="true" ht="14.1" hidden="false" customHeight="true" outlineLevel="0" collapsed="false">
      <c r="A19" s="19" t="n">
        <v>1</v>
      </c>
      <c r="B19" s="19" t="n">
        <v>4</v>
      </c>
      <c r="C19" s="44" t="s">
        <v>473</v>
      </c>
      <c r="D19" s="43" t="s">
        <v>42</v>
      </c>
      <c r="E19" s="29" t="s">
        <v>69</v>
      </c>
      <c r="F19" s="34" t="s">
        <v>474</v>
      </c>
      <c r="G19" s="34"/>
      <c r="H19" s="34"/>
      <c r="I19" s="34"/>
      <c r="J19" s="34"/>
      <c r="K19" s="34"/>
      <c r="L19" s="88" t="n">
        <f aca="false">入力シート!L518</f>
        <v>0</v>
      </c>
      <c r="M19" s="88" t="n">
        <f aca="false">入力シート!M518</f>
        <v>7</v>
      </c>
      <c r="N19" s="88" t="n">
        <f aca="false">入力シート!N518</f>
        <v>4</v>
      </c>
      <c r="O19" s="88" t="n">
        <f aca="false">入力シート!O518</f>
        <v>4</v>
      </c>
      <c r="P19" s="88" t="n">
        <f aca="false">入力シート!P518</f>
        <v>0</v>
      </c>
      <c r="Q19" s="88" t="n">
        <f aca="false">入力シート!Q518</f>
        <v>5</v>
      </c>
      <c r="R19" s="88" t="n">
        <f aca="false">入力シート!R518</f>
        <v>4</v>
      </c>
      <c r="S19" s="88" t="n">
        <f aca="false">入力シート!S518</f>
        <v>4</v>
      </c>
      <c r="T19" s="88" t="n">
        <f aca="false">入力シート!T518</f>
        <v>6</v>
      </c>
      <c r="U19" s="88" t="n">
        <f aca="false">入力シート!U518</f>
        <v>0</v>
      </c>
      <c r="V19" s="88" t="n">
        <f aca="false">入力シート!V518</f>
        <v>6</v>
      </c>
      <c r="W19" s="88" t="n">
        <f aca="false">入力シート!W518</f>
        <v>0</v>
      </c>
      <c r="X19" s="88" t="n">
        <f aca="false">入力シート!X518</f>
        <v>0</v>
      </c>
      <c r="Y19" s="88" t="n">
        <f aca="false">入力シート!Y518</f>
        <v>4</v>
      </c>
      <c r="Z19" s="88" t="n">
        <f aca="false">入力シート!Z518</f>
        <v>0</v>
      </c>
      <c r="AA19" s="19" t="n">
        <v>1</v>
      </c>
      <c r="AB19" s="19" t="n">
        <v>4</v>
      </c>
      <c r="AC19" s="19" t="n">
        <v>1</v>
      </c>
      <c r="AD19" s="19" t="n">
        <v>4</v>
      </c>
      <c r="AE19" s="44" t="s">
        <v>473</v>
      </c>
      <c r="AF19" s="43" t="s">
        <v>42</v>
      </c>
      <c r="AG19" s="29" t="s">
        <v>69</v>
      </c>
      <c r="AH19" s="34" t="s">
        <v>474</v>
      </c>
      <c r="AI19" s="34"/>
      <c r="AJ19" s="34"/>
      <c r="AK19" s="34"/>
      <c r="AL19" s="34"/>
      <c r="AM19" s="34"/>
      <c r="AN19" s="88" t="n">
        <f aca="false">入力シート!AA518</f>
        <v>0</v>
      </c>
      <c r="AO19" s="88" t="n">
        <f aca="false">入力シート!AB518</f>
        <v>0</v>
      </c>
      <c r="AP19" s="88"/>
      <c r="AQ19" s="19" t="n">
        <v>1</v>
      </c>
      <c r="AR19" s="19" t="n">
        <v>4</v>
      </c>
    </row>
    <row r="20" s="19" customFormat="true" ht="14.1" hidden="false" customHeight="true" outlineLevel="0" collapsed="false">
      <c r="A20" s="19" t="n">
        <v>1</v>
      </c>
      <c r="B20" s="19" t="n">
        <v>5</v>
      </c>
      <c r="C20" s="43"/>
      <c r="D20" s="44" t="s">
        <v>475</v>
      </c>
      <c r="E20" s="29" t="s">
        <v>71</v>
      </c>
      <c r="F20" s="100" t="s">
        <v>476</v>
      </c>
      <c r="G20" s="100"/>
      <c r="H20" s="100"/>
      <c r="I20" s="100"/>
      <c r="J20" s="100"/>
      <c r="K20" s="186" t="s">
        <v>477</v>
      </c>
      <c r="L20" s="88" t="n">
        <f aca="false">入力シート!L519</f>
        <v>0</v>
      </c>
      <c r="M20" s="88" t="n">
        <f aca="false">入力シート!M519</f>
        <v>147</v>
      </c>
      <c r="N20" s="88" t="n">
        <f aca="false">入力シート!N519</f>
        <v>157</v>
      </c>
      <c r="O20" s="88" t="n">
        <f aca="false">入力シート!O519</f>
        <v>164</v>
      </c>
      <c r="P20" s="88" t="n">
        <f aca="false">入力シート!P519</f>
        <v>0</v>
      </c>
      <c r="Q20" s="88" t="n">
        <f aca="false">入力シート!Q519</f>
        <v>123</v>
      </c>
      <c r="R20" s="88" t="n">
        <f aca="false">入力シート!R519</f>
        <v>172</v>
      </c>
      <c r="S20" s="88" t="n">
        <f aca="false">入力シート!S519</f>
        <v>165</v>
      </c>
      <c r="T20" s="88" t="n">
        <f aca="false">入力シート!T519</f>
        <v>151</v>
      </c>
      <c r="U20" s="88" t="n">
        <f aca="false">入力シート!U519</f>
        <v>0</v>
      </c>
      <c r="V20" s="88" t="n">
        <f aca="false">入力シート!V519</f>
        <v>108</v>
      </c>
      <c r="W20" s="88" t="n">
        <f aca="false">入力シート!W519</f>
        <v>0</v>
      </c>
      <c r="X20" s="88" t="n">
        <f aca="false">入力シート!X519</f>
        <v>0</v>
      </c>
      <c r="Y20" s="88" t="n">
        <f aca="false">入力シート!Y519</f>
        <v>151</v>
      </c>
      <c r="Z20" s="88" t="n">
        <f aca="false">入力シート!Z519</f>
        <v>0</v>
      </c>
      <c r="AA20" s="19" t="n">
        <v>1</v>
      </c>
      <c r="AB20" s="19" t="n">
        <v>5</v>
      </c>
      <c r="AC20" s="19" t="n">
        <v>1</v>
      </c>
      <c r="AD20" s="19" t="n">
        <v>5</v>
      </c>
      <c r="AE20" s="43"/>
      <c r="AF20" s="44" t="s">
        <v>475</v>
      </c>
      <c r="AG20" s="29" t="s">
        <v>71</v>
      </c>
      <c r="AH20" s="100" t="s">
        <v>476</v>
      </c>
      <c r="AI20" s="100"/>
      <c r="AJ20" s="100"/>
      <c r="AK20" s="100"/>
      <c r="AL20" s="100"/>
      <c r="AM20" s="186" t="s">
        <v>477</v>
      </c>
      <c r="AN20" s="88" t="n">
        <f aca="false">入力シート!AA519</f>
        <v>0</v>
      </c>
      <c r="AO20" s="88" t="n">
        <f aca="false">入力シート!AB519</f>
        <v>0</v>
      </c>
      <c r="AP20" s="88"/>
      <c r="AQ20" s="19" t="n">
        <v>1</v>
      </c>
      <c r="AR20" s="19" t="n">
        <v>5</v>
      </c>
    </row>
    <row r="21" s="19" customFormat="true" ht="14.1" hidden="false" customHeight="true" outlineLevel="0" collapsed="false">
      <c r="A21" s="19" t="n">
        <v>1</v>
      </c>
      <c r="B21" s="19" t="n">
        <v>6</v>
      </c>
      <c r="C21" s="43"/>
      <c r="D21" s="44" t="s">
        <v>478</v>
      </c>
      <c r="E21" s="29" t="s">
        <v>74</v>
      </c>
      <c r="F21" s="100" t="s">
        <v>479</v>
      </c>
      <c r="G21" s="100"/>
      <c r="H21" s="100"/>
      <c r="I21" s="100"/>
      <c r="J21" s="100"/>
      <c r="K21" s="186" t="s">
        <v>477</v>
      </c>
      <c r="L21" s="88" t="n">
        <f aca="false">入力シート!L520</f>
        <v>0</v>
      </c>
      <c r="M21" s="88" t="n">
        <f aca="false">入力シート!M520</f>
        <v>203</v>
      </c>
      <c r="N21" s="88" t="n">
        <f aca="false">入力シート!N520</f>
        <v>220</v>
      </c>
      <c r="O21" s="88" t="n">
        <f aca="false">入力シート!O520</f>
        <v>195</v>
      </c>
      <c r="P21" s="88" t="n">
        <f aca="false">入力シート!P520</f>
        <v>0</v>
      </c>
      <c r="Q21" s="88" t="n">
        <f aca="false">入力シート!Q520</f>
        <v>216</v>
      </c>
      <c r="R21" s="88" t="n">
        <f aca="false">入力シート!R520</f>
        <v>237</v>
      </c>
      <c r="S21" s="88" t="n">
        <f aca="false">入力シート!S520</f>
        <v>237</v>
      </c>
      <c r="T21" s="88" t="n">
        <f aca="false">入力シート!T520</f>
        <v>205</v>
      </c>
      <c r="U21" s="88" t="n">
        <f aca="false">入力シート!U520</f>
        <v>0</v>
      </c>
      <c r="V21" s="88" t="n">
        <f aca="false">入力シート!V520</f>
        <v>194</v>
      </c>
      <c r="W21" s="88" t="n">
        <f aca="false">入力シート!W520</f>
        <v>0</v>
      </c>
      <c r="X21" s="88" t="n">
        <f aca="false">入力シート!X520</f>
        <v>0</v>
      </c>
      <c r="Y21" s="88" t="n">
        <f aca="false">入力シート!Y520</f>
        <v>118</v>
      </c>
      <c r="Z21" s="88" t="n">
        <f aca="false">入力シート!Z520</f>
        <v>0</v>
      </c>
      <c r="AA21" s="19" t="n">
        <v>1</v>
      </c>
      <c r="AB21" s="19" t="n">
        <v>6</v>
      </c>
      <c r="AC21" s="19" t="n">
        <v>1</v>
      </c>
      <c r="AD21" s="19" t="n">
        <v>6</v>
      </c>
      <c r="AE21" s="43"/>
      <c r="AF21" s="44" t="s">
        <v>478</v>
      </c>
      <c r="AG21" s="29" t="s">
        <v>74</v>
      </c>
      <c r="AH21" s="100" t="s">
        <v>479</v>
      </c>
      <c r="AI21" s="100"/>
      <c r="AJ21" s="100"/>
      <c r="AK21" s="100"/>
      <c r="AL21" s="100"/>
      <c r="AM21" s="186" t="s">
        <v>477</v>
      </c>
      <c r="AN21" s="88" t="n">
        <f aca="false">入力シート!AA520</f>
        <v>0</v>
      </c>
      <c r="AO21" s="88" t="n">
        <f aca="false">入力シート!AB520</f>
        <v>0</v>
      </c>
      <c r="AP21" s="88"/>
      <c r="AQ21" s="19" t="n">
        <v>1</v>
      </c>
      <c r="AR21" s="19" t="n">
        <v>6</v>
      </c>
    </row>
    <row r="22" s="19" customFormat="true" ht="14.1" hidden="false" customHeight="true" outlineLevel="0" collapsed="false">
      <c r="A22" s="19" t="n">
        <v>1</v>
      </c>
      <c r="B22" s="19" t="n">
        <v>7</v>
      </c>
      <c r="C22" s="43"/>
      <c r="D22" s="33" t="s">
        <v>480</v>
      </c>
      <c r="E22" s="33" t="s">
        <v>76</v>
      </c>
      <c r="F22" s="34" t="s">
        <v>481</v>
      </c>
      <c r="G22" s="34"/>
      <c r="H22" s="34"/>
      <c r="I22" s="34"/>
      <c r="J22" s="34"/>
      <c r="K22" s="34"/>
      <c r="L22" s="187" t="n">
        <f aca="false">入力シート!L521/10</f>
        <v>0</v>
      </c>
      <c r="M22" s="187" t="n">
        <f aca="false">入力シート!M521/10</f>
        <v>1.4</v>
      </c>
      <c r="N22" s="187" t="n">
        <f aca="false">入力シート!N521/10</f>
        <v>1.4</v>
      </c>
      <c r="O22" s="187" t="n">
        <f aca="false">入力シート!O521/10</f>
        <v>1.2</v>
      </c>
      <c r="P22" s="187" t="n">
        <f aca="false">入力シート!P521/10</f>
        <v>0</v>
      </c>
      <c r="Q22" s="187" t="n">
        <f aca="false">入力シート!Q521/10</f>
        <v>1.8</v>
      </c>
      <c r="R22" s="187" t="n">
        <f aca="false">入力シート!R521/10</f>
        <v>1.4</v>
      </c>
      <c r="S22" s="187" t="n">
        <f aca="false">入力シート!S521/10</f>
        <v>1.4</v>
      </c>
      <c r="T22" s="187" t="n">
        <f aca="false">入力シート!T521/10</f>
        <v>1.4</v>
      </c>
      <c r="U22" s="187" t="n">
        <f aca="false">入力シート!U521/10</f>
        <v>0</v>
      </c>
      <c r="V22" s="187" t="n">
        <f aca="false">入力シート!V521/10</f>
        <v>1.8</v>
      </c>
      <c r="W22" s="187" t="n">
        <f aca="false">入力シート!W521/10</f>
        <v>0</v>
      </c>
      <c r="X22" s="187" t="n">
        <f aca="false">入力シート!X521/10</f>
        <v>0</v>
      </c>
      <c r="Y22" s="187" t="n">
        <f aca="false">入力シート!Y521/10</f>
        <v>0.8</v>
      </c>
      <c r="Z22" s="187" t="n">
        <f aca="false">入力シート!Z521/10</f>
        <v>0</v>
      </c>
      <c r="AA22" s="19" t="n">
        <v>1</v>
      </c>
      <c r="AB22" s="19" t="n">
        <v>7</v>
      </c>
      <c r="AC22" s="19" t="n">
        <v>1</v>
      </c>
      <c r="AD22" s="19" t="n">
        <v>7</v>
      </c>
      <c r="AE22" s="43"/>
      <c r="AF22" s="33" t="s">
        <v>480</v>
      </c>
      <c r="AG22" s="33" t="s">
        <v>76</v>
      </c>
      <c r="AH22" s="34" t="s">
        <v>481</v>
      </c>
      <c r="AI22" s="34"/>
      <c r="AJ22" s="34"/>
      <c r="AK22" s="34"/>
      <c r="AL22" s="34"/>
      <c r="AM22" s="34"/>
      <c r="AN22" s="187" t="n">
        <f aca="false">入力シート!AA521/10</f>
        <v>0</v>
      </c>
      <c r="AO22" s="187" t="n">
        <f aca="false">入力シート!AB521/10</f>
        <v>0</v>
      </c>
      <c r="AP22" s="187"/>
      <c r="AQ22" s="19" t="n">
        <v>1</v>
      </c>
      <c r="AR22" s="19" t="n">
        <v>7</v>
      </c>
    </row>
    <row r="23" s="19" customFormat="true" ht="14.1" hidden="false" customHeight="true" outlineLevel="0" collapsed="false">
      <c r="A23" s="19" t="n">
        <v>1</v>
      </c>
      <c r="B23" s="19" t="n">
        <v>8</v>
      </c>
      <c r="C23" s="43"/>
      <c r="D23" s="43"/>
      <c r="E23" s="93"/>
      <c r="F23" s="93"/>
      <c r="G23" s="93"/>
      <c r="H23" s="93"/>
      <c r="I23" s="50" t="s">
        <v>458</v>
      </c>
      <c r="J23" s="34" t="s">
        <v>482</v>
      </c>
      <c r="K23" s="34"/>
      <c r="L23" s="185" t="str">
        <f aca="false">IF(MID(RIGHT(入力シート!L522,3),1,1)="1","○",0)</f>
        <v>○</v>
      </c>
      <c r="M23" s="185" t="str">
        <f aca="false">IF(MID(RIGHT(入力シート!M522,3),1,1)="1","○",0)</f>
        <v>○</v>
      </c>
      <c r="N23" s="185" t="str">
        <f aca="false">IF(MID(RIGHT(入力シート!N522,3),1,1)="1","○",0)</f>
        <v>○</v>
      </c>
      <c r="O23" s="185" t="str">
        <f aca="false">IF(MID(RIGHT(入力シート!O522,3),1,1)="1","○",0)</f>
        <v>○</v>
      </c>
      <c r="P23" s="185" t="str">
        <f aca="false">IF(MID(RIGHT(入力シート!P522,3),1,1)="1","○",0)</f>
        <v>○</v>
      </c>
      <c r="Q23" s="185" t="str">
        <f aca="false">IF(MID(RIGHT(入力シート!Q522,3),1,1)="1","○",0)</f>
        <v>○</v>
      </c>
      <c r="R23" s="185" t="str">
        <f aca="false">IF(MID(RIGHT(入力シート!R522,3),1,1)="1","○",0)</f>
        <v>○</v>
      </c>
      <c r="S23" s="185" t="str">
        <f aca="false">IF(MID(RIGHT(入力シート!S522,3),1,1)="1","○",0)</f>
        <v>○</v>
      </c>
      <c r="T23" s="185" t="str">
        <f aca="false">IF(MID(RIGHT(入力シート!T522,3),1,1)="1","○",0)</f>
        <v>○</v>
      </c>
      <c r="U23" s="185" t="str">
        <f aca="false">IF(MID(RIGHT(入力シート!U522,3),1,1)="1","○",0)</f>
        <v>○</v>
      </c>
      <c r="V23" s="185" t="str">
        <f aca="false">IF(MID(RIGHT(入力シート!V522,3),1,1)="1","○",0)</f>
        <v>○</v>
      </c>
      <c r="W23" s="185" t="str">
        <f aca="false">IF(MID(RIGHT(入力シート!W522,3),1,1)="1","○",0)</f>
        <v>○</v>
      </c>
      <c r="X23" s="185" t="str">
        <f aca="false">IF(MID(RIGHT(入力シート!X522,3),1,1)="1","○",0)</f>
        <v>○</v>
      </c>
      <c r="Y23" s="185" t="str">
        <f aca="false">IF(MID(RIGHT(入力シート!Y522,3),1,1)="1","○",0)</f>
        <v>○</v>
      </c>
      <c r="Z23" s="185" t="str">
        <f aca="false">IF(MID(RIGHT(入力シート!Z522,3),1,1)="1","○",0)</f>
        <v>○</v>
      </c>
      <c r="AA23" s="19" t="n">
        <v>1</v>
      </c>
      <c r="AB23" s="19" t="n">
        <v>8</v>
      </c>
      <c r="AC23" s="19" t="n">
        <v>1</v>
      </c>
      <c r="AD23" s="19" t="n">
        <v>8</v>
      </c>
      <c r="AE23" s="43"/>
      <c r="AF23" s="43"/>
      <c r="AG23" s="93"/>
      <c r="AH23" s="93"/>
      <c r="AI23" s="93"/>
      <c r="AJ23" s="93"/>
      <c r="AK23" s="50" t="s">
        <v>458</v>
      </c>
      <c r="AL23" s="34" t="s">
        <v>482</v>
      </c>
      <c r="AM23" s="34"/>
      <c r="AN23" s="185" t="str">
        <f aca="false">IF(MID(RIGHT(入力シート!AA522,3),1,1)="1","○",0)</f>
        <v>○</v>
      </c>
      <c r="AO23" s="185" t="str">
        <f aca="false">IF(MID(RIGHT(入力シート!AB522,3),1,1)="1","○",0)</f>
        <v>○</v>
      </c>
      <c r="AP23" s="88" t="n">
        <f aca="false">COUNTIF(L23:Z23,"○")+COUNTIF(AN23:AO23,"○")</f>
        <v>17</v>
      </c>
      <c r="AQ23" s="19" t="n">
        <v>1</v>
      </c>
      <c r="AR23" s="19" t="n">
        <v>8</v>
      </c>
    </row>
    <row r="24" s="19" customFormat="true" ht="14.1" hidden="false" customHeight="true" outlineLevel="0" collapsed="false">
      <c r="C24" s="43"/>
      <c r="D24" s="43" t="s">
        <v>45</v>
      </c>
      <c r="E24" s="188" t="s">
        <v>483</v>
      </c>
      <c r="F24" s="188"/>
      <c r="G24" s="188"/>
      <c r="H24" s="188"/>
      <c r="I24" s="50" t="s">
        <v>461</v>
      </c>
      <c r="J24" s="34" t="s">
        <v>484</v>
      </c>
      <c r="K24" s="34"/>
      <c r="L24" s="185" t="n">
        <f aca="false">IF(MID(RIGHT(入力シート!L522,2),1,1)="2","○",0)</f>
        <v>0</v>
      </c>
      <c r="M24" s="185" t="n">
        <f aca="false">IF(MID(RIGHT(入力シート!M522,2),1,1)="2","○",0)</f>
        <v>0</v>
      </c>
      <c r="N24" s="185" t="n">
        <f aca="false">IF(MID(RIGHT(入力シート!N522,2),1,1)="2","○",0)</f>
        <v>0</v>
      </c>
      <c r="O24" s="185" t="n">
        <f aca="false">IF(MID(RIGHT(入力シート!O522,2),1,1)="2","○",0)</f>
        <v>0</v>
      </c>
      <c r="P24" s="185" t="n">
        <f aca="false">IF(MID(RIGHT(入力シート!P522,2),1,1)="2","○",0)</f>
        <v>0</v>
      </c>
      <c r="Q24" s="185" t="n">
        <f aca="false">IF(MID(RIGHT(入力シート!Q522,2),1,1)="2","○",0)</f>
        <v>0</v>
      </c>
      <c r="R24" s="185" t="n">
        <f aca="false">IF(MID(RIGHT(入力シート!R522,2),1,1)="2","○",0)</f>
        <v>0</v>
      </c>
      <c r="S24" s="185" t="n">
        <f aca="false">IF(MID(RIGHT(入力シート!S522,2),1,1)="2","○",0)</f>
        <v>0</v>
      </c>
      <c r="T24" s="185" t="n">
        <f aca="false">IF(MID(RIGHT(入力シート!T522,2),1,1)="2","○",0)</f>
        <v>0</v>
      </c>
      <c r="U24" s="185" t="n">
        <f aca="false">IF(MID(RIGHT(入力シート!U522,2),1,1)="2","○",0)</f>
        <v>0</v>
      </c>
      <c r="V24" s="185" t="n">
        <f aca="false">IF(MID(RIGHT(入力シート!V522,2),1,1)="2","○",0)</f>
        <v>0</v>
      </c>
      <c r="W24" s="185" t="n">
        <f aca="false">IF(MID(RIGHT(入力シート!W522,2),1,1)="2","○",0)</f>
        <v>0</v>
      </c>
      <c r="X24" s="185" t="n">
        <f aca="false">IF(MID(RIGHT(入力シート!X522,2),1,1)="2","○",0)</f>
        <v>0</v>
      </c>
      <c r="Y24" s="185" t="n">
        <f aca="false">IF(MID(RIGHT(入力シート!Y522,2),1,1)="2","○",0)</f>
        <v>0</v>
      </c>
      <c r="Z24" s="185" t="n">
        <f aca="false">IF(MID(RIGHT(入力シート!Z522,2),1,1)="2","○",0)</f>
        <v>0</v>
      </c>
      <c r="AE24" s="43"/>
      <c r="AF24" s="43" t="s">
        <v>45</v>
      </c>
      <c r="AG24" s="188" t="s">
        <v>483</v>
      </c>
      <c r="AH24" s="188"/>
      <c r="AI24" s="188"/>
      <c r="AJ24" s="188"/>
      <c r="AK24" s="50" t="s">
        <v>461</v>
      </c>
      <c r="AL24" s="34" t="s">
        <v>484</v>
      </c>
      <c r="AM24" s="34"/>
      <c r="AN24" s="185" t="n">
        <f aca="false">IF(MID(RIGHT(入力シート!AA522,2),1,1)="2","○",0)</f>
        <v>0</v>
      </c>
      <c r="AO24" s="185" t="n">
        <f aca="false">IF(MID(RIGHT(入力シート!AB522,2),1,1)="2","○",0)</f>
        <v>0</v>
      </c>
      <c r="AP24" s="88" t="n">
        <f aca="false">COUNTIF(L24:Z24,"○")+COUNTIF(AA24:AO24,"○")</f>
        <v>0</v>
      </c>
    </row>
    <row r="25" s="19" customFormat="true" ht="14.1" hidden="false" customHeight="true" outlineLevel="0" collapsed="false">
      <c r="C25" s="44" t="s">
        <v>485</v>
      </c>
      <c r="D25" s="61"/>
      <c r="E25" s="62"/>
      <c r="F25" s="62"/>
      <c r="G25" s="62"/>
      <c r="H25" s="62"/>
      <c r="I25" s="50" t="s">
        <v>463</v>
      </c>
      <c r="J25" s="34" t="s">
        <v>79</v>
      </c>
      <c r="K25" s="34"/>
      <c r="L25" s="185" t="n">
        <f aca="false">IF(MID(RIGHT(入力シート!L522,1),1,1)="3","○",0)</f>
        <v>0</v>
      </c>
      <c r="M25" s="185" t="n">
        <f aca="false">IF(MID(RIGHT(入力シート!M522,1),1,1)="3","○",0)</f>
        <v>0</v>
      </c>
      <c r="N25" s="185" t="n">
        <f aca="false">IF(MID(RIGHT(入力シート!N522,1),1,1)="3","○",0)</f>
        <v>0</v>
      </c>
      <c r="O25" s="185" t="n">
        <f aca="false">IF(MID(RIGHT(入力シート!O522,1),1,1)="3","○",0)</f>
        <v>0</v>
      </c>
      <c r="P25" s="185" t="n">
        <f aca="false">IF(MID(RIGHT(入力シート!P522,1),1,1)="3","○",0)</f>
        <v>0</v>
      </c>
      <c r="Q25" s="185" t="n">
        <f aca="false">IF(MID(RIGHT(入力シート!Q522,1),1,1)="3","○",0)</f>
        <v>0</v>
      </c>
      <c r="R25" s="185" t="n">
        <f aca="false">IF(MID(RIGHT(入力シート!R522,1),1,1)="3","○",0)</f>
        <v>0</v>
      </c>
      <c r="S25" s="185" t="n">
        <f aca="false">IF(MID(RIGHT(入力シート!S522,1),1,1)="3","○",0)</f>
        <v>0</v>
      </c>
      <c r="T25" s="185" t="n">
        <f aca="false">IF(MID(RIGHT(入力シート!T522,1),1,1)="3","○",0)</f>
        <v>0</v>
      </c>
      <c r="U25" s="185" t="n">
        <f aca="false">IF(MID(RIGHT(入力シート!U522,1),1,1)="3","○",0)</f>
        <v>0</v>
      </c>
      <c r="V25" s="185" t="n">
        <f aca="false">IF(MID(RIGHT(入力シート!V522,1),1,1)="3","○",0)</f>
        <v>0</v>
      </c>
      <c r="W25" s="185" t="n">
        <f aca="false">IF(MID(RIGHT(入力シート!W522,1),1,1)="3","○",0)</f>
        <v>0</v>
      </c>
      <c r="X25" s="185" t="n">
        <f aca="false">IF(MID(RIGHT(入力シート!X522,1),1,1)="3","○",0)</f>
        <v>0</v>
      </c>
      <c r="Y25" s="185" t="n">
        <f aca="false">IF(MID(RIGHT(入力シート!Y522,1),1,1)="3","○",0)</f>
        <v>0</v>
      </c>
      <c r="Z25" s="185" t="n">
        <f aca="false">IF(MID(RIGHT(入力シート!Z522,1),1,1)="3","○",0)</f>
        <v>0</v>
      </c>
      <c r="AE25" s="44" t="s">
        <v>485</v>
      </c>
      <c r="AF25" s="61"/>
      <c r="AG25" s="62"/>
      <c r="AH25" s="62"/>
      <c r="AI25" s="62"/>
      <c r="AJ25" s="62"/>
      <c r="AK25" s="50" t="s">
        <v>463</v>
      </c>
      <c r="AL25" s="34" t="s">
        <v>79</v>
      </c>
      <c r="AM25" s="34"/>
      <c r="AN25" s="185" t="n">
        <f aca="false">IF(MID(RIGHT(入力シート!AA522,1),1,1)="3","○",0)</f>
        <v>0</v>
      </c>
      <c r="AO25" s="185" t="n">
        <f aca="false">IF(MID(RIGHT(入力シート!AB522,1),1,1)="3","○",0)</f>
        <v>0</v>
      </c>
      <c r="AP25" s="88" t="n">
        <f aca="false">COUNTIF(L25:Z25,"○")+COUNTIF(AA25:AO25,"○")</f>
        <v>0</v>
      </c>
    </row>
    <row r="26" s="19" customFormat="true" ht="14.1" hidden="false" customHeight="true" outlineLevel="0" collapsed="false">
      <c r="A26" s="19" t="n">
        <v>1</v>
      </c>
      <c r="B26" s="19" t="n">
        <v>9</v>
      </c>
      <c r="C26" s="43"/>
      <c r="D26" s="89"/>
      <c r="E26" s="91"/>
      <c r="F26" s="93"/>
      <c r="G26" s="93"/>
      <c r="H26" s="93"/>
      <c r="I26" s="50" t="s">
        <v>458</v>
      </c>
      <c r="J26" s="34" t="s">
        <v>486</v>
      </c>
      <c r="K26" s="34"/>
      <c r="L26" s="185" t="n">
        <f aca="false">IF(MID(RIGHT(入力シート!L523,5),1,1)="1","○",0)</f>
        <v>0</v>
      </c>
      <c r="M26" s="185" t="n">
        <f aca="false">IF(MID(RIGHT(入力シート!M523,5),1,1)="1","○",0)</f>
        <v>0</v>
      </c>
      <c r="N26" s="185" t="n">
        <f aca="false">IF(MID(RIGHT(入力シート!N523,5),1,1)="1","○",0)</f>
        <v>0</v>
      </c>
      <c r="O26" s="185" t="n">
        <f aca="false">IF(MID(RIGHT(入力シート!O523,5),1,1)="1","○",0)</f>
        <v>0</v>
      </c>
      <c r="P26" s="185" t="str">
        <f aca="false">IF(MID(RIGHT(入力シート!P523,5),1,1)="1","○",0)</f>
        <v>○</v>
      </c>
      <c r="Q26" s="185" t="n">
        <f aca="false">IF(MID(RIGHT(入力シート!Q523,5),1,1)="1","○",0)</f>
        <v>0</v>
      </c>
      <c r="R26" s="185" t="n">
        <f aca="false">IF(MID(RIGHT(入力シート!R523,5),1,1)="1","○",0)</f>
        <v>0</v>
      </c>
      <c r="S26" s="185" t="n">
        <f aca="false">IF(MID(RIGHT(入力シート!S523,5),1,1)="1","○",0)</f>
        <v>0</v>
      </c>
      <c r="T26" s="185" t="n">
        <f aca="false">IF(MID(RIGHT(入力シート!T523,5),1,1)="1","○",0)</f>
        <v>0</v>
      </c>
      <c r="U26" s="185" t="n">
        <f aca="false">IF(MID(RIGHT(入力シート!U523,5),1,1)="1","○",0)</f>
        <v>0</v>
      </c>
      <c r="V26" s="185" t="str">
        <f aca="false">IF(MID(RIGHT(入力シート!V523,5),1,1)="1","○",0)</f>
        <v>○</v>
      </c>
      <c r="W26" s="185" t="n">
        <f aca="false">IF(MID(RIGHT(入力シート!W523,5),1,1)="1","○",0)</f>
        <v>0</v>
      </c>
      <c r="X26" s="185" t="n">
        <f aca="false">IF(MID(RIGHT(入力シート!X523,5),1,1)="1","○",0)</f>
        <v>0</v>
      </c>
      <c r="Y26" s="185" t="n">
        <f aca="false">IF(MID(RIGHT(入力シート!Y523,5),1,1)="1","○",0)</f>
        <v>0</v>
      </c>
      <c r="Z26" s="185" t="n">
        <f aca="false">IF(MID(RIGHT(入力シート!Z523,5),1,1)="1","○",0)</f>
        <v>0</v>
      </c>
      <c r="AA26" s="19" t="n">
        <v>1</v>
      </c>
      <c r="AB26" s="19" t="n">
        <v>9</v>
      </c>
      <c r="AC26" s="19" t="n">
        <v>1</v>
      </c>
      <c r="AD26" s="19" t="n">
        <v>9</v>
      </c>
      <c r="AE26" s="43"/>
      <c r="AF26" s="89"/>
      <c r="AG26" s="91"/>
      <c r="AH26" s="93"/>
      <c r="AI26" s="93"/>
      <c r="AJ26" s="93"/>
      <c r="AK26" s="50" t="s">
        <v>458</v>
      </c>
      <c r="AL26" s="34" t="s">
        <v>486</v>
      </c>
      <c r="AM26" s="34"/>
      <c r="AN26" s="185" t="n">
        <f aca="false">IF(MID(RIGHT(入力シート!AA523,5),1,1)="1","○",0)</f>
        <v>0</v>
      </c>
      <c r="AO26" s="185" t="n">
        <f aca="false">IF(MID(RIGHT(入力シート!AB523,5),1,1)="1","○",0)</f>
        <v>0</v>
      </c>
      <c r="AP26" s="88" t="n">
        <f aca="false">COUNTIF(L26:Z26,"○")+COUNTIF(AN26:AO26,"○")</f>
        <v>2</v>
      </c>
      <c r="AQ26" s="19" t="n">
        <v>1</v>
      </c>
      <c r="AR26" s="19" t="n">
        <v>9</v>
      </c>
    </row>
    <row r="27" s="19" customFormat="true" ht="14.1" hidden="false" customHeight="true" outlineLevel="0" collapsed="false">
      <c r="C27" s="43"/>
      <c r="D27" s="43" t="s">
        <v>47</v>
      </c>
      <c r="E27" s="43"/>
      <c r="F27" s="189"/>
      <c r="G27" s="189"/>
      <c r="H27" s="189"/>
      <c r="I27" s="50" t="s">
        <v>461</v>
      </c>
      <c r="J27" s="34" t="s">
        <v>487</v>
      </c>
      <c r="K27" s="34"/>
      <c r="L27" s="185" t="str">
        <f aca="false">IF(MID(RIGHT(入力シート!L523,4),1,1)="2","○",0)</f>
        <v>○</v>
      </c>
      <c r="M27" s="185" t="str">
        <f aca="false">IF(MID(RIGHT(入力シート!M523,4),1,1)="2","○",0)</f>
        <v>○</v>
      </c>
      <c r="N27" s="185" t="str">
        <f aca="false">IF(MID(RIGHT(入力シート!N523,4),1,1)="2","○",0)</f>
        <v>○</v>
      </c>
      <c r="O27" s="185" t="str">
        <f aca="false">IF(MID(RIGHT(入力シート!O523,4),1,1)="2","○",0)</f>
        <v>○</v>
      </c>
      <c r="P27" s="185" t="str">
        <f aca="false">IF(MID(RIGHT(入力シート!P523,4),1,1)="2","○",0)</f>
        <v>○</v>
      </c>
      <c r="Q27" s="185" t="str">
        <f aca="false">IF(MID(RIGHT(入力シート!Q523,4),1,1)="2","○",0)</f>
        <v>○</v>
      </c>
      <c r="R27" s="185" t="str">
        <f aca="false">IF(MID(RIGHT(入力シート!R523,4),1,1)="2","○",0)</f>
        <v>○</v>
      </c>
      <c r="S27" s="185" t="str">
        <f aca="false">IF(MID(RIGHT(入力シート!S523,4),1,1)="2","○",0)</f>
        <v>○</v>
      </c>
      <c r="T27" s="185" t="str">
        <f aca="false">IF(MID(RIGHT(入力シート!T523,4),1,1)="2","○",0)</f>
        <v>○</v>
      </c>
      <c r="U27" s="185" t="str">
        <f aca="false">IF(MID(RIGHT(入力シート!U523,4),1,1)="2","○",0)</f>
        <v>○</v>
      </c>
      <c r="V27" s="185" t="str">
        <f aca="false">IF(MID(RIGHT(入力シート!V523,4),1,1)="2","○",0)</f>
        <v>○</v>
      </c>
      <c r="W27" s="185" t="str">
        <f aca="false">IF(MID(RIGHT(入力シート!W523,4),1,1)="2","○",0)</f>
        <v>○</v>
      </c>
      <c r="X27" s="185" t="str">
        <f aca="false">IF(MID(RIGHT(入力シート!X523,4),1,1)="2","○",0)</f>
        <v>○</v>
      </c>
      <c r="Y27" s="185" t="str">
        <f aca="false">IF(MID(RIGHT(入力シート!Y523,4),1,1)="2","○",0)</f>
        <v>○</v>
      </c>
      <c r="Z27" s="185" t="str">
        <f aca="false">IF(MID(RIGHT(入力シート!Z523,4),1,1)="2","○",0)</f>
        <v>○</v>
      </c>
      <c r="AE27" s="43"/>
      <c r="AF27" s="43" t="s">
        <v>47</v>
      </c>
      <c r="AG27" s="43"/>
      <c r="AH27" s="189"/>
      <c r="AI27" s="189"/>
      <c r="AJ27" s="189"/>
      <c r="AK27" s="50" t="s">
        <v>461</v>
      </c>
      <c r="AL27" s="34" t="s">
        <v>487</v>
      </c>
      <c r="AM27" s="34"/>
      <c r="AN27" s="185" t="str">
        <f aca="false">IF(MID(RIGHT(入力シート!AA523,4),1,1)="2","○",0)</f>
        <v>○</v>
      </c>
      <c r="AO27" s="185" t="str">
        <f aca="false">IF(MID(RIGHT(入力シート!AB523,4),1,1)="2","○",0)</f>
        <v>○</v>
      </c>
      <c r="AP27" s="88" t="n">
        <f aca="false">COUNTIF(L27:Z27,"○")+COUNTIF(AN27:AO27,"○")</f>
        <v>17</v>
      </c>
    </row>
    <row r="28" s="19" customFormat="true" ht="14.1" hidden="false" customHeight="true" outlineLevel="0" collapsed="false">
      <c r="C28" s="43"/>
      <c r="D28" s="190" t="s">
        <v>488</v>
      </c>
      <c r="E28" s="44" t="s">
        <v>69</v>
      </c>
      <c r="F28" s="188" t="s">
        <v>489</v>
      </c>
      <c r="G28" s="188"/>
      <c r="H28" s="188"/>
      <c r="I28" s="50" t="s">
        <v>463</v>
      </c>
      <c r="J28" s="34" t="s">
        <v>490</v>
      </c>
      <c r="K28" s="34"/>
      <c r="L28" s="185" t="str">
        <f aca="false">IF(MID(RIGHT(入力シート!L523,3),1,1)="3","○",0)</f>
        <v>○</v>
      </c>
      <c r="M28" s="185" t="str">
        <f aca="false">IF(MID(RIGHT(入力シート!M523,3),1,1)="3","○",0)</f>
        <v>○</v>
      </c>
      <c r="N28" s="185" t="str">
        <f aca="false">IF(MID(RIGHT(入力シート!N523,3),1,1)="3","○",0)</f>
        <v>○</v>
      </c>
      <c r="O28" s="185" t="str">
        <f aca="false">IF(MID(RIGHT(入力シート!O523,3),1,1)="3","○",0)</f>
        <v>○</v>
      </c>
      <c r="P28" s="185" t="str">
        <f aca="false">IF(MID(RIGHT(入力シート!P523,3),1,1)="3","○",0)</f>
        <v>○</v>
      </c>
      <c r="Q28" s="185" t="str">
        <f aca="false">IF(MID(RIGHT(入力シート!Q523,3),1,1)="3","○",0)</f>
        <v>○</v>
      </c>
      <c r="R28" s="185" t="str">
        <f aca="false">IF(MID(RIGHT(入力シート!R523,3),1,1)="3","○",0)</f>
        <v>○</v>
      </c>
      <c r="S28" s="185" t="str">
        <f aca="false">IF(MID(RIGHT(入力シート!S523,3),1,1)="3","○",0)</f>
        <v>○</v>
      </c>
      <c r="T28" s="185" t="str">
        <f aca="false">IF(MID(RIGHT(入力シート!T523,3),1,1)="3","○",0)</f>
        <v>○</v>
      </c>
      <c r="U28" s="185" t="str">
        <f aca="false">IF(MID(RIGHT(入力シート!U523,3),1,1)="3","○",0)</f>
        <v>○</v>
      </c>
      <c r="V28" s="185" t="str">
        <f aca="false">IF(MID(RIGHT(入力シート!V523,3),1,1)="3","○",0)</f>
        <v>○</v>
      </c>
      <c r="W28" s="185" t="str">
        <f aca="false">IF(MID(RIGHT(入力シート!W523,3),1,1)="3","○",0)</f>
        <v>○</v>
      </c>
      <c r="X28" s="185" t="str">
        <f aca="false">IF(MID(RIGHT(入力シート!X523,3),1,1)="3","○",0)</f>
        <v>○</v>
      </c>
      <c r="Y28" s="185" t="str">
        <f aca="false">IF(MID(RIGHT(入力シート!Y523,3),1,1)="3","○",0)</f>
        <v>○</v>
      </c>
      <c r="Z28" s="185" t="str">
        <f aca="false">IF(MID(RIGHT(入力シート!Z523,3),1,1)="3","○",0)</f>
        <v>○</v>
      </c>
      <c r="AE28" s="43"/>
      <c r="AF28" s="190" t="s">
        <v>488</v>
      </c>
      <c r="AG28" s="44" t="s">
        <v>69</v>
      </c>
      <c r="AH28" s="188" t="s">
        <v>489</v>
      </c>
      <c r="AI28" s="188"/>
      <c r="AJ28" s="188"/>
      <c r="AK28" s="50" t="s">
        <v>463</v>
      </c>
      <c r="AL28" s="34" t="s">
        <v>490</v>
      </c>
      <c r="AM28" s="34"/>
      <c r="AN28" s="185" t="str">
        <f aca="false">IF(MID(RIGHT(入力シート!AA523,3),1,1)="3","○",0)</f>
        <v>○</v>
      </c>
      <c r="AO28" s="185" t="str">
        <f aca="false">IF(MID(RIGHT(入力シート!AB523,3),1,1)="3","○",0)</f>
        <v>○</v>
      </c>
      <c r="AP28" s="88" t="n">
        <f aca="false">COUNTIF(L28:Z28,"○")+COUNTIF(AN28:AO28,"○")</f>
        <v>17</v>
      </c>
    </row>
    <row r="29" s="19" customFormat="true" ht="14.1" hidden="false" customHeight="true" outlineLevel="0" collapsed="false">
      <c r="C29" s="43"/>
      <c r="D29" s="190"/>
      <c r="E29" s="43"/>
      <c r="F29" s="164"/>
      <c r="G29" s="164"/>
      <c r="H29" s="164"/>
      <c r="I29" s="50" t="s">
        <v>466</v>
      </c>
      <c r="J29" s="191" t="s">
        <v>491</v>
      </c>
      <c r="K29" s="191"/>
      <c r="L29" s="185" t="n">
        <f aca="false">IF(MID(RIGHT(入力シート!L523,2),1,1)="4","○",0)</f>
        <v>0</v>
      </c>
      <c r="M29" s="185" t="str">
        <f aca="false">IF(MID(RIGHT(入力シート!M523,2),1,1)="4","○",0)</f>
        <v>○</v>
      </c>
      <c r="N29" s="185" t="str">
        <f aca="false">IF(MID(RIGHT(入力シート!N523,2),1,1)="4","○",0)</f>
        <v>○</v>
      </c>
      <c r="O29" s="185" t="str">
        <f aca="false">IF(MID(RIGHT(入力シート!O523,2),1,1)="4","○",0)</f>
        <v>○</v>
      </c>
      <c r="P29" s="185" t="str">
        <f aca="false">IF(MID(RIGHT(入力シート!P523,2),1,1)="4","○",0)</f>
        <v>○</v>
      </c>
      <c r="Q29" s="185" t="str">
        <f aca="false">IF(MID(RIGHT(入力シート!Q523,2),1,1)="4","○",0)</f>
        <v>○</v>
      </c>
      <c r="R29" s="185" t="n">
        <f aca="false">IF(MID(RIGHT(入力シート!R523,2),1,1)="4","○",0)</f>
        <v>0</v>
      </c>
      <c r="S29" s="185" t="n">
        <f aca="false">IF(MID(RIGHT(入力シート!S523,2),1,1)="4","○",0)</f>
        <v>0</v>
      </c>
      <c r="T29" s="185" t="n">
        <f aca="false">IF(MID(RIGHT(入力シート!T523,2),1,1)="4","○",0)</f>
        <v>0</v>
      </c>
      <c r="U29" s="185" t="str">
        <f aca="false">IF(MID(RIGHT(入力シート!U523,2),1,1)="4","○",0)</f>
        <v>○</v>
      </c>
      <c r="V29" s="185" t="n">
        <f aca="false">IF(MID(RIGHT(入力シート!V523,2),1,1)="4","○",0)</f>
        <v>0</v>
      </c>
      <c r="W29" s="185" t="str">
        <f aca="false">IF(MID(RIGHT(入力シート!W523,2),1,1)="4","○",0)</f>
        <v>○</v>
      </c>
      <c r="X29" s="185" t="str">
        <f aca="false">IF(MID(RIGHT(入力シート!X523,2),1,1)="4","○",0)</f>
        <v>○</v>
      </c>
      <c r="Y29" s="185" t="n">
        <f aca="false">IF(MID(RIGHT(入力シート!Y523,2),1,1)="4","○",0)</f>
        <v>0</v>
      </c>
      <c r="Z29" s="185" t="str">
        <f aca="false">IF(MID(RIGHT(入力シート!Z523,2),1,1)="4","○",0)</f>
        <v>○</v>
      </c>
      <c r="AE29" s="43"/>
      <c r="AF29" s="190"/>
      <c r="AG29" s="43"/>
      <c r="AH29" s="164"/>
      <c r="AI29" s="164"/>
      <c r="AJ29" s="164"/>
      <c r="AK29" s="50" t="s">
        <v>466</v>
      </c>
      <c r="AL29" s="191" t="s">
        <v>491</v>
      </c>
      <c r="AM29" s="191"/>
      <c r="AN29" s="185" t="str">
        <f aca="false">IF(MID(RIGHT(入力シート!AA523,2),1,1)="4","○",0)</f>
        <v>○</v>
      </c>
      <c r="AO29" s="185" t="str">
        <f aca="false">IF(MID(RIGHT(入力シート!AB523,2),1,1)="4","○",0)</f>
        <v>○</v>
      </c>
      <c r="AP29" s="88" t="n">
        <f aca="false">COUNTIF(L29:Z29,"○")+COUNTIF(AN29:AO29,"○")</f>
        <v>11</v>
      </c>
    </row>
    <row r="30" s="19" customFormat="true" ht="14.1" hidden="false" customHeight="true" outlineLevel="0" collapsed="false">
      <c r="C30" s="43"/>
      <c r="D30" s="190"/>
      <c r="E30" s="61"/>
      <c r="F30" s="62"/>
      <c r="G30" s="62"/>
      <c r="H30" s="62"/>
      <c r="I30" s="50" t="s">
        <v>469</v>
      </c>
      <c r="J30" s="192" t="s">
        <v>492</v>
      </c>
      <c r="K30" s="192"/>
      <c r="L30" s="185" t="n">
        <f aca="false">IF(MID(RIGHT(入力シート!L523,1),1,1)="5","○",0)</f>
        <v>0</v>
      </c>
      <c r="M30" s="185" t="n">
        <f aca="false">IF(MID(RIGHT(入力シート!M523,1),1,1)="5","○",0)</f>
        <v>0</v>
      </c>
      <c r="N30" s="185" t="n">
        <f aca="false">IF(MID(RIGHT(入力シート!N523,1),1,1)="5","○",0)</f>
        <v>0</v>
      </c>
      <c r="O30" s="185" t="n">
        <f aca="false">IF(MID(RIGHT(入力シート!O523,1),1,1)="5","○",0)</f>
        <v>0</v>
      </c>
      <c r="P30" s="185" t="n">
        <f aca="false">IF(MID(RIGHT(入力シート!P523,1),1,1)="5","○",0)</f>
        <v>0</v>
      </c>
      <c r="Q30" s="185" t="n">
        <f aca="false">IF(MID(RIGHT(入力シート!Q523,1),1,1)="5","○",0)</f>
        <v>0</v>
      </c>
      <c r="R30" s="185" t="n">
        <f aca="false">IF(MID(RIGHT(入力シート!R523,1),1,1)="5","○",0)</f>
        <v>0</v>
      </c>
      <c r="S30" s="185" t="n">
        <f aca="false">IF(MID(RIGHT(入力シート!S523,1),1,1)="5","○",0)</f>
        <v>0</v>
      </c>
      <c r="T30" s="185" t="n">
        <f aca="false">IF(MID(RIGHT(入力シート!T523,1),1,1)="5","○",0)</f>
        <v>0</v>
      </c>
      <c r="U30" s="185" t="n">
        <f aca="false">IF(MID(RIGHT(入力シート!U523,1),1,1)="5","○",0)</f>
        <v>0</v>
      </c>
      <c r="V30" s="185" t="n">
        <f aca="false">IF(MID(RIGHT(入力シート!V523,1),1,1)="5","○",0)</f>
        <v>0</v>
      </c>
      <c r="W30" s="185" t="n">
        <f aca="false">IF(MID(RIGHT(入力シート!W523,1),1,1)="5","○",0)</f>
        <v>0</v>
      </c>
      <c r="X30" s="185" t="n">
        <f aca="false">IF(MID(RIGHT(入力シート!X523,1),1,1)="5","○",0)</f>
        <v>0</v>
      </c>
      <c r="Y30" s="185" t="n">
        <f aca="false">IF(MID(RIGHT(入力シート!Y523,1),1,1)="5","○",0)</f>
        <v>0</v>
      </c>
      <c r="Z30" s="185" t="n">
        <f aca="false">IF(MID(RIGHT(入力シート!Z523,1),1,1)="5","○",0)</f>
        <v>0</v>
      </c>
      <c r="AE30" s="43"/>
      <c r="AF30" s="190"/>
      <c r="AG30" s="61"/>
      <c r="AH30" s="62"/>
      <c r="AI30" s="62"/>
      <c r="AJ30" s="62"/>
      <c r="AK30" s="50" t="s">
        <v>469</v>
      </c>
      <c r="AL30" s="192" t="s">
        <v>492</v>
      </c>
      <c r="AM30" s="192"/>
      <c r="AN30" s="185" t="n">
        <f aca="false">IF(MID(RIGHT(入力シート!AA523,1),1,1)="5","○",0)</f>
        <v>0</v>
      </c>
      <c r="AO30" s="185" t="n">
        <f aca="false">IF(MID(RIGHT(入力シート!AB523,1),1,1)="5","○",0)</f>
        <v>0</v>
      </c>
      <c r="AP30" s="88" t="n">
        <f aca="false">COUNTIF(L30:Z30,"○")+COUNTIF(AN30:AO30,"○")</f>
        <v>0</v>
      </c>
    </row>
    <row r="31" s="19" customFormat="true" ht="14.1" hidden="false" customHeight="true" outlineLevel="0" collapsed="false">
      <c r="A31" s="19" t="n">
        <v>1</v>
      </c>
      <c r="B31" s="19" t="n">
        <v>10</v>
      </c>
      <c r="C31" s="43"/>
      <c r="D31" s="190"/>
      <c r="E31" s="89"/>
      <c r="F31" s="93"/>
      <c r="G31" s="93"/>
      <c r="H31" s="93"/>
      <c r="I31" s="50" t="s">
        <v>458</v>
      </c>
      <c r="J31" s="34" t="s">
        <v>493</v>
      </c>
      <c r="K31" s="34"/>
      <c r="L31" s="185" t="n">
        <f aca="false">IF(MID(RIGHT(入力シート!L524,4),1,1)="1","○",0)</f>
        <v>0</v>
      </c>
      <c r="M31" s="185" t="n">
        <f aca="false">IF(MID(RIGHT(入力シート!M524,4),1,1)="1","○",0)</f>
        <v>0</v>
      </c>
      <c r="N31" s="185" t="n">
        <f aca="false">IF(MID(RIGHT(入力シート!N524,4),1,1)="1","○",0)</f>
        <v>0</v>
      </c>
      <c r="O31" s="185" t="n">
        <f aca="false">IF(MID(RIGHT(入力シート!O524,4),1,1)="1","○",0)</f>
        <v>0</v>
      </c>
      <c r="P31" s="185" t="n">
        <f aca="false">IF(MID(RIGHT(入力シート!P524,4),1,1)="1","○",0)</f>
        <v>0</v>
      </c>
      <c r="Q31" s="185" t="n">
        <f aca="false">IF(MID(RIGHT(入力シート!Q524,4),1,1)="1","○",0)</f>
        <v>0</v>
      </c>
      <c r="R31" s="185" t="n">
        <f aca="false">IF(MID(RIGHT(入力シート!R524,4),1,1)="1","○",0)</f>
        <v>0</v>
      </c>
      <c r="S31" s="185" t="str">
        <f aca="false">IF(MID(RIGHT(入力シート!S524,4),1,1)="1","○",0)</f>
        <v>○</v>
      </c>
      <c r="T31" s="185" t="str">
        <f aca="false">IF(MID(RIGHT(入力シート!T524,4),1,1)="1","○",0)</f>
        <v>○</v>
      </c>
      <c r="U31" s="185" t="n">
        <f aca="false">IF(MID(RIGHT(入力シート!U524,4),1,1)="1","○",0)</f>
        <v>0</v>
      </c>
      <c r="V31" s="185" t="n">
        <f aca="false">IF(MID(RIGHT(入力シート!V524,4),1,1)="1","○",0)</f>
        <v>0</v>
      </c>
      <c r="W31" s="185" t="str">
        <f aca="false">IF(MID(RIGHT(入力シート!W524,4),1,1)="1","○",0)</f>
        <v>○</v>
      </c>
      <c r="X31" s="185" t="str">
        <f aca="false">IF(MID(RIGHT(入力シート!X524,4),1,1)="1","○",0)</f>
        <v>○</v>
      </c>
      <c r="Y31" s="185" t="str">
        <f aca="false">IF(MID(RIGHT(入力シート!Y524,4),1,1)="1","○",0)</f>
        <v>○</v>
      </c>
      <c r="Z31" s="185" t="str">
        <f aca="false">IF(MID(RIGHT(入力シート!Z524,4),1,1)="1","○",0)</f>
        <v>○</v>
      </c>
      <c r="AA31" s="19" t="n">
        <v>1</v>
      </c>
      <c r="AB31" s="19" t="n">
        <v>10</v>
      </c>
      <c r="AC31" s="19" t="n">
        <v>1</v>
      </c>
      <c r="AD31" s="19" t="n">
        <v>10</v>
      </c>
      <c r="AE31" s="43"/>
      <c r="AF31" s="190"/>
      <c r="AG31" s="89"/>
      <c r="AH31" s="93"/>
      <c r="AI31" s="93"/>
      <c r="AJ31" s="93"/>
      <c r="AK31" s="50" t="s">
        <v>458</v>
      </c>
      <c r="AL31" s="34" t="s">
        <v>493</v>
      </c>
      <c r="AM31" s="34"/>
      <c r="AN31" s="185" t="str">
        <f aca="false">IF(MID(RIGHT(入力シート!AA524,4),1,1)="1","○",0)</f>
        <v>○</v>
      </c>
      <c r="AO31" s="185" t="str">
        <f aca="false">IF(MID(RIGHT(入力シート!AB524,4),1,1)="1","○",0)</f>
        <v>○</v>
      </c>
      <c r="AP31" s="88" t="n">
        <f aca="false">COUNTIF(L31:Z31,"○")+COUNTIF(AN31:AO31,"○")</f>
        <v>8</v>
      </c>
      <c r="AQ31" s="19" t="n">
        <v>1</v>
      </c>
      <c r="AR31" s="19" t="n">
        <v>10</v>
      </c>
    </row>
    <row r="32" s="19" customFormat="true" ht="14.1" hidden="false" customHeight="true" outlineLevel="0" collapsed="false">
      <c r="C32" s="43"/>
      <c r="D32" s="190"/>
      <c r="E32" s="44" t="s">
        <v>71</v>
      </c>
      <c r="F32" s="188" t="s">
        <v>494</v>
      </c>
      <c r="G32" s="188"/>
      <c r="H32" s="188"/>
      <c r="I32" s="50" t="s">
        <v>461</v>
      </c>
      <c r="J32" s="34" t="s">
        <v>495</v>
      </c>
      <c r="K32" s="34"/>
      <c r="L32" s="185" t="str">
        <f aca="false">IF(MID(RIGHT(入力シート!L524,3),1,1)="2","○",0)</f>
        <v>○</v>
      </c>
      <c r="M32" s="185" t="str">
        <f aca="false">IF(MID(RIGHT(入力シート!M524,3),1,1)="2","○",0)</f>
        <v>○</v>
      </c>
      <c r="N32" s="185" t="str">
        <f aca="false">IF(MID(RIGHT(入力シート!N524,3),1,1)="2","○",0)</f>
        <v>○</v>
      </c>
      <c r="O32" s="185" t="str">
        <f aca="false">IF(MID(RIGHT(入力シート!O524,3),1,1)="2","○",0)</f>
        <v>○</v>
      </c>
      <c r="P32" s="185" t="str">
        <f aca="false">IF(MID(RIGHT(入力シート!P524,3),1,1)="2","○",0)</f>
        <v>○</v>
      </c>
      <c r="Q32" s="185" t="str">
        <f aca="false">IF(MID(RIGHT(入力シート!Q524,3),1,1)="2","○",0)</f>
        <v>○</v>
      </c>
      <c r="R32" s="185" t="str">
        <f aca="false">IF(MID(RIGHT(入力シート!R524,3),1,1)="2","○",0)</f>
        <v>○</v>
      </c>
      <c r="S32" s="185" t="str">
        <f aca="false">IF(MID(RIGHT(入力シート!S524,3),1,1)="2","○",0)</f>
        <v>○</v>
      </c>
      <c r="T32" s="185" t="n">
        <f aca="false">IF(MID(RIGHT(入力シート!T524,3),1,1)="2","○",0)</f>
        <v>0</v>
      </c>
      <c r="U32" s="185" t="str">
        <f aca="false">IF(MID(RIGHT(入力シート!U524,3),1,1)="2","○",0)</f>
        <v>○</v>
      </c>
      <c r="V32" s="185" t="str">
        <f aca="false">IF(MID(RIGHT(入力シート!V524,3),1,1)="2","○",0)</f>
        <v>○</v>
      </c>
      <c r="W32" s="185" t="n">
        <f aca="false">IF(MID(RIGHT(入力シート!W524,3),1,1)="2","○",0)</f>
        <v>0</v>
      </c>
      <c r="X32" s="185" t="n">
        <f aca="false">IF(MID(RIGHT(入力シート!X524,3),1,1)="2","○",0)</f>
        <v>0</v>
      </c>
      <c r="Y32" s="185" t="str">
        <f aca="false">IF(MID(RIGHT(入力シート!Y524,3),1,1)="2","○",0)</f>
        <v>○</v>
      </c>
      <c r="Z32" s="185" t="n">
        <f aca="false">IF(MID(RIGHT(入力シート!Z524,3),1,1)="2","○",0)</f>
        <v>0</v>
      </c>
      <c r="AE32" s="43"/>
      <c r="AF32" s="190"/>
      <c r="AG32" s="44" t="s">
        <v>71</v>
      </c>
      <c r="AH32" s="188" t="s">
        <v>494</v>
      </c>
      <c r="AI32" s="188"/>
      <c r="AJ32" s="188"/>
      <c r="AK32" s="50" t="s">
        <v>461</v>
      </c>
      <c r="AL32" s="34" t="s">
        <v>495</v>
      </c>
      <c r="AM32" s="34"/>
      <c r="AN32" s="185" t="n">
        <f aca="false">IF(MID(RIGHT(入力シート!AA524,3),1,1)="2","○",0)</f>
        <v>0</v>
      </c>
      <c r="AO32" s="185" t="n">
        <f aca="false">IF(MID(RIGHT(入力シート!AB524,3),1,1)="2","○",0)</f>
        <v>0</v>
      </c>
      <c r="AP32" s="88" t="n">
        <f aca="false">COUNTIF(L32:Z32,"○")+COUNTIF(AN32:AO32,"○")</f>
        <v>11</v>
      </c>
    </row>
    <row r="33" s="19" customFormat="true" ht="14.1" hidden="false" customHeight="true" outlineLevel="0" collapsed="false">
      <c r="C33" s="44" t="s">
        <v>496</v>
      </c>
      <c r="D33" s="190"/>
      <c r="E33" s="44"/>
      <c r="F33" s="188"/>
      <c r="G33" s="188"/>
      <c r="H33" s="188"/>
      <c r="I33" s="50" t="s">
        <v>463</v>
      </c>
      <c r="J33" s="34" t="s">
        <v>497</v>
      </c>
      <c r="K33" s="34"/>
      <c r="L33" s="185" t="n">
        <f aca="false">IF(MID(RIGHT(入力シート!L524,2),1,1)="3","○",0)</f>
        <v>0</v>
      </c>
      <c r="M33" s="185" t="n">
        <f aca="false">IF(MID(RIGHT(入力シート!M524,2),1,1)="3","○",0)</f>
        <v>0</v>
      </c>
      <c r="N33" s="185" t="n">
        <f aca="false">IF(MID(RIGHT(入力シート!N524,2),1,1)="3","○",0)</f>
        <v>0</v>
      </c>
      <c r="O33" s="185" t="n">
        <f aca="false">IF(MID(RIGHT(入力シート!O524,2),1,1)="3","○",0)</f>
        <v>0</v>
      </c>
      <c r="P33" s="185" t="n">
        <f aca="false">IF(MID(RIGHT(入力シート!P524,2),1,1)="3","○",0)</f>
        <v>0</v>
      </c>
      <c r="Q33" s="185" t="n">
        <f aca="false">IF(MID(RIGHT(入力シート!Q524,2),1,1)="3","○",0)</f>
        <v>0</v>
      </c>
      <c r="R33" s="185" t="n">
        <f aca="false">IF(MID(RIGHT(入力シート!R524,2),1,1)="3","○",0)</f>
        <v>0</v>
      </c>
      <c r="S33" s="185" t="n">
        <f aca="false">IF(MID(RIGHT(入力シート!S524,2),1,1)="3","○",0)</f>
        <v>0</v>
      </c>
      <c r="T33" s="185" t="n">
        <f aca="false">IF(MID(RIGHT(入力シート!T524,2),1,1)="3","○",0)</f>
        <v>0</v>
      </c>
      <c r="U33" s="185" t="n">
        <f aca="false">IF(MID(RIGHT(入力シート!U524,2),1,1)="3","○",0)</f>
        <v>0</v>
      </c>
      <c r="V33" s="185" t="n">
        <f aca="false">IF(MID(RIGHT(入力シート!V524,2),1,1)="3","○",0)</f>
        <v>0</v>
      </c>
      <c r="W33" s="185" t="n">
        <f aca="false">IF(MID(RIGHT(入力シート!W524,2),1,1)="3","○",0)</f>
        <v>0</v>
      </c>
      <c r="X33" s="185" t="n">
        <f aca="false">IF(MID(RIGHT(入力シート!X524,2),1,1)="3","○",0)</f>
        <v>0</v>
      </c>
      <c r="Y33" s="185" t="n">
        <f aca="false">IF(MID(RIGHT(入力シート!Y524,2),1,1)="3","○",0)</f>
        <v>0</v>
      </c>
      <c r="Z33" s="185" t="n">
        <f aca="false">IF(MID(RIGHT(入力シート!Z524,2),1,1)="3","○",0)</f>
        <v>0</v>
      </c>
      <c r="AE33" s="44" t="s">
        <v>496</v>
      </c>
      <c r="AF33" s="190"/>
      <c r="AG33" s="44"/>
      <c r="AH33" s="188"/>
      <c r="AI33" s="188"/>
      <c r="AJ33" s="188"/>
      <c r="AK33" s="50" t="s">
        <v>463</v>
      </c>
      <c r="AL33" s="34" t="s">
        <v>497</v>
      </c>
      <c r="AM33" s="34"/>
      <c r="AN33" s="185" t="n">
        <f aca="false">IF(MID(RIGHT(入力シート!AA524,2),1,1)="3","○",0)</f>
        <v>0</v>
      </c>
      <c r="AO33" s="185" t="n">
        <f aca="false">IF(MID(RIGHT(入力シート!AB524,2),1,1)="3","○",0)</f>
        <v>0</v>
      </c>
      <c r="AP33" s="88" t="n">
        <f aca="false">COUNTIF(L33:Z33,"○")+COUNTIF(AN33:AO33,"○")</f>
        <v>0</v>
      </c>
    </row>
    <row r="34" s="19" customFormat="true" ht="14.1" hidden="false" customHeight="true" outlineLevel="0" collapsed="false">
      <c r="C34" s="43"/>
      <c r="D34" s="190"/>
      <c r="E34" s="61"/>
      <c r="F34" s="62"/>
      <c r="G34" s="62"/>
      <c r="H34" s="62"/>
      <c r="I34" s="37" t="s">
        <v>466</v>
      </c>
      <c r="J34" s="34" t="s">
        <v>498</v>
      </c>
      <c r="K34" s="34"/>
      <c r="L34" s="185" t="n">
        <f aca="false">IF(MID(RIGHT(入力シート!L524,1),1,1)="4","○",0)</f>
        <v>0</v>
      </c>
      <c r="M34" s="185" t="n">
        <f aca="false">IF(MID(RIGHT(入力シート!M524,1),1,1)="4","○",0)</f>
        <v>0</v>
      </c>
      <c r="N34" s="185" t="n">
        <f aca="false">IF(MID(RIGHT(入力シート!N524,1),1,1)="4","○",0)</f>
        <v>0</v>
      </c>
      <c r="O34" s="185" t="n">
        <f aca="false">IF(MID(RIGHT(入力シート!O524,1),1,1)="4","○",0)</f>
        <v>0</v>
      </c>
      <c r="P34" s="185" t="n">
        <f aca="false">IF(MID(RIGHT(入力シート!P524,1),1,1)="4","○",0)</f>
        <v>0</v>
      </c>
      <c r="Q34" s="185" t="n">
        <f aca="false">IF(MID(RIGHT(入力シート!Q524,1),1,1)="4","○",0)</f>
        <v>0</v>
      </c>
      <c r="R34" s="185" t="n">
        <f aca="false">IF(MID(RIGHT(入力シート!R524,1),1,1)="4","○",0)</f>
        <v>0</v>
      </c>
      <c r="S34" s="185" t="n">
        <f aca="false">IF(MID(RIGHT(入力シート!S524,1),1,1)="4","○",0)</f>
        <v>0</v>
      </c>
      <c r="T34" s="185" t="n">
        <f aca="false">IF(MID(RIGHT(入力シート!T524,1),1,1)="4","○",0)</f>
        <v>0</v>
      </c>
      <c r="U34" s="185" t="n">
        <f aca="false">IF(MID(RIGHT(入力シート!U524,1),1,1)="4","○",0)</f>
        <v>0</v>
      </c>
      <c r="V34" s="185" t="n">
        <f aca="false">IF(MID(RIGHT(入力シート!V524,1),1,1)="4","○",0)</f>
        <v>0</v>
      </c>
      <c r="W34" s="185" t="n">
        <f aca="false">IF(MID(RIGHT(入力シート!W524,1),1,1)="4","○",0)</f>
        <v>0</v>
      </c>
      <c r="X34" s="185" t="n">
        <f aca="false">IF(MID(RIGHT(入力シート!X524,1),1,1)="4","○",0)</f>
        <v>0</v>
      </c>
      <c r="Y34" s="185" t="n">
        <f aca="false">IF(MID(RIGHT(入力シート!Y524,1),1,1)="4","○",0)</f>
        <v>0</v>
      </c>
      <c r="Z34" s="185" t="n">
        <f aca="false">IF(MID(RIGHT(入力シート!Z524,1),1,1)="4","○",0)</f>
        <v>0</v>
      </c>
      <c r="AE34" s="43"/>
      <c r="AF34" s="190"/>
      <c r="AG34" s="61"/>
      <c r="AH34" s="62"/>
      <c r="AI34" s="62"/>
      <c r="AJ34" s="62"/>
      <c r="AK34" s="37" t="s">
        <v>466</v>
      </c>
      <c r="AL34" s="34" t="s">
        <v>498</v>
      </c>
      <c r="AM34" s="34"/>
      <c r="AN34" s="185" t="n">
        <f aca="false">IF(MID(RIGHT(入力シート!AA524,1),1,1)="4","○",0)</f>
        <v>0</v>
      </c>
      <c r="AO34" s="185" t="n">
        <f aca="false">IF(MID(RIGHT(入力シート!AB524,1),1,1)="4","○",0)</f>
        <v>0</v>
      </c>
      <c r="AP34" s="88" t="n">
        <f aca="false">COUNTIF(L34:Z34,"○")+COUNTIF(AN34:AO34,"○")</f>
        <v>0</v>
      </c>
    </row>
    <row r="35" s="19" customFormat="true" ht="14.1" hidden="false" customHeight="true" outlineLevel="0" collapsed="false">
      <c r="A35" s="19" t="n">
        <v>1</v>
      </c>
      <c r="B35" s="19" t="n">
        <v>11</v>
      </c>
      <c r="C35" s="43"/>
      <c r="D35" s="50" t="s">
        <v>50</v>
      </c>
      <c r="E35" s="34" t="s">
        <v>499</v>
      </c>
      <c r="F35" s="34"/>
      <c r="G35" s="34"/>
      <c r="H35" s="34"/>
      <c r="I35" s="34"/>
      <c r="J35" s="34"/>
      <c r="K35" s="34"/>
      <c r="L35" s="193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11.08.01 </v>
      </c>
      <c r="M35" s="193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24.07.01 </v>
      </c>
      <c r="N35" s="193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H 20.04.01 </v>
      </c>
      <c r="O35" s="193" t="str">
        <f aca="false">IF(入力シート!O525=0,"　",IF(入力シート!O525="","　",IF(LEFT(入力シート!O525,1)="1","M",IF(LEFT(入力シート!O525,1)="2","T",IF(LEFT(入力シート!O525,1)="3","S",IF(LEFT(入力シート!O525,1)="4","H","#"))))&amp;" "&amp;MID(入力シート!O525,2,2)&amp;"."&amp;MID(入力シート!O525,4,2)&amp;"."&amp;RIGHT(入力シート!O525,2)&amp;" "))</f>
        <v>H 28.08.01 </v>
      </c>
      <c r="P35" s="193" t="str">
        <f aca="false">IF(入力シート!P525=0,"　",IF(入力シート!P525="","　",IF(LEFT(入力シート!P525,1)="1","M",IF(LEFT(入力シート!P525,1)="2","T",IF(LEFT(入力シート!P525,1)="3","S",IF(LEFT(入力シート!P525,1)="4","H","#"))))&amp;" "&amp;MID(入力シート!P525,2,2)&amp;"."&amp;MID(入力シート!P525,4,2)&amp;"."&amp;RIGHT(入力シート!P525,2)&amp;" "))</f>
        <v>H 13.04.01 </v>
      </c>
      <c r="Q35" s="193" t="str">
        <f aca="false">IF(入力シート!Q525=0,"　",IF(入力シート!Q525="","　",IF(LEFT(入力シート!Q525,1)="1","M",IF(LEFT(入力シート!Q525,1)="2","T",IF(LEFT(入力シート!Q525,1)="3","S",IF(LEFT(入力シート!Q525,1)="4","H","#"))))&amp;" "&amp;MID(入力シート!Q525,2,2)&amp;"."&amp;MID(入力シート!Q525,4,2)&amp;"."&amp;RIGHT(入力シート!Q525,2)&amp;" "))</f>
        <v>H 25.04.01 </v>
      </c>
      <c r="R35" s="193" t="str">
        <f aca="false">IF(入力シート!R525=0,"　",IF(入力シート!R525="","　",IF(LEFT(入力シート!R525,1)="1","M",IF(LEFT(入力シート!R525,1)="2","T",IF(LEFT(入力シート!R525,1)="3","S",IF(LEFT(入力シート!R525,1)="4","H","#"))))&amp;" "&amp;MID(入力シート!R525,2,2)&amp;"."&amp;MID(入力シート!R525,4,2)&amp;"."&amp;RIGHT(入力シート!R525,2)&amp;" "))</f>
        <v>H 24.01.01 </v>
      </c>
      <c r="S35" s="193" t="str">
        <f aca="false">IF(入力シート!S525=0,"　",IF(入力シート!S525="","　",IF(LEFT(入力シート!S525,1)="1","M",IF(LEFT(入力シート!S525,1)="2","T",IF(LEFT(入力シート!S525,1)="3","S",IF(LEFT(入力シート!S525,1)="4","H","#"))))&amp;" "&amp;MID(入力シート!S525,2,2)&amp;"."&amp;MID(入力シート!S525,4,2)&amp;"."&amp;RIGHT(入力シート!S525,2)&amp;" "))</f>
        <v>H 26.06.01 </v>
      </c>
      <c r="T35" s="193" t="str">
        <f aca="false">IF(入力シート!T525=0,"　",IF(入力シート!T525="","　",IF(LEFT(入力シート!T525,1)="1","M",IF(LEFT(入力シート!T525,1)="2","T",IF(LEFT(入力シート!T525,1)="3","S",IF(LEFT(入力シート!T525,1)="4","H","#"))))&amp;" "&amp;MID(入力シート!T525,2,2)&amp;"."&amp;MID(入力シート!T525,4,2)&amp;"."&amp;RIGHT(入力シート!T525,2)&amp;" "))</f>
        <v>H 21.07.01 </v>
      </c>
      <c r="U35" s="193" t="str">
        <f aca="false">IF(入力シート!U525=0,"　",IF(入力シート!U525="","　",IF(LEFT(入力シート!U525,1)="1","M",IF(LEFT(入力シート!U525,1)="2","T",IF(LEFT(入力シート!U525,1)="3","S",IF(LEFT(入力シート!U525,1)="4","H","#"))))&amp;" "&amp;MID(入力シート!U525,2,2)&amp;"."&amp;MID(入力シート!U525,4,2)&amp;"."&amp;RIGHT(入力シート!U525,2)&amp;" "))</f>
        <v>H 19.04.01 </v>
      </c>
      <c r="V35" s="193" t="str">
        <f aca="false">IF(入力シート!V525=0,"　",IF(入力シート!V525="","　",IF(LEFT(入力シート!V525,1)="1","M",IF(LEFT(入力シート!V525,1)="2","T",IF(LEFT(入力シート!V525,1)="3","S",IF(LEFT(入力シート!V525,1)="4","H","#"))))&amp;" "&amp;MID(入力シート!V525,2,2)&amp;"."&amp;MID(入力シート!V525,4,2)&amp;"."&amp;RIGHT(入力シート!V525,2)&amp;" "))</f>
        <v>H 25.04.01 </v>
      </c>
      <c r="W35" s="193" t="str">
        <f aca="false">IF(入力シート!W525=0,"　",IF(入力シート!W525="","　",IF(LEFT(入力シート!W525,1)="1","M",IF(LEFT(入力シート!W525,1)="2","T",IF(LEFT(入力シート!W525,1)="3","S",IF(LEFT(入力シート!W525,1)="4","H","#"))))&amp;" "&amp;MID(入力シート!W525,2,2)&amp;"."&amp;MID(入力シート!W525,4,2)&amp;"."&amp;RIGHT(入力シート!W525,2)&amp;" "))</f>
        <v>H 25.04.01 </v>
      </c>
      <c r="X35" s="193" t="str">
        <f aca="false">IF(入力シート!X525=0,"　",IF(入力シート!X525="","　",IF(LEFT(入力シート!X525,1)="1","M",IF(LEFT(入力シート!X525,1)="2","T",IF(LEFT(入力シート!X525,1)="3","S",IF(LEFT(入力シート!X525,1)="4","H","#"))))&amp;" "&amp;MID(入力シート!X525,2,2)&amp;"."&amp;MID(入力シート!X525,4,2)&amp;"."&amp;RIGHT(入力シート!X525,2)&amp;" "))</f>
        <v>H 14.12.01 </v>
      </c>
      <c r="Y35" s="193" t="str">
        <f aca="false">IF(入力シート!Y525=0,"　",IF(入力シート!Y525="","　",IF(LEFT(入力シート!Y525,1)="1","M",IF(LEFT(入力シート!Y525,1)="2","T",IF(LEFT(入力シート!Y525,1)="3","S",IF(LEFT(入力シート!Y525,1)="4","H","#"))))&amp;" "&amp;MID(入力シート!Y525,2,2)&amp;"."&amp;MID(入力シート!Y525,4,2)&amp;"."&amp;RIGHT(入力シート!Y525,2)&amp;" "))</f>
        <v>H 27.04.01 </v>
      </c>
      <c r="Z35" s="193" t="str">
        <f aca="false">IF(入力シート!Z525=0,"　",IF(入力シート!Z525="","　",IF(LEFT(入力シート!Z525,1)="1","M",IF(LEFT(入力シート!Z525,1)="2","T",IF(LEFT(入力シート!Z525,1)="3","S",IF(LEFT(入力シート!Z525,1)="4","H","#"))))&amp;" "&amp;MID(入力シート!Z525,2,2)&amp;"."&amp;MID(入力シート!Z525,4,2)&amp;"."&amp;RIGHT(入力シート!Z525,2)&amp;" "))</f>
        <v>H 22.04.01 </v>
      </c>
      <c r="AA35" s="19" t="n">
        <v>1</v>
      </c>
      <c r="AB35" s="19" t="n">
        <v>11</v>
      </c>
      <c r="AC35" s="19" t="n">
        <v>1</v>
      </c>
      <c r="AD35" s="19" t="n">
        <v>11</v>
      </c>
      <c r="AE35" s="43"/>
      <c r="AF35" s="50" t="s">
        <v>50</v>
      </c>
      <c r="AG35" s="34" t="s">
        <v>499</v>
      </c>
      <c r="AH35" s="34"/>
      <c r="AI35" s="34"/>
      <c r="AJ35" s="34"/>
      <c r="AK35" s="34"/>
      <c r="AL35" s="34"/>
      <c r="AM35" s="34"/>
      <c r="AN35" s="193" t="str">
        <f aca="false">IF(入力シート!AA525=0,"　",IF(入力シート!AA525="","　",IF(LEFT(入力シート!AA525,1)="1","M",IF(LEFT(入力シート!AA525,1)="2","T",IF(LEFT(入力シート!AA525,1)="3","S",IF(LEFT(入力シート!AA525,1)="4","H","#"))))&amp;" "&amp;MID(入力シート!AA525,2,2)&amp;"."&amp;MID(入力シート!AA525,4,2)&amp;"."&amp;RIGHT(入力シート!AA525,2)&amp;" "))</f>
        <v>H 25.05.11 </v>
      </c>
      <c r="AO35" s="193" t="str">
        <f aca="false">IF(入力シート!AB525=0,"　",IF(入力シート!AB525="","　",IF(LEFT(入力シート!AB525,1)="1","M",IF(LEFT(入力シート!AB525,1)="2","T",IF(LEFT(入力シート!AB525,1)="3","S",IF(LEFT(入力シート!AB525,1)="4","H","#"))))&amp;" "&amp;MID(入力シート!AB525,2,2)&amp;"."&amp;MID(入力シート!AB525,4,2)&amp;"."&amp;RIGHT(入力シート!AB525,2)&amp;" "))</f>
        <v>H 09.04.01 </v>
      </c>
      <c r="AP35" s="85"/>
      <c r="AQ35" s="19" t="n">
        <v>1</v>
      </c>
      <c r="AR35" s="19" t="n">
        <v>11</v>
      </c>
    </row>
    <row r="36" s="19" customFormat="true" ht="14.1" hidden="false" customHeight="true" outlineLevel="0" collapsed="false">
      <c r="A36" s="19" t="n">
        <v>1</v>
      </c>
      <c r="B36" s="19" t="n">
        <v>12</v>
      </c>
      <c r="C36" s="43"/>
      <c r="D36" s="50" t="s">
        <v>52</v>
      </c>
      <c r="E36" s="34" t="s">
        <v>500</v>
      </c>
      <c r="F36" s="34"/>
      <c r="G36" s="34"/>
      <c r="H36" s="34"/>
      <c r="I36" s="34"/>
      <c r="J36" s="34"/>
      <c r="K36" s="34"/>
      <c r="L36" s="193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　</v>
      </c>
      <c r="M36" s="193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S 63.04.01 </v>
      </c>
      <c r="N36" s="193" t="str">
        <f aca="false">IF(入力シート!N526=0,"　",IF(入力シート!N526="","　",IF(LEFT(入力シート!N526,1)="1","M",IF(LEFT(入力シート!N526,1)="2","T",IF(LEFT(入力シート!N526,1)="3","S",IF(LEFT(入力シート!N526,1)="4","H","#"))))&amp;" "&amp;MID(入力シート!N526,2,2)&amp;"."&amp;MID(入力シート!N526,4,2)&amp;"."&amp;RIGHT(入力シート!N526,2)&amp;" "))</f>
        <v>H 14.04.01 </v>
      </c>
      <c r="O36" s="193" t="str">
        <f aca="false">IF(入力シート!O526=0,"　",IF(入力シート!O526="","　",IF(LEFT(入力シート!O526,1)="1","M",IF(LEFT(入力シート!O526,1)="2","T",IF(LEFT(入力シート!O526,1)="3","S",IF(LEFT(入力シート!O526,1)="4","H","#"))))&amp;" "&amp;MID(入力シート!O526,2,2)&amp;"."&amp;MID(入力シート!O526,4,2)&amp;"."&amp;RIGHT(入力シート!O526,2)&amp;" "))</f>
        <v>H 27.08.01 </v>
      </c>
      <c r="P36" s="193" t="str">
        <f aca="false">IF(入力シート!P526=0,"　",IF(入力シート!P526="","　",IF(LEFT(入力シート!P526,1)="1","M",IF(LEFT(入力シート!P526,1)="2","T",IF(LEFT(入力シート!P526,1)="3","S",IF(LEFT(入力シート!P526,1)="4","H","#"))))&amp;" "&amp;MID(入力シート!P526,2,2)&amp;"."&amp;MID(入力シート!P526,4,2)&amp;"."&amp;RIGHT(入力シート!P526,2)&amp;" "))</f>
        <v>　</v>
      </c>
      <c r="Q36" s="193" t="str">
        <f aca="false">IF(入力シート!Q526=0,"　",IF(入力シート!Q526="","　",IF(LEFT(入力シート!Q526,1)="1","M",IF(LEFT(入力シート!Q526,1)="2","T",IF(LEFT(入力シート!Q526,1)="3","S",IF(LEFT(入力シート!Q526,1)="4","H","#"))))&amp;" "&amp;MID(入力シート!Q526,2,2)&amp;"."&amp;MID(入力シート!Q526,4,2)&amp;"."&amp;RIGHT(入力シート!Q526,2)&amp;" "))</f>
        <v>H 24.04.01 </v>
      </c>
      <c r="R36" s="193" t="str">
        <f aca="false">IF(入力シート!R526=0,"　",IF(入力シート!R526="","　",IF(LEFT(入力シート!R526,1)="1","M",IF(LEFT(入力シート!R526,1)="2","T",IF(LEFT(入力シート!R526,1)="3","S",IF(LEFT(入力シート!R526,1)="4","H","#"))))&amp;" "&amp;MID(入力シート!R526,2,2)&amp;"."&amp;MID(入力シート!R526,4,2)&amp;"."&amp;RIGHT(入力シート!R526,2)&amp;" "))</f>
        <v>H 03.10.01 </v>
      </c>
      <c r="S36" s="193" t="str">
        <f aca="false">IF(入力シート!S526=0,"　",IF(入力シート!S526="","　",IF(LEFT(入力シート!S526,1)="1","M",IF(LEFT(入力シート!S526,1)="2","T",IF(LEFT(入力シート!S526,1)="3","S",IF(LEFT(入力シート!S526,1)="4","H","#"))))&amp;" "&amp;MID(入力シート!S526,2,2)&amp;"."&amp;MID(入力シート!S526,4,2)&amp;"."&amp;RIGHT(入力シート!S526,2)&amp;" "))</f>
        <v>H 23.11.01 </v>
      </c>
      <c r="T36" s="193" t="str">
        <f aca="false">IF(入力シート!T526=0,"　",IF(入力シート!T526="","　",IF(LEFT(入力シート!T526,1)="1","M",IF(LEFT(入力シート!T526,1)="2","T",IF(LEFT(入力シート!T526,1)="3","S",IF(LEFT(入力シート!T526,1)="4","H","#"))))&amp;" "&amp;MID(入力シート!T526,2,2)&amp;"."&amp;MID(入力シート!T526,4,2)&amp;"."&amp;RIGHT(入力シート!T526,2)&amp;" "))</f>
        <v>H 14.04.01 </v>
      </c>
      <c r="U36" s="193" t="str">
        <f aca="false">IF(入力シート!U526=0,"　",IF(入力シート!U526="","　",IF(LEFT(入力シート!U526,1)="1","M",IF(LEFT(入力シート!U526,1)="2","T",IF(LEFT(入力シート!U526,1)="3","S",IF(LEFT(入力シート!U526,1)="4","H","#"))))&amp;" "&amp;MID(入力シート!U526,2,2)&amp;"."&amp;MID(入力シート!U526,4,2)&amp;"."&amp;RIGHT(入力シート!U526,2)&amp;" "))</f>
        <v>H 13.04.01 </v>
      </c>
      <c r="V36" s="193" t="str">
        <f aca="false">IF(入力シート!V526=0,"　",IF(入力シート!V526="","　",IF(LEFT(入力シート!V526,1)="1","M",IF(LEFT(入力シート!V526,1)="2","T",IF(LEFT(入力シート!V526,1)="3","S",IF(LEFT(入力シート!V526,1)="4","H","#"))))&amp;" "&amp;MID(入力シート!V526,2,2)&amp;"."&amp;MID(入力シート!V526,4,2)&amp;"."&amp;RIGHT(入力シート!V526,2)&amp;" "))</f>
        <v>H 13.04.01 </v>
      </c>
      <c r="W36" s="193" t="str">
        <f aca="false">IF(入力シート!W526=0,"　",IF(入力シート!W526="","　",IF(LEFT(入力シート!W526,1)="1","M",IF(LEFT(入力シート!W526,1)="2","T",IF(LEFT(入力シート!W526,1)="3","S",IF(LEFT(入力シート!W526,1)="4","H","#"))))&amp;" "&amp;MID(入力シート!W526,2,2)&amp;"."&amp;MID(入力シート!W526,4,2)&amp;"."&amp;RIGHT(入力シート!W526,2)&amp;" "))</f>
        <v>H 16.04.01 </v>
      </c>
      <c r="X36" s="193" t="str">
        <f aca="false">IF(入力シート!X526=0,"　",IF(入力シート!X526="","　",IF(LEFT(入力シート!X526,1)="1","M",IF(LEFT(入力シート!X526,1)="2","T",IF(LEFT(入力シート!X526,1)="3","S",IF(LEFT(入力シート!X526,1)="4","H","#"))))&amp;" "&amp;MID(入力シート!X526,2,2)&amp;"."&amp;MID(入力シート!X526,4,2)&amp;"."&amp;RIGHT(入力シート!X526,2)&amp;" "))</f>
        <v>　</v>
      </c>
      <c r="Y36" s="193" t="str">
        <f aca="false">IF(入力シート!Y526=0,"　",IF(入力シート!Y526="","　",IF(LEFT(入力シート!Y526,1)="1","M",IF(LEFT(入力シート!Y526,1)="2","T",IF(LEFT(入力シート!Y526,1)="3","S",IF(LEFT(入力シート!Y526,1)="4","H","#"))))&amp;" "&amp;MID(入力シート!Y526,2,2)&amp;"."&amp;MID(入力シート!Y526,4,2)&amp;"."&amp;RIGHT(入力シート!Y526,2)&amp;" "))</f>
        <v>H 26.04.01 </v>
      </c>
      <c r="Z36" s="193" t="str">
        <f aca="false">IF(入力シート!Z526=0,"　",IF(入力シート!Z526="","　",IF(LEFT(入力シート!Z526,1)="1","M",IF(LEFT(入力シート!Z526,1)="2","T",IF(LEFT(入力シート!Z526,1)="3","S",IF(LEFT(入力シート!Z526,1)="4","H","#"))))&amp;" "&amp;MID(入力シート!Z526,2,2)&amp;"."&amp;MID(入力シート!Z526,4,2)&amp;"."&amp;RIGHT(入力シート!Z526,2)&amp;" "))</f>
        <v>H 12.04.01 </v>
      </c>
      <c r="AA36" s="19" t="n">
        <v>1</v>
      </c>
      <c r="AB36" s="19" t="n">
        <v>12</v>
      </c>
      <c r="AC36" s="19" t="n">
        <v>1</v>
      </c>
      <c r="AD36" s="19" t="n">
        <v>12</v>
      </c>
      <c r="AE36" s="43"/>
      <c r="AF36" s="50" t="s">
        <v>52</v>
      </c>
      <c r="AG36" s="34" t="s">
        <v>500</v>
      </c>
      <c r="AH36" s="34"/>
      <c r="AI36" s="34"/>
      <c r="AJ36" s="34"/>
      <c r="AK36" s="34"/>
      <c r="AL36" s="34"/>
      <c r="AM36" s="34"/>
      <c r="AN36" s="193" t="str">
        <f aca="false">IF(入力シート!AA526=0,"　",IF(入力シート!AA526="","　",IF(LEFT(入力シート!AA526,1)="1","M",IF(LEFT(入力シート!AA526,1)="2","T",IF(LEFT(入力シート!AA526,1)="3","S",IF(LEFT(入力シート!AA526,1)="4","H","#"))))&amp;" "&amp;MID(入力シート!AA526,2,2)&amp;"."&amp;MID(入力シート!AA526,4,2)&amp;"."&amp;RIGHT(入力シート!AA526,2)&amp;" "))</f>
        <v>H 09.04.01 </v>
      </c>
      <c r="AO36" s="193" t="str">
        <f aca="false">IF(入力シート!AB526=0,"　",IF(入力シート!AB526="","　",IF(LEFT(入力シート!AB526,1)="1","M",IF(LEFT(入力シート!AB526,1)="2","T",IF(LEFT(入力シート!AB526,1)="3","S",IF(LEFT(入力シート!AB526,1)="4","H","#"))))&amp;" "&amp;MID(入力シート!AB526,2,2)&amp;"."&amp;MID(入力シート!AB526,4,2)&amp;"."&amp;RIGHT(入力シート!AB526,2)&amp;" "))</f>
        <v>　</v>
      </c>
      <c r="AP36" s="85"/>
      <c r="AQ36" s="19" t="n">
        <v>1</v>
      </c>
      <c r="AR36" s="19" t="n">
        <v>12</v>
      </c>
    </row>
    <row r="37" s="19" customFormat="true" ht="14.1" hidden="false" customHeight="true" outlineLevel="0" collapsed="false">
      <c r="A37" s="19" t="n">
        <v>1</v>
      </c>
      <c r="B37" s="19" t="n">
        <v>13</v>
      </c>
      <c r="C37" s="43"/>
      <c r="D37" s="43" t="s">
        <v>56</v>
      </c>
      <c r="E37" s="29" t="s">
        <v>69</v>
      </c>
      <c r="F37" s="30" t="s">
        <v>501</v>
      </c>
      <c r="G37" s="30"/>
      <c r="H37" s="30"/>
      <c r="I37" s="30"/>
      <c r="J37" s="194" t="s">
        <v>502</v>
      </c>
      <c r="K37" s="51" t="s">
        <v>503</v>
      </c>
      <c r="L37" s="88" t="n">
        <f aca="false">入力シート!L527</f>
        <v>3499</v>
      </c>
      <c r="M37" s="88" t="n">
        <f aca="false">入力シート!M527</f>
        <v>3121</v>
      </c>
      <c r="N37" s="88" t="n">
        <f aca="false">入力シート!N527</f>
        <v>3132</v>
      </c>
      <c r="O37" s="88" t="n">
        <f aca="false">入力シート!O527</f>
        <v>3530</v>
      </c>
      <c r="P37" s="88" t="n">
        <f aca="false">入力シート!P527</f>
        <v>3963</v>
      </c>
      <c r="Q37" s="88" t="n">
        <f aca="false">入力シート!Q527</f>
        <v>3284</v>
      </c>
      <c r="R37" s="88" t="n">
        <f aca="false">入力シート!R527</f>
        <v>3016</v>
      </c>
      <c r="S37" s="88" t="n">
        <f aca="false">入力シート!S527</f>
        <v>3160</v>
      </c>
      <c r="T37" s="88" t="n">
        <f aca="false">入力シート!T527</f>
        <v>2915</v>
      </c>
      <c r="U37" s="88" t="n">
        <f aca="false">入力シート!U527</f>
        <v>2376</v>
      </c>
      <c r="V37" s="88" t="n">
        <f aca="false">入力シート!V527</f>
        <v>2700</v>
      </c>
      <c r="W37" s="88" t="n">
        <f aca="false">入力シート!W527</f>
        <v>3705</v>
      </c>
      <c r="X37" s="88" t="n">
        <f aca="false">入力シート!X527</f>
        <v>2592</v>
      </c>
      <c r="Y37" s="88" t="n">
        <f aca="false">入力シート!Y527</f>
        <v>3020</v>
      </c>
      <c r="Z37" s="88" t="n">
        <f aca="false">入力シート!Z527</f>
        <v>3240</v>
      </c>
      <c r="AA37" s="19" t="n">
        <v>1</v>
      </c>
      <c r="AB37" s="19" t="n">
        <v>13</v>
      </c>
      <c r="AC37" s="19" t="n">
        <v>1</v>
      </c>
      <c r="AD37" s="19" t="n">
        <v>13</v>
      </c>
      <c r="AE37" s="43"/>
      <c r="AF37" s="43" t="s">
        <v>56</v>
      </c>
      <c r="AG37" s="29" t="s">
        <v>69</v>
      </c>
      <c r="AH37" s="30" t="s">
        <v>501</v>
      </c>
      <c r="AI37" s="30"/>
      <c r="AJ37" s="30"/>
      <c r="AK37" s="30"/>
      <c r="AL37" s="194" t="s">
        <v>502</v>
      </c>
      <c r="AM37" s="51" t="s">
        <v>503</v>
      </c>
      <c r="AN37" s="88" t="n">
        <f aca="false">入力シート!AA527</f>
        <v>2640</v>
      </c>
      <c r="AO37" s="88" t="n">
        <f aca="false">入力シート!AB527</f>
        <v>3005</v>
      </c>
      <c r="AP37" s="88"/>
      <c r="AQ37" s="19" t="n">
        <v>1</v>
      </c>
      <c r="AR37" s="19" t="n">
        <v>13</v>
      </c>
    </row>
    <row r="38" s="19" customFormat="true" ht="14.1" hidden="false" customHeight="true" outlineLevel="0" collapsed="false">
      <c r="A38" s="19" t="n">
        <v>1</v>
      </c>
      <c r="B38" s="19" t="n">
        <v>14</v>
      </c>
      <c r="C38" s="43"/>
      <c r="D38" s="44" t="s">
        <v>504</v>
      </c>
      <c r="E38" s="29" t="s">
        <v>71</v>
      </c>
      <c r="F38" s="30" t="s">
        <v>505</v>
      </c>
      <c r="G38" s="30"/>
      <c r="H38" s="30"/>
      <c r="I38" s="30"/>
      <c r="J38" s="194" t="s">
        <v>506</v>
      </c>
      <c r="K38" s="51" t="s">
        <v>503</v>
      </c>
      <c r="L38" s="88" t="n">
        <f aca="false">入力シート!L528</f>
        <v>0</v>
      </c>
      <c r="M38" s="88" t="n">
        <f aca="false">入力シート!M528</f>
        <v>18522</v>
      </c>
      <c r="N38" s="88" t="n">
        <f aca="false">入力シート!N528</f>
        <v>18576</v>
      </c>
      <c r="O38" s="88" t="n">
        <f aca="false">入力シート!O528</f>
        <v>18000</v>
      </c>
      <c r="P38" s="88" t="n">
        <f aca="false">入力シート!P528</f>
        <v>0</v>
      </c>
      <c r="Q38" s="88" t="n">
        <f aca="false">入力シート!Q528</f>
        <v>18254</v>
      </c>
      <c r="R38" s="88" t="n">
        <f aca="false">入力シート!R528</f>
        <v>10026</v>
      </c>
      <c r="S38" s="88" t="n">
        <f aca="false">入力シート!S528</f>
        <v>18590</v>
      </c>
      <c r="T38" s="88" t="n">
        <f aca="false">入力シート!T528</f>
        <v>17820</v>
      </c>
      <c r="U38" s="88" t="n">
        <f aca="false">入力シート!U528</f>
        <v>11880</v>
      </c>
      <c r="V38" s="88" t="n">
        <f aca="false">入力シート!V528</f>
        <v>16740</v>
      </c>
      <c r="W38" s="88" t="n">
        <f aca="false">入力シート!W528</f>
        <v>17296</v>
      </c>
      <c r="X38" s="88" t="n">
        <f aca="false">入力シート!X528</f>
        <v>12960</v>
      </c>
      <c r="Y38" s="88" t="n">
        <f aca="false">入力シート!Y528</f>
        <v>15120</v>
      </c>
      <c r="Z38" s="88" t="n">
        <f aca="false">入力シート!Z528</f>
        <v>16200</v>
      </c>
      <c r="AA38" s="19" t="n">
        <v>1</v>
      </c>
      <c r="AB38" s="19" t="n">
        <v>14</v>
      </c>
      <c r="AC38" s="19" t="n">
        <v>1</v>
      </c>
      <c r="AD38" s="19" t="n">
        <v>14</v>
      </c>
      <c r="AE38" s="43"/>
      <c r="AF38" s="44" t="s">
        <v>504</v>
      </c>
      <c r="AG38" s="29" t="s">
        <v>71</v>
      </c>
      <c r="AH38" s="30" t="s">
        <v>505</v>
      </c>
      <c r="AI38" s="30"/>
      <c r="AJ38" s="30"/>
      <c r="AK38" s="30"/>
      <c r="AL38" s="194" t="s">
        <v>506</v>
      </c>
      <c r="AM38" s="51" t="s">
        <v>503</v>
      </c>
      <c r="AN38" s="88" t="n">
        <f aca="false">入力シート!AA528</f>
        <v>13840</v>
      </c>
      <c r="AO38" s="88" t="n">
        <f aca="false">入力シート!AB528</f>
        <v>0</v>
      </c>
      <c r="AP38" s="88"/>
      <c r="AQ38" s="19" t="n">
        <v>1</v>
      </c>
      <c r="AR38" s="19" t="n">
        <v>14</v>
      </c>
    </row>
    <row r="39" s="19" customFormat="true" ht="14.1" hidden="false" customHeight="true" outlineLevel="0" collapsed="false">
      <c r="A39" s="19" t="n">
        <v>1</v>
      </c>
      <c r="B39" s="19" t="n">
        <v>15</v>
      </c>
      <c r="C39" s="44" t="s">
        <v>460</v>
      </c>
      <c r="D39" s="44" t="s">
        <v>6</v>
      </c>
      <c r="E39" s="29" t="s">
        <v>74</v>
      </c>
      <c r="F39" s="30" t="s">
        <v>505</v>
      </c>
      <c r="G39" s="30"/>
      <c r="H39" s="30"/>
      <c r="I39" s="30"/>
      <c r="J39" s="194" t="s">
        <v>507</v>
      </c>
      <c r="K39" s="51" t="s">
        <v>503</v>
      </c>
      <c r="L39" s="88" t="n">
        <f aca="false">入力シート!L529</f>
        <v>0</v>
      </c>
      <c r="M39" s="88" t="n">
        <f aca="false">入力シート!M529</f>
        <v>102330</v>
      </c>
      <c r="N39" s="88" t="n">
        <f aca="false">入力シート!N529</f>
        <v>104976</v>
      </c>
      <c r="O39" s="88" t="n">
        <f aca="false">入力シート!O529</f>
        <v>96000</v>
      </c>
      <c r="P39" s="88" t="n">
        <f aca="false">入力シート!P529</f>
        <v>0</v>
      </c>
      <c r="Q39" s="88" t="n">
        <f aca="false">入力シート!Q529</f>
        <v>104654</v>
      </c>
      <c r="R39" s="88" t="n">
        <f aca="false">入力シート!R529</f>
        <v>48826</v>
      </c>
      <c r="S39" s="88" t="n">
        <f aca="false">入力シート!S529</f>
        <v>113390</v>
      </c>
      <c r="T39" s="88" t="n">
        <f aca="false">入力シート!T529</f>
        <v>99900</v>
      </c>
      <c r="U39" s="88" t="n">
        <f aca="false">入力シート!U529</f>
        <v>59400</v>
      </c>
      <c r="V39" s="88" t="n">
        <f aca="false">入力シート!V529</f>
        <v>94500</v>
      </c>
      <c r="W39" s="88" t="n">
        <f aca="false">入力シート!W529</f>
        <v>79072</v>
      </c>
      <c r="X39" s="88" t="n">
        <f aca="false">入力シート!X529</f>
        <v>64800</v>
      </c>
      <c r="Y39" s="88" t="n">
        <f aca="false">入力シート!Y529</f>
        <v>71280</v>
      </c>
      <c r="Z39" s="88" t="n">
        <f aca="false">入力シート!Z529</f>
        <v>81000</v>
      </c>
      <c r="AA39" s="19" t="n">
        <v>1</v>
      </c>
      <c r="AB39" s="19" t="n">
        <v>15</v>
      </c>
      <c r="AC39" s="19" t="n">
        <v>1</v>
      </c>
      <c r="AD39" s="19" t="n">
        <v>15</v>
      </c>
      <c r="AE39" s="44" t="s">
        <v>460</v>
      </c>
      <c r="AF39" s="44" t="s">
        <v>6</v>
      </c>
      <c r="AG39" s="29" t="s">
        <v>74</v>
      </c>
      <c r="AH39" s="30" t="s">
        <v>505</v>
      </c>
      <c r="AI39" s="30"/>
      <c r="AJ39" s="30"/>
      <c r="AK39" s="30"/>
      <c r="AL39" s="194" t="s">
        <v>507</v>
      </c>
      <c r="AM39" s="51" t="s">
        <v>503</v>
      </c>
      <c r="AN39" s="88" t="n">
        <f aca="false">入力シート!AA529</f>
        <v>69840</v>
      </c>
      <c r="AO39" s="88" t="n">
        <f aca="false">入力シート!AB529</f>
        <v>0</v>
      </c>
      <c r="AP39" s="88"/>
      <c r="AQ39" s="19" t="n">
        <v>1</v>
      </c>
      <c r="AR39" s="19" t="n">
        <v>15</v>
      </c>
    </row>
    <row r="40" s="19" customFormat="true" ht="14.1" hidden="false" customHeight="true" outlineLevel="0" collapsed="false">
      <c r="A40" s="19" t="n">
        <v>1</v>
      </c>
      <c r="B40" s="19" t="n">
        <v>16</v>
      </c>
      <c r="C40" s="43"/>
      <c r="D40" s="44" t="s">
        <v>460</v>
      </c>
      <c r="E40" s="29" t="s">
        <v>76</v>
      </c>
      <c r="F40" s="30" t="s">
        <v>505</v>
      </c>
      <c r="G40" s="30"/>
      <c r="H40" s="30"/>
      <c r="I40" s="30"/>
      <c r="J40" s="194" t="s">
        <v>508</v>
      </c>
      <c r="K40" s="51" t="s">
        <v>503</v>
      </c>
      <c r="L40" s="88" t="n">
        <f aca="false">入力シート!L530</f>
        <v>0</v>
      </c>
      <c r="M40" s="88" t="n">
        <f aca="false">入力シート!M530</f>
        <v>207090</v>
      </c>
      <c r="N40" s="88" t="n">
        <f aca="false">入力シート!N530</f>
        <v>0</v>
      </c>
      <c r="O40" s="88" t="n">
        <f aca="false">入力シート!O530</f>
        <v>193500</v>
      </c>
      <c r="P40" s="88" t="n">
        <f aca="false">入力シート!P530</f>
        <v>0</v>
      </c>
      <c r="Q40" s="88" t="n">
        <f aca="false">入力シート!Q530</f>
        <v>212654</v>
      </c>
      <c r="R40" s="88" t="n">
        <f aca="false">入力シート!R530</f>
        <v>97326</v>
      </c>
      <c r="S40" s="88" t="n">
        <f aca="false">入力シート!S530</f>
        <v>231890</v>
      </c>
      <c r="T40" s="88" t="n">
        <f aca="false">入力シート!T530</f>
        <v>202500</v>
      </c>
      <c r="U40" s="88" t="n">
        <f aca="false">入力シート!U530</f>
        <v>118800</v>
      </c>
      <c r="V40" s="88" t="n">
        <f aca="false">入力シート!V530</f>
        <v>191700</v>
      </c>
      <c r="W40" s="88" t="n">
        <f aca="false">入力シート!W530</f>
        <v>156292</v>
      </c>
      <c r="X40" s="88" t="n">
        <f aca="false">入力シート!X530</f>
        <v>129600</v>
      </c>
      <c r="Y40" s="88" t="n">
        <f aca="false">入力シート!Y530</f>
        <v>136080</v>
      </c>
      <c r="Z40" s="88" t="n">
        <f aca="false">入力シート!Z530</f>
        <v>162000</v>
      </c>
      <c r="AA40" s="19" t="n">
        <v>1</v>
      </c>
      <c r="AB40" s="19" t="n">
        <v>16</v>
      </c>
      <c r="AC40" s="19" t="n">
        <v>1</v>
      </c>
      <c r="AD40" s="19" t="n">
        <v>16</v>
      </c>
      <c r="AE40" s="43"/>
      <c r="AF40" s="44" t="s">
        <v>460</v>
      </c>
      <c r="AG40" s="29" t="s">
        <v>76</v>
      </c>
      <c r="AH40" s="30" t="s">
        <v>505</v>
      </c>
      <c r="AI40" s="30"/>
      <c r="AJ40" s="30"/>
      <c r="AK40" s="30"/>
      <c r="AL40" s="194" t="s">
        <v>508</v>
      </c>
      <c r="AM40" s="51" t="s">
        <v>503</v>
      </c>
      <c r="AN40" s="88" t="n">
        <f aca="false">入力シート!AA530</f>
        <v>139840</v>
      </c>
      <c r="AO40" s="88" t="n">
        <f aca="false">入力シート!AB530</f>
        <v>0</v>
      </c>
      <c r="AP40" s="88"/>
      <c r="AQ40" s="19" t="n">
        <v>1</v>
      </c>
      <c r="AR40" s="19" t="n">
        <v>16</v>
      </c>
    </row>
    <row r="41" s="19" customFormat="true" ht="14.1" hidden="false" customHeight="true" outlineLevel="0" collapsed="false">
      <c r="A41" s="19" t="n">
        <v>1</v>
      </c>
      <c r="B41" s="19" t="n">
        <v>17</v>
      </c>
      <c r="C41" s="89"/>
      <c r="D41" s="44" t="s">
        <v>291</v>
      </c>
      <c r="E41" s="29" t="s">
        <v>78</v>
      </c>
      <c r="F41" s="30" t="s">
        <v>505</v>
      </c>
      <c r="G41" s="30"/>
      <c r="H41" s="30"/>
      <c r="I41" s="30"/>
      <c r="J41" s="194" t="s">
        <v>509</v>
      </c>
      <c r="K41" s="51" t="s">
        <v>503</v>
      </c>
      <c r="L41" s="88" t="n">
        <f aca="false">入力シート!L531</f>
        <v>0</v>
      </c>
      <c r="M41" s="88" t="n">
        <f aca="false">入力シート!M531</f>
        <v>1045170</v>
      </c>
      <c r="N41" s="88" t="n">
        <f aca="false">入力シート!N531</f>
        <v>0</v>
      </c>
      <c r="O41" s="88" t="n">
        <f aca="false">入力シート!O531</f>
        <v>973500</v>
      </c>
      <c r="P41" s="88" t="n">
        <f aca="false">入力シート!P531</f>
        <v>0</v>
      </c>
      <c r="Q41" s="88" t="n">
        <f aca="false">入力シート!Q531</f>
        <v>1076654</v>
      </c>
      <c r="R41" s="88" t="n">
        <f aca="false">入力シート!R531</f>
        <v>485326</v>
      </c>
      <c r="S41" s="88" t="n">
        <f aca="false">入力シート!S531</f>
        <v>1179890</v>
      </c>
      <c r="T41" s="88" t="n">
        <f aca="false">入力シート!T531</f>
        <v>1023300</v>
      </c>
      <c r="U41" s="88" t="n">
        <f aca="false">入力シート!U531</f>
        <v>594000</v>
      </c>
      <c r="V41" s="88" t="n">
        <f aca="false">入力シート!V531</f>
        <v>969300</v>
      </c>
      <c r="W41" s="88" t="n">
        <f aca="false">入力シート!W531</f>
        <v>774052</v>
      </c>
      <c r="X41" s="88" t="n">
        <f aca="false">入力シート!X531</f>
        <v>648000</v>
      </c>
      <c r="Y41" s="88" t="n">
        <f aca="false">入力シート!Y531</f>
        <v>611280</v>
      </c>
      <c r="Z41" s="88" t="n">
        <f aca="false">入力シート!Z531</f>
        <v>810000</v>
      </c>
      <c r="AA41" s="19" t="n">
        <v>1</v>
      </c>
      <c r="AB41" s="19" t="n">
        <v>17</v>
      </c>
      <c r="AC41" s="19" t="n">
        <v>1</v>
      </c>
      <c r="AD41" s="19" t="n">
        <v>17</v>
      </c>
      <c r="AE41" s="89"/>
      <c r="AF41" s="44" t="s">
        <v>291</v>
      </c>
      <c r="AG41" s="29" t="s">
        <v>78</v>
      </c>
      <c r="AH41" s="30" t="s">
        <v>505</v>
      </c>
      <c r="AI41" s="30"/>
      <c r="AJ41" s="30"/>
      <c r="AK41" s="30"/>
      <c r="AL41" s="194" t="s">
        <v>509</v>
      </c>
      <c r="AM41" s="51" t="s">
        <v>503</v>
      </c>
      <c r="AN41" s="88" t="n">
        <f aca="false">入力シート!AA531</f>
        <v>699840</v>
      </c>
      <c r="AO41" s="88" t="n">
        <f aca="false">入力シート!AB531</f>
        <v>0</v>
      </c>
      <c r="AP41" s="88"/>
      <c r="AQ41" s="19" t="n">
        <v>1</v>
      </c>
      <c r="AR41" s="19" t="n">
        <v>17</v>
      </c>
    </row>
    <row r="42" s="19" customFormat="true" ht="14.1" hidden="false" customHeight="true" outlineLevel="0" collapsed="false">
      <c r="A42" s="19" t="n">
        <v>1</v>
      </c>
      <c r="B42" s="19" t="n">
        <v>18</v>
      </c>
      <c r="C42" s="89"/>
      <c r="D42" s="33" t="s">
        <v>465</v>
      </c>
      <c r="E42" s="33" t="s">
        <v>99</v>
      </c>
      <c r="F42" s="30" t="s">
        <v>505</v>
      </c>
      <c r="G42" s="30"/>
      <c r="H42" s="30"/>
      <c r="I42" s="30"/>
      <c r="J42" s="195" t="s">
        <v>510</v>
      </c>
      <c r="K42" s="87" t="s">
        <v>503</v>
      </c>
      <c r="L42" s="88" t="n">
        <f aca="false">入力シート!L532</f>
        <v>0</v>
      </c>
      <c r="M42" s="88" t="n">
        <f aca="false">入力シート!M532</f>
        <v>2092770</v>
      </c>
      <c r="N42" s="88" t="n">
        <f aca="false">入力シート!N532</f>
        <v>0</v>
      </c>
      <c r="O42" s="88" t="n">
        <f aca="false">入力シート!O532</f>
        <v>1948500</v>
      </c>
      <c r="P42" s="88" t="n">
        <f aca="false">入力シート!P532</f>
        <v>0</v>
      </c>
      <c r="Q42" s="88" t="n">
        <f aca="false">入力シート!Q532</f>
        <v>2156654</v>
      </c>
      <c r="R42" s="88" t="n">
        <f aca="false">入力シート!R532</f>
        <v>970326</v>
      </c>
      <c r="S42" s="88" t="n">
        <f aca="false">入力シート!S532</f>
        <v>2364890</v>
      </c>
      <c r="T42" s="88" t="n">
        <f aca="false">入力シート!T532</f>
        <v>2049300</v>
      </c>
      <c r="U42" s="88" t="n">
        <f aca="false">入力シート!U532</f>
        <v>1188000</v>
      </c>
      <c r="V42" s="88" t="n">
        <f aca="false">入力シート!V532</f>
        <v>1941300</v>
      </c>
      <c r="W42" s="88" t="n">
        <f aca="false">入力シート!W532</f>
        <v>1546252</v>
      </c>
      <c r="X42" s="88" t="n">
        <f aca="false">入力シート!X532</f>
        <v>1296000</v>
      </c>
      <c r="Y42" s="88" t="n">
        <f aca="false">入力シート!Y532</f>
        <v>1205280</v>
      </c>
      <c r="Z42" s="88" t="n">
        <f aca="false">入力シート!Z532</f>
        <v>1620000</v>
      </c>
      <c r="AA42" s="19" t="n">
        <v>1</v>
      </c>
      <c r="AB42" s="19" t="n">
        <v>18</v>
      </c>
      <c r="AC42" s="19" t="n">
        <v>1</v>
      </c>
      <c r="AD42" s="19" t="n">
        <v>18</v>
      </c>
      <c r="AE42" s="89"/>
      <c r="AF42" s="33" t="s">
        <v>465</v>
      </c>
      <c r="AG42" s="33" t="s">
        <v>99</v>
      </c>
      <c r="AH42" s="30" t="s">
        <v>505</v>
      </c>
      <c r="AI42" s="30"/>
      <c r="AJ42" s="30"/>
      <c r="AK42" s="30"/>
      <c r="AL42" s="195" t="s">
        <v>510</v>
      </c>
      <c r="AM42" s="87" t="s">
        <v>503</v>
      </c>
      <c r="AN42" s="88" t="n">
        <f aca="false">入力シート!AA532</f>
        <v>1399840</v>
      </c>
      <c r="AO42" s="88" t="n">
        <f aca="false">入力シート!AB532</f>
        <v>0</v>
      </c>
      <c r="AP42" s="88"/>
      <c r="AQ42" s="19" t="n">
        <v>1</v>
      </c>
      <c r="AR42" s="19" t="n">
        <v>18</v>
      </c>
    </row>
    <row r="43" s="19" customFormat="true" ht="14.1" hidden="false" customHeight="true" outlineLevel="0" collapsed="false">
      <c r="A43" s="19" t="n">
        <v>1</v>
      </c>
      <c r="B43" s="19" t="n">
        <v>19</v>
      </c>
      <c r="C43" s="89"/>
      <c r="D43" s="43" t="s">
        <v>58</v>
      </c>
      <c r="E43" s="29" t="s">
        <v>69</v>
      </c>
      <c r="F43" s="102" t="s">
        <v>511</v>
      </c>
      <c r="G43" s="102"/>
      <c r="H43" s="102"/>
      <c r="I43" s="102"/>
      <c r="J43" s="102"/>
      <c r="K43" s="102"/>
      <c r="L43" s="88" t="n">
        <f aca="false">入力シート!L533</f>
        <v>18975</v>
      </c>
      <c r="M43" s="88" t="n">
        <f aca="false">入力シート!M533</f>
        <v>141919</v>
      </c>
      <c r="N43" s="88" t="n">
        <f aca="false">入力シート!N533</f>
        <v>181520</v>
      </c>
      <c r="O43" s="88" t="n">
        <f aca="false">入力シート!O533</f>
        <v>64223</v>
      </c>
      <c r="P43" s="88" t="n">
        <f aca="false">入力シート!P533</f>
        <v>154940</v>
      </c>
      <c r="Q43" s="88" t="n">
        <f aca="false">入力シート!Q533</f>
        <v>383373</v>
      </c>
      <c r="R43" s="88" t="n">
        <f aca="false">入力シート!R533</f>
        <v>18696</v>
      </c>
      <c r="S43" s="88" t="n">
        <f aca="false">入力シート!S533</f>
        <v>207610</v>
      </c>
      <c r="T43" s="88" t="n">
        <f aca="false">入力シート!T533</f>
        <v>144499</v>
      </c>
      <c r="U43" s="88" t="n">
        <f aca="false">入力シート!U533</f>
        <v>129979</v>
      </c>
      <c r="V43" s="88" t="n">
        <f aca="false">入力シート!V533</f>
        <v>202326</v>
      </c>
      <c r="W43" s="88" t="n">
        <f aca="false">入力シート!W533</f>
        <v>50833</v>
      </c>
      <c r="X43" s="88" t="n">
        <f aca="false">入力シート!X533</f>
        <v>10613</v>
      </c>
      <c r="Y43" s="88" t="n">
        <f aca="false">入力シート!Y533</f>
        <v>49640</v>
      </c>
      <c r="Z43" s="88" t="n">
        <f aca="false">入力シート!Z533</f>
        <v>18802</v>
      </c>
      <c r="AA43" s="19" t="n">
        <v>1</v>
      </c>
      <c r="AB43" s="19" t="n">
        <v>19</v>
      </c>
      <c r="AC43" s="19" t="n">
        <v>1</v>
      </c>
      <c r="AD43" s="19" t="n">
        <v>19</v>
      </c>
      <c r="AE43" s="89"/>
      <c r="AF43" s="43" t="s">
        <v>58</v>
      </c>
      <c r="AG43" s="29" t="s">
        <v>69</v>
      </c>
      <c r="AH43" s="102" t="s">
        <v>511</v>
      </c>
      <c r="AI43" s="102"/>
      <c r="AJ43" s="102"/>
      <c r="AK43" s="102"/>
      <c r="AL43" s="102"/>
      <c r="AM43" s="102"/>
      <c r="AN43" s="88" t="n">
        <f aca="false">入力シート!AA533</f>
        <v>85727</v>
      </c>
      <c r="AO43" s="88" t="n">
        <f aca="false">入力シート!AB533</f>
        <v>36041</v>
      </c>
      <c r="AP43" s="88" t="n">
        <f aca="false">SUM(L43:Z43,AN43:AO43)</f>
        <v>1899716</v>
      </c>
      <c r="AQ43" s="19" t="n">
        <v>1</v>
      </c>
      <c r="AR43" s="19" t="n">
        <v>19</v>
      </c>
    </row>
    <row r="44" s="19" customFormat="true" ht="14.1" hidden="false" customHeight="true" outlineLevel="0" collapsed="false">
      <c r="A44" s="19" t="n">
        <v>1</v>
      </c>
      <c r="B44" s="19" t="n">
        <v>20</v>
      </c>
      <c r="C44" s="89"/>
      <c r="D44" s="167" t="s">
        <v>512</v>
      </c>
      <c r="E44" s="29" t="s">
        <v>71</v>
      </c>
      <c r="F44" s="102" t="s">
        <v>513</v>
      </c>
      <c r="G44" s="102"/>
      <c r="H44" s="102"/>
      <c r="I44" s="102"/>
      <c r="J44" s="102"/>
      <c r="K44" s="102"/>
      <c r="L44" s="88" t="n">
        <f aca="false">入力シート!L534</f>
        <v>0</v>
      </c>
      <c r="M44" s="88" t="n">
        <f aca="false">入力シート!M534</f>
        <v>314376</v>
      </c>
      <c r="N44" s="88" t="n">
        <f aca="false">入力シート!N534</f>
        <v>293227</v>
      </c>
      <c r="O44" s="88" t="n">
        <f aca="false">入力シート!O534</f>
        <v>134101</v>
      </c>
      <c r="P44" s="88" t="n">
        <f aca="false">入力シート!P534</f>
        <v>0</v>
      </c>
      <c r="Q44" s="88" t="n">
        <f aca="false">入力シート!Q534</f>
        <v>1024188</v>
      </c>
      <c r="R44" s="88" t="n">
        <f aca="false">入力シート!R534</f>
        <v>38478</v>
      </c>
      <c r="S44" s="88" t="n">
        <f aca="false">入力シート!S534</f>
        <v>970104</v>
      </c>
      <c r="T44" s="88" t="n">
        <f aca="false">入力シート!T534</f>
        <v>393035</v>
      </c>
      <c r="U44" s="88" t="n">
        <f aca="false">入力シート!U534</f>
        <v>492500</v>
      </c>
      <c r="V44" s="88" t="n">
        <f aca="false">入力シート!V534</f>
        <v>160427</v>
      </c>
      <c r="W44" s="88" t="n">
        <f aca="false">入力シート!W534</f>
        <v>68001</v>
      </c>
      <c r="X44" s="88" t="n">
        <f aca="false">入力シート!X534</f>
        <v>8684</v>
      </c>
      <c r="Y44" s="88" t="n">
        <f aca="false">入力シート!Y534</f>
        <v>78451</v>
      </c>
      <c r="Z44" s="88" t="n">
        <f aca="false">入力シート!Z534</f>
        <v>36638</v>
      </c>
      <c r="AA44" s="19" t="n">
        <v>1</v>
      </c>
      <c r="AB44" s="19" t="n">
        <v>20</v>
      </c>
      <c r="AC44" s="19" t="n">
        <v>1</v>
      </c>
      <c r="AD44" s="19" t="n">
        <v>20</v>
      </c>
      <c r="AE44" s="89"/>
      <c r="AF44" s="167" t="s">
        <v>512</v>
      </c>
      <c r="AG44" s="29" t="s">
        <v>71</v>
      </c>
      <c r="AH44" s="102" t="s">
        <v>513</v>
      </c>
      <c r="AI44" s="102"/>
      <c r="AJ44" s="102"/>
      <c r="AK44" s="102"/>
      <c r="AL44" s="102"/>
      <c r="AM44" s="102"/>
      <c r="AN44" s="88" t="n">
        <f aca="false">入力シート!AA534</f>
        <v>259848</v>
      </c>
      <c r="AO44" s="88" t="n">
        <f aca="false">入力シート!AB534</f>
        <v>96983</v>
      </c>
      <c r="AP44" s="88" t="n">
        <f aca="false">SUM(L44:Z44,AN44:AO44)</f>
        <v>4369041</v>
      </c>
      <c r="AQ44" s="19" t="n">
        <v>1</v>
      </c>
      <c r="AR44" s="19" t="n">
        <v>20</v>
      </c>
    </row>
    <row r="45" s="19" customFormat="true" ht="14.1" hidden="false" customHeight="true" outlineLevel="0" collapsed="false">
      <c r="A45" s="19" t="n">
        <v>1</v>
      </c>
      <c r="B45" s="19" t="n">
        <v>21</v>
      </c>
      <c r="C45" s="44" t="s">
        <v>291</v>
      </c>
      <c r="D45" s="167"/>
      <c r="E45" s="29" t="s">
        <v>74</v>
      </c>
      <c r="F45" s="102" t="s">
        <v>514</v>
      </c>
      <c r="G45" s="102"/>
      <c r="H45" s="102"/>
      <c r="I45" s="102"/>
      <c r="J45" s="102"/>
      <c r="K45" s="102"/>
      <c r="L45" s="88" t="n">
        <f aca="false">入力シート!L535</f>
        <v>0</v>
      </c>
      <c r="M45" s="88" t="n">
        <f aca="false">入力シート!M535</f>
        <v>8361</v>
      </c>
      <c r="N45" s="88" t="n">
        <f aca="false">入力シート!N535</f>
        <v>6886</v>
      </c>
      <c r="O45" s="88" t="n">
        <f aca="false">入力シート!O535</f>
        <v>4031</v>
      </c>
      <c r="P45" s="88" t="n">
        <f aca="false">入力シート!P535</f>
        <v>0</v>
      </c>
      <c r="Q45" s="88" t="n">
        <f aca="false">入力シート!Q535</f>
        <v>34661</v>
      </c>
      <c r="R45" s="88" t="n">
        <f aca="false">入力シート!R535</f>
        <v>1339</v>
      </c>
      <c r="S45" s="88" t="n">
        <f aca="false">入力シート!S535</f>
        <v>28464</v>
      </c>
      <c r="T45" s="88" t="n">
        <f aca="false">入力シート!T535</f>
        <v>12480</v>
      </c>
      <c r="U45" s="88" t="n">
        <f aca="false">入力シート!U535</f>
        <v>6015</v>
      </c>
      <c r="V45" s="88" t="n">
        <f aca="false">入力シート!V535</f>
        <v>6782</v>
      </c>
      <c r="W45" s="88" t="n">
        <f aca="false">入力シート!W535</f>
        <v>15291</v>
      </c>
      <c r="X45" s="88" t="n">
        <f aca="false">入力シート!X535</f>
        <v>0</v>
      </c>
      <c r="Y45" s="88" t="n">
        <f aca="false">入力シート!Y535</f>
        <v>318</v>
      </c>
      <c r="Z45" s="88" t="n">
        <f aca="false">入力シート!Z535</f>
        <v>0</v>
      </c>
      <c r="AA45" s="19" t="n">
        <v>1</v>
      </c>
      <c r="AB45" s="19" t="n">
        <v>21</v>
      </c>
      <c r="AC45" s="19" t="n">
        <v>1</v>
      </c>
      <c r="AD45" s="19" t="n">
        <v>21</v>
      </c>
      <c r="AE45" s="44" t="s">
        <v>291</v>
      </c>
      <c r="AF45" s="167"/>
      <c r="AG45" s="29" t="s">
        <v>74</v>
      </c>
      <c r="AH45" s="102" t="s">
        <v>514</v>
      </c>
      <c r="AI45" s="102"/>
      <c r="AJ45" s="102"/>
      <c r="AK45" s="102"/>
      <c r="AL45" s="102"/>
      <c r="AM45" s="102"/>
      <c r="AN45" s="88" t="n">
        <f aca="false">入力シート!AA535</f>
        <v>13282</v>
      </c>
      <c r="AO45" s="88" t="n">
        <f aca="false">入力シート!AB535</f>
        <v>4096</v>
      </c>
      <c r="AP45" s="88" t="n">
        <f aca="false">SUM(L45:Z45,AN45:AO45)</f>
        <v>142006</v>
      </c>
      <c r="AQ45" s="19" t="n">
        <v>1</v>
      </c>
      <c r="AR45" s="19" t="n">
        <v>21</v>
      </c>
    </row>
    <row r="46" s="19" customFormat="true" ht="14.1" hidden="false" customHeight="true" outlineLevel="0" collapsed="false">
      <c r="A46" s="19" t="n">
        <v>1</v>
      </c>
      <c r="B46" s="19" t="n">
        <v>22</v>
      </c>
      <c r="C46" s="89"/>
      <c r="D46" s="167"/>
      <c r="E46" s="29" t="s">
        <v>76</v>
      </c>
      <c r="F46" s="102" t="s">
        <v>515</v>
      </c>
      <c r="G46" s="102"/>
      <c r="H46" s="102"/>
      <c r="I46" s="102"/>
      <c r="J46" s="102"/>
      <c r="K46" s="102"/>
      <c r="L46" s="88" t="n">
        <f aca="false">入力シート!L536</f>
        <v>0</v>
      </c>
      <c r="M46" s="88" t="n">
        <f aca="false">入力シート!M536</f>
        <v>17832</v>
      </c>
      <c r="N46" s="88" t="n">
        <f aca="false">入力シート!N536</f>
        <v>13626</v>
      </c>
      <c r="O46" s="88" t="n">
        <f aca="false">入力シート!O536</f>
        <v>8425</v>
      </c>
      <c r="P46" s="88" t="n">
        <f aca="false">入力シート!P536</f>
        <v>0</v>
      </c>
      <c r="Q46" s="88" t="n">
        <f aca="false">入力シート!Q536</f>
        <v>47730</v>
      </c>
      <c r="R46" s="88" t="n">
        <f aca="false">入力シート!R536</f>
        <v>3437</v>
      </c>
      <c r="S46" s="88" t="n">
        <f aca="false">入力シート!S536</f>
        <v>12534</v>
      </c>
      <c r="T46" s="88" t="n">
        <f aca="false">入力シート!T536</f>
        <v>16318</v>
      </c>
      <c r="U46" s="88" t="n">
        <f aca="false">入力シート!U536</f>
        <v>9791</v>
      </c>
      <c r="V46" s="88" t="n">
        <f aca="false">入力シート!V536</f>
        <v>1363</v>
      </c>
      <c r="W46" s="88" t="n">
        <f aca="false">入力シート!W536</f>
        <v>0</v>
      </c>
      <c r="X46" s="88" t="n">
        <f aca="false">入力シート!X536</f>
        <v>0</v>
      </c>
      <c r="Y46" s="88" t="n">
        <f aca="false">入力シート!Y536</f>
        <v>0</v>
      </c>
      <c r="Z46" s="88" t="n">
        <f aca="false">入力シート!Z536</f>
        <v>0</v>
      </c>
      <c r="AA46" s="19" t="n">
        <v>1</v>
      </c>
      <c r="AB46" s="19" t="n">
        <v>22</v>
      </c>
      <c r="AC46" s="19" t="n">
        <v>1</v>
      </c>
      <c r="AD46" s="19" t="n">
        <v>22</v>
      </c>
      <c r="AE46" s="89"/>
      <c r="AF46" s="167"/>
      <c r="AG46" s="29" t="s">
        <v>76</v>
      </c>
      <c r="AH46" s="102" t="s">
        <v>515</v>
      </c>
      <c r="AI46" s="102"/>
      <c r="AJ46" s="102"/>
      <c r="AK46" s="102"/>
      <c r="AL46" s="102"/>
      <c r="AM46" s="102"/>
      <c r="AN46" s="88" t="n">
        <f aca="false">入力シート!AA536</f>
        <v>16527</v>
      </c>
      <c r="AO46" s="88" t="n">
        <f aca="false">入力シート!AB536</f>
        <v>11468</v>
      </c>
      <c r="AP46" s="88" t="n">
        <f aca="false">SUM(L46:Z46,AN46:AO46)</f>
        <v>159051</v>
      </c>
      <c r="AQ46" s="19" t="n">
        <v>1</v>
      </c>
      <c r="AR46" s="19" t="n">
        <v>22</v>
      </c>
    </row>
    <row r="47" s="19" customFormat="true" ht="14.1" hidden="false" customHeight="true" outlineLevel="0" collapsed="false">
      <c r="A47" s="19" t="n">
        <v>1</v>
      </c>
      <c r="B47" s="19" t="n">
        <v>23</v>
      </c>
      <c r="C47" s="89"/>
      <c r="D47" s="167"/>
      <c r="E47" s="29" t="s">
        <v>78</v>
      </c>
      <c r="F47" s="165" t="s">
        <v>516</v>
      </c>
      <c r="G47" s="102"/>
      <c r="H47" s="102"/>
      <c r="I47" s="102"/>
      <c r="J47" s="102"/>
      <c r="K47" s="102"/>
      <c r="L47" s="88" t="n">
        <f aca="false">入力シート!L537</f>
        <v>0</v>
      </c>
      <c r="M47" s="88" t="n">
        <f aca="false">入力シート!M537</f>
        <v>18894</v>
      </c>
      <c r="N47" s="88" t="n">
        <f aca="false">入力シート!N537</f>
        <v>21148</v>
      </c>
      <c r="O47" s="88" t="n">
        <f aca="false">入力シート!O537</f>
        <v>0</v>
      </c>
      <c r="P47" s="88" t="n">
        <f aca="false">入力シート!P537</f>
        <v>0</v>
      </c>
      <c r="Q47" s="88" t="n">
        <f aca="false">入力シート!Q537</f>
        <v>14292</v>
      </c>
      <c r="R47" s="88" t="n">
        <f aca="false">入力シート!R537</f>
        <v>0</v>
      </c>
      <c r="S47" s="88" t="n">
        <f aca="false">入力シート!S537</f>
        <v>16176</v>
      </c>
      <c r="T47" s="88" t="n">
        <f aca="false">入力シート!T537</f>
        <v>31050</v>
      </c>
      <c r="U47" s="88" t="n">
        <f aca="false">入力シート!U537</f>
        <v>5166</v>
      </c>
      <c r="V47" s="88" t="n">
        <f aca="false">入力シート!V537</f>
        <v>7123</v>
      </c>
      <c r="W47" s="88" t="n">
        <f aca="false">入力シート!W537</f>
        <v>0</v>
      </c>
      <c r="X47" s="88" t="n">
        <f aca="false">入力シート!X537</f>
        <v>0</v>
      </c>
      <c r="Y47" s="88" t="n">
        <f aca="false">入力シート!Y537</f>
        <v>0</v>
      </c>
      <c r="Z47" s="88" t="n">
        <f aca="false">入力シート!Z537</f>
        <v>0</v>
      </c>
      <c r="AA47" s="19" t="n">
        <v>1</v>
      </c>
      <c r="AB47" s="19" t="n">
        <v>23</v>
      </c>
      <c r="AC47" s="19" t="n">
        <v>1</v>
      </c>
      <c r="AD47" s="19" t="n">
        <v>23</v>
      </c>
      <c r="AE47" s="89"/>
      <c r="AF47" s="167"/>
      <c r="AG47" s="29" t="s">
        <v>78</v>
      </c>
      <c r="AH47" s="165" t="s">
        <v>516</v>
      </c>
      <c r="AI47" s="102"/>
      <c r="AJ47" s="102"/>
      <c r="AK47" s="102"/>
      <c r="AL47" s="102"/>
      <c r="AM47" s="102"/>
      <c r="AN47" s="88" t="n">
        <f aca="false">入力シート!AA537</f>
        <v>3364</v>
      </c>
      <c r="AO47" s="88" t="n">
        <f aca="false">入力シート!AB537</f>
        <v>0</v>
      </c>
      <c r="AP47" s="88" t="n">
        <f aca="false">SUM(L47:Z47,AN47:AO47)</f>
        <v>117213</v>
      </c>
      <c r="AQ47" s="19" t="n">
        <v>1</v>
      </c>
      <c r="AR47" s="19" t="n">
        <v>23</v>
      </c>
    </row>
    <row r="48" s="19" customFormat="true" ht="14.1" hidden="false" customHeight="true" outlineLevel="0" collapsed="false">
      <c r="A48" s="19" t="n">
        <v>1</v>
      </c>
      <c r="B48" s="19" t="n">
        <v>24</v>
      </c>
      <c r="C48" s="89"/>
      <c r="D48" s="167"/>
      <c r="E48" s="29" t="s">
        <v>99</v>
      </c>
      <c r="F48" s="102" t="s">
        <v>517</v>
      </c>
      <c r="G48" s="102"/>
      <c r="H48" s="102"/>
      <c r="I48" s="102"/>
      <c r="J48" s="102"/>
      <c r="K48" s="102"/>
      <c r="L48" s="88" t="n">
        <f aca="false">入力シート!L538</f>
        <v>0</v>
      </c>
      <c r="M48" s="88" t="n">
        <f aca="false">入力シート!M538</f>
        <v>45618</v>
      </c>
      <c r="N48" s="88" t="n">
        <f aca="false">入力シート!N538</f>
        <v>4787</v>
      </c>
      <c r="O48" s="88" t="n">
        <f aca="false">入力シート!O538</f>
        <v>0</v>
      </c>
      <c r="P48" s="88" t="n">
        <f aca="false">入力シート!P538</f>
        <v>0</v>
      </c>
      <c r="Q48" s="88" t="n">
        <f aca="false">入力シート!Q538</f>
        <v>118114</v>
      </c>
      <c r="R48" s="88" t="n">
        <f aca="false">入力シート!R538</f>
        <v>0</v>
      </c>
      <c r="S48" s="88" t="n">
        <f aca="false">入力シート!S538</f>
        <v>8530</v>
      </c>
      <c r="T48" s="88" t="n">
        <f aca="false">入力シート!T538</f>
        <v>15708</v>
      </c>
      <c r="U48" s="88" t="n">
        <f aca="false">入力シート!U538</f>
        <v>0</v>
      </c>
      <c r="V48" s="88" t="n">
        <f aca="false">入力シート!V538</f>
        <v>376</v>
      </c>
      <c r="W48" s="88" t="n">
        <f aca="false">入力シート!W538</f>
        <v>0</v>
      </c>
      <c r="X48" s="88" t="n">
        <f aca="false">入力シート!X538</f>
        <v>0</v>
      </c>
      <c r="Y48" s="88" t="n">
        <f aca="false">入力シート!Y538</f>
        <v>0</v>
      </c>
      <c r="Z48" s="88" t="n">
        <f aca="false">入力シート!Z538</f>
        <v>0</v>
      </c>
      <c r="AA48" s="19" t="n">
        <v>1</v>
      </c>
      <c r="AB48" s="19" t="n">
        <v>24</v>
      </c>
      <c r="AC48" s="19" t="n">
        <v>1</v>
      </c>
      <c r="AD48" s="19" t="n">
        <v>24</v>
      </c>
      <c r="AE48" s="89"/>
      <c r="AF48" s="167"/>
      <c r="AG48" s="29" t="s">
        <v>99</v>
      </c>
      <c r="AH48" s="102" t="s">
        <v>517</v>
      </c>
      <c r="AI48" s="102"/>
      <c r="AJ48" s="102"/>
      <c r="AK48" s="102"/>
      <c r="AL48" s="102"/>
      <c r="AM48" s="102"/>
      <c r="AN48" s="88" t="n">
        <f aca="false">入力シート!AA538</f>
        <v>24200</v>
      </c>
      <c r="AO48" s="88" t="n">
        <f aca="false">入力シート!AB538</f>
        <v>15235</v>
      </c>
      <c r="AP48" s="88" t="n">
        <f aca="false">SUM(L48:Z48,AN48:AO48)</f>
        <v>232568</v>
      </c>
      <c r="AQ48" s="19" t="n">
        <v>1</v>
      </c>
      <c r="AR48" s="19" t="n">
        <v>24</v>
      </c>
    </row>
    <row r="49" s="19" customFormat="true" ht="14.1" hidden="false" customHeight="true" outlineLevel="0" collapsed="false">
      <c r="A49" s="19" t="n">
        <v>1</v>
      </c>
      <c r="B49" s="19" t="n">
        <v>25</v>
      </c>
      <c r="C49" s="89"/>
      <c r="D49" s="167"/>
      <c r="E49" s="33" t="s">
        <v>207</v>
      </c>
      <c r="F49" s="62" t="s">
        <v>518</v>
      </c>
      <c r="G49" s="62"/>
      <c r="H49" s="62"/>
      <c r="I49" s="62"/>
      <c r="J49" s="62"/>
      <c r="K49" s="62"/>
      <c r="L49" s="88" t="n">
        <f aca="false">入力シート!L539</f>
        <v>0</v>
      </c>
      <c r="M49" s="88" t="n">
        <f aca="false">入力シート!M539</f>
        <v>0</v>
      </c>
      <c r="N49" s="88" t="n">
        <f aca="false">入力シート!N539</f>
        <v>0</v>
      </c>
      <c r="O49" s="88" t="n">
        <f aca="false">入力シート!O539</f>
        <v>0</v>
      </c>
      <c r="P49" s="88" t="n">
        <f aca="false">入力シート!P539</f>
        <v>0</v>
      </c>
      <c r="Q49" s="88" t="n">
        <f aca="false">入力シート!Q539</f>
        <v>0</v>
      </c>
      <c r="R49" s="88" t="n">
        <f aca="false">入力シート!R539</f>
        <v>0</v>
      </c>
      <c r="S49" s="88" t="n">
        <f aca="false">入力シート!S539</f>
        <v>0</v>
      </c>
      <c r="T49" s="88" t="n">
        <f aca="false">入力シート!T539</f>
        <v>0</v>
      </c>
      <c r="U49" s="88" t="n">
        <f aca="false">入力シート!U539</f>
        <v>0</v>
      </c>
      <c r="V49" s="88" t="n">
        <f aca="false">入力シート!V539</f>
        <v>0</v>
      </c>
      <c r="W49" s="88" t="n">
        <f aca="false">入力シート!W539</f>
        <v>0</v>
      </c>
      <c r="X49" s="88" t="n">
        <f aca="false">入力シート!X539</f>
        <v>0</v>
      </c>
      <c r="Y49" s="88" t="n">
        <f aca="false">入力シート!Y539</f>
        <v>0</v>
      </c>
      <c r="Z49" s="88" t="n">
        <f aca="false">入力シート!Z539</f>
        <v>0</v>
      </c>
      <c r="AA49" s="19" t="n">
        <v>1</v>
      </c>
      <c r="AB49" s="19" t="n">
        <v>25</v>
      </c>
      <c r="AC49" s="19" t="n">
        <v>1</v>
      </c>
      <c r="AD49" s="19" t="n">
        <v>25</v>
      </c>
      <c r="AE49" s="89"/>
      <c r="AF49" s="167"/>
      <c r="AG49" s="33" t="s">
        <v>207</v>
      </c>
      <c r="AH49" s="62" t="s">
        <v>518</v>
      </c>
      <c r="AI49" s="62"/>
      <c r="AJ49" s="62"/>
      <c r="AK49" s="62"/>
      <c r="AL49" s="62"/>
      <c r="AM49" s="62"/>
      <c r="AN49" s="88" t="n">
        <f aca="false">入力シート!AA539</f>
        <v>0</v>
      </c>
      <c r="AO49" s="88" t="n">
        <f aca="false">入力シート!AB539</f>
        <v>0</v>
      </c>
      <c r="AP49" s="88" t="n">
        <f aca="false">SUM(L49:Z49,AN49:AO49)</f>
        <v>0</v>
      </c>
      <c r="AQ49" s="19" t="n">
        <v>1</v>
      </c>
      <c r="AR49" s="19" t="n">
        <v>25</v>
      </c>
    </row>
    <row r="50" s="19" customFormat="true" ht="14.1" hidden="false" customHeight="true" outlineLevel="0" collapsed="false">
      <c r="A50" s="19" t="n">
        <v>1</v>
      </c>
      <c r="B50" s="19" t="n">
        <v>26</v>
      </c>
      <c r="C50" s="89"/>
      <c r="D50" s="42" t="s">
        <v>121</v>
      </c>
      <c r="E50" s="44" t="s">
        <v>208</v>
      </c>
      <c r="F50" s="165" t="s">
        <v>519</v>
      </c>
      <c r="G50" s="102"/>
      <c r="H50" s="102"/>
      <c r="I50" s="62"/>
      <c r="J50" s="62"/>
      <c r="K50" s="62"/>
      <c r="L50" s="88" t="n">
        <f aca="false">入力シート!L540</f>
        <v>0</v>
      </c>
      <c r="M50" s="88" t="n">
        <f aca="false">入力シート!M540</f>
        <v>0</v>
      </c>
      <c r="N50" s="88" t="n">
        <f aca="false">入力シート!N540</f>
        <v>0</v>
      </c>
      <c r="O50" s="88" t="n">
        <f aca="false">入力シート!O540</f>
        <v>0</v>
      </c>
      <c r="P50" s="88" t="n">
        <f aca="false">入力シート!P540</f>
        <v>0</v>
      </c>
      <c r="Q50" s="88" t="n">
        <f aca="false">入力シート!Q540</f>
        <v>0</v>
      </c>
      <c r="R50" s="88" t="n">
        <f aca="false">入力シート!R540</f>
        <v>0</v>
      </c>
      <c r="S50" s="88" t="n">
        <f aca="false">入力シート!S540</f>
        <v>0</v>
      </c>
      <c r="T50" s="88" t="n">
        <f aca="false">入力シート!T540</f>
        <v>0</v>
      </c>
      <c r="U50" s="88" t="n">
        <f aca="false">入力シート!U540</f>
        <v>0</v>
      </c>
      <c r="V50" s="88" t="n">
        <f aca="false">入力シート!V540</f>
        <v>0</v>
      </c>
      <c r="W50" s="88" t="n">
        <f aca="false">入力シート!W540</f>
        <v>0</v>
      </c>
      <c r="X50" s="88" t="n">
        <f aca="false">入力シート!X540</f>
        <v>0</v>
      </c>
      <c r="Y50" s="88" t="n">
        <f aca="false">入力シート!Y540</f>
        <v>0</v>
      </c>
      <c r="Z50" s="88" t="n">
        <f aca="false">入力シート!Z540</f>
        <v>0</v>
      </c>
      <c r="AA50" s="19" t="n">
        <v>1</v>
      </c>
      <c r="AB50" s="19" t="n">
        <v>26</v>
      </c>
      <c r="AC50" s="19" t="n">
        <v>1</v>
      </c>
      <c r="AD50" s="19" t="n">
        <v>26</v>
      </c>
      <c r="AE50" s="89"/>
      <c r="AF50" s="42" t="s">
        <v>121</v>
      </c>
      <c r="AG50" s="44" t="s">
        <v>208</v>
      </c>
      <c r="AH50" s="165" t="s">
        <v>519</v>
      </c>
      <c r="AI50" s="102"/>
      <c r="AJ50" s="102"/>
      <c r="AK50" s="62"/>
      <c r="AL50" s="62"/>
      <c r="AM50" s="62"/>
      <c r="AN50" s="88" t="n">
        <f aca="false">入力シート!AA540</f>
        <v>0</v>
      </c>
      <c r="AO50" s="88" t="n">
        <f aca="false">入力シート!AB540</f>
        <v>0</v>
      </c>
      <c r="AP50" s="88" t="n">
        <f aca="false">SUM(L50:Z50,AN50:AO50)</f>
        <v>0</v>
      </c>
      <c r="AQ50" s="19" t="n">
        <v>1</v>
      </c>
      <c r="AR50" s="19" t="n">
        <v>26</v>
      </c>
    </row>
    <row r="51" s="19" customFormat="true" ht="14.1" hidden="false" customHeight="true" outlineLevel="0" collapsed="false">
      <c r="A51" s="19" t="n">
        <v>1</v>
      </c>
      <c r="B51" s="19" t="n">
        <v>32</v>
      </c>
      <c r="C51" s="44" t="s">
        <v>465</v>
      </c>
      <c r="D51" s="43" t="s">
        <v>61</v>
      </c>
      <c r="E51" s="90" t="s">
        <v>69</v>
      </c>
      <c r="F51" s="52" t="s">
        <v>520</v>
      </c>
      <c r="G51" s="52"/>
      <c r="H51" s="52"/>
      <c r="I51" s="92" t="s">
        <v>521</v>
      </c>
      <c r="J51" s="46" t="s">
        <v>522</v>
      </c>
      <c r="K51" s="51" t="s">
        <v>131</v>
      </c>
      <c r="L51" s="187" t="n">
        <f aca="false">入力シート!L546/10</f>
        <v>0</v>
      </c>
      <c r="M51" s="187" t="n">
        <f aca="false">入力シート!M546/10</f>
        <v>0</v>
      </c>
      <c r="N51" s="187" t="n">
        <f aca="false">入力シート!N546/10</f>
        <v>0</v>
      </c>
      <c r="O51" s="187" t="n">
        <f aca="false">入力シート!O546/10</f>
        <v>3.9</v>
      </c>
      <c r="P51" s="187" t="n">
        <f aca="false">入力シート!P546/10</f>
        <v>0</v>
      </c>
      <c r="Q51" s="187" t="n">
        <f aca="false">入力シート!Q546/10</f>
        <v>0</v>
      </c>
      <c r="R51" s="187" t="n">
        <f aca="false">入力シート!R546/10</f>
        <v>0</v>
      </c>
      <c r="S51" s="187" t="n">
        <f aca="false">入力シート!S546/10</f>
        <v>0</v>
      </c>
      <c r="T51" s="187" t="n">
        <f aca="false">入力シート!T546/10</f>
        <v>0</v>
      </c>
      <c r="U51" s="187" t="n">
        <f aca="false">入力シート!U546/10</f>
        <v>0</v>
      </c>
      <c r="V51" s="187" t="n">
        <f aca="false">入力シート!V546/10</f>
        <v>0</v>
      </c>
      <c r="W51" s="187" t="n">
        <f aca="false">入力シート!W546/10</f>
        <v>0</v>
      </c>
      <c r="X51" s="187" t="n">
        <f aca="false">入力シート!X546/10</f>
        <v>0</v>
      </c>
      <c r="Y51" s="187" t="n">
        <f aca="false">入力シート!Y546/10</f>
        <v>0</v>
      </c>
      <c r="Z51" s="187" t="n">
        <f aca="false">入力シート!Z546/10</f>
        <v>0</v>
      </c>
      <c r="AA51" s="19" t="n">
        <v>1</v>
      </c>
      <c r="AB51" s="19" t="n">
        <v>32</v>
      </c>
      <c r="AC51" s="19" t="n">
        <v>1</v>
      </c>
      <c r="AD51" s="19" t="n">
        <v>32</v>
      </c>
      <c r="AE51" s="44" t="s">
        <v>465</v>
      </c>
      <c r="AF51" s="43" t="s">
        <v>61</v>
      </c>
      <c r="AG51" s="90" t="s">
        <v>69</v>
      </c>
      <c r="AH51" s="52" t="s">
        <v>520</v>
      </c>
      <c r="AI51" s="52"/>
      <c r="AJ51" s="52"/>
      <c r="AK51" s="92" t="s">
        <v>521</v>
      </c>
      <c r="AL51" s="46" t="s">
        <v>522</v>
      </c>
      <c r="AM51" s="51" t="s">
        <v>131</v>
      </c>
      <c r="AN51" s="187" t="n">
        <f aca="false">入力シート!AA546/10</f>
        <v>0</v>
      </c>
      <c r="AO51" s="187" t="n">
        <f aca="false">入力シート!AB546/10</f>
        <v>0</v>
      </c>
      <c r="AP51" s="196"/>
      <c r="AQ51" s="19" t="n">
        <v>1</v>
      </c>
      <c r="AR51" s="19" t="n">
        <v>32</v>
      </c>
    </row>
    <row r="52" s="19" customFormat="true" ht="14.1" hidden="false" customHeight="true" outlineLevel="0" collapsed="false">
      <c r="A52" s="19" t="n">
        <v>1</v>
      </c>
      <c r="B52" s="19" t="n">
        <v>33</v>
      </c>
      <c r="C52" s="89"/>
      <c r="D52" s="197" t="s">
        <v>523</v>
      </c>
      <c r="E52" s="37"/>
      <c r="F52" s="54" t="s">
        <v>524</v>
      </c>
      <c r="G52" s="54"/>
      <c r="H52" s="54"/>
      <c r="I52" s="61" t="s">
        <v>525</v>
      </c>
      <c r="J52" s="198" t="s">
        <v>526</v>
      </c>
      <c r="K52" s="87" t="s">
        <v>131</v>
      </c>
      <c r="L52" s="187" t="n">
        <f aca="false">入力シート!L547/10</f>
        <v>0</v>
      </c>
      <c r="M52" s="187" t="n">
        <f aca="false">入力シート!M547/10</f>
        <v>0</v>
      </c>
      <c r="N52" s="187" t="n">
        <f aca="false">入力シート!N547/10</f>
        <v>0</v>
      </c>
      <c r="O52" s="187" t="n">
        <f aca="false">入力シート!O547/10</f>
        <v>4</v>
      </c>
      <c r="P52" s="187" t="n">
        <f aca="false">入力シート!P547/10</f>
        <v>0</v>
      </c>
      <c r="Q52" s="187" t="n">
        <f aca="false">入力シート!Q547/10</f>
        <v>0</v>
      </c>
      <c r="R52" s="187" t="n">
        <f aca="false">入力シート!R547/10</f>
        <v>0</v>
      </c>
      <c r="S52" s="187" t="n">
        <f aca="false">入力シート!S547/10</f>
        <v>0</v>
      </c>
      <c r="T52" s="187" t="n">
        <f aca="false">入力シート!T547/10</f>
        <v>0</v>
      </c>
      <c r="U52" s="187" t="n">
        <f aca="false">入力シート!U547/10</f>
        <v>0</v>
      </c>
      <c r="V52" s="187" t="n">
        <f aca="false">入力シート!V547/10</f>
        <v>0</v>
      </c>
      <c r="W52" s="187" t="n">
        <f aca="false">入力シート!W547/10</f>
        <v>0</v>
      </c>
      <c r="X52" s="187" t="n">
        <f aca="false">入力シート!X547/10</f>
        <v>0</v>
      </c>
      <c r="Y52" s="187" t="n">
        <f aca="false">入力シート!Y547/10</f>
        <v>0</v>
      </c>
      <c r="Z52" s="187" t="n">
        <f aca="false">入力シート!Z547/10</f>
        <v>0</v>
      </c>
      <c r="AA52" s="19" t="n">
        <v>1</v>
      </c>
      <c r="AB52" s="19" t="n">
        <v>33</v>
      </c>
      <c r="AC52" s="19" t="n">
        <v>1</v>
      </c>
      <c r="AD52" s="19" t="n">
        <v>33</v>
      </c>
      <c r="AE52" s="89"/>
      <c r="AF52" s="197" t="s">
        <v>523</v>
      </c>
      <c r="AG52" s="37"/>
      <c r="AH52" s="54" t="s">
        <v>524</v>
      </c>
      <c r="AI52" s="54"/>
      <c r="AJ52" s="54"/>
      <c r="AK52" s="61" t="s">
        <v>525</v>
      </c>
      <c r="AL52" s="198" t="s">
        <v>526</v>
      </c>
      <c r="AM52" s="87" t="s">
        <v>131</v>
      </c>
      <c r="AN52" s="187" t="n">
        <f aca="false">入力シート!AA547/10</f>
        <v>0</v>
      </c>
      <c r="AO52" s="187" t="n">
        <f aca="false">入力シート!AB547/10</f>
        <v>0</v>
      </c>
      <c r="AP52" s="196"/>
      <c r="AQ52" s="19" t="n">
        <v>1</v>
      </c>
      <c r="AR52" s="19" t="n">
        <v>33</v>
      </c>
    </row>
    <row r="53" s="19" customFormat="true" ht="14.1" hidden="false" customHeight="true" outlineLevel="0" collapsed="false">
      <c r="A53" s="19" t="n">
        <v>1</v>
      </c>
      <c r="B53" s="19" t="n">
        <v>34</v>
      </c>
      <c r="C53" s="89"/>
      <c r="D53" s="197"/>
      <c r="E53" s="33" t="s">
        <v>71</v>
      </c>
      <c r="F53" s="30" t="s">
        <v>527</v>
      </c>
      <c r="G53" s="30"/>
      <c r="H53" s="30"/>
      <c r="I53" s="30"/>
      <c r="J53" s="30"/>
      <c r="K53" s="51" t="s">
        <v>284</v>
      </c>
      <c r="L53" s="88" t="n">
        <f aca="false">入力シート!L548</f>
        <v>0</v>
      </c>
      <c r="M53" s="88" t="n">
        <f aca="false">入力シート!M548</f>
        <v>0</v>
      </c>
      <c r="N53" s="88" t="n">
        <f aca="false">入力シート!N548</f>
        <v>0</v>
      </c>
      <c r="O53" s="88" t="n">
        <f aca="false">入力シート!O548</f>
        <v>1</v>
      </c>
      <c r="P53" s="88" t="n">
        <f aca="false">入力シート!P548</f>
        <v>0</v>
      </c>
      <c r="Q53" s="88" t="n">
        <f aca="false">入力シート!Q548</f>
        <v>0</v>
      </c>
      <c r="R53" s="88" t="n">
        <f aca="false">入力シート!R548</f>
        <v>0</v>
      </c>
      <c r="S53" s="88" t="n">
        <f aca="false">入力シート!S548</f>
        <v>0</v>
      </c>
      <c r="T53" s="88" t="n">
        <f aca="false">入力シート!T548</f>
        <v>0</v>
      </c>
      <c r="U53" s="88" t="n">
        <f aca="false">入力シート!U548</f>
        <v>0</v>
      </c>
      <c r="V53" s="88" t="n">
        <f aca="false">入力シート!V548</f>
        <v>0</v>
      </c>
      <c r="W53" s="88" t="n">
        <f aca="false">入力シート!W548</f>
        <v>0</v>
      </c>
      <c r="X53" s="88" t="n">
        <f aca="false">入力シート!X548</f>
        <v>0</v>
      </c>
      <c r="Y53" s="88" t="n">
        <f aca="false">入力シート!Y548</f>
        <v>0</v>
      </c>
      <c r="Z53" s="88" t="n">
        <f aca="false">入力シート!Z548</f>
        <v>0</v>
      </c>
      <c r="AA53" s="19" t="n">
        <v>1</v>
      </c>
      <c r="AB53" s="19" t="n">
        <v>34</v>
      </c>
      <c r="AC53" s="19" t="n">
        <v>1</v>
      </c>
      <c r="AD53" s="19" t="n">
        <v>34</v>
      </c>
      <c r="AE53" s="89"/>
      <c r="AF53" s="197"/>
      <c r="AG53" s="33" t="s">
        <v>71</v>
      </c>
      <c r="AH53" s="30" t="s">
        <v>527</v>
      </c>
      <c r="AI53" s="30"/>
      <c r="AJ53" s="30"/>
      <c r="AK53" s="30"/>
      <c r="AL53" s="30"/>
      <c r="AM53" s="51" t="s">
        <v>284</v>
      </c>
      <c r="AN53" s="88" t="n">
        <f aca="false">入力シート!AA543</f>
        <v>0</v>
      </c>
      <c r="AO53" s="88" t="n">
        <f aca="false">入力シート!AB543</f>
        <v>0</v>
      </c>
      <c r="AP53" s="88"/>
      <c r="AQ53" s="19" t="n">
        <v>1</v>
      </c>
      <c r="AR53" s="19" t="n">
        <v>34</v>
      </c>
    </row>
    <row r="54" s="19" customFormat="true" ht="14.1" hidden="false" customHeight="true" outlineLevel="0" collapsed="false">
      <c r="A54" s="19" t="n">
        <v>1</v>
      </c>
      <c r="B54" s="19" t="n">
        <v>35</v>
      </c>
      <c r="C54" s="89"/>
      <c r="D54" s="43" t="s">
        <v>63</v>
      </c>
      <c r="E54" s="199" t="s">
        <v>528</v>
      </c>
      <c r="F54" s="199"/>
      <c r="G54" s="199"/>
      <c r="H54" s="199"/>
      <c r="I54" s="50" t="s">
        <v>458</v>
      </c>
      <c r="J54" s="34" t="s">
        <v>529</v>
      </c>
      <c r="K54" s="34"/>
      <c r="L54" s="185" t="str">
        <f aca="false">IF(MID(RIGHT(入力シート!L549,3),1,1)="1","○",0)</f>
        <v>○</v>
      </c>
      <c r="M54" s="185" t="str">
        <f aca="false">IF(MID(RIGHT(入力シート!M549,3),1,1)="1","○",0)</f>
        <v>○</v>
      </c>
      <c r="N54" s="185" t="str">
        <f aca="false">IF(MID(RIGHT(入力シート!N549,3),1,1)="1","○",0)</f>
        <v>○</v>
      </c>
      <c r="O54" s="185" t="str">
        <f aca="false">IF(MID(RIGHT(入力シート!O549,3),1,1)="1","○",0)</f>
        <v>○</v>
      </c>
      <c r="P54" s="185" t="str">
        <f aca="false">IF(MID(RIGHT(入力シート!P549,3),1,1)="1","○",0)</f>
        <v>○</v>
      </c>
      <c r="Q54" s="185" t="str">
        <f aca="false">IF(MID(RIGHT(入力シート!Q549,3),1,1)="1","○",0)</f>
        <v>○</v>
      </c>
      <c r="R54" s="185" t="str">
        <f aca="false">IF(MID(RIGHT(入力シート!R549,3),1,1)="1","○",0)</f>
        <v>○</v>
      </c>
      <c r="S54" s="185" t="str">
        <f aca="false">IF(MID(RIGHT(入力シート!S549,3),1,1)="1","○",0)</f>
        <v>○</v>
      </c>
      <c r="T54" s="185" t="str">
        <f aca="false">IF(MID(RIGHT(入力シート!T549,3),1,1)="1","○",0)</f>
        <v>○</v>
      </c>
      <c r="U54" s="185" t="str">
        <f aca="false">IF(MID(RIGHT(入力シート!U549,3),1,1)="1","○",0)</f>
        <v>○</v>
      </c>
      <c r="V54" s="185" t="str">
        <f aca="false">IF(MID(RIGHT(入力シート!V549,3),1,1)="1","○",0)</f>
        <v>○</v>
      </c>
      <c r="W54" s="185" t="str">
        <f aca="false">IF(MID(RIGHT(入力シート!W549,3),1,1)="1","○",0)</f>
        <v>○</v>
      </c>
      <c r="X54" s="185" t="str">
        <f aca="false">IF(MID(RIGHT(入力シート!X549,3),1,1)="1","○",0)</f>
        <v>○</v>
      </c>
      <c r="Y54" s="185" t="str">
        <f aca="false">IF(MID(RIGHT(入力シート!Y549,3),1,1)="1","○",0)</f>
        <v>○</v>
      </c>
      <c r="Z54" s="185" t="str">
        <f aca="false">IF(MID(RIGHT(入力シート!Z549,3),1,1)="1","○",0)</f>
        <v>○</v>
      </c>
      <c r="AA54" s="19" t="n">
        <v>1</v>
      </c>
      <c r="AB54" s="19" t="n">
        <v>35</v>
      </c>
      <c r="AC54" s="19" t="n">
        <v>1</v>
      </c>
      <c r="AD54" s="19" t="n">
        <v>35</v>
      </c>
      <c r="AE54" s="89"/>
      <c r="AF54" s="43" t="s">
        <v>63</v>
      </c>
      <c r="AG54" s="199" t="s">
        <v>528</v>
      </c>
      <c r="AH54" s="199"/>
      <c r="AI54" s="199"/>
      <c r="AJ54" s="199"/>
      <c r="AK54" s="50" t="s">
        <v>458</v>
      </c>
      <c r="AL54" s="34" t="s">
        <v>529</v>
      </c>
      <c r="AM54" s="34"/>
      <c r="AN54" s="185" t="str">
        <f aca="false">IF(MID(RIGHT(入力シート!AA549,3),1,1)="1","○",0)</f>
        <v>○</v>
      </c>
      <c r="AO54" s="185" t="str">
        <f aca="false">IF(MID(RIGHT(入力シート!AB549,3),1,1)="1","○",0)</f>
        <v>○</v>
      </c>
      <c r="AP54" s="88" t="n">
        <f aca="false">COUNTIF(L54:Z54,"○")+COUNTIF(AN54:AO54,"○")</f>
        <v>17</v>
      </c>
      <c r="AQ54" s="19" t="n">
        <v>1</v>
      </c>
      <c r="AR54" s="19" t="n">
        <v>35</v>
      </c>
    </row>
    <row r="55" s="19" customFormat="true" ht="14.1" hidden="false" customHeight="true" outlineLevel="0" collapsed="false">
      <c r="C55" s="89"/>
      <c r="D55" s="43"/>
      <c r="E55" s="199"/>
      <c r="F55" s="199"/>
      <c r="G55" s="199"/>
      <c r="H55" s="199"/>
      <c r="I55" s="50" t="s">
        <v>461</v>
      </c>
      <c r="J55" s="34" t="s">
        <v>530</v>
      </c>
      <c r="K55" s="34"/>
      <c r="L55" s="185" t="n">
        <f aca="false">IF(MID(RIGHT(入力シート!L549,2),1,1)="2","○",0)</f>
        <v>0</v>
      </c>
      <c r="M55" s="185" t="n">
        <f aca="false">IF(MID(RIGHT(入力シート!M549,2),1,1)="2","○",0)</f>
        <v>0</v>
      </c>
      <c r="N55" s="185" t="n">
        <f aca="false">IF(MID(RIGHT(入力シート!N549,2),1,1)="2","○",0)</f>
        <v>0</v>
      </c>
      <c r="O55" s="185" t="n">
        <f aca="false">IF(MID(RIGHT(入力シート!O549,2),1,1)="2","○",0)</f>
        <v>0</v>
      </c>
      <c r="P55" s="185" t="n">
        <f aca="false">IF(MID(RIGHT(入力シート!P549,2),1,1)="2","○",0)</f>
        <v>0</v>
      </c>
      <c r="Q55" s="185" t="n">
        <f aca="false">IF(MID(RIGHT(入力シート!Q549,2),1,1)="2","○",0)</f>
        <v>0</v>
      </c>
      <c r="R55" s="185" t="n">
        <f aca="false">IF(MID(RIGHT(入力シート!R549,2),1,1)="2","○",0)</f>
        <v>0</v>
      </c>
      <c r="S55" s="185" t="n">
        <f aca="false">IF(MID(RIGHT(入力シート!S549,2),1,1)="2","○",0)</f>
        <v>0</v>
      </c>
      <c r="T55" s="185" t="n">
        <f aca="false">IF(MID(RIGHT(入力シート!T549,2),1,1)="2","○",0)</f>
        <v>0</v>
      </c>
      <c r="U55" s="185" t="n">
        <f aca="false">IF(MID(RIGHT(入力シート!U549,2),1,1)="2","○",0)</f>
        <v>0</v>
      </c>
      <c r="V55" s="185" t="n">
        <f aca="false">IF(MID(RIGHT(入力シート!V549,2),1,1)="2","○",0)</f>
        <v>0</v>
      </c>
      <c r="W55" s="185" t="n">
        <f aca="false">IF(MID(RIGHT(入力シート!W549,2),1,1)="2","○",0)</f>
        <v>0</v>
      </c>
      <c r="X55" s="185" t="n">
        <f aca="false">IF(MID(RIGHT(入力シート!X549,2),1,1)="2","○",0)</f>
        <v>0</v>
      </c>
      <c r="Y55" s="185" t="n">
        <f aca="false">IF(MID(RIGHT(入力シート!Y549,2),1,1)="2","○",0)</f>
        <v>0</v>
      </c>
      <c r="Z55" s="185" t="n">
        <f aca="false">IF(MID(RIGHT(入力シート!Z549,2),1,1)="2","○",0)</f>
        <v>0</v>
      </c>
      <c r="AE55" s="89"/>
      <c r="AF55" s="43"/>
      <c r="AG55" s="199"/>
      <c r="AH55" s="199"/>
      <c r="AI55" s="199"/>
      <c r="AJ55" s="199"/>
      <c r="AK55" s="50" t="s">
        <v>461</v>
      </c>
      <c r="AL55" s="34" t="s">
        <v>530</v>
      </c>
      <c r="AM55" s="34"/>
      <c r="AN55" s="185" t="n">
        <f aca="false">IF(MID(RIGHT(入力シート!AA549,2),1,1)="2","○",0)</f>
        <v>0</v>
      </c>
      <c r="AO55" s="185" t="n">
        <f aca="false">IF(MID(RIGHT(入力シート!AB549,2),1,1)="2","○",0)</f>
        <v>0</v>
      </c>
      <c r="AP55" s="88" t="n">
        <f aca="false">COUNTIF(L55:Z55,"○")+COUNTIF(AN55:AO55,"○")</f>
        <v>0</v>
      </c>
    </row>
    <row r="56" s="19" customFormat="true" ht="14.1" hidden="false" customHeight="true" outlineLevel="0" collapsed="false">
      <c r="C56" s="168"/>
      <c r="D56" s="61"/>
      <c r="E56" s="199"/>
      <c r="F56" s="199"/>
      <c r="G56" s="199"/>
      <c r="H56" s="199"/>
      <c r="I56" s="50" t="s">
        <v>463</v>
      </c>
      <c r="J56" s="34" t="s">
        <v>531</v>
      </c>
      <c r="K56" s="34"/>
      <c r="L56" s="185" t="n">
        <f aca="false">IF(MID(RIGHT(入力シート!L549,1),1,1)="3","○",0)</f>
        <v>0</v>
      </c>
      <c r="M56" s="185" t="n">
        <f aca="false">IF(MID(RIGHT(入力シート!M549,1),1,1)="3","○",0)</f>
        <v>0</v>
      </c>
      <c r="N56" s="185" t="n">
        <f aca="false">IF(MID(RIGHT(入力シート!N549,1),1,1)="3","○",0)</f>
        <v>0</v>
      </c>
      <c r="O56" s="185" t="n">
        <f aca="false">IF(MID(RIGHT(入力シート!O549,1),1,1)="3","○",0)</f>
        <v>0</v>
      </c>
      <c r="P56" s="185" t="n">
        <f aca="false">IF(MID(RIGHT(入力シート!P549,1),1,1)="3","○",0)</f>
        <v>0</v>
      </c>
      <c r="Q56" s="185" t="n">
        <f aca="false">IF(MID(RIGHT(入力シート!Q549,1),1,1)="3","○",0)</f>
        <v>0</v>
      </c>
      <c r="R56" s="185" t="n">
        <f aca="false">IF(MID(RIGHT(入力シート!R549,1),1,1)="3","○",0)</f>
        <v>0</v>
      </c>
      <c r="S56" s="185" t="n">
        <f aca="false">IF(MID(RIGHT(入力シート!S549,1),1,1)="3","○",0)</f>
        <v>0</v>
      </c>
      <c r="T56" s="185" t="n">
        <f aca="false">IF(MID(RIGHT(入力シート!T549,1),1,1)="3","○",0)</f>
        <v>0</v>
      </c>
      <c r="U56" s="185" t="n">
        <f aca="false">IF(MID(RIGHT(入力シート!U549,1),1,1)="3","○",0)</f>
        <v>0</v>
      </c>
      <c r="V56" s="185" t="n">
        <f aca="false">IF(MID(RIGHT(入力シート!V549,1),1,1)="3","○",0)</f>
        <v>0</v>
      </c>
      <c r="W56" s="185"/>
      <c r="X56" s="185" t="n">
        <f aca="false">IF(MID(RIGHT(入力シート!X549,1),1,1)="3","○",0)</f>
        <v>0</v>
      </c>
      <c r="Y56" s="185" t="n">
        <f aca="false">IF(MID(RIGHT(入力シート!Y549,1),1,1)="3","○",0)</f>
        <v>0</v>
      </c>
      <c r="Z56" s="185" t="n">
        <f aca="false">IF(MID(RIGHT(入力シート!Z549,1),1,1)="3","○",0)</f>
        <v>0</v>
      </c>
      <c r="AE56" s="168"/>
      <c r="AF56" s="61"/>
      <c r="AG56" s="199"/>
      <c r="AH56" s="199"/>
      <c r="AI56" s="199"/>
      <c r="AJ56" s="199"/>
      <c r="AK56" s="50" t="s">
        <v>463</v>
      </c>
      <c r="AL56" s="34" t="s">
        <v>531</v>
      </c>
      <c r="AM56" s="34"/>
      <c r="AN56" s="185" t="n">
        <f aca="false">IF(MID(RIGHT(入力シート!AA549,1),1,1)="3","○",0)</f>
        <v>0</v>
      </c>
      <c r="AO56" s="185" t="n">
        <f aca="false">IF(MID(RIGHT(入力シート!AB549,1),1,1)="3","○",0)</f>
        <v>0</v>
      </c>
      <c r="AP56" s="88" t="n">
        <f aca="false">COUNTIF(L56:Z56,"○")+COUNTIF(AA56:AO56,"○")</f>
        <v>0</v>
      </c>
    </row>
    <row r="57" s="19" customFormat="true" ht="14.1" hidden="false" customHeight="true" outlineLevel="0" collapsed="false">
      <c r="A57" s="19" t="n">
        <v>1</v>
      </c>
      <c r="B57" s="19" t="n">
        <v>43</v>
      </c>
      <c r="C57" s="89"/>
      <c r="D57" s="43" t="s">
        <v>36</v>
      </c>
      <c r="E57" s="33" t="s">
        <v>69</v>
      </c>
      <c r="F57" s="34" t="s">
        <v>532</v>
      </c>
      <c r="G57" s="34"/>
      <c r="H57" s="34"/>
      <c r="I57" s="34"/>
      <c r="J57" s="34"/>
      <c r="K57" s="34"/>
      <c r="L57" s="193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H 10.03.26 </v>
      </c>
      <c r="M57" s="193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H 11.04.01 </v>
      </c>
      <c r="N57" s="193" t="str">
        <f aca="false">IF(入力シート!N557=0,"　",IF(入力シート!N557="","　",IF(LEFT(入力シート!N557,1)="1","M",IF(LEFT(入力シート!N557,1)="2","T",IF(LEFT(入力シート!N557,1)="3","S",IF(LEFT(入力シート!N557,1)="4","H","#"))))&amp;" "&amp;MID(入力シート!N557,2,2)&amp;"."&amp;MID(入力シート!N557,4,2)&amp;"."&amp;RIGHT(入力シート!N557,2)&amp;" "))</f>
        <v>S 62.03.27 </v>
      </c>
      <c r="O57" s="193" t="str">
        <f aca="false">IF(入力シート!O557=0,"　",IF(入力シート!O557="","　",IF(LEFT(入力シート!O557,1)="1","M",IF(LEFT(入力シート!O557,1)="2","T",IF(LEFT(入力シート!O557,1)="3","S",IF(LEFT(入力シート!O557,1)="4","H","#"))))&amp;" "&amp;MID(入力シート!O557,2,2)&amp;"."&amp;MID(入力シート!O557,4,2)&amp;"."&amp;RIGHT(入力シート!O557,2)&amp;" "))</f>
        <v>H 06.11.01 </v>
      </c>
      <c r="P57" s="193" t="str">
        <f aca="false">IF(入力シート!P557=0,"　",IF(入力シート!P557="","　",IF(LEFT(入力シート!P557,1)="1","M",IF(LEFT(入力シート!P557,1)="2","T",IF(LEFT(入力シート!P557,1)="3","S",IF(LEFT(入力シート!P557,1)="4","H","#"))))&amp;" "&amp;MID(入力シート!P557,2,2)&amp;"."&amp;MID(入力シート!P557,4,2)&amp;"."&amp;RIGHT(入力シート!P557,2)&amp;" "))</f>
        <v>H 12.12.28 </v>
      </c>
      <c r="Q57" s="193" t="str">
        <f aca="false">IF(入力シート!Q557=0,"　",IF(入力シート!Q557="","　",IF(LEFT(入力シート!Q557,1)="1","M",IF(LEFT(入力シート!Q557,1)="2","T",IF(LEFT(入力シート!Q557,1)="3","S",IF(LEFT(入力シート!Q557,1)="4","H","#"))))&amp;" "&amp;MID(入力シート!Q557,2,2)&amp;"."&amp;MID(入力シート!Q557,4,2)&amp;"."&amp;RIGHT(入力シート!Q557,2)&amp;" "))</f>
        <v>H 04.04.01 </v>
      </c>
      <c r="R57" s="193" t="str">
        <f aca="false">IF(入力シート!R557=0,"　",IF(入力シート!R557="","　",IF(LEFT(入力シート!R557,1)="1","M",IF(LEFT(入力シート!R557,1)="2","T",IF(LEFT(入力シート!R557,1)="3","S",IF(LEFT(入力シート!R557,1)="4","H","#"))))&amp;" "&amp;MID(入力シート!R557,2,2)&amp;"."&amp;MID(入力シート!R557,4,2)&amp;"."&amp;RIGHT(入力シート!R557,2)&amp;" "))</f>
        <v>H 12.04.01 </v>
      </c>
      <c r="S57" s="193" t="str">
        <f aca="false">IF(入力シート!S557=0,"　",IF(入力シート!S557="","　",IF(LEFT(入力シート!S557,1)="1","M",IF(LEFT(入力シート!S557,1)="2","T",IF(LEFT(入力シート!S557,1)="3","S",IF(LEFT(入力シート!S557,1)="4","H","#"))))&amp;" "&amp;MID(入力シート!S557,2,2)&amp;"."&amp;MID(入力シート!S557,4,2)&amp;"."&amp;RIGHT(入力シート!S557,2)&amp;" "))</f>
        <v>H 01.03.08 </v>
      </c>
      <c r="T57" s="193" t="str">
        <f aca="false">IF(入力シート!T557=0,"　",IF(入力シート!T557="","　",IF(LEFT(入力シート!T557,1)="1","M",IF(LEFT(入力シート!T557,1)="2","T",IF(LEFT(入力シート!T557,1)="3","S",IF(LEFT(入力シート!T557,1)="4","H","#"))))&amp;" "&amp;MID(入力シート!T557,2,2)&amp;"."&amp;MID(入力シート!T557,4,2)&amp;"."&amp;RIGHT(入力シート!T557,2)&amp;" "))</f>
        <v>H 10.04.01 </v>
      </c>
      <c r="U57" s="193" t="str">
        <f aca="false">IF(入力シート!U557=0,"　",IF(入力シート!U557="","　",IF(LEFT(入力シート!U557,1)="1","M",IF(LEFT(入力シート!U557,1)="2","T",IF(LEFT(入力シート!U557,1)="3","S",IF(LEFT(入力シート!U557,1)="4","H","#"))))&amp;" "&amp;MID(入力シート!U557,2,2)&amp;"."&amp;MID(入力シート!U557,4,2)&amp;"."&amp;RIGHT(入力シート!U557,2)&amp;" "))</f>
        <v>H 17.10.01 </v>
      </c>
      <c r="V57" s="193" t="str">
        <f aca="false">IF(入力シート!V557=0,"　",IF(入力シート!V557="","　",IF(LEFT(入力シート!V557,1)="1","M",IF(LEFT(入力シート!V557,1)="2","T",IF(LEFT(入力シート!V557,1)="3","S",IF(LEFT(入力シート!V557,1)="4","H","#"))))&amp;" "&amp;MID(入力シート!V557,2,2)&amp;"."&amp;MID(入力シート!V557,4,2)&amp;"."&amp;RIGHT(入力シート!V557,2)&amp;" "))</f>
        <v>H 10.03.23 </v>
      </c>
      <c r="W57" s="193" t="str">
        <f aca="false">IF(入力シート!W557=0,"　",IF(入力シート!W557="","　",IF(LEFT(入力シート!W557,1)="1","M",IF(LEFT(入力シート!W557,1)="2","T",IF(LEFT(入力シート!W557,1)="3","S",IF(LEFT(入力シート!W557,1)="4","H","#"))))&amp;" "&amp;MID(入力シート!W557,2,2)&amp;"."&amp;MID(入力シート!W557,4,2)&amp;"."&amp;RIGHT(入力シート!W557,2)&amp;" "))</f>
        <v>　</v>
      </c>
      <c r="X57" s="193" t="str">
        <f aca="false">IF(入力シート!X557=0,"　",IF(入力シート!X557="","　",IF(LEFT(入力シート!X557,1)="1","M",IF(LEFT(入力シート!X557,1)="2","T",IF(LEFT(入力シート!X557,1)="3","S",IF(LEFT(入力シート!X557,1)="4","H","#"))))&amp;" "&amp;MID(入力シート!X557,2,2)&amp;"."&amp;MID(入力シート!X557,4,2)&amp;"."&amp;RIGHT(入力シート!X557,2)&amp;" "))</f>
        <v>H 14.04.01 </v>
      </c>
      <c r="Y57" s="193" t="str">
        <f aca="false">IF(入力シート!Y557=0,"　",IF(入力シート!Y557="","　",IF(LEFT(入力シート!Y557,1)="1","M",IF(LEFT(入力シート!Y557,1)="2","T",IF(LEFT(入力シート!Y557,1)="3","S",IF(LEFT(入力シート!Y557,1)="4","H","#"))))&amp;" "&amp;MID(入力シート!Y557,2,2)&amp;"."&amp;MID(入力シート!Y557,4,2)&amp;"."&amp;RIGHT(入力シート!Y557,2)&amp;" "))</f>
        <v>　</v>
      </c>
      <c r="Z57" s="193" t="str">
        <f aca="false">IF(入力シート!Z557=0,"　",IF(入力シート!Z557="","　",IF(LEFT(入力シート!Z557,1)="1","M",IF(LEFT(入力シート!Z557,1)="2","T",IF(LEFT(入力シート!Z557,1)="3","S",IF(LEFT(入力シート!Z557,1)="4","H","#"))))&amp;" "&amp;MID(入力シート!Z557,2,2)&amp;"."&amp;MID(入力シート!Z557,4,2)&amp;"."&amp;RIGHT(入力シート!Z557,2)&amp;" "))</f>
        <v>H 12.04.01 </v>
      </c>
      <c r="AA57" s="19" t="n">
        <v>1</v>
      </c>
      <c r="AB57" s="19" t="n">
        <v>43</v>
      </c>
      <c r="AC57" s="19" t="n">
        <v>1</v>
      </c>
      <c r="AD57" s="19" t="n">
        <v>43</v>
      </c>
      <c r="AE57" s="89"/>
      <c r="AF57" s="43" t="s">
        <v>36</v>
      </c>
      <c r="AG57" s="33" t="s">
        <v>69</v>
      </c>
      <c r="AH57" s="34" t="s">
        <v>532</v>
      </c>
      <c r="AI57" s="34"/>
      <c r="AJ57" s="34"/>
      <c r="AK57" s="34"/>
      <c r="AL57" s="34"/>
      <c r="AM57" s="34"/>
      <c r="AN57" s="193" t="str">
        <f aca="false">IF(入力シート!AA557=0,"　",IF(入力シート!AA557="","　",IF(LEFT(入力シート!AA557,1)="1","M",IF(LEFT(入力シート!AA557,1)="2","T",IF(LEFT(入力シート!AA557,1)="3","S",IF(LEFT(入力シート!AA557,1)="4","H","#"))))&amp;" "&amp;MID(入力シート!AA557,2,2)&amp;"."&amp;MID(入力シート!AA557,4,2)&amp;"."&amp;RIGHT(入力シート!AA557,2)&amp;" "))</f>
        <v>　</v>
      </c>
      <c r="AO57" s="193" t="str">
        <f aca="false">IF(入力シート!AB557=0,"　",IF(入力シート!AB557="","　",IF(LEFT(入力シート!AB557,1)="1","M",IF(LEFT(入力シート!AB557,1)="2","T",IF(LEFT(入力シート!AB557,1)="3","S",IF(LEFT(入力シート!AB557,1)="4","H","#"))))&amp;" "&amp;MID(入力シート!AB557,2,2)&amp;"."&amp;MID(入力シート!AB557,4,2)&amp;"."&amp;RIGHT(入力シート!AB557,2)&amp;" "))</f>
        <v>H 09.04.01 </v>
      </c>
      <c r="AP57" s="85"/>
      <c r="AQ57" s="19" t="n">
        <v>1</v>
      </c>
      <c r="AR57" s="19" t="n">
        <v>43</v>
      </c>
    </row>
    <row r="58" s="19" customFormat="true" ht="14.1" hidden="false" customHeight="true" outlineLevel="0" collapsed="false">
      <c r="A58" s="19" t="n">
        <v>1</v>
      </c>
      <c r="B58" s="19" t="n">
        <v>44</v>
      </c>
      <c r="C58" s="44" t="s">
        <v>32</v>
      </c>
      <c r="D58" s="200" t="s">
        <v>75</v>
      </c>
      <c r="E58" s="29" t="s">
        <v>71</v>
      </c>
      <c r="F58" s="34" t="s">
        <v>533</v>
      </c>
      <c r="G58" s="34"/>
      <c r="H58" s="34"/>
      <c r="I58" s="92" t="s">
        <v>534</v>
      </c>
      <c r="J58" s="30" t="s">
        <v>535</v>
      </c>
      <c r="K58" s="51" t="s">
        <v>131</v>
      </c>
      <c r="L58" s="196" t="n">
        <f aca="false">入力シート!L558/10</f>
        <v>0</v>
      </c>
      <c r="M58" s="196" t="n">
        <f aca="false">入力シート!M558/10</f>
        <v>0</v>
      </c>
      <c r="N58" s="196" t="n">
        <f aca="false">入力シート!N558/10</f>
        <v>3</v>
      </c>
      <c r="O58" s="196" t="n">
        <f aca="false">入力シート!O558/10</f>
        <v>0</v>
      </c>
      <c r="P58" s="196" t="n">
        <f aca="false">入力シート!P558/10</f>
        <v>0</v>
      </c>
      <c r="Q58" s="196" t="n">
        <f aca="false">入力シート!Q558/10</f>
        <v>3</v>
      </c>
      <c r="R58" s="196" t="n">
        <f aca="false">入力シート!R558/10</f>
        <v>0</v>
      </c>
      <c r="S58" s="196" t="n">
        <f aca="false">入力シート!S558/10</f>
        <v>0</v>
      </c>
      <c r="T58" s="196" t="n">
        <f aca="false">入力シート!T558/10</f>
        <v>0</v>
      </c>
      <c r="U58" s="196" t="n">
        <f aca="false">入力シート!U558/10</f>
        <v>2</v>
      </c>
      <c r="V58" s="196" t="n">
        <f aca="false">入力シート!V558/10</f>
        <v>0</v>
      </c>
      <c r="W58" s="196"/>
      <c r="X58" s="196" t="n">
        <f aca="false">入力シート!X558/10</f>
        <v>0</v>
      </c>
      <c r="Y58" s="196" t="n">
        <f aca="false">入力シート!Y558/10</f>
        <v>0</v>
      </c>
      <c r="Z58" s="196" t="n">
        <f aca="false">入力シート!Z558/10</f>
        <v>0</v>
      </c>
      <c r="AA58" s="19" t="n">
        <v>1</v>
      </c>
      <c r="AB58" s="19" t="n">
        <v>44</v>
      </c>
      <c r="AC58" s="19" t="n">
        <v>1</v>
      </c>
      <c r="AD58" s="19" t="n">
        <v>44</v>
      </c>
      <c r="AE58" s="44" t="s">
        <v>32</v>
      </c>
      <c r="AF58" s="200" t="s">
        <v>75</v>
      </c>
      <c r="AG58" s="29" t="s">
        <v>71</v>
      </c>
      <c r="AH58" s="34" t="s">
        <v>533</v>
      </c>
      <c r="AI58" s="34"/>
      <c r="AJ58" s="34"/>
      <c r="AK58" s="92" t="s">
        <v>534</v>
      </c>
      <c r="AL58" s="30" t="s">
        <v>535</v>
      </c>
      <c r="AM58" s="51" t="s">
        <v>131</v>
      </c>
      <c r="AN58" s="196"/>
      <c r="AO58" s="196" t="n">
        <f aca="false">入力シート!AB558/10</f>
        <v>0</v>
      </c>
      <c r="AP58" s="196"/>
      <c r="AQ58" s="19" t="n">
        <v>1</v>
      </c>
      <c r="AR58" s="19" t="n">
        <v>44</v>
      </c>
    </row>
    <row r="59" s="19" customFormat="true" ht="14.1" hidden="false" customHeight="true" outlineLevel="0" collapsed="false">
      <c r="A59" s="19" t="n">
        <v>1</v>
      </c>
      <c r="B59" s="19" t="n">
        <v>45</v>
      </c>
      <c r="C59" s="43"/>
      <c r="D59" s="200"/>
      <c r="E59" s="29"/>
      <c r="F59" s="34"/>
      <c r="G59" s="34"/>
      <c r="H59" s="34"/>
      <c r="I59" s="61" t="s">
        <v>525</v>
      </c>
      <c r="J59" s="38" t="s">
        <v>536</v>
      </c>
      <c r="K59" s="87" t="s">
        <v>131</v>
      </c>
      <c r="L59" s="196" t="n">
        <f aca="false">入力シート!L559/10</f>
        <v>0</v>
      </c>
      <c r="M59" s="196" t="n">
        <f aca="false">入力シート!M559/10</f>
        <v>0</v>
      </c>
      <c r="N59" s="196" t="n">
        <f aca="false">入力シート!N559/10</f>
        <v>3.1</v>
      </c>
      <c r="O59" s="196" t="n">
        <f aca="false">入力シート!O559/10</f>
        <v>83.3</v>
      </c>
      <c r="P59" s="196" t="n">
        <f aca="false">入力シート!P559/10</f>
        <v>502.8</v>
      </c>
      <c r="Q59" s="196" t="n">
        <f aca="false">入力シート!Q559/10</f>
        <v>9.4</v>
      </c>
      <c r="R59" s="196" t="n">
        <f aca="false">入力シート!R559/10</f>
        <v>0</v>
      </c>
      <c r="S59" s="196" t="n">
        <f aca="false">入力シート!S559/10</f>
        <v>2.6</v>
      </c>
      <c r="T59" s="196" t="n">
        <f aca="false">入力シート!T559/10</f>
        <v>0</v>
      </c>
      <c r="U59" s="196" t="n">
        <f aca="false">入力シート!U559/10</f>
        <v>0</v>
      </c>
      <c r="V59" s="196" t="n">
        <f aca="false">入力シート!V559/10</f>
        <v>0</v>
      </c>
      <c r="W59" s="196"/>
      <c r="X59" s="196" t="n">
        <f aca="false">入力シート!X559/10</f>
        <v>0</v>
      </c>
      <c r="Y59" s="196" t="n">
        <f aca="false">入力シート!Y559/10</f>
        <v>0</v>
      </c>
      <c r="Z59" s="196" t="n">
        <f aca="false">入力シート!Z559/10</f>
        <v>0</v>
      </c>
      <c r="AA59" s="19" t="n">
        <v>1</v>
      </c>
      <c r="AB59" s="19" t="n">
        <v>45</v>
      </c>
      <c r="AC59" s="19" t="n">
        <v>1</v>
      </c>
      <c r="AD59" s="19" t="n">
        <v>45</v>
      </c>
      <c r="AE59" s="43"/>
      <c r="AF59" s="200"/>
      <c r="AG59" s="29"/>
      <c r="AH59" s="34"/>
      <c r="AI59" s="34"/>
      <c r="AJ59" s="34"/>
      <c r="AK59" s="61" t="s">
        <v>525</v>
      </c>
      <c r="AL59" s="38" t="s">
        <v>536</v>
      </c>
      <c r="AM59" s="87" t="s">
        <v>131</v>
      </c>
      <c r="AN59" s="196"/>
      <c r="AO59" s="196" t="n">
        <f aca="false">入力シート!AB559/10</f>
        <v>0</v>
      </c>
      <c r="AP59" s="88"/>
      <c r="AQ59" s="19" t="n">
        <v>1</v>
      </c>
      <c r="AR59" s="19" t="n">
        <v>45</v>
      </c>
    </row>
    <row r="60" s="19" customFormat="true" ht="14.1" hidden="false" customHeight="true" outlineLevel="0" collapsed="false">
      <c r="A60" s="19" t="n">
        <v>1</v>
      </c>
      <c r="B60" s="19" t="n">
        <v>46</v>
      </c>
      <c r="C60" s="44" t="s">
        <v>537</v>
      </c>
      <c r="D60" s="200"/>
      <c r="E60" s="29" t="s">
        <v>74</v>
      </c>
      <c r="F60" s="30" t="s">
        <v>538</v>
      </c>
      <c r="G60" s="30"/>
      <c r="H60" s="30"/>
      <c r="I60" s="30"/>
      <c r="J60" s="30"/>
      <c r="K60" s="59" t="s">
        <v>539</v>
      </c>
      <c r="L60" s="196" t="n">
        <f aca="false">入力シート!L560</f>
        <v>5</v>
      </c>
      <c r="M60" s="196" t="n">
        <f aca="false">入力シート!M560</f>
        <v>5</v>
      </c>
      <c r="N60" s="196" t="n">
        <f aca="false">入力シート!N560</f>
        <v>0</v>
      </c>
      <c r="O60" s="196" t="n">
        <f aca="false">入力シート!O560</f>
        <v>5</v>
      </c>
      <c r="P60" s="196" t="n">
        <f aca="false">入力シート!P560</f>
        <v>5</v>
      </c>
      <c r="Q60" s="196" t="n">
        <f aca="false">入力シート!Q560</f>
        <v>5</v>
      </c>
      <c r="R60" s="196" t="n">
        <f aca="false">入力シート!R560</f>
        <v>5</v>
      </c>
      <c r="S60" s="196" t="n">
        <f aca="false">入力シート!S560</f>
        <v>5</v>
      </c>
      <c r="T60" s="196" t="n">
        <f aca="false">入力シート!T560</f>
        <v>5</v>
      </c>
      <c r="U60" s="196" t="n">
        <f aca="false">入力シート!U560</f>
        <v>0</v>
      </c>
      <c r="V60" s="196" t="n">
        <f aca="false">入力シート!V560</f>
        <v>5</v>
      </c>
      <c r="W60" s="196"/>
      <c r="X60" s="196" t="n">
        <f aca="false">入力シート!X560</f>
        <v>0</v>
      </c>
      <c r="Y60" s="196" t="n">
        <f aca="false">入力シート!Y560</f>
        <v>5</v>
      </c>
      <c r="Z60" s="196" t="n">
        <f aca="false">入力シート!Z560</f>
        <v>5</v>
      </c>
      <c r="AA60" s="19" t="n">
        <v>1</v>
      </c>
      <c r="AB60" s="19" t="n">
        <v>46</v>
      </c>
      <c r="AC60" s="19" t="n">
        <v>1</v>
      </c>
      <c r="AD60" s="19" t="n">
        <v>46</v>
      </c>
      <c r="AE60" s="44" t="s">
        <v>537</v>
      </c>
      <c r="AF60" s="200"/>
      <c r="AG60" s="29" t="s">
        <v>74</v>
      </c>
      <c r="AH60" s="30" t="s">
        <v>538</v>
      </c>
      <c r="AI60" s="30"/>
      <c r="AJ60" s="30"/>
      <c r="AK60" s="30"/>
      <c r="AL60" s="30"/>
      <c r="AM60" s="59" t="s">
        <v>539</v>
      </c>
      <c r="AN60" s="196"/>
      <c r="AO60" s="196" t="n">
        <f aca="false">入力シート!AB560</f>
        <v>5</v>
      </c>
      <c r="AP60" s="88"/>
      <c r="AQ60" s="19" t="n">
        <v>1</v>
      </c>
      <c r="AR60" s="19" t="n">
        <v>46</v>
      </c>
    </row>
    <row r="61" s="19" customFormat="true" ht="14.1" hidden="false" customHeight="true" outlineLevel="0" collapsed="false">
      <c r="A61" s="19" t="n">
        <v>1</v>
      </c>
      <c r="B61" s="19" t="n">
        <v>47</v>
      </c>
      <c r="C61" s="44" t="s">
        <v>73</v>
      </c>
      <c r="D61" s="200"/>
      <c r="E61" s="29" t="s">
        <v>76</v>
      </c>
      <c r="F61" s="30" t="s">
        <v>540</v>
      </c>
      <c r="G61" s="30"/>
      <c r="H61" s="30"/>
      <c r="I61" s="30"/>
      <c r="J61" s="30"/>
      <c r="K61" s="201" t="s">
        <v>541</v>
      </c>
      <c r="L61" s="88" t="n">
        <f aca="false">入力シート!L561</f>
        <v>0</v>
      </c>
      <c r="M61" s="88" t="n">
        <f aca="false">入力シート!M561</f>
        <v>0</v>
      </c>
      <c r="N61" s="88" t="n">
        <f aca="false">入力シート!N561</f>
        <v>0</v>
      </c>
      <c r="O61" s="88" t="n">
        <f aca="false">入力シート!O561</f>
        <v>0</v>
      </c>
      <c r="P61" s="88" t="n">
        <f aca="false">入力シート!P561</f>
        <v>0</v>
      </c>
      <c r="Q61" s="88" t="n">
        <f aca="false">入力シート!Q561</f>
        <v>0</v>
      </c>
      <c r="R61" s="88" t="n">
        <f aca="false">入力シート!R561</f>
        <v>325</v>
      </c>
      <c r="S61" s="88" t="n">
        <f aca="false">入力シート!S561</f>
        <v>0</v>
      </c>
      <c r="T61" s="88" t="n">
        <f aca="false">入力シート!T561</f>
        <v>0</v>
      </c>
      <c r="U61" s="88" t="n">
        <f aca="false">入力シート!U561</f>
        <v>0</v>
      </c>
      <c r="V61" s="88" t="n">
        <f aca="false">入力シート!V561</f>
        <v>0</v>
      </c>
      <c r="W61" s="88"/>
      <c r="X61" s="88" t="n">
        <f aca="false">入力シート!X561</f>
        <v>0</v>
      </c>
      <c r="Y61" s="88" t="n">
        <f aca="false">入力シート!Y561</f>
        <v>0</v>
      </c>
      <c r="Z61" s="88" t="n">
        <f aca="false">入力シート!Z561</f>
        <v>0</v>
      </c>
      <c r="AA61" s="19" t="n">
        <v>1</v>
      </c>
      <c r="AB61" s="19" t="n">
        <v>47</v>
      </c>
      <c r="AC61" s="19" t="n">
        <v>1</v>
      </c>
      <c r="AD61" s="19" t="n">
        <v>47</v>
      </c>
      <c r="AE61" s="44" t="s">
        <v>73</v>
      </c>
      <c r="AF61" s="200"/>
      <c r="AG61" s="29" t="s">
        <v>76</v>
      </c>
      <c r="AH61" s="30" t="s">
        <v>540</v>
      </c>
      <c r="AI61" s="30"/>
      <c r="AJ61" s="30"/>
      <c r="AK61" s="30"/>
      <c r="AL61" s="30"/>
      <c r="AM61" s="201" t="s">
        <v>541</v>
      </c>
      <c r="AN61" s="88"/>
      <c r="AO61" s="88" t="n">
        <f aca="false">入力シート!AB561</f>
        <v>0</v>
      </c>
      <c r="AP61" s="88"/>
      <c r="AQ61" s="19" t="n">
        <v>1</v>
      </c>
      <c r="AR61" s="19" t="n">
        <v>47</v>
      </c>
    </row>
    <row r="62" s="19" customFormat="true" ht="14.1" hidden="false" customHeight="true" outlineLevel="0" collapsed="false">
      <c r="A62" s="19" t="n">
        <v>1</v>
      </c>
      <c r="B62" s="19" t="n">
        <v>48</v>
      </c>
      <c r="C62" s="44" t="s">
        <v>542</v>
      </c>
      <c r="D62" s="200"/>
      <c r="E62" s="29" t="s">
        <v>78</v>
      </c>
      <c r="F62" s="30" t="s">
        <v>543</v>
      </c>
      <c r="G62" s="30"/>
      <c r="H62" s="30"/>
      <c r="I62" s="30"/>
      <c r="J62" s="30"/>
      <c r="K62" s="201" t="s">
        <v>544</v>
      </c>
      <c r="L62" s="88" t="n">
        <f aca="false">入力シート!L562</f>
        <v>400000</v>
      </c>
      <c r="M62" s="88" t="n">
        <f aca="false">入力シート!M562</f>
        <v>195000</v>
      </c>
      <c r="N62" s="88" t="n">
        <f aca="false">入力シート!N562</f>
        <v>200000</v>
      </c>
      <c r="O62" s="88" t="n">
        <f aca="false">入力シート!O562</f>
        <v>160000</v>
      </c>
      <c r="P62" s="88" t="n">
        <f aca="false">入力シート!P562</f>
        <v>300000</v>
      </c>
      <c r="Q62" s="88" t="n">
        <f aca="false">入力シート!Q562</f>
        <v>183057</v>
      </c>
      <c r="R62" s="88" t="n">
        <f aca="false">入力シート!R562</f>
        <v>0</v>
      </c>
      <c r="S62" s="88" t="n">
        <f aca="false">入力シート!S562</f>
        <v>300000</v>
      </c>
      <c r="T62" s="88" t="n">
        <f aca="false">入力シート!T562</f>
        <v>204040</v>
      </c>
      <c r="U62" s="88" t="n">
        <f aca="false">入力シート!U562</f>
        <v>100000</v>
      </c>
      <c r="V62" s="88" t="n">
        <f aca="false">入力シート!V562</f>
        <v>100000</v>
      </c>
      <c r="W62" s="88"/>
      <c r="X62" s="88" t="n">
        <f aca="false">入力シート!X562</f>
        <v>150000</v>
      </c>
      <c r="Y62" s="88" t="n">
        <f aca="false">入力シート!Y562</f>
        <v>150000</v>
      </c>
      <c r="Z62" s="88" t="n">
        <f aca="false">入力シート!Z562</f>
        <v>180000</v>
      </c>
      <c r="AA62" s="19" t="n">
        <v>1</v>
      </c>
      <c r="AB62" s="19" t="n">
        <v>48</v>
      </c>
      <c r="AC62" s="19" t="n">
        <v>1</v>
      </c>
      <c r="AD62" s="19" t="n">
        <v>48</v>
      </c>
      <c r="AE62" s="44" t="s">
        <v>542</v>
      </c>
      <c r="AF62" s="200"/>
      <c r="AG62" s="29" t="s">
        <v>78</v>
      </c>
      <c r="AH62" s="30" t="s">
        <v>543</v>
      </c>
      <c r="AI62" s="30"/>
      <c r="AJ62" s="30"/>
      <c r="AK62" s="30"/>
      <c r="AL62" s="30"/>
      <c r="AM62" s="201" t="s">
        <v>544</v>
      </c>
      <c r="AN62" s="88"/>
      <c r="AO62" s="88" t="n">
        <f aca="false">入力シート!AB562</f>
        <v>219700</v>
      </c>
      <c r="AP62" s="88"/>
      <c r="AQ62" s="19" t="n">
        <v>1</v>
      </c>
      <c r="AR62" s="19" t="n">
        <v>48</v>
      </c>
    </row>
    <row r="63" s="19" customFormat="true" ht="14.1" hidden="false" customHeight="true" outlineLevel="0" collapsed="false">
      <c r="A63" s="19" t="n">
        <v>1</v>
      </c>
      <c r="B63" s="19" t="n">
        <v>49</v>
      </c>
      <c r="C63" s="44" t="s">
        <v>545</v>
      </c>
      <c r="D63" s="200"/>
      <c r="E63" s="29" t="s">
        <v>99</v>
      </c>
      <c r="F63" s="34" t="s">
        <v>546</v>
      </c>
      <c r="G63" s="34"/>
      <c r="H63" s="34"/>
      <c r="I63" s="34"/>
      <c r="J63" s="34"/>
      <c r="K63" s="34"/>
      <c r="L63" s="193" t="str">
        <f aca="false">IF(入力シート!L563="0"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H 10.03.26 </v>
      </c>
      <c r="M63" s="193" t="str">
        <f aca="false">IF(入力シート!M563="0"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H 11.04.01 </v>
      </c>
      <c r="N63" s="193" t="str">
        <f aca="false">IF(入力シート!N563="0","　",IF(入力シート!N563="","　",IF(LEFT(入力シート!N563,1)="1","M",IF(LEFT(入力シート!N563,1)="2","T",IF(LEFT(入力シート!N563,1)="3","S",IF(LEFT(入力シート!N563,1)="4","H","#"))))&amp;" "&amp;MID(入力シート!N563,2,2)&amp;"."&amp;MID(入力シート!N563,4,2)&amp;"."&amp;RIGHT(入力シート!N563,2)&amp;" "))</f>
        <v>S 62.03.27 </v>
      </c>
      <c r="O63" s="193" t="str">
        <f aca="false">IF(入力シート!O563="0","　",IF(入力シート!O563="","　",IF(LEFT(入力シート!O563,1)="1","M",IF(LEFT(入力シート!O563,1)="2","T",IF(LEFT(入力シート!O563,1)="3","S",IF(LEFT(入力シート!O563,1)="4","H","#"))))&amp;" "&amp;MID(入力シート!O563,2,2)&amp;"."&amp;MID(入力シート!O563,4,2)&amp;"."&amp;RIGHT(入力シート!O563,2)&amp;" "))</f>
        <v>H 06.11.01 </v>
      </c>
      <c r="P63" s="193" t="str">
        <f aca="false">IF(入力シート!P563="0","　",IF(入力シート!P563="","　",IF(LEFT(入力シート!P563,1)="1","M",IF(LEFT(入力シート!P563,1)="2","T",IF(LEFT(入力シート!P563,1)="3","S",IF(LEFT(入力シート!P563,1)="4","H","#"))))&amp;" "&amp;MID(入力シート!P563,2,2)&amp;"."&amp;MID(入力シート!P563,4,2)&amp;"."&amp;RIGHT(入力シート!P563,2)&amp;" "))</f>
        <v>H 13.04.01 </v>
      </c>
      <c r="Q63" s="193" t="str">
        <f aca="false">IF(入力シート!Q563="0","　",IF(入力シート!Q563="","　",IF(LEFT(入力シート!Q563,1)="1","M",IF(LEFT(入力シート!Q563,1)="2","T",IF(LEFT(入力シート!Q563,1)="3","S",IF(LEFT(入力シート!Q563,1)="4","H","#"))))&amp;" "&amp;MID(入力シート!Q563,2,2)&amp;"."&amp;MID(入力シート!Q563,4,2)&amp;"."&amp;RIGHT(入力シート!Q563,2)&amp;" "))</f>
        <v>H 04.07.25 </v>
      </c>
      <c r="R63" s="193" t="str">
        <f aca="false">IF(入力シート!R563="0","　",IF(入力シート!R563="","　",IF(LEFT(入力シート!R563,1)="1","M",IF(LEFT(入力シート!R563,1)="2","T",IF(LEFT(入力シート!R563,1)="3","S",IF(LEFT(入力シート!R563,1)="4","H","#"))))&amp;" "&amp;MID(入力シート!R563,2,2)&amp;"."&amp;MID(入力シート!R563,4,2)&amp;"."&amp;RIGHT(入力シート!R563,2)&amp;" "))</f>
        <v>H 12.04.01 </v>
      </c>
      <c r="S63" s="193"/>
      <c r="T63" s="193" t="str">
        <f aca="false">IF(入力シート!T563="0","　",IF(入力シート!T563="","　",IF(LEFT(入力シート!T563,1)="1","M",IF(LEFT(入力シート!T563,1)="2","T",IF(LEFT(入力シート!T563,1)="3","S",IF(LEFT(入力シート!T563,1)="4","H","#"))))&amp;" "&amp;MID(入力シート!T563,2,2)&amp;"."&amp;MID(入力シート!T563,4,2)&amp;"."&amp;RIGHT(入力シート!T563,2)&amp;" "))</f>
        <v>H 10.04.01 </v>
      </c>
      <c r="U63" s="193" t="str">
        <f aca="false">IF(入力シート!U563="0","　",IF(入力シート!U563="","　",IF(LEFT(入力シート!U563,1)="1","M",IF(LEFT(入力シート!U563,1)="2","T",IF(LEFT(入力シート!U563,1)="3","S",IF(LEFT(入力シート!U563,1)="4","H","#"))))&amp;" "&amp;MID(入力シート!U563,2,2)&amp;"."&amp;MID(入力シート!U563,4,2)&amp;"."&amp;RIGHT(入力シート!U563,2)&amp;" "))</f>
        <v>H 17.10.01 </v>
      </c>
      <c r="V63" s="193" t="str">
        <f aca="false">IF(入力シート!V563="0","　",IF(入力シート!V563="","　",IF(LEFT(入力シート!V563,1)="1","M",IF(LEFT(入力シート!V563,1)="2","T",IF(LEFT(入力シート!V563,1)="3","S",IF(LEFT(入力シート!V563,1)="4","H","#"))))&amp;" "&amp;MID(入力シート!V563,2,2)&amp;"."&amp;MID(入力シート!V563,4,2)&amp;"."&amp;RIGHT(入力シート!V563,2)&amp;" "))</f>
        <v>H 10.04.01 </v>
      </c>
      <c r="W63" s="193"/>
      <c r="X63" s="193" t="str">
        <f aca="false">IF(入力シート!X563="0","　",IF(入力シート!X563="","　",IF(LEFT(入力シート!X563,1)="1","M",IF(LEFT(入力シート!X563,1)="2","T",IF(LEFT(入力シート!X563,1)="3","S",IF(LEFT(入力シート!X563,1)="4","H","#"))))&amp;" "&amp;MID(入力シート!X563,2,2)&amp;"."&amp;MID(入力シート!X563,4,2)&amp;"."&amp;RIGHT(入力シート!X563,2)&amp;" "))</f>
        <v>H 14.04.01 </v>
      </c>
      <c r="Y63" s="193" t="str">
        <f aca="false">IF(入力シート!Y563="0","　",IF(入力シート!Y563="","　",IF(LEFT(入力シート!Y563,1)="1","M",IF(LEFT(入力シート!Y563,1)="2","T",IF(LEFT(入力シート!Y563,1)="3","S",IF(LEFT(入力シート!Y563,1)="4","H","#"))))&amp;" "&amp;MID(入力シート!Y563,2,2)&amp;"."&amp;MID(入力シート!Y563,4,2)&amp;"."&amp;RIGHT(入力シート!Y563,2)&amp;" "))</f>
        <v>H 09.04.01 </v>
      </c>
      <c r="Z63" s="193" t="str">
        <f aca="false">IF(入力シート!Z563="0","　",IF(入力シート!Z563="","　",IF(LEFT(入力シート!Z563,1)="1","M",IF(LEFT(入力シート!Z563,1)="2","T",IF(LEFT(入力シート!Z563,1)="3","S",IF(LEFT(入力シート!Z563,1)="4","H","#"))))&amp;" "&amp;MID(入力シート!Z563,2,2)&amp;"."&amp;MID(入力シート!Z563,4,2)&amp;"."&amp;RIGHT(入力シート!Z563,2)&amp;" "))</f>
        <v>H 12.04.01 </v>
      </c>
      <c r="AA63" s="19" t="n">
        <v>1</v>
      </c>
      <c r="AB63" s="19" t="n">
        <v>49</v>
      </c>
      <c r="AC63" s="19" t="n">
        <v>1</v>
      </c>
      <c r="AD63" s="19" t="n">
        <v>49</v>
      </c>
      <c r="AE63" s="44" t="s">
        <v>545</v>
      </c>
      <c r="AF63" s="200"/>
      <c r="AG63" s="29" t="s">
        <v>99</v>
      </c>
      <c r="AH63" s="34" t="s">
        <v>546</v>
      </c>
      <c r="AI63" s="34"/>
      <c r="AJ63" s="34"/>
      <c r="AK63" s="34"/>
      <c r="AL63" s="34"/>
      <c r="AM63" s="34"/>
      <c r="AN63" s="193"/>
      <c r="AO63" s="193" t="str">
        <f aca="false">IF(入力シート!AB563="0","　",IF(入力シート!AB563="","　",IF(LEFT(入力シート!AB563,1)="1","M",IF(LEFT(入力シート!AB563,1)="2","T",IF(LEFT(入力シート!AB563,1)="3","S",IF(LEFT(入力シート!AB563,1)="4","H","#"))))&amp;" "&amp;MID(入力シート!AB563,2,2)&amp;"."&amp;MID(入力シート!AB563,4,2)&amp;"."&amp;RIGHT(入力シート!AB563,2)&amp;" "))</f>
        <v>H 12.04.01 </v>
      </c>
      <c r="AP63" s="85"/>
      <c r="AQ63" s="19" t="n">
        <v>1</v>
      </c>
      <c r="AR63" s="19" t="n">
        <v>49</v>
      </c>
    </row>
    <row r="64" s="19" customFormat="true" ht="14.1" hidden="false" customHeight="true" outlineLevel="0" collapsed="false">
      <c r="A64" s="19" t="n">
        <v>1</v>
      </c>
      <c r="B64" s="19" t="n">
        <v>50</v>
      </c>
      <c r="C64" s="44" t="s">
        <v>547</v>
      </c>
      <c r="D64" s="200"/>
      <c r="E64" s="33" t="s">
        <v>207</v>
      </c>
      <c r="F64" s="30" t="s">
        <v>548</v>
      </c>
      <c r="G64" s="30"/>
      <c r="H64" s="30"/>
      <c r="I64" s="30"/>
      <c r="J64" s="30"/>
      <c r="K64" s="59" t="s">
        <v>549</v>
      </c>
      <c r="L64" s="88" t="n">
        <f aca="false">入力シート!L564</f>
        <v>0</v>
      </c>
      <c r="M64" s="88" t="n">
        <f aca="false">入力シート!M564</f>
        <v>3927</v>
      </c>
      <c r="N64" s="88" t="n">
        <f aca="false">入力シート!N564</f>
        <v>400</v>
      </c>
      <c r="O64" s="88" t="n">
        <f aca="false">入力シート!O564</f>
        <v>4876</v>
      </c>
      <c r="P64" s="88" t="n">
        <f aca="false">入力シート!P564</f>
        <v>42890</v>
      </c>
      <c r="Q64" s="88" t="n">
        <f aca="false">入力シート!Q564</f>
        <v>2632</v>
      </c>
      <c r="R64" s="88" t="n">
        <f aca="false">入力シート!R564</f>
        <v>64</v>
      </c>
      <c r="S64" s="88" t="n">
        <f aca="false">入力シート!S564</f>
        <v>434</v>
      </c>
      <c r="T64" s="88" t="n">
        <f aca="false">入力シート!T564</f>
        <v>0</v>
      </c>
      <c r="U64" s="88" t="n">
        <f aca="false">入力シート!U564</f>
        <v>0</v>
      </c>
      <c r="V64" s="88" t="n">
        <f aca="false">入力シート!V564</f>
        <v>60</v>
      </c>
      <c r="W64" s="88" t="n">
        <f aca="false">入力シート!W564</f>
        <v>0</v>
      </c>
      <c r="X64" s="88" t="n">
        <f aca="false">入力シート!X564</f>
        <v>150</v>
      </c>
      <c r="Y64" s="88" t="n">
        <f aca="false">入力シート!Y564</f>
        <v>879</v>
      </c>
      <c r="Z64" s="88" t="n">
        <f aca="false">入力シート!Z564</f>
        <v>180</v>
      </c>
      <c r="AA64" s="19" t="n">
        <v>1</v>
      </c>
      <c r="AB64" s="19" t="n">
        <v>50</v>
      </c>
      <c r="AC64" s="19" t="n">
        <v>1</v>
      </c>
      <c r="AD64" s="19" t="n">
        <v>50</v>
      </c>
      <c r="AE64" s="44" t="s">
        <v>547</v>
      </c>
      <c r="AF64" s="200"/>
      <c r="AG64" s="33" t="s">
        <v>207</v>
      </c>
      <c r="AH64" s="30" t="s">
        <v>548</v>
      </c>
      <c r="AI64" s="30"/>
      <c r="AJ64" s="30"/>
      <c r="AK64" s="30"/>
      <c r="AL64" s="30"/>
      <c r="AM64" s="59" t="s">
        <v>549</v>
      </c>
      <c r="AN64" s="88" t="n">
        <f aca="false">入力シート!AA564</f>
        <v>0</v>
      </c>
      <c r="AO64" s="88" t="n">
        <f aca="false">入力シート!AB564</f>
        <v>2681</v>
      </c>
      <c r="AP64" s="88" t="n">
        <f aca="false">SUM(L64:Z64,AN64:AO64)</f>
        <v>59173</v>
      </c>
      <c r="AQ64" s="19" t="n">
        <v>1</v>
      </c>
      <c r="AR64" s="19" t="n">
        <v>50</v>
      </c>
    </row>
    <row r="65" s="19" customFormat="true" ht="14.1" hidden="false" customHeight="true" outlineLevel="0" collapsed="false">
      <c r="A65" s="19" t="n">
        <v>1</v>
      </c>
      <c r="B65" s="19" t="n">
        <v>53</v>
      </c>
      <c r="C65" s="43"/>
      <c r="D65" s="50" t="s">
        <v>42</v>
      </c>
      <c r="E65" s="30" t="s">
        <v>550</v>
      </c>
      <c r="F65" s="30"/>
      <c r="G65" s="30"/>
      <c r="H65" s="30"/>
      <c r="I65" s="30"/>
      <c r="J65" s="30"/>
      <c r="K65" s="59" t="s">
        <v>549</v>
      </c>
      <c r="L65" s="88" t="n">
        <f aca="false">入力シート!L567</f>
        <v>0</v>
      </c>
      <c r="M65" s="88" t="n">
        <f aca="false">入力シート!M567</f>
        <v>0</v>
      </c>
      <c r="N65" s="88" t="n">
        <f aca="false">入力シート!N567</f>
        <v>0</v>
      </c>
      <c r="O65" s="88" t="n">
        <f aca="false">入力シート!O567</f>
        <v>0</v>
      </c>
      <c r="P65" s="88" t="n">
        <f aca="false">入力シート!P567</f>
        <v>0</v>
      </c>
      <c r="Q65" s="88" t="n">
        <f aca="false">入力シート!Q567</f>
        <v>8350</v>
      </c>
      <c r="R65" s="88" t="n">
        <f aca="false">入力シート!R567</f>
        <v>0</v>
      </c>
      <c r="S65" s="88" t="n">
        <f aca="false">入力シート!S567</f>
        <v>0</v>
      </c>
      <c r="T65" s="88" t="n">
        <f aca="false">入力シート!T567</f>
        <v>0</v>
      </c>
      <c r="U65" s="88" t="n">
        <f aca="false">入力シート!U567</f>
        <v>0</v>
      </c>
      <c r="V65" s="88" t="n">
        <f aca="false">入力シート!V567</f>
        <v>0</v>
      </c>
      <c r="W65" s="88" t="n">
        <f aca="false">入力シート!W567</f>
        <v>0</v>
      </c>
      <c r="X65" s="88" t="n">
        <f aca="false">入力シート!X567</f>
        <v>0</v>
      </c>
      <c r="Y65" s="88" t="n">
        <f aca="false">入力シート!Y567</f>
        <v>0</v>
      </c>
      <c r="Z65" s="88" t="n">
        <f aca="false">入力シート!Z567</f>
        <v>0</v>
      </c>
      <c r="AA65" s="19" t="n">
        <v>1</v>
      </c>
      <c r="AB65" s="19" t="n">
        <v>53</v>
      </c>
      <c r="AC65" s="19" t="n">
        <v>1</v>
      </c>
      <c r="AD65" s="19" t="n">
        <v>53</v>
      </c>
      <c r="AE65" s="43"/>
      <c r="AF65" s="50" t="s">
        <v>42</v>
      </c>
      <c r="AG65" s="30" t="s">
        <v>550</v>
      </c>
      <c r="AH65" s="30"/>
      <c r="AI65" s="30"/>
      <c r="AJ65" s="30"/>
      <c r="AK65" s="30"/>
      <c r="AL65" s="30"/>
      <c r="AM65" s="59" t="s">
        <v>549</v>
      </c>
      <c r="AN65" s="88" t="n">
        <f aca="false">入力シート!AA567</f>
        <v>0</v>
      </c>
      <c r="AO65" s="88" t="n">
        <f aca="false">入力シート!AB567</f>
        <v>0</v>
      </c>
      <c r="AP65" s="88" t="n">
        <f aca="false">SUM(L65:Z65,AN65:AO65)</f>
        <v>8350</v>
      </c>
      <c r="AQ65" s="19" t="n">
        <v>1</v>
      </c>
      <c r="AR65" s="19" t="n">
        <v>53</v>
      </c>
    </row>
    <row r="66" s="19" customFormat="true" ht="14.1" hidden="false" customHeight="true" outlineLevel="0" collapsed="false">
      <c r="A66" s="19" t="n">
        <v>1</v>
      </c>
      <c r="B66" s="19" t="n">
        <v>54</v>
      </c>
      <c r="C66" s="42"/>
      <c r="D66" s="37" t="s">
        <v>45</v>
      </c>
      <c r="E66" s="30" t="s">
        <v>551</v>
      </c>
      <c r="F66" s="30"/>
      <c r="G66" s="30"/>
      <c r="H66" s="30"/>
      <c r="I66" s="30"/>
      <c r="J66" s="30"/>
      <c r="K66" s="59" t="s">
        <v>549</v>
      </c>
      <c r="L66" s="88" t="n">
        <f aca="false">入力シート!L568</f>
        <v>0</v>
      </c>
      <c r="M66" s="88" t="n">
        <f aca="false">入力シート!M568</f>
        <v>3927</v>
      </c>
      <c r="N66" s="88" t="n">
        <f aca="false">入力シート!N568</f>
        <v>400</v>
      </c>
      <c r="O66" s="88" t="n">
        <f aca="false">入力シート!O568</f>
        <v>4876</v>
      </c>
      <c r="P66" s="88" t="n">
        <f aca="false">入力シート!P568</f>
        <v>42890</v>
      </c>
      <c r="Q66" s="88" t="n">
        <f aca="false">入力シート!Q568</f>
        <v>10982</v>
      </c>
      <c r="R66" s="88" t="n">
        <f aca="false">入力シート!R568</f>
        <v>64</v>
      </c>
      <c r="S66" s="88" t="n">
        <f aca="false">入力シート!S568</f>
        <v>434</v>
      </c>
      <c r="T66" s="88" t="n">
        <f aca="false">入力シート!T568</f>
        <v>0</v>
      </c>
      <c r="U66" s="88" t="n">
        <f aca="false">入力シート!U568</f>
        <v>0</v>
      </c>
      <c r="V66" s="88" t="n">
        <f aca="false">入力シート!V568</f>
        <v>60</v>
      </c>
      <c r="W66" s="88" t="n">
        <f aca="false">入力シート!W568</f>
        <v>0</v>
      </c>
      <c r="X66" s="88" t="n">
        <f aca="false">入力シート!X568</f>
        <v>150</v>
      </c>
      <c r="Y66" s="88" t="n">
        <f aca="false">入力シート!Y568</f>
        <v>879</v>
      </c>
      <c r="Z66" s="88" t="n">
        <f aca="false">入力シート!Z568</f>
        <v>180</v>
      </c>
      <c r="AA66" s="19" t="n">
        <v>1</v>
      </c>
      <c r="AB66" s="19" t="n">
        <v>54</v>
      </c>
      <c r="AC66" s="19" t="n">
        <v>1</v>
      </c>
      <c r="AD66" s="19" t="n">
        <v>54</v>
      </c>
      <c r="AE66" s="42"/>
      <c r="AF66" s="37" t="s">
        <v>45</v>
      </c>
      <c r="AG66" s="30" t="s">
        <v>551</v>
      </c>
      <c r="AH66" s="30"/>
      <c r="AI66" s="30"/>
      <c r="AJ66" s="30"/>
      <c r="AK66" s="30"/>
      <c r="AL66" s="30"/>
      <c r="AM66" s="59" t="s">
        <v>549</v>
      </c>
      <c r="AN66" s="88" t="n">
        <f aca="false">入力シート!AA568</f>
        <v>0</v>
      </c>
      <c r="AO66" s="88" t="n">
        <f aca="false">入力シート!AB568</f>
        <v>2681</v>
      </c>
      <c r="AP66" s="88" t="n">
        <f aca="false">SUM(L66:Z66,AN66:AO66)</f>
        <v>67523</v>
      </c>
      <c r="AQ66" s="19" t="n">
        <v>1</v>
      </c>
      <c r="AR66" s="19" t="n">
        <v>54</v>
      </c>
    </row>
    <row r="67" s="19" customFormat="true" ht="14.1" hidden="false" customHeight="true" outlineLevel="0" collapsed="false">
      <c r="A67" s="19" t="n">
        <v>2</v>
      </c>
      <c r="B67" s="19" t="n">
        <v>5</v>
      </c>
      <c r="C67" s="33" t="s">
        <v>34</v>
      </c>
      <c r="D67" s="30" t="s">
        <v>552</v>
      </c>
      <c r="E67" s="30"/>
      <c r="F67" s="30"/>
      <c r="G67" s="30"/>
      <c r="H67" s="30"/>
      <c r="I67" s="30"/>
      <c r="J67" s="30"/>
      <c r="K67" s="59" t="s">
        <v>549</v>
      </c>
      <c r="L67" s="88" t="n">
        <f aca="false">入力シート!L579</f>
        <v>0</v>
      </c>
      <c r="M67" s="88" t="n">
        <f aca="false">入力シート!M579</f>
        <v>0</v>
      </c>
      <c r="N67" s="88" t="n">
        <f aca="false">入力シート!N579</f>
        <v>0</v>
      </c>
      <c r="O67" s="88" t="n">
        <f aca="false">入力シート!O579</f>
        <v>0</v>
      </c>
      <c r="P67" s="88" t="n">
        <f aca="false">入力シート!P579</f>
        <v>0</v>
      </c>
      <c r="Q67" s="88" t="n">
        <f aca="false">入力シート!Q579</f>
        <v>0</v>
      </c>
      <c r="R67" s="88" t="n">
        <f aca="false">入力シート!R579</f>
        <v>0</v>
      </c>
      <c r="S67" s="88" t="n">
        <f aca="false">入力シート!S579</f>
        <v>0</v>
      </c>
      <c r="T67" s="88" t="n">
        <f aca="false">入力シート!T579</f>
        <v>0</v>
      </c>
      <c r="U67" s="88" t="n">
        <f aca="false">入力シート!U579</f>
        <v>0</v>
      </c>
      <c r="V67" s="88" t="n">
        <f aca="false">入力シート!V579</f>
        <v>0</v>
      </c>
      <c r="W67" s="88" t="n">
        <f aca="false">入力シート!W579</f>
        <v>0</v>
      </c>
      <c r="X67" s="88" t="n">
        <f aca="false">入力シート!X579</f>
        <v>0</v>
      </c>
      <c r="Y67" s="88" t="n">
        <f aca="false">入力シート!Y579</f>
        <v>0</v>
      </c>
      <c r="Z67" s="88" t="n">
        <f aca="false">入力シート!Z579</f>
        <v>0</v>
      </c>
      <c r="AA67" s="19" t="n">
        <v>2</v>
      </c>
      <c r="AB67" s="19" t="n">
        <v>5</v>
      </c>
      <c r="AC67" s="19" t="n">
        <v>2</v>
      </c>
      <c r="AD67" s="19" t="n">
        <v>5</v>
      </c>
      <c r="AE67" s="33" t="s">
        <v>34</v>
      </c>
      <c r="AF67" s="30" t="s">
        <v>552</v>
      </c>
      <c r="AG67" s="30"/>
      <c r="AH67" s="30"/>
      <c r="AI67" s="30"/>
      <c r="AJ67" s="30"/>
      <c r="AK67" s="30"/>
      <c r="AL67" s="30"/>
      <c r="AM67" s="59" t="s">
        <v>549</v>
      </c>
      <c r="AN67" s="88" t="n">
        <f aca="false">入力シート!AA579</f>
        <v>0</v>
      </c>
      <c r="AO67" s="88" t="n">
        <f aca="false">入力シート!AB579</f>
        <v>0</v>
      </c>
      <c r="AP67" s="88" t="n">
        <f aca="false">SUM(L67:Z67,AN67:AO67)</f>
        <v>0</v>
      </c>
      <c r="AQ67" s="19" t="n">
        <v>2</v>
      </c>
      <c r="AR67" s="19" t="n">
        <v>5</v>
      </c>
    </row>
    <row r="68" s="19" customFormat="true" ht="11.1" hidden="false" customHeight="tru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AE68" s="20"/>
      <c r="AF68" s="20"/>
      <c r="AG68" s="20"/>
      <c r="AH68" s="20"/>
      <c r="AI68" s="20"/>
      <c r="AJ68" s="20"/>
      <c r="AK68" s="20"/>
      <c r="AL68" s="20"/>
      <c r="AM68" s="20"/>
    </row>
    <row r="69" s="19" customFormat="true" ht="11.1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AE69" s="20"/>
      <c r="AF69" s="20"/>
      <c r="AG69" s="20"/>
      <c r="AH69" s="20"/>
      <c r="AI69" s="20"/>
      <c r="AJ69" s="20"/>
      <c r="AK69" s="20"/>
      <c r="AL69" s="20"/>
      <c r="AM69" s="20"/>
    </row>
    <row r="70" s="19" customFormat="true" ht="11.1" hidden="false" customHeight="tru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AE70" s="20"/>
      <c r="AF70" s="20"/>
      <c r="AG70" s="20"/>
      <c r="AH70" s="20"/>
      <c r="AI70" s="20"/>
      <c r="AJ70" s="20"/>
      <c r="AK70" s="20"/>
      <c r="AL70" s="20"/>
      <c r="AM70" s="20"/>
    </row>
    <row r="71" s="19" customFormat="true" ht="11.1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AE71" s="20"/>
      <c r="AF71" s="20"/>
      <c r="AG71" s="20"/>
      <c r="AH71" s="20"/>
      <c r="AI71" s="20"/>
      <c r="AJ71" s="20"/>
      <c r="AK71" s="20"/>
      <c r="AL71" s="20"/>
      <c r="AM71" s="20"/>
    </row>
    <row r="72" s="19" customFormat="true" ht="11.1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AE72" s="20"/>
      <c r="AF72" s="20"/>
      <c r="AG72" s="20"/>
      <c r="AH72" s="20"/>
      <c r="AI72" s="20"/>
      <c r="AJ72" s="20"/>
      <c r="AK72" s="20"/>
      <c r="AL72" s="20"/>
      <c r="AM72" s="20"/>
    </row>
    <row r="73" s="19" customFormat="true" ht="11.1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AE73" s="20"/>
      <c r="AF73" s="20"/>
      <c r="AG73" s="20"/>
      <c r="AH73" s="20"/>
      <c r="AI73" s="20"/>
      <c r="AJ73" s="20"/>
      <c r="AK73" s="20"/>
      <c r="AL73" s="20"/>
      <c r="AM73" s="20"/>
    </row>
    <row r="74" s="19" customFormat="true" ht="11.1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AE74" s="20"/>
      <c r="AF74" s="20"/>
      <c r="AG74" s="20"/>
      <c r="AH74" s="20"/>
      <c r="AI74" s="20"/>
      <c r="AJ74" s="20"/>
      <c r="AK74" s="20"/>
      <c r="AL74" s="20"/>
      <c r="AM74" s="20"/>
    </row>
    <row r="75" s="19" customFormat="true" ht="11.1" hidden="false" customHeight="tru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AE75" s="20"/>
      <c r="AF75" s="20"/>
      <c r="AG75" s="20"/>
      <c r="AH75" s="20"/>
      <c r="AI75" s="20"/>
      <c r="AJ75" s="20"/>
      <c r="AK75" s="20"/>
      <c r="AL75" s="20"/>
      <c r="AM75" s="20"/>
    </row>
    <row r="76" s="19" customFormat="true" ht="11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AE76" s="20"/>
      <c r="AF76" s="20"/>
      <c r="AG76" s="20"/>
      <c r="AH76" s="20"/>
      <c r="AI76" s="20"/>
      <c r="AJ76" s="20"/>
      <c r="AK76" s="20"/>
      <c r="AL76" s="20"/>
      <c r="AM76" s="20"/>
    </row>
    <row r="77" s="19" customFormat="true" ht="11.1" hidden="false" customHeight="tru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AE77" s="20"/>
      <c r="AF77" s="20"/>
      <c r="AG77" s="20"/>
      <c r="AH77" s="20"/>
      <c r="AI77" s="20"/>
      <c r="AJ77" s="20"/>
      <c r="AK77" s="20"/>
      <c r="AL77" s="20"/>
      <c r="AM77" s="20"/>
    </row>
    <row r="78" s="19" customFormat="true" ht="11.1" hidden="false" customHeight="tru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AE78" s="20"/>
      <c r="AF78" s="20"/>
      <c r="AG78" s="20"/>
      <c r="AH78" s="20"/>
      <c r="AI78" s="20"/>
      <c r="AJ78" s="20"/>
      <c r="AK78" s="20"/>
      <c r="AL78" s="20"/>
      <c r="AM78" s="20"/>
    </row>
    <row r="79" s="19" customFormat="true" ht="11.1" hidden="false" customHeight="tru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AE79" s="20"/>
      <c r="AF79" s="20"/>
      <c r="AG79" s="20"/>
      <c r="AH79" s="20"/>
      <c r="AI79" s="20"/>
      <c r="AJ79" s="20"/>
      <c r="AK79" s="20"/>
      <c r="AL79" s="20"/>
      <c r="AM79" s="20"/>
    </row>
    <row r="80" s="19" customFormat="true" ht="11.1" hidden="false" customHeight="tru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AE80" s="20"/>
      <c r="AF80" s="20"/>
      <c r="AG80" s="20"/>
      <c r="AH80" s="20"/>
      <c r="AI80" s="20"/>
      <c r="AJ80" s="20"/>
      <c r="AK80" s="20"/>
      <c r="AL80" s="20"/>
      <c r="AM80" s="20"/>
    </row>
    <row r="81" s="19" customFormat="true" ht="11.1" hidden="false" customHeight="tru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AE81" s="20"/>
      <c r="AF81" s="20"/>
      <c r="AG81" s="20"/>
      <c r="AH81" s="20"/>
      <c r="AI81" s="20"/>
      <c r="AJ81" s="20"/>
      <c r="AK81" s="20"/>
      <c r="AL81" s="20"/>
      <c r="AM81" s="20"/>
    </row>
    <row r="82" s="19" customFormat="true" ht="11.1" hidden="false" customHeight="tru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AE82" s="20"/>
      <c r="AF82" s="20"/>
      <c r="AG82" s="20"/>
      <c r="AH82" s="20"/>
      <c r="AI82" s="20"/>
      <c r="AJ82" s="20"/>
      <c r="AK82" s="20"/>
      <c r="AL82" s="20"/>
      <c r="AM82" s="20"/>
    </row>
    <row r="83" s="19" customFormat="true" ht="11.1" hidden="false" customHeight="tru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AE83" s="20"/>
      <c r="AF83" s="20"/>
      <c r="AG83" s="20"/>
      <c r="AH83" s="20"/>
      <c r="AI83" s="20"/>
      <c r="AJ83" s="20"/>
      <c r="AK83" s="20"/>
      <c r="AL83" s="20"/>
      <c r="AM83" s="20"/>
    </row>
    <row r="84" s="19" customFormat="true" ht="11.1" hidden="false" customHeight="tru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AE84" s="20"/>
      <c r="AF84" s="20"/>
      <c r="AG84" s="20"/>
      <c r="AH84" s="20"/>
      <c r="AI84" s="20"/>
      <c r="AJ84" s="20"/>
      <c r="AK84" s="20"/>
      <c r="AL84" s="20"/>
      <c r="AM84" s="20"/>
    </row>
    <row r="85" s="19" customFormat="true" ht="11.1" hidden="false" customHeight="tru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AE85" s="20"/>
      <c r="AF85" s="20"/>
      <c r="AG85" s="20"/>
      <c r="AH85" s="20"/>
      <c r="AI85" s="20"/>
      <c r="AJ85" s="20"/>
      <c r="AK85" s="20"/>
      <c r="AL85" s="20"/>
      <c r="AM85" s="20"/>
    </row>
    <row r="86" s="19" customFormat="true" ht="11.1" hidden="false" customHeight="tru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AE86" s="20"/>
      <c r="AF86" s="20"/>
      <c r="AG86" s="20"/>
      <c r="AH86" s="20"/>
      <c r="AI86" s="20"/>
      <c r="AJ86" s="20"/>
      <c r="AK86" s="20"/>
      <c r="AL86" s="20"/>
      <c r="AM86" s="20"/>
    </row>
    <row r="87" s="19" customFormat="true" ht="11.1" hidden="false" customHeight="tru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AE87" s="20"/>
      <c r="AF87" s="20"/>
      <c r="AG87" s="20"/>
      <c r="AH87" s="20"/>
      <c r="AI87" s="20"/>
      <c r="AJ87" s="20"/>
      <c r="AK87" s="20"/>
      <c r="AL87" s="20"/>
      <c r="AM87" s="20"/>
    </row>
    <row r="88" s="19" customFormat="true" ht="11.1" hidden="false" customHeight="tru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AE88" s="20"/>
      <c r="AF88" s="20"/>
      <c r="AG88" s="20"/>
      <c r="AH88" s="20"/>
      <c r="AI88" s="20"/>
      <c r="AJ88" s="20"/>
      <c r="AK88" s="20"/>
      <c r="AL88" s="20"/>
      <c r="AM88" s="20"/>
    </row>
    <row r="89" s="19" customFormat="true" ht="11.1" hidden="false" customHeight="tru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AE89" s="20"/>
      <c r="AF89" s="20"/>
      <c r="AG89" s="20"/>
      <c r="AH89" s="20"/>
      <c r="AI89" s="20"/>
      <c r="AJ89" s="20"/>
      <c r="AK89" s="20"/>
      <c r="AL89" s="20"/>
      <c r="AM89" s="20"/>
    </row>
    <row r="90" s="19" customFormat="true" ht="11.1" hidden="false" customHeight="tru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AE90" s="20"/>
      <c r="AF90" s="20"/>
      <c r="AG90" s="20"/>
      <c r="AH90" s="20"/>
      <c r="AI90" s="20"/>
      <c r="AJ90" s="20"/>
      <c r="AK90" s="20"/>
      <c r="AL90" s="20"/>
      <c r="AM90" s="20"/>
    </row>
    <row r="91" s="19" customFormat="true" ht="11.1" hidden="false" customHeight="tru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AE91" s="20"/>
      <c r="AF91" s="20"/>
      <c r="AG91" s="20"/>
      <c r="AH91" s="20"/>
      <c r="AI91" s="20"/>
      <c r="AJ91" s="20"/>
      <c r="AK91" s="20"/>
      <c r="AL91" s="20"/>
      <c r="AM91" s="20"/>
    </row>
    <row r="92" s="19" customFormat="true" ht="11.1" hidden="false" customHeight="tru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AE92" s="20"/>
      <c r="AF92" s="20"/>
      <c r="AG92" s="20"/>
      <c r="AH92" s="20"/>
      <c r="AI92" s="20"/>
      <c r="AJ92" s="20"/>
      <c r="AK92" s="20"/>
      <c r="AL92" s="20"/>
      <c r="AM92" s="20"/>
    </row>
    <row r="93" s="19" customFormat="true" ht="11.1" hidden="false" customHeight="tru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AE93" s="20"/>
      <c r="AF93" s="20"/>
      <c r="AG93" s="20"/>
      <c r="AH93" s="20"/>
      <c r="AI93" s="20"/>
      <c r="AJ93" s="20"/>
      <c r="AK93" s="20"/>
      <c r="AL93" s="20"/>
      <c r="AM93" s="20"/>
    </row>
    <row r="94" s="19" customFormat="true" ht="11.1" hidden="false" customHeight="tru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AE94" s="20"/>
      <c r="AF94" s="20"/>
      <c r="AG94" s="20"/>
      <c r="AH94" s="20"/>
      <c r="AI94" s="20"/>
      <c r="AJ94" s="20"/>
      <c r="AK94" s="20"/>
      <c r="AL94" s="20"/>
      <c r="AM94" s="20"/>
    </row>
    <row r="95" s="19" customFormat="true" ht="11.1" hidden="false" customHeight="tru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AE95" s="20"/>
      <c r="AF95" s="20"/>
      <c r="AG95" s="20"/>
      <c r="AH95" s="20"/>
      <c r="AI95" s="20"/>
      <c r="AJ95" s="20"/>
      <c r="AK95" s="20"/>
      <c r="AL95" s="20"/>
      <c r="AM95" s="20"/>
    </row>
    <row r="96" s="19" customFormat="true" ht="11.1" hidden="false" customHeight="tru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AE96" s="20"/>
      <c r="AF96" s="20"/>
      <c r="AG96" s="20"/>
      <c r="AH96" s="20"/>
      <c r="AI96" s="20"/>
      <c r="AJ96" s="20"/>
      <c r="AK96" s="20"/>
      <c r="AL96" s="20"/>
      <c r="AM96" s="20"/>
    </row>
    <row r="97" s="19" customFormat="true" ht="11.1" hidden="false" customHeight="tru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AE97" s="20"/>
      <c r="AF97" s="20"/>
      <c r="AG97" s="20"/>
      <c r="AH97" s="20"/>
      <c r="AI97" s="20"/>
      <c r="AJ97" s="20"/>
      <c r="AK97" s="20"/>
      <c r="AL97" s="20"/>
      <c r="AM97" s="20"/>
    </row>
    <row r="98" s="19" customFormat="true" ht="11.1" hidden="false" customHeight="tru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AE98" s="20"/>
      <c r="AF98" s="20"/>
      <c r="AG98" s="20"/>
      <c r="AH98" s="20"/>
      <c r="AI98" s="20"/>
      <c r="AJ98" s="20"/>
      <c r="AK98" s="20"/>
      <c r="AL98" s="20"/>
      <c r="AM98" s="20"/>
    </row>
    <row r="99" s="19" customFormat="true" ht="11.1" hidden="false" customHeight="tru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AE99" s="20"/>
      <c r="AF99" s="20"/>
      <c r="AG99" s="20"/>
      <c r="AH99" s="20"/>
      <c r="AI99" s="20"/>
      <c r="AJ99" s="20"/>
      <c r="AK99" s="20"/>
      <c r="AL99" s="20"/>
      <c r="AM99" s="20"/>
    </row>
    <row r="100" s="19" customFormat="true" ht="11.1" hidden="false" customHeight="tru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AE100" s="20"/>
      <c r="AF100" s="20"/>
      <c r="AG100" s="20"/>
      <c r="AH100" s="20"/>
      <c r="AI100" s="20"/>
      <c r="AJ100" s="20"/>
      <c r="AK100" s="20"/>
      <c r="AL100" s="20"/>
      <c r="AM100" s="20"/>
    </row>
    <row r="101" s="19" customFormat="true" ht="11.1" hidden="false" customHeight="tru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AE101" s="20"/>
      <c r="AF101" s="20"/>
      <c r="AG101" s="20"/>
      <c r="AH101" s="20"/>
      <c r="AI101" s="20"/>
      <c r="AJ101" s="20"/>
      <c r="AK101" s="20"/>
      <c r="AL101" s="20"/>
      <c r="AM101" s="20"/>
    </row>
    <row r="102" s="19" customFormat="true" ht="11.1" hidden="false" customHeight="tru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AE102" s="20"/>
      <c r="AF102" s="20"/>
      <c r="AG102" s="20"/>
      <c r="AH102" s="20"/>
      <c r="AI102" s="20"/>
      <c r="AJ102" s="20"/>
      <c r="AK102" s="20"/>
      <c r="AL102" s="20"/>
      <c r="AM102" s="20"/>
    </row>
    <row r="103" s="19" customFormat="true" ht="11.1" hidden="false" customHeight="tru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AE103" s="20"/>
      <c r="AF103" s="20"/>
      <c r="AG103" s="20"/>
      <c r="AH103" s="20"/>
      <c r="AI103" s="20"/>
      <c r="AJ103" s="20"/>
      <c r="AK103" s="20"/>
      <c r="AL103" s="20"/>
      <c r="AM103" s="20"/>
    </row>
    <row r="104" s="19" customFormat="true" ht="11.1" hidden="false" customHeight="tru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AE104" s="20"/>
      <c r="AF104" s="20"/>
      <c r="AG104" s="20"/>
      <c r="AH104" s="20"/>
      <c r="AI104" s="20"/>
      <c r="AJ104" s="20"/>
      <c r="AK104" s="20"/>
      <c r="AL104" s="20"/>
      <c r="AM104" s="20"/>
    </row>
    <row r="105" s="19" customFormat="true" ht="11.1" hidden="false" customHeight="tru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AE105" s="20"/>
      <c r="AF105" s="20"/>
      <c r="AG105" s="20"/>
      <c r="AH105" s="20"/>
      <c r="AI105" s="20"/>
      <c r="AJ105" s="20"/>
      <c r="AK105" s="20"/>
      <c r="AL105" s="20"/>
      <c r="AM105" s="20"/>
    </row>
    <row r="106" s="19" customFormat="true" ht="11.1" hidden="false" customHeight="tru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AE106" s="20"/>
      <c r="AF106" s="20"/>
      <c r="AG106" s="20"/>
      <c r="AH106" s="20"/>
      <c r="AI106" s="20"/>
      <c r="AJ106" s="20"/>
      <c r="AK106" s="20"/>
      <c r="AL106" s="20"/>
      <c r="AM106" s="20"/>
    </row>
    <row r="107" s="19" customFormat="true" ht="11.1" hidden="false" customHeight="tru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AE107" s="20"/>
      <c r="AF107" s="20"/>
      <c r="AG107" s="20"/>
      <c r="AH107" s="20"/>
      <c r="AI107" s="20"/>
      <c r="AJ107" s="20"/>
      <c r="AK107" s="20"/>
      <c r="AL107" s="20"/>
      <c r="AM107" s="20"/>
    </row>
    <row r="108" s="19" customFormat="true" ht="11.1" hidden="false" customHeight="tru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AE108" s="20"/>
      <c r="AF108" s="20"/>
      <c r="AG108" s="20"/>
      <c r="AH108" s="20"/>
      <c r="AI108" s="20"/>
      <c r="AJ108" s="20"/>
      <c r="AK108" s="20"/>
      <c r="AL108" s="20"/>
      <c r="AM108" s="20"/>
    </row>
    <row r="109" s="19" customFormat="true" ht="11.1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AE109" s="20"/>
      <c r="AF109" s="20"/>
      <c r="AG109" s="20"/>
      <c r="AH109" s="20"/>
      <c r="AI109" s="20"/>
      <c r="AJ109" s="20"/>
      <c r="AK109" s="20"/>
      <c r="AL109" s="20"/>
      <c r="AM109" s="20"/>
    </row>
    <row r="110" s="19" customFormat="true" ht="11.1" hidden="false" customHeight="tru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AE110" s="20"/>
      <c r="AF110" s="20"/>
      <c r="AG110" s="20"/>
      <c r="AH110" s="20"/>
      <c r="AI110" s="20"/>
      <c r="AJ110" s="20"/>
      <c r="AK110" s="20"/>
      <c r="AL110" s="20"/>
      <c r="AM110" s="20"/>
    </row>
    <row r="111" s="19" customFormat="true" ht="11.1" hidden="false" customHeight="tru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AE111" s="20"/>
      <c r="AF111" s="20"/>
      <c r="AG111" s="20"/>
      <c r="AH111" s="20"/>
      <c r="AI111" s="20"/>
      <c r="AJ111" s="20"/>
      <c r="AK111" s="20"/>
      <c r="AL111" s="20"/>
      <c r="AM111" s="20"/>
    </row>
    <row r="112" s="19" customFormat="true" ht="11.1" hidden="false" customHeight="tru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AE112" s="20"/>
      <c r="AF112" s="20"/>
      <c r="AG112" s="20"/>
      <c r="AH112" s="20"/>
      <c r="AI112" s="20"/>
      <c r="AJ112" s="20"/>
      <c r="AK112" s="20"/>
      <c r="AL112" s="20"/>
      <c r="AM112" s="20"/>
    </row>
    <row r="113" s="19" customFormat="true" ht="11.1" hidden="fals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AE113" s="20"/>
      <c r="AF113" s="20"/>
      <c r="AG113" s="20"/>
      <c r="AH113" s="20"/>
      <c r="AI113" s="20"/>
      <c r="AJ113" s="20"/>
      <c r="AK113" s="20"/>
      <c r="AL113" s="20"/>
      <c r="AM113" s="20"/>
    </row>
    <row r="114" s="19" customFormat="true" ht="11.1" hidden="fals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AE114" s="20"/>
      <c r="AF114" s="20"/>
      <c r="AG114" s="20"/>
      <c r="AH114" s="20"/>
      <c r="AI114" s="20"/>
      <c r="AJ114" s="20"/>
      <c r="AK114" s="20"/>
      <c r="AL114" s="20"/>
      <c r="AM114" s="20"/>
    </row>
    <row r="115" s="19" customFormat="true" ht="11.1" hidden="fals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AE115" s="20"/>
      <c r="AF115" s="20"/>
      <c r="AG115" s="20"/>
      <c r="AH115" s="20"/>
      <c r="AI115" s="20"/>
      <c r="AJ115" s="20"/>
      <c r="AK115" s="20"/>
      <c r="AL115" s="20"/>
      <c r="AM115" s="20"/>
    </row>
    <row r="116" s="19" customFormat="true" ht="11.1" hidden="false" customHeight="tru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AE116" s="20"/>
      <c r="AF116" s="20"/>
      <c r="AG116" s="20"/>
      <c r="AH116" s="20"/>
      <c r="AI116" s="20"/>
      <c r="AJ116" s="20"/>
      <c r="AK116" s="20"/>
      <c r="AL116" s="20"/>
      <c r="AM116" s="20"/>
    </row>
    <row r="117" s="19" customFormat="true" ht="11.1" hidden="false" customHeight="tru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AE117" s="20"/>
      <c r="AF117" s="20"/>
      <c r="AG117" s="20"/>
      <c r="AH117" s="20"/>
      <c r="AI117" s="20"/>
      <c r="AJ117" s="20"/>
      <c r="AK117" s="20"/>
      <c r="AL117" s="20"/>
      <c r="AM117" s="20"/>
    </row>
    <row r="118" s="19" customFormat="true" ht="11.1" hidden="false" customHeight="tru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AE118" s="20"/>
      <c r="AF118" s="20"/>
      <c r="AG118" s="20"/>
      <c r="AH118" s="20"/>
      <c r="AI118" s="20"/>
      <c r="AJ118" s="20"/>
      <c r="AK118" s="20"/>
      <c r="AL118" s="20"/>
      <c r="AM118" s="20"/>
    </row>
    <row r="119" s="19" customFormat="true" ht="11.1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AE119" s="20"/>
      <c r="AF119" s="20"/>
      <c r="AG119" s="20"/>
      <c r="AH119" s="20"/>
      <c r="AI119" s="20"/>
      <c r="AJ119" s="20"/>
      <c r="AK119" s="20"/>
      <c r="AL119" s="20"/>
      <c r="AM119" s="20"/>
    </row>
    <row r="120" s="19" customFormat="true" ht="11.1" hidden="fals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AE120" s="20"/>
      <c r="AF120" s="20"/>
      <c r="AG120" s="20"/>
      <c r="AH120" s="20"/>
      <c r="AI120" s="20"/>
      <c r="AJ120" s="20"/>
      <c r="AK120" s="20"/>
      <c r="AL120" s="20"/>
      <c r="AM120" s="20"/>
    </row>
    <row r="121" s="19" customFormat="true" ht="11.1" hidden="false" customHeight="tru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AE121" s="20"/>
      <c r="AF121" s="20"/>
      <c r="AG121" s="20"/>
      <c r="AH121" s="20"/>
      <c r="AI121" s="20"/>
      <c r="AJ121" s="20"/>
      <c r="AK121" s="20"/>
      <c r="AL121" s="20"/>
      <c r="AM121" s="20"/>
    </row>
    <row r="122" s="19" customFormat="true" ht="11.1" hidden="false" customHeight="tru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AE122" s="20"/>
      <c r="AF122" s="20"/>
      <c r="AG122" s="20"/>
      <c r="AH122" s="20"/>
      <c r="AI122" s="20"/>
      <c r="AJ122" s="20"/>
      <c r="AK122" s="20"/>
      <c r="AL122" s="20"/>
      <c r="AM122" s="20"/>
    </row>
    <row r="123" s="19" customFormat="true" ht="11.1" hidden="false" customHeight="tru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AE123" s="20"/>
      <c r="AF123" s="20"/>
      <c r="AG123" s="20"/>
      <c r="AH123" s="20"/>
      <c r="AI123" s="20"/>
      <c r="AJ123" s="20"/>
      <c r="AK123" s="20"/>
      <c r="AL123" s="20"/>
      <c r="AM123" s="20"/>
    </row>
    <row r="124" s="19" customFormat="true" ht="11.1" hidden="false" customHeight="tru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AE124" s="20"/>
      <c r="AF124" s="20"/>
      <c r="AG124" s="20"/>
      <c r="AH124" s="20"/>
      <c r="AI124" s="20"/>
      <c r="AJ124" s="20"/>
      <c r="AK124" s="20"/>
      <c r="AL124" s="20"/>
      <c r="AM124" s="20"/>
    </row>
    <row r="125" s="19" customFormat="true" ht="11.1" hidden="false" customHeight="tru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AE125" s="20"/>
      <c r="AF125" s="20"/>
      <c r="AG125" s="20"/>
      <c r="AH125" s="20"/>
      <c r="AI125" s="20"/>
      <c r="AJ125" s="20"/>
      <c r="AK125" s="20"/>
      <c r="AL125" s="20"/>
      <c r="AM125" s="20"/>
    </row>
    <row r="126" s="19" customFormat="true" ht="11.1" hidden="false" customHeight="tru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AE126" s="20"/>
      <c r="AF126" s="20"/>
      <c r="AG126" s="20"/>
      <c r="AH126" s="20"/>
      <c r="AI126" s="20"/>
      <c r="AJ126" s="20"/>
      <c r="AK126" s="20"/>
      <c r="AL126" s="20"/>
      <c r="AM126" s="20"/>
    </row>
    <row r="127" s="19" customFormat="true" ht="11.1" hidden="false" customHeight="tru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AE127" s="20"/>
      <c r="AF127" s="20"/>
      <c r="AG127" s="20"/>
      <c r="AH127" s="20"/>
      <c r="AI127" s="20"/>
      <c r="AJ127" s="20"/>
      <c r="AK127" s="20"/>
      <c r="AL127" s="20"/>
      <c r="AM127" s="20"/>
    </row>
    <row r="128" s="19" customFormat="true" ht="11.1" hidden="false" customHeight="tru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AE128" s="20"/>
      <c r="AF128" s="20"/>
      <c r="AG128" s="20"/>
      <c r="AH128" s="20"/>
      <c r="AI128" s="20"/>
      <c r="AJ128" s="20"/>
      <c r="AK128" s="20"/>
      <c r="AL128" s="20"/>
      <c r="AM128" s="20"/>
    </row>
    <row r="129" s="19" customFormat="true" ht="11.1" hidden="false" customHeight="tru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AE129" s="20"/>
      <c r="AF129" s="20"/>
      <c r="AG129" s="20"/>
      <c r="AH129" s="20"/>
      <c r="AI129" s="20"/>
      <c r="AJ129" s="20"/>
      <c r="AK129" s="20"/>
      <c r="AL129" s="20"/>
      <c r="AM129" s="20"/>
    </row>
    <row r="130" s="19" customFormat="true" ht="11.1" hidden="fals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AE130" s="20"/>
      <c r="AF130" s="20"/>
      <c r="AG130" s="20"/>
      <c r="AH130" s="20"/>
      <c r="AI130" s="20"/>
      <c r="AJ130" s="20"/>
      <c r="AK130" s="20"/>
      <c r="AL130" s="20"/>
      <c r="AM130" s="20"/>
    </row>
    <row r="131" s="19" customFormat="true" ht="11.1" hidden="fals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AE131" s="20"/>
      <c r="AF131" s="20"/>
      <c r="AG131" s="20"/>
      <c r="AH131" s="20"/>
      <c r="AI131" s="20"/>
      <c r="AJ131" s="20"/>
      <c r="AK131" s="20"/>
      <c r="AL131" s="20"/>
      <c r="AM131" s="20"/>
    </row>
    <row r="132" s="19" customFormat="true" ht="11.1" hidden="false" customHeight="tru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AE132" s="20"/>
      <c r="AF132" s="20"/>
      <c r="AG132" s="20"/>
      <c r="AH132" s="20"/>
      <c r="AI132" s="20"/>
      <c r="AJ132" s="20"/>
      <c r="AK132" s="20"/>
      <c r="AL132" s="20"/>
      <c r="AM132" s="20"/>
    </row>
    <row r="133" s="19" customFormat="true" ht="11.1" hidden="false" customHeight="tru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AE133" s="20"/>
      <c r="AF133" s="20"/>
      <c r="AG133" s="20"/>
      <c r="AH133" s="20"/>
      <c r="AI133" s="20"/>
      <c r="AJ133" s="20"/>
      <c r="AK133" s="20"/>
      <c r="AL133" s="20"/>
      <c r="AM133" s="20"/>
    </row>
    <row r="134" s="19" customFormat="true" ht="11.1" hidden="false" customHeight="tru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AE134" s="20"/>
      <c r="AF134" s="20"/>
      <c r="AG134" s="20"/>
      <c r="AH134" s="20"/>
      <c r="AI134" s="20"/>
      <c r="AJ134" s="20"/>
      <c r="AK134" s="20"/>
      <c r="AL134" s="20"/>
      <c r="AM134" s="20"/>
    </row>
    <row r="135" s="19" customFormat="true" ht="11.1" hidden="fals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AE135" s="20"/>
      <c r="AF135" s="20"/>
      <c r="AG135" s="20"/>
      <c r="AH135" s="20"/>
      <c r="AI135" s="20"/>
      <c r="AJ135" s="20"/>
      <c r="AK135" s="20"/>
      <c r="AL135" s="20"/>
      <c r="AM135" s="20"/>
    </row>
    <row r="136" s="19" customFormat="true" ht="11.1" hidden="false" customHeight="tru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AE136" s="20"/>
      <c r="AF136" s="20"/>
      <c r="AG136" s="20"/>
      <c r="AH136" s="20"/>
      <c r="AI136" s="20"/>
      <c r="AJ136" s="20"/>
      <c r="AK136" s="20"/>
      <c r="AL136" s="20"/>
      <c r="AM136" s="20"/>
    </row>
    <row r="137" s="19" customFormat="true" ht="11.1" hidden="false" customHeight="tru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AE137" s="20"/>
      <c r="AF137" s="20"/>
      <c r="AG137" s="20"/>
      <c r="AH137" s="20"/>
      <c r="AI137" s="20"/>
      <c r="AJ137" s="20"/>
      <c r="AK137" s="20"/>
      <c r="AL137" s="20"/>
      <c r="AM137" s="20"/>
    </row>
    <row r="138" s="19" customFormat="true" ht="11.1" hidden="false" customHeight="tru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AE138" s="20"/>
      <c r="AF138" s="20"/>
      <c r="AG138" s="20"/>
      <c r="AH138" s="20"/>
      <c r="AI138" s="20"/>
      <c r="AJ138" s="20"/>
      <c r="AK138" s="20"/>
      <c r="AL138" s="20"/>
      <c r="AM138" s="20"/>
    </row>
    <row r="139" s="19" customFormat="true" ht="11.1" hidden="false" customHeight="tru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AE139" s="20"/>
      <c r="AF139" s="20"/>
      <c r="AG139" s="20"/>
      <c r="AH139" s="20"/>
      <c r="AI139" s="20"/>
      <c r="AJ139" s="20"/>
      <c r="AK139" s="20"/>
      <c r="AL139" s="20"/>
      <c r="AM139" s="20"/>
    </row>
    <row r="140" s="19" customFormat="true" ht="11.1" hidden="false" customHeight="tru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AE140" s="20"/>
      <c r="AF140" s="20"/>
      <c r="AG140" s="20"/>
      <c r="AH140" s="20"/>
      <c r="AI140" s="20"/>
      <c r="AJ140" s="20"/>
      <c r="AK140" s="20"/>
      <c r="AL140" s="20"/>
      <c r="AM140" s="20"/>
    </row>
    <row r="141" s="19" customFormat="true" ht="11.1" hidden="false" customHeight="tru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AE141" s="20"/>
      <c r="AF141" s="20"/>
      <c r="AG141" s="20"/>
      <c r="AH141" s="20"/>
      <c r="AI141" s="20"/>
      <c r="AJ141" s="20"/>
      <c r="AK141" s="20"/>
      <c r="AL141" s="20"/>
      <c r="AM141" s="20"/>
    </row>
    <row r="142" s="19" customFormat="true" ht="11.1" hidden="false" customHeight="tru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AE142" s="20"/>
      <c r="AF142" s="20"/>
      <c r="AG142" s="20"/>
      <c r="AH142" s="20"/>
      <c r="AI142" s="20"/>
      <c r="AJ142" s="20"/>
      <c r="AK142" s="20"/>
      <c r="AL142" s="20"/>
      <c r="AM142" s="20"/>
    </row>
    <row r="143" s="19" customFormat="true" ht="11.1" hidden="false" customHeight="tru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AE143" s="20"/>
      <c r="AF143" s="20"/>
      <c r="AG143" s="20"/>
      <c r="AH143" s="20"/>
      <c r="AI143" s="20"/>
      <c r="AJ143" s="20"/>
      <c r="AK143" s="20"/>
      <c r="AL143" s="20"/>
      <c r="AM143" s="20"/>
    </row>
    <row r="144" s="19" customFormat="true" ht="11.1" hidden="false" customHeight="tru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AE144" s="20"/>
      <c r="AF144" s="20"/>
      <c r="AG144" s="20"/>
      <c r="AH144" s="20"/>
      <c r="AI144" s="20"/>
      <c r="AJ144" s="20"/>
      <c r="AK144" s="20"/>
      <c r="AL144" s="20"/>
      <c r="AM144" s="20"/>
    </row>
    <row r="145" s="19" customFormat="true" ht="11.1" hidden="false" customHeight="tru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AE145" s="20"/>
      <c r="AF145" s="20"/>
      <c r="AG145" s="20"/>
      <c r="AH145" s="20"/>
      <c r="AI145" s="20"/>
      <c r="AJ145" s="20"/>
      <c r="AK145" s="20"/>
      <c r="AL145" s="20"/>
      <c r="AM145" s="20"/>
    </row>
    <row r="146" s="19" customFormat="true" ht="11.1" hidden="false" customHeight="tru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AE146" s="20"/>
      <c r="AF146" s="20"/>
      <c r="AG146" s="20"/>
      <c r="AH146" s="20"/>
      <c r="AI146" s="20"/>
      <c r="AJ146" s="20"/>
      <c r="AK146" s="20"/>
      <c r="AL146" s="20"/>
      <c r="AM146" s="20"/>
    </row>
    <row r="147" s="19" customFormat="true" ht="11.1" hidden="false" customHeight="tru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AE147" s="20"/>
      <c r="AF147" s="20"/>
      <c r="AG147" s="20"/>
      <c r="AH147" s="20"/>
      <c r="AI147" s="20"/>
      <c r="AJ147" s="20"/>
      <c r="AK147" s="20"/>
      <c r="AL147" s="20"/>
      <c r="AM147" s="20"/>
    </row>
    <row r="148" s="19" customFormat="true" ht="11.1" hidden="false" customHeight="tru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AE148" s="20"/>
      <c r="AF148" s="20"/>
      <c r="AG148" s="20"/>
      <c r="AH148" s="20"/>
      <c r="AI148" s="20"/>
      <c r="AJ148" s="20"/>
      <c r="AK148" s="20"/>
      <c r="AL148" s="20"/>
      <c r="AM148" s="20"/>
    </row>
    <row r="149" s="19" customFormat="true" ht="11.1" hidden="false" customHeight="tru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AE149" s="20"/>
      <c r="AF149" s="20"/>
      <c r="AG149" s="20"/>
      <c r="AH149" s="20"/>
      <c r="AI149" s="20"/>
      <c r="AJ149" s="20"/>
      <c r="AK149" s="20"/>
      <c r="AL149" s="20"/>
      <c r="AM149" s="20"/>
    </row>
    <row r="150" s="19" customFormat="true" ht="11.1" hidden="false" customHeight="tru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AE150" s="20"/>
      <c r="AF150" s="20"/>
      <c r="AG150" s="20"/>
      <c r="AH150" s="20"/>
      <c r="AI150" s="20"/>
      <c r="AJ150" s="20"/>
      <c r="AK150" s="20"/>
      <c r="AL150" s="20"/>
      <c r="AM150" s="20"/>
    </row>
    <row r="151" s="19" customFormat="true" ht="11.1" hidden="false" customHeight="tru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AE151" s="20"/>
      <c r="AF151" s="20"/>
      <c r="AG151" s="20"/>
      <c r="AH151" s="20"/>
      <c r="AI151" s="20"/>
      <c r="AJ151" s="20"/>
      <c r="AK151" s="20"/>
      <c r="AL151" s="20"/>
      <c r="AM151" s="20"/>
    </row>
    <row r="152" s="19" customFormat="true" ht="11.1" hidden="false" customHeight="tru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AE152" s="20"/>
      <c r="AF152" s="20"/>
      <c r="AG152" s="20"/>
      <c r="AH152" s="20"/>
      <c r="AI152" s="20"/>
      <c r="AJ152" s="20"/>
      <c r="AK152" s="20"/>
      <c r="AL152" s="20"/>
      <c r="AM152" s="20"/>
    </row>
    <row r="153" s="19" customFormat="true" ht="11.1" hidden="false" customHeight="tru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AE153" s="20"/>
      <c r="AF153" s="20"/>
      <c r="AG153" s="20"/>
      <c r="AH153" s="20"/>
      <c r="AI153" s="20"/>
      <c r="AJ153" s="20"/>
      <c r="AK153" s="20"/>
      <c r="AL153" s="20"/>
      <c r="AM153" s="20"/>
    </row>
    <row r="154" s="19" customFormat="true" ht="11.1" hidden="false" customHeight="tru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AE154" s="20"/>
      <c r="AF154" s="20"/>
      <c r="AG154" s="20"/>
      <c r="AH154" s="20"/>
      <c r="AI154" s="20"/>
      <c r="AJ154" s="20"/>
      <c r="AK154" s="20"/>
      <c r="AL154" s="20"/>
      <c r="AM154" s="20"/>
    </row>
    <row r="155" s="19" customFormat="true" ht="11.1" hidden="false" customHeight="tru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AE155" s="20"/>
      <c r="AF155" s="20"/>
      <c r="AG155" s="20"/>
      <c r="AH155" s="20"/>
      <c r="AI155" s="20"/>
      <c r="AJ155" s="20"/>
      <c r="AK155" s="20"/>
      <c r="AL155" s="20"/>
      <c r="AM155" s="20"/>
    </row>
    <row r="156" s="19" customFormat="true" ht="11.1" hidden="false" customHeight="tru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AE156" s="20"/>
      <c r="AF156" s="20"/>
      <c r="AG156" s="20"/>
      <c r="AH156" s="20"/>
      <c r="AI156" s="20"/>
      <c r="AJ156" s="20"/>
      <c r="AK156" s="20"/>
      <c r="AL156" s="20"/>
      <c r="AM156" s="20"/>
    </row>
    <row r="157" s="19" customFormat="true" ht="11.1" hidden="false" customHeight="tru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AE157" s="20"/>
      <c r="AF157" s="20"/>
      <c r="AG157" s="20"/>
      <c r="AH157" s="20"/>
      <c r="AI157" s="20"/>
      <c r="AJ157" s="20"/>
      <c r="AK157" s="20"/>
      <c r="AL157" s="20"/>
      <c r="AM157" s="20"/>
    </row>
    <row r="158" s="19" customFormat="true" ht="11.1" hidden="false" customHeight="tru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AE158" s="20"/>
      <c r="AF158" s="20"/>
      <c r="AG158" s="20"/>
      <c r="AH158" s="20"/>
      <c r="AI158" s="20"/>
      <c r="AJ158" s="20"/>
      <c r="AK158" s="20"/>
      <c r="AL158" s="20"/>
      <c r="AM158" s="20"/>
    </row>
    <row r="159" s="19" customFormat="true" ht="11.1" hidden="false" customHeight="tru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AE159" s="20"/>
      <c r="AF159" s="20"/>
      <c r="AG159" s="20"/>
      <c r="AH159" s="20"/>
      <c r="AI159" s="20"/>
      <c r="AJ159" s="20"/>
      <c r="AK159" s="20"/>
      <c r="AL159" s="20"/>
      <c r="AM159" s="20"/>
    </row>
    <row r="160" s="19" customFormat="true" ht="11.1" hidden="false" customHeight="tru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AE160" s="20"/>
      <c r="AF160" s="20"/>
      <c r="AG160" s="20"/>
      <c r="AH160" s="20"/>
      <c r="AI160" s="20"/>
      <c r="AJ160" s="20"/>
      <c r="AK160" s="20"/>
      <c r="AL160" s="20"/>
      <c r="AM160" s="20"/>
    </row>
    <row r="161" s="19" customFormat="true" ht="11.1" hidden="false" customHeight="tru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AE161" s="20"/>
      <c r="AF161" s="20"/>
      <c r="AG161" s="20"/>
      <c r="AH161" s="20"/>
      <c r="AI161" s="20"/>
      <c r="AJ161" s="20"/>
      <c r="AK161" s="20"/>
      <c r="AL161" s="20"/>
      <c r="AM161" s="20"/>
    </row>
    <row r="162" s="19" customFormat="true" ht="11.1" hidden="false" customHeight="tru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AE162" s="20"/>
      <c r="AF162" s="20"/>
      <c r="AG162" s="20"/>
      <c r="AH162" s="20"/>
      <c r="AI162" s="20"/>
      <c r="AJ162" s="20"/>
      <c r="AK162" s="20"/>
      <c r="AL162" s="20"/>
      <c r="AM162" s="20"/>
    </row>
    <row r="163" s="19" customFormat="true" ht="11.1" hidden="false" customHeight="tru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AE163" s="20"/>
      <c r="AF163" s="20"/>
      <c r="AG163" s="20"/>
      <c r="AH163" s="20"/>
      <c r="AI163" s="20"/>
      <c r="AJ163" s="20"/>
      <c r="AK163" s="20"/>
      <c r="AL163" s="20"/>
      <c r="AM163" s="20"/>
    </row>
    <row r="164" s="19" customFormat="true" ht="11.1" hidden="false" customHeight="tru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AE164" s="20"/>
      <c r="AF164" s="20"/>
      <c r="AG164" s="20"/>
      <c r="AH164" s="20"/>
      <c r="AI164" s="20"/>
      <c r="AJ164" s="20"/>
      <c r="AK164" s="20"/>
      <c r="AL164" s="20"/>
      <c r="AM164" s="20"/>
    </row>
    <row r="165" s="19" customFormat="true" ht="11.1" hidden="false" customHeight="tru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AE165" s="20"/>
      <c r="AF165" s="20"/>
      <c r="AG165" s="20"/>
      <c r="AH165" s="20"/>
      <c r="AI165" s="20"/>
      <c r="AJ165" s="20"/>
      <c r="AK165" s="20"/>
      <c r="AL165" s="20"/>
      <c r="AM165" s="20"/>
    </row>
    <row r="166" s="19" customFormat="true" ht="11.1" hidden="false" customHeight="tru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AE166" s="20"/>
      <c r="AF166" s="20"/>
      <c r="AG166" s="20"/>
      <c r="AH166" s="20"/>
      <c r="AI166" s="20"/>
      <c r="AJ166" s="20"/>
      <c r="AK166" s="20"/>
      <c r="AL166" s="20"/>
      <c r="AM166" s="20"/>
    </row>
    <row r="167" s="19" customFormat="true" ht="11.1" hidden="false" customHeight="tru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AE167" s="20"/>
      <c r="AF167" s="20"/>
      <c r="AG167" s="20"/>
      <c r="AH167" s="20"/>
      <c r="AI167" s="20"/>
      <c r="AJ167" s="20"/>
      <c r="AK167" s="20"/>
      <c r="AL167" s="20"/>
      <c r="AM167" s="20"/>
    </row>
    <row r="168" s="19" customFormat="true" ht="11.1" hidden="false" customHeight="tru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AE168" s="20"/>
      <c r="AF168" s="20"/>
      <c r="AG168" s="20"/>
      <c r="AH168" s="20"/>
      <c r="AI168" s="20"/>
      <c r="AJ168" s="20"/>
      <c r="AK168" s="20"/>
      <c r="AL168" s="20"/>
      <c r="AM168" s="20"/>
    </row>
    <row r="169" s="19" customFormat="true" ht="11.1" hidden="false" customHeight="tru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AE169" s="20"/>
      <c r="AF169" s="20"/>
      <c r="AG169" s="20"/>
      <c r="AH169" s="20"/>
      <c r="AI169" s="20"/>
      <c r="AJ169" s="20"/>
      <c r="AK169" s="20"/>
      <c r="AL169" s="20"/>
      <c r="AM169" s="20"/>
    </row>
    <row r="170" s="19" customFormat="true" ht="11.1" hidden="false" customHeight="tru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AE170" s="20"/>
      <c r="AF170" s="20"/>
      <c r="AG170" s="20"/>
      <c r="AH170" s="20"/>
      <c r="AI170" s="20"/>
      <c r="AJ170" s="20"/>
      <c r="AK170" s="20"/>
      <c r="AL170" s="20"/>
      <c r="AM170" s="20"/>
    </row>
    <row r="171" s="19" customFormat="true" ht="11.1" hidden="false" customHeight="tru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AE171" s="20"/>
      <c r="AF171" s="20"/>
      <c r="AG171" s="20"/>
      <c r="AH171" s="20"/>
      <c r="AI171" s="20"/>
      <c r="AJ171" s="20"/>
      <c r="AK171" s="20"/>
      <c r="AL171" s="20"/>
      <c r="AM171" s="20"/>
    </row>
    <row r="172" s="19" customFormat="true" ht="11.1" hidden="false" customHeight="tru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AE172" s="20"/>
      <c r="AF172" s="20"/>
      <c r="AG172" s="20"/>
      <c r="AH172" s="20"/>
      <c r="AI172" s="20"/>
      <c r="AJ172" s="20"/>
      <c r="AK172" s="20"/>
      <c r="AL172" s="20"/>
      <c r="AM172" s="20"/>
    </row>
    <row r="173" s="19" customFormat="true" ht="11.1" hidden="false" customHeight="tru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AE173" s="20"/>
      <c r="AF173" s="20"/>
      <c r="AG173" s="20"/>
      <c r="AH173" s="20"/>
      <c r="AI173" s="20"/>
      <c r="AJ173" s="20"/>
      <c r="AK173" s="20"/>
      <c r="AL173" s="20"/>
      <c r="AM173" s="20"/>
    </row>
    <row r="174" s="19" customFormat="true" ht="11.1" hidden="false" customHeight="tru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AE174" s="20"/>
      <c r="AF174" s="20"/>
      <c r="AG174" s="20"/>
      <c r="AH174" s="20"/>
      <c r="AI174" s="20"/>
      <c r="AJ174" s="20"/>
      <c r="AK174" s="20"/>
      <c r="AL174" s="20"/>
      <c r="AM174" s="20"/>
    </row>
    <row r="175" s="19" customFormat="true" ht="11.1" hidden="false" customHeight="tru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AE175" s="20"/>
      <c r="AF175" s="20"/>
      <c r="AG175" s="20"/>
      <c r="AH175" s="20"/>
      <c r="AI175" s="20"/>
      <c r="AJ175" s="20"/>
      <c r="AK175" s="20"/>
      <c r="AL175" s="20"/>
      <c r="AM175" s="20"/>
    </row>
    <row r="176" s="19" customFormat="true" ht="11.1" hidden="false" customHeight="tru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AE176" s="20"/>
      <c r="AF176" s="20"/>
      <c r="AG176" s="20"/>
      <c r="AH176" s="20"/>
      <c r="AI176" s="20"/>
      <c r="AJ176" s="20"/>
      <c r="AK176" s="20"/>
      <c r="AL176" s="20"/>
      <c r="AM176" s="20"/>
    </row>
    <row r="177" s="19" customFormat="true" ht="11.1" hidden="false" customHeight="tru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AE177" s="20"/>
      <c r="AF177" s="20"/>
      <c r="AG177" s="20"/>
      <c r="AH177" s="20"/>
      <c r="AI177" s="20"/>
      <c r="AJ177" s="20"/>
      <c r="AK177" s="20"/>
      <c r="AL177" s="20"/>
      <c r="AM177" s="20"/>
    </row>
    <row r="178" s="19" customFormat="true" ht="11.1" hidden="false" customHeight="tru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AE178" s="20"/>
      <c r="AF178" s="20"/>
      <c r="AG178" s="20"/>
      <c r="AH178" s="20"/>
      <c r="AI178" s="20"/>
      <c r="AJ178" s="20"/>
      <c r="AK178" s="20"/>
      <c r="AL178" s="20"/>
      <c r="AM178" s="20"/>
    </row>
    <row r="179" s="19" customFormat="true" ht="11.1" hidden="false" customHeight="tru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AE179" s="20"/>
      <c r="AF179" s="20"/>
      <c r="AG179" s="20"/>
      <c r="AH179" s="20"/>
      <c r="AI179" s="20"/>
      <c r="AJ179" s="20"/>
      <c r="AK179" s="20"/>
      <c r="AL179" s="20"/>
      <c r="AM179" s="20"/>
    </row>
    <row r="180" s="19" customFormat="true" ht="11.1" hidden="false" customHeight="tru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AE180" s="20"/>
      <c r="AF180" s="20"/>
      <c r="AG180" s="20"/>
      <c r="AH180" s="20"/>
      <c r="AI180" s="20"/>
      <c r="AJ180" s="20"/>
      <c r="AK180" s="20"/>
      <c r="AL180" s="20"/>
      <c r="AM180" s="20"/>
    </row>
    <row r="181" s="19" customFormat="true" ht="11.1" hidden="false" customHeight="tru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AE181" s="20"/>
      <c r="AF181" s="20"/>
      <c r="AG181" s="20"/>
      <c r="AH181" s="20"/>
      <c r="AI181" s="20"/>
      <c r="AJ181" s="20"/>
      <c r="AK181" s="20"/>
      <c r="AL181" s="20"/>
      <c r="AM181" s="20"/>
    </row>
    <row r="182" s="19" customFormat="true" ht="11.1" hidden="fals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AE182" s="20"/>
      <c r="AF182" s="20"/>
      <c r="AG182" s="20"/>
      <c r="AH182" s="20"/>
      <c r="AI182" s="20"/>
      <c r="AJ182" s="20"/>
      <c r="AK182" s="20"/>
      <c r="AL182" s="20"/>
      <c r="AM182" s="20"/>
    </row>
    <row r="183" s="19" customFormat="true" ht="11.1" hidden="false" customHeight="tru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AE183" s="20"/>
      <c r="AF183" s="20"/>
      <c r="AG183" s="20"/>
      <c r="AH183" s="20"/>
      <c r="AI183" s="20"/>
      <c r="AJ183" s="20"/>
      <c r="AK183" s="20"/>
      <c r="AL183" s="20"/>
      <c r="AM183" s="20"/>
    </row>
    <row r="184" s="19" customFormat="true" ht="11.1" hidden="false" customHeight="tru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AE184" s="20"/>
      <c r="AF184" s="20"/>
      <c r="AG184" s="20"/>
      <c r="AH184" s="20"/>
      <c r="AI184" s="20"/>
      <c r="AJ184" s="20"/>
      <c r="AK184" s="20"/>
      <c r="AL184" s="20"/>
      <c r="AM184" s="20"/>
    </row>
    <row r="185" s="19" customFormat="true" ht="11.1" hidden="false" customHeight="tru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AE185" s="20"/>
      <c r="AF185" s="20"/>
      <c r="AG185" s="20"/>
      <c r="AH185" s="20"/>
      <c r="AI185" s="20"/>
      <c r="AJ185" s="20"/>
      <c r="AK185" s="20"/>
      <c r="AL185" s="20"/>
      <c r="AM185" s="20"/>
    </row>
    <row r="186" s="19" customFormat="true" ht="11.1" hidden="false" customHeight="tru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AE186" s="20"/>
      <c r="AF186" s="20"/>
      <c r="AG186" s="20"/>
      <c r="AH186" s="20"/>
      <c r="AI186" s="20"/>
      <c r="AJ186" s="20"/>
      <c r="AK186" s="20"/>
      <c r="AL186" s="20"/>
      <c r="AM186" s="20"/>
    </row>
    <row r="187" s="19" customFormat="true" ht="11.1" hidden="false" customHeight="tru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AE187" s="20"/>
      <c r="AF187" s="20"/>
      <c r="AG187" s="20"/>
      <c r="AH187" s="20"/>
      <c r="AI187" s="20"/>
      <c r="AJ187" s="20"/>
      <c r="AK187" s="20"/>
      <c r="AL187" s="20"/>
      <c r="AM187" s="20"/>
    </row>
    <row r="188" s="19" customFormat="true" ht="11.1" hidden="false" customHeight="tru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AE188" s="20"/>
      <c r="AF188" s="20"/>
      <c r="AG188" s="20"/>
      <c r="AH188" s="20"/>
      <c r="AI188" s="20"/>
      <c r="AJ188" s="20"/>
      <c r="AK188" s="20"/>
      <c r="AL188" s="20"/>
      <c r="AM188" s="20"/>
    </row>
    <row r="189" s="19" customFormat="true" ht="11.1" hidden="false" customHeight="tru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AE189" s="20"/>
      <c r="AF189" s="20"/>
      <c r="AG189" s="20"/>
      <c r="AH189" s="20"/>
      <c r="AI189" s="20"/>
      <c r="AJ189" s="20"/>
      <c r="AK189" s="20"/>
      <c r="AL189" s="20"/>
      <c r="AM189" s="20"/>
    </row>
    <row r="190" s="19" customFormat="true" ht="11.1" hidden="false" customHeight="tru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AE190" s="20"/>
      <c r="AF190" s="20"/>
      <c r="AG190" s="20"/>
      <c r="AH190" s="20"/>
      <c r="AI190" s="20"/>
      <c r="AJ190" s="20"/>
      <c r="AK190" s="20"/>
      <c r="AL190" s="20"/>
      <c r="AM190" s="20"/>
    </row>
    <row r="191" s="19" customFormat="true" ht="11.1" hidden="false" customHeight="tru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AE191" s="20"/>
      <c r="AF191" s="20"/>
      <c r="AG191" s="20"/>
      <c r="AH191" s="20"/>
      <c r="AI191" s="20"/>
      <c r="AJ191" s="20"/>
      <c r="AK191" s="20"/>
      <c r="AL191" s="20"/>
      <c r="AM191" s="20"/>
    </row>
    <row r="192" s="19" customFormat="true" ht="11.1" hidden="false" customHeight="tru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AE192" s="20"/>
      <c r="AF192" s="20"/>
      <c r="AG192" s="20"/>
      <c r="AH192" s="20"/>
      <c r="AI192" s="20"/>
      <c r="AJ192" s="20"/>
      <c r="AK192" s="20"/>
      <c r="AL192" s="20"/>
      <c r="AM192" s="20"/>
    </row>
    <row r="193" s="19" customFormat="true" ht="11.1" hidden="false" customHeight="tru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AE193" s="20"/>
      <c r="AF193" s="20"/>
      <c r="AG193" s="20"/>
      <c r="AH193" s="20"/>
      <c r="AI193" s="20"/>
      <c r="AJ193" s="20"/>
      <c r="AK193" s="20"/>
      <c r="AL193" s="20"/>
      <c r="AM193" s="20"/>
    </row>
    <row r="194" s="19" customFormat="true" ht="11.1" hidden="false" customHeight="tru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AE194" s="20"/>
      <c r="AF194" s="20"/>
      <c r="AG194" s="20"/>
      <c r="AH194" s="20"/>
      <c r="AI194" s="20"/>
      <c r="AJ194" s="20"/>
      <c r="AK194" s="20"/>
      <c r="AL194" s="20"/>
      <c r="AM194" s="20"/>
    </row>
    <row r="195" s="19" customFormat="true" ht="11.1" hidden="false" customHeight="tru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AE195" s="20"/>
      <c r="AF195" s="20"/>
      <c r="AG195" s="20"/>
      <c r="AH195" s="20"/>
      <c r="AI195" s="20"/>
      <c r="AJ195" s="20"/>
      <c r="AK195" s="20"/>
      <c r="AL195" s="20"/>
      <c r="AM195" s="20"/>
    </row>
    <row r="196" s="19" customFormat="true" ht="11.1" hidden="false" customHeight="tru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AE196" s="20"/>
      <c r="AF196" s="20"/>
      <c r="AG196" s="20"/>
      <c r="AH196" s="20"/>
      <c r="AI196" s="20"/>
      <c r="AJ196" s="20"/>
      <c r="AK196" s="20"/>
      <c r="AL196" s="20"/>
      <c r="AM196" s="20"/>
    </row>
    <row r="197" s="19" customFormat="true" ht="11.1" hidden="false" customHeight="tru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AE197" s="20"/>
      <c r="AF197" s="20"/>
      <c r="AG197" s="20"/>
      <c r="AH197" s="20"/>
      <c r="AI197" s="20"/>
      <c r="AJ197" s="20"/>
      <c r="AK197" s="20"/>
      <c r="AL197" s="20"/>
      <c r="AM197" s="20"/>
    </row>
  </sheetData>
  <mergeCells count="130">
    <mergeCell ref="D1:G1"/>
    <mergeCell ref="AF1:AI1"/>
    <mergeCell ref="G8:K8"/>
    <mergeCell ref="AI8:AM8"/>
    <mergeCell ref="D9:D12"/>
    <mergeCell ref="G9:K9"/>
    <mergeCell ref="AF9:AF12"/>
    <mergeCell ref="AI9:AM9"/>
    <mergeCell ref="E10:F10"/>
    <mergeCell ref="G10:K10"/>
    <mergeCell ref="AG10:AH10"/>
    <mergeCell ref="AI10:AM10"/>
    <mergeCell ref="G11:K11"/>
    <mergeCell ref="AI11:AM11"/>
    <mergeCell ref="F12:K12"/>
    <mergeCell ref="AH12:AM12"/>
    <mergeCell ref="F13:K13"/>
    <mergeCell ref="AH13:AM13"/>
    <mergeCell ref="F14:K14"/>
    <mergeCell ref="AH14:AM14"/>
    <mergeCell ref="F15:K15"/>
    <mergeCell ref="AH15:AM15"/>
    <mergeCell ref="F16:K16"/>
    <mergeCell ref="AH16:AM16"/>
    <mergeCell ref="F17:K17"/>
    <mergeCell ref="AH17:AM17"/>
    <mergeCell ref="F18:K18"/>
    <mergeCell ref="AH18:AM18"/>
    <mergeCell ref="F19:K19"/>
    <mergeCell ref="AH19:AM19"/>
    <mergeCell ref="F20:J20"/>
    <mergeCell ref="AH20:AL20"/>
    <mergeCell ref="F21:J21"/>
    <mergeCell ref="AH21:AL21"/>
    <mergeCell ref="F22:K22"/>
    <mergeCell ref="AH22:AM22"/>
    <mergeCell ref="J23:K23"/>
    <mergeCell ref="AL23:AM23"/>
    <mergeCell ref="E24:H24"/>
    <mergeCell ref="J24:K24"/>
    <mergeCell ref="AG24:AJ24"/>
    <mergeCell ref="AL24:AM24"/>
    <mergeCell ref="J25:K25"/>
    <mergeCell ref="AL25:AM25"/>
    <mergeCell ref="J26:K26"/>
    <mergeCell ref="AL26:AM26"/>
    <mergeCell ref="F27:H27"/>
    <mergeCell ref="J27:K27"/>
    <mergeCell ref="AH27:AJ27"/>
    <mergeCell ref="AL27:AM27"/>
    <mergeCell ref="D28:D34"/>
    <mergeCell ref="F28:H28"/>
    <mergeCell ref="J28:K28"/>
    <mergeCell ref="AF28:AF34"/>
    <mergeCell ref="AH28:AJ28"/>
    <mergeCell ref="AL28:AM28"/>
    <mergeCell ref="J29:K29"/>
    <mergeCell ref="AL29:AM29"/>
    <mergeCell ref="J30:K30"/>
    <mergeCell ref="AL30:AM30"/>
    <mergeCell ref="J31:K31"/>
    <mergeCell ref="AL31:AM31"/>
    <mergeCell ref="E32:E33"/>
    <mergeCell ref="F32:H33"/>
    <mergeCell ref="J32:K32"/>
    <mergeCell ref="AG32:AG33"/>
    <mergeCell ref="AH32:AJ33"/>
    <mergeCell ref="AL32:AM32"/>
    <mergeCell ref="J33:K33"/>
    <mergeCell ref="AL33:AM33"/>
    <mergeCell ref="J34:K34"/>
    <mergeCell ref="AL34:AM34"/>
    <mergeCell ref="E35:K35"/>
    <mergeCell ref="AG35:AM35"/>
    <mergeCell ref="E36:K36"/>
    <mergeCell ref="AG36:AM36"/>
    <mergeCell ref="F37:I37"/>
    <mergeCell ref="AH37:AK37"/>
    <mergeCell ref="F38:I38"/>
    <mergeCell ref="AH38:AK38"/>
    <mergeCell ref="F39:I39"/>
    <mergeCell ref="AH39:AK39"/>
    <mergeCell ref="F40:I40"/>
    <mergeCell ref="AH40:AK40"/>
    <mergeCell ref="F41:I41"/>
    <mergeCell ref="AH41:AK41"/>
    <mergeCell ref="F42:I42"/>
    <mergeCell ref="AH42:AK42"/>
    <mergeCell ref="D44:D49"/>
    <mergeCell ref="AF44:AF49"/>
    <mergeCell ref="F51:H51"/>
    <mergeCell ref="AH51:AJ51"/>
    <mergeCell ref="D52:D53"/>
    <mergeCell ref="F52:H52"/>
    <mergeCell ref="AF52:AF53"/>
    <mergeCell ref="AH52:AJ52"/>
    <mergeCell ref="F53:J53"/>
    <mergeCell ref="AH53:AL53"/>
    <mergeCell ref="E54:H56"/>
    <mergeCell ref="J54:K54"/>
    <mergeCell ref="AG54:AJ56"/>
    <mergeCell ref="AL54:AM54"/>
    <mergeCell ref="J55:K55"/>
    <mergeCell ref="AL55:AM55"/>
    <mergeCell ref="J56:K56"/>
    <mergeCell ref="AL56:AM56"/>
    <mergeCell ref="F57:K57"/>
    <mergeCell ref="AH57:AM57"/>
    <mergeCell ref="D58:D64"/>
    <mergeCell ref="E58:E59"/>
    <mergeCell ref="F58:H59"/>
    <mergeCell ref="AF58:AF64"/>
    <mergeCell ref="AG58:AG59"/>
    <mergeCell ref="AH58:AJ59"/>
    <mergeCell ref="F60:J60"/>
    <mergeCell ref="AH60:AL60"/>
    <mergeCell ref="F61:J61"/>
    <mergeCell ref="AH61:AL61"/>
    <mergeCell ref="F62:J62"/>
    <mergeCell ref="AH62:AL62"/>
    <mergeCell ref="F63:K63"/>
    <mergeCell ref="AH63:AM63"/>
    <mergeCell ref="F64:J64"/>
    <mergeCell ref="AH64:AL64"/>
    <mergeCell ref="E65:J65"/>
    <mergeCell ref="AG65:AL65"/>
    <mergeCell ref="E66:J66"/>
    <mergeCell ref="AG66:AL66"/>
    <mergeCell ref="D67:J67"/>
    <mergeCell ref="AF67:AL67"/>
  </mergeCells>
  <printOptions headings="false" gridLines="false" gridLinesSet="true" horizontalCentered="false" verticalCentered="false"/>
  <pageMargins left="0.669444444444445" right="0.590277777777778" top="0.590277777777778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7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23" min="9" style="1" width="10.62"/>
    <col collapsed="false" customWidth="true" hidden="false" outlineLevel="0" max="24" min="24" style="1" width="2.62"/>
    <col collapsed="false" customWidth="true" hidden="false" outlineLevel="0" max="25" min="25" style="1" width="3.12"/>
    <col collapsed="false" customWidth="true" hidden="false" outlineLevel="0" max="26" min="26" style="1" width="2.62"/>
    <col collapsed="false" customWidth="true" hidden="false" outlineLevel="0" max="27" min="27" style="1" width="2.87"/>
    <col collapsed="false" customWidth="true" hidden="false" outlineLevel="0" max="28" min="28" style="2" width="3.62"/>
    <col collapsed="false" customWidth="true" hidden="false" outlineLevel="0" max="31" min="29" style="2" width="4.36"/>
    <col collapsed="false" customWidth="true" hidden="false" outlineLevel="0" max="32" min="32" style="2" width="19.12"/>
    <col collapsed="false" customWidth="false" hidden="false" outlineLevel="0" max="33" min="33" style="2" width="8.99"/>
    <col collapsed="false" customWidth="true" hidden="false" outlineLevel="0" max="36" min="34" style="1" width="10.62"/>
    <col collapsed="false" customWidth="true" hidden="false" outlineLevel="0" max="38" min="37" style="1" width="3.12"/>
    <col collapsed="false" customWidth="false" hidden="false" outlineLevel="0" max="257" min="39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9"/>
      <c r="W1" s="10" t="s">
        <v>2</v>
      </c>
      <c r="AB1" s="6" t="s">
        <v>0</v>
      </c>
      <c r="AC1" s="7" t="s">
        <v>1</v>
      </c>
      <c r="AD1" s="7"/>
      <c r="AE1" s="7"/>
      <c r="AF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4"/>
      <c r="M2" s="15"/>
      <c r="AB2" s="12"/>
      <c r="AC2" s="13"/>
      <c r="AD2" s="14"/>
      <c r="AE2" s="14"/>
      <c r="AF2" s="14"/>
      <c r="AG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M3" s="15"/>
      <c r="AA3" s="16" t="s">
        <v>3</v>
      </c>
      <c r="AB3" s="12"/>
      <c r="AC3" s="12"/>
      <c r="AD3" s="12"/>
      <c r="AE3" s="12"/>
      <c r="AF3" s="12"/>
      <c r="AG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M4" s="15"/>
      <c r="AB4" s="12"/>
      <c r="AC4" s="12"/>
      <c r="AD4" s="12"/>
      <c r="AE4" s="12"/>
      <c r="AF4" s="12"/>
      <c r="AG4" s="12"/>
    </row>
    <row r="5" s="11" customFormat="true" ht="14.1" hidden="false" customHeight="true" outlineLevel="0" collapsed="false">
      <c r="C5" s="18" t="s">
        <v>553</v>
      </c>
      <c r="D5" s="12"/>
      <c r="E5" s="12"/>
      <c r="F5" s="12"/>
      <c r="G5" s="12"/>
      <c r="H5" s="12"/>
      <c r="M5" s="15"/>
      <c r="AB5" s="18" t="s">
        <v>554</v>
      </c>
      <c r="AC5" s="12"/>
      <c r="AD5" s="12"/>
      <c r="AE5" s="12"/>
      <c r="AF5" s="12"/>
      <c r="AG5" s="12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  <c r="AB6" s="20"/>
      <c r="AC6" s="20"/>
      <c r="AD6" s="20"/>
      <c r="AE6" s="20"/>
      <c r="AF6" s="20"/>
      <c r="AG6" s="20"/>
    </row>
    <row r="7" s="19" customFormat="true" ht="20.1" hidden="false" customHeight="true" outlineLevel="0" collapsed="false">
      <c r="A7" s="22" t="s">
        <v>6</v>
      </c>
      <c r="B7" s="22" t="s">
        <v>7</v>
      </c>
      <c r="C7" s="83" t="s">
        <v>8</v>
      </c>
      <c r="D7" s="102"/>
      <c r="E7" s="102"/>
      <c r="F7" s="102"/>
      <c r="G7" s="102"/>
      <c r="H7" s="26" t="s">
        <v>9</v>
      </c>
      <c r="I7" s="127" t="s">
        <v>10</v>
      </c>
      <c r="J7" s="127" t="s">
        <v>11</v>
      </c>
      <c r="K7" s="128" t="s">
        <v>12</v>
      </c>
      <c r="L7" s="127" t="s">
        <v>13</v>
      </c>
      <c r="M7" s="127" t="s">
        <v>14</v>
      </c>
      <c r="N7" s="127" t="s">
        <v>15</v>
      </c>
      <c r="O7" s="127" t="s">
        <v>16</v>
      </c>
      <c r="P7" s="127" t="s">
        <v>17</v>
      </c>
      <c r="Q7" s="127" t="s">
        <v>18</v>
      </c>
      <c r="R7" s="127" t="s">
        <v>19</v>
      </c>
      <c r="S7" s="127" t="s">
        <v>20</v>
      </c>
      <c r="T7" s="127" t="s">
        <v>21</v>
      </c>
      <c r="U7" s="127" t="s">
        <v>22</v>
      </c>
      <c r="V7" s="127" t="s">
        <v>23</v>
      </c>
      <c r="W7" s="127" t="s">
        <v>24</v>
      </c>
      <c r="X7" s="22" t="s">
        <v>6</v>
      </c>
      <c r="Y7" s="22" t="s">
        <v>7</v>
      </c>
      <c r="Z7" s="22" t="s">
        <v>6</v>
      </c>
      <c r="AA7" s="22" t="s">
        <v>7</v>
      </c>
      <c r="AB7" s="83" t="s">
        <v>8</v>
      </c>
      <c r="AC7" s="102"/>
      <c r="AD7" s="102"/>
      <c r="AE7" s="102"/>
      <c r="AF7" s="102"/>
      <c r="AG7" s="26" t="s">
        <v>9</v>
      </c>
      <c r="AH7" s="127" t="s">
        <v>25</v>
      </c>
      <c r="AI7" s="128" t="s">
        <v>26</v>
      </c>
      <c r="AJ7" s="127" t="s">
        <v>27</v>
      </c>
      <c r="AK7" s="22" t="s">
        <v>6</v>
      </c>
      <c r="AL7" s="22" t="s">
        <v>7</v>
      </c>
    </row>
    <row r="8" s="19" customFormat="true" ht="11.45" hidden="false" customHeight="true" outlineLevel="0" collapsed="false">
      <c r="A8" s="202" t="n">
        <v>1</v>
      </c>
      <c r="B8" s="202" t="n">
        <v>1</v>
      </c>
      <c r="C8" s="203" t="s">
        <v>555</v>
      </c>
      <c r="D8" s="204" t="s">
        <v>556</v>
      </c>
      <c r="E8" s="205" t="s">
        <v>69</v>
      </c>
      <c r="F8" s="206" t="s">
        <v>174</v>
      </c>
      <c r="G8" s="206"/>
      <c r="H8" s="207" t="s">
        <v>332</v>
      </c>
      <c r="I8" s="88" t="n">
        <f aca="false">入力シート!L581</f>
        <v>0</v>
      </c>
      <c r="J8" s="88" t="n">
        <f aca="false">入力シート!M581</f>
        <v>0</v>
      </c>
      <c r="K8" s="88" t="n">
        <f aca="false">入力シート!N581</f>
        <v>0</v>
      </c>
      <c r="L8" s="88" t="n">
        <f aca="false">入力シート!O581</f>
        <v>0</v>
      </c>
      <c r="M8" s="88" t="n">
        <f aca="false">入力シート!P581</f>
        <v>0</v>
      </c>
      <c r="N8" s="88" t="n">
        <f aca="false">入力シート!Q581</f>
        <v>0</v>
      </c>
      <c r="O8" s="88" t="n">
        <f aca="false">入力シート!R581</f>
        <v>0</v>
      </c>
      <c r="P8" s="88" t="n">
        <f aca="false">入力シート!S581</f>
        <v>0</v>
      </c>
      <c r="Q8" s="88" t="n">
        <f aca="false">入力シート!T581</f>
        <v>0</v>
      </c>
      <c r="R8" s="88" t="n">
        <f aca="false">入力シート!U581</f>
        <v>1193</v>
      </c>
      <c r="S8" s="88" t="n">
        <f aca="false">入力シート!V581</f>
        <v>1955</v>
      </c>
      <c r="T8" s="88" t="n">
        <f aca="false">入力シート!W581</f>
        <v>966</v>
      </c>
      <c r="U8" s="88" t="n">
        <f aca="false">入力シート!X581</f>
        <v>0</v>
      </c>
      <c r="V8" s="88" t="n">
        <f aca="false">入力シート!Y581</f>
        <v>0</v>
      </c>
      <c r="W8" s="88" t="n">
        <f aca="false">入力シート!Z581</f>
        <v>0</v>
      </c>
      <c r="X8" s="19" t="n">
        <v>1</v>
      </c>
      <c r="Y8" s="19" t="n">
        <v>1</v>
      </c>
      <c r="Z8" s="202" t="n">
        <v>1</v>
      </c>
      <c r="AA8" s="202" t="n">
        <v>1</v>
      </c>
      <c r="AB8" s="203" t="s">
        <v>555</v>
      </c>
      <c r="AC8" s="204" t="s">
        <v>556</v>
      </c>
      <c r="AD8" s="205" t="s">
        <v>69</v>
      </c>
      <c r="AE8" s="206" t="s">
        <v>174</v>
      </c>
      <c r="AF8" s="206"/>
      <c r="AG8" s="207" t="s">
        <v>332</v>
      </c>
      <c r="AH8" s="88" t="n">
        <f aca="false">入力シート!AA581</f>
        <v>0</v>
      </c>
      <c r="AI8" s="88" t="n">
        <f aca="false">入力シート!AB581</f>
        <v>998</v>
      </c>
      <c r="AJ8" s="88" t="n">
        <f aca="false">SUM(I8:W8,AH8:AI8)</f>
        <v>5112</v>
      </c>
      <c r="AK8" s="19" t="n">
        <v>1</v>
      </c>
      <c r="AL8" s="19" t="n">
        <v>1</v>
      </c>
    </row>
    <row r="9" s="19" customFormat="true" ht="11.45" hidden="false" customHeight="true" outlineLevel="0" collapsed="false">
      <c r="A9" s="202" t="n">
        <v>1</v>
      </c>
      <c r="B9" s="202" t="n">
        <v>2</v>
      </c>
      <c r="C9" s="203"/>
      <c r="D9" s="208" t="s">
        <v>557</v>
      </c>
      <c r="E9" s="205"/>
      <c r="F9" s="209" t="s">
        <v>558</v>
      </c>
      <c r="G9" s="209"/>
      <c r="H9" s="207" t="s">
        <v>334</v>
      </c>
      <c r="I9" s="88" t="n">
        <f aca="false">入力シート!L582</f>
        <v>0</v>
      </c>
      <c r="J9" s="88" t="n">
        <f aca="false">入力シート!M582</f>
        <v>0</v>
      </c>
      <c r="K9" s="88" t="n">
        <f aca="false">入力シート!N582</f>
        <v>0</v>
      </c>
      <c r="L9" s="88" t="n">
        <f aca="false">入力シート!O582</f>
        <v>0</v>
      </c>
      <c r="M9" s="88" t="n">
        <f aca="false">入力シート!P582</f>
        <v>0</v>
      </c>
      <c r="N9" s="88" t="n">
        <f aca="false">入力シート!Q582</f>
        <v>0</v>
      </c>
      <c r="O9" s="88" t="n">
        <f aca="false">入力シート!R582</f>
        <v>0</v>
      </c>
      <c r="P9" s="88" t="n">
        <f aca="false">入力シート!S582</f>
        <v>0</v>
      </c>
      <c r="Q9" s="88" t="n">
        <f aca="false">入力シート!T582</f>
        <v>0</v>
      </c>
      <c r="R9" s="88" t="n">
        <f aca="false">入力シート!U582</f>
        <v>1193</v>
      </c>
      <c r="S9" s="88" t="n">
        <f aca="false">入力シート!V582</f>
        <v>1955</v>
      </c>
      <c r="T9" s="88" t="n">
        <f aca="false">入力シート!W582</f>
        <v>966</v>
      </c>
      <c r="U9" s="88" t="n">
        <f aca="false">入力シート!X582</f>
        <v>0</v>
      </c>
      <c r="V9" s="88" t="n">
        <f aca="false">入力シート!Y582</f>
        <v>0</v>
      </c>
      <c r="W9" s="88" t="n">
        <f aca="false">入力シート!Z582</f>
        <v>0</v>
      </c>
      <c r="X9" s="19" t="n">
        <v>1</v>
      </c>
      <c r="Y9" s="19" t="n">
        <v>2</v>
      </c>
      <c r="Z9" s="202" t="n">
        <v>1</v>
      </c>
      <c r="AA9" s="202" t="n">
        <v>2</v>
      </c>
      <c r="AB9" s="203"/>
      <c r="AC9" s="208" t="s">
        <v>557</v>
      </c>
      <c r="AD9" s="205"/>
      <c r="AE9" s="209" t="s">
        <v>558</v>
      </c>
      <c r="AF9" s="209"/>
      <c r="AG9" s="207" t="s">
        <v>334</v>
      </c>
      <c r="AH9" s="88" t="n">
        <f aca="false">入力シート!AA582</f>
        <v>0</v>
      </c>
      <c r="AI9" s="88" t="n">
        <f aca="false">入力シート!AB582</f>
        <v>998</v>
      </c>
      <c r="AJ9" s="88" t="n">
        <f aca="false">SUM(I9:W9,AH9:AI9)</f>
        <v>5112</v>
      </c>
      <c r="AK9" s="19" t="n">
        <v>1</v>
      </c>
      <c r="AL9" s="19" t="n">
        <v>2</v>
      </c>
    </row>
    <row r="10" s="19" customFormat="true" ht="11.45" hidden="false" customHeight="true" outlineLevel="0" collapsed="false">
      <c r="A10" s="202" t="n">
        <v>1</v>
      </c>
      <c r="B10" s="202" t="n">
        <v>3</v>
      </c>
      <c r="C10" s="203" t="s">
        <v>559</v>
      </c>
      <c r="D10" s="203"/>
      <c r="E10" s="210" t="s">
        <v>69</v>
      </c>
      <c r="F10" s="211" t="s">
        <v>184</v>
      </c>
      <c r="G10" s="211"/>
      <c r="H10" s="207" t="s">
        <v>332</v>
      </c>
      <c r="I10" s="88" t="n">
        <f aca="false">入力シート!L583</f>
        <v>8654</v>
      </c>
      <c r="J10" s="88" t="n">
        <f aca="false">入力シート!M583</f>
        <v>148614</v>
      </c>
      <c r="K10" s="88" t="n">
        <f aca="false">入力シート!N583</f>
        <v>132728</v>
      </c>
      <c r="L10" s="88" t="n">
        <f aca="false">入力シート!O583</f>
        <v>84374</v>
      </c>
      <c r="M10" s="88" t="n">
        <f aca="false">入力シート!P583</f>
        <v>12280</v>
      </c>
      <c r="N10" s="88" t="n">
        <f aca="false">入力シート!Q583</f>
        <v>581565</v>
      </c>
      <c r="O10" s="88" t="n">
        <f aca="false">入力シート!R583</f>
        <v>36902</v>
      </c>
      <c r="P10" s="88" t="n">
        <f aca="false">入力シート!S583</f>
        <v>670950</v>
      </c>
      <c r="Q10" s="88" t="n">
        <f aca="false">入力シート!T583</f>
        <v>87280</v>
      </c>
      <c r="R10" s="88" t="n">
        <f aca="false">入力シート!U583</f>
        <v>102036</v>
      </c>
      <c r="S10" s="88" t="n">
        <f aca="false">入力シート!V583</f>
        <v>125303</v>
      </c>
      <c r="T10" s="88" t="n">
        <f aca="false">入力シート!W583</f>
        <v>20845</v>
      </c>
      <c r="U10" s="88" t="n">
        <f aca="false">入力シート!X583</f>
        <v>7411</v>
      </c>
      <c r="V10" s="88" t="n">
        <f aca="false">入力シート!Y583</f>
        <v>38209</v>
      </c>
      <c r="W10" s="88" t="n">
        <f aca="false">入力シート!Z583</f>
        <v>44015</v>
      </c>
      <c r="X10" s="19" t="n">
        <v>1</v>
      </c>
      <c r="Y10" s="19" t="n">
        <v>3</v>
      </c>
      <c r="Z10" s="202" t="n">
        <v>1</v>
      </c>
      <c r="AA10" s="202" t="n">
        <v>3</v>
      </c>
      <c r="AB10" s="203" t="s">
        <v>559</v>
      </c>
      <c r="AC10" s="203"/>
      <c r="AD10" s="210" t="s">
        <v>69</v>
      </c>
      <c r="AE10" s="211" t="s">
        <v>184</v>
      </c>
      <c r="AF10" s="211"/>
      <c r="AG10" s="207" t="s">
        <v>332</v>
      </c>
      <c r="AH10" s="88" t="n">
        <f aca="false">入力シート!AA583</f>
        <v>62079</v>
      </c>
      <c r="AI10" s="88" t="n">
        <f aca="false">入力シート!AB583</f>
        <v>37401</v>
      </c>
      <c r="AJ10" s="88" t="n">
        <f aca="false">SUM(I10:W10,AH10:AI10)</f>
        <v>2200646</v>
      </c>
      <c r="AK10" s="19" t="n">
        <v>1</v>
      </c>
      <c r="AL10" s="19" t="n">
        <v>3</v>
      </c>
    </row>
    <row r="11" s="19" customFormat="true" ht="11.45" hidden="false" customHeight="true" outlineLevel="0" collapsed="false">
      <c r="A11" s="202" t="n">
        <v>1</v>
      </c>
      <c r="B11" s="202" t="n">
        <v>4</v>
      </c>
      <c r="C11" s="203"/>
      <c r="D11" s="212"/>
      <c r="E11" s="210"/>
      <c r="F11" s="211"/>
      <c r="G11" s="211"/>
      <c r="H11" s="207" t="s">
        <v>334</v>
      </c>
      <c r="I11" s="88" t="n">
        <f aca="false">入力シート!L584</f>
        <v>11307</v>
      </c>
      <c r="J11" s="88" t="n">
        <f aca="false">入力シート!M584</f>
        <v>190873</v>
      </c>
      <c r="K11" s="88" t="n">
        <f aca="false">入力シート!N584</f>
        <v>155627</v>
      </c>
      <c r="L11" s="88" t="n">
        <f aca="false">入力シート!O584</f>
        <v>108869</v>
      </c>
      <c r="M11" s="88" t="n">
        <f aca="false">入力シート!P584</f>
        <v>40361</v>
      </c>
      <c r="N11" s="88" t="n">
        <f aca="false">入力シート!Q584</f>
        <v>581565</v>
      </c>
      <c r="O11" s="88" t="n">
        <f aca="false">入力シート!R584</f>
        <v>46953</v>
      </c>
      <c r="P11" s="88" t="n">
        <f aca="false">入力シート!S584</f>
        <v>703614</v>
      </c>
      <c r="Q11" s="88" t="n">
        <f aca="false">入力シート!T584</f>
        <v>132232</v>
      </c>
      <c r="R11" s="88" t="n">
        <f aca="false">入力シート!U584</f>
        <v>125384</v>
      </c>
      <c r="S11" s="88" t="n">
        <f aca="false">入力シート!V584</f>
        <v>154759</v>
      </c>
      <c r="T11" s="88" t="n">
        <f aca="false">入力シート!W584</f>
        <v>34708</v>
      </c>
      <c r="U11" s="88" t="n">
        <f aca="false">入力シート!X584</f>
        <v>7661</v>
      </c>
      <c r="V11" s="88" t="n">
        <f aca="false">入力シート!Y584</f>
        <v>53984</v>
      </c>
      <c r="W11" s="88" t="n">
        <f aca="false">入力シート!Z584</f>
        <v>54783</v>
      </c>
      <c r="X11" s="19" t="n">
        <v>1</v>
      </c>
      <c r="Y11" s="19" t="n">
        <v>4</v>
      </c>
      <c r="Z11" s="202" t="n">
        <v>1</v>
      </c>
      <c r="AA11" s="202" t="n">
        <v>4</v>
      </c>
      <c r="AB11" s="203"/>
      <c r="AC11" s="212"/>
      <c r="AD11" s="210"/>
      <c r="AE11" s="211"/>
      <c r="AF11" s="211"/>
      <c r="AG11" s="207" t="s">
        <v>334</v>
      </c>
      <c r="AH11" s="88" t="n">
        <f aca="false">入力シート!AA584</f>
        <v>74418</v>
      </c>
      <c r="AI11" s="88" t="n">
        <f aca="false">入力シート!AB584</f>
        <v>54306</v>
      </c>
      <c r="AJ11" s="88" t="n">
        <f aca="false">SUM(I11:W11,AH11:AI11)</f>
        <v>2531404</v>
      </c>
      <c r="AK11" s="19" t="n">
        <v>1</v>
      </c>
      <c r="AL11" s="19" t="n">
        <v>4</v>
      </c>
    </row>
    <row r="12" s="19" customFormat="true" ht="11.45" hidden="false" customHeight="true" outlineLevel="0" collapsed="false">
      <c r="A12" s="202" t="n">
        <v>1</v>
      </c>
      <c r="B12" s="202" t="n">
        <v>5</v>
      </c>
      <c r="C12" s="203" t="s">
        <v>555</v>
      </c>
      <c r="D12" s="203" t="s">
        <v>359</v>
      </c>
      <c r="E12" s="213"/>
      <c r="F12" s="205" t="s">
        <v>560</v>
      </c>
      <c r="G12" s="211" t="s">
        <v>431</v>
      </c>
      <c r="H12" s="207" t="s">
        <v>332</v>
      </c>
      <c r="I12" s="88" t="n">
        <f aca="false">入力シート!L585</f>
        <v>0</v>
      </c>
      <c r="J12" s="88" t="n">
        <f aca="false">入力シート!M585</f>
        <v>0</v>
      </c>
      <c r="K12" s="88" t="n">
        <f aca="false">入力シート!N585</f>
        <v>0</v>
      </c>
      <c r="L12" s="88" t="n">
        <f aca="false">入力シート!O585</f>
        <v>0</v>
      </c>
      <c r="M12" s="88" t="n">
        <f aca="false">入力シート!P585</f>
        <v>0</v>
      </c>
      <c r="N12" s="88" t="n">
        <f aca="false">入力シート!Q585</f>
        <v>0</v>
      </c>
      <c r="O12" s="88" t="n">
        <f aca="false">入力シート!R585</f>
        <v>0</v>
      </c>
      <c r="P12" s="88" t="n">
        <f aca="false">入力シート!S585</f>
        <v>0</v>
      </c>
      <c r="Q12" s="88" t="n">
        <f aca="false">入力シート!T585</f>
        <v>0</v>
      </c>
      <c r="R12" s="88" t="n">
        <f aca="false">入力シート!U585</f>
        <v>0</v>
      </c>
      <c r="S12" s="88" t="n">
        <f aca="false">入力シート!V585</f>
        <v>0</v>
      </c>
      <c r="T12" s="88" t="n">
        <f aca="false">入力シート!W585</f>
        <v>0</v>
      </c>
      <c r="U12" s="88" t="n">
        <f aca="false">入力シート!X585</f>
        <v>0</v>
      </c>
      <c r="V12" s="88" t="n">
        <f aca="false">入力シート!Y585</f>
        <v>0</v>
      </c>
      <c r="W12" s="88" t="n">
        <f aca="false">入力シート!Z585</f>
        <v>0</v>
      </c>
      <c r="X12" s="19" t="n">
        <v>1</v>
      </c>
      <c r="Y12" s="19" t="n">
        <v>5</v>
      </c>
      <c r="Z12" s="202" t="n">
        <v>1</v>
      </c>
      <c r="AA12" s="202" t="n">
        <v>5</v>
      </c>
      <c r="AB12" s="203" t="s">
        <v>555</v>
      </c>
      <c r="AC12" s="203" t="s">
        <v>359</v>
      </c>
      <c r="AD12" s="213"/>
      <c r="AE12" s="205" t="s">
        <v>560</v>
      </c>
      <c r="AF12" s="211" t="s">
        <v>431</v>
      </c>
      <c r="AG12" s="207" t="s">
        <v>332</v>
      </c>
      <c r="AH12" s="88" t="n">
        <f aca="false">入力シート!AA585</f>
        <v>0</v>
      </c>
      <c r="AI12" s="88" t="n">
        <f aca="false">入力シート!AB585</f>
        <v>0</v>
      </c>
      <c r="AJ12" s="88" t="n">
        <f aca="false">SUM(I12:W12,AH12:AI12)</f>
        <v>0</v>
      </c>
      <c r="AK12" s="19" t="n">
        <v>1</v>
      </c>
      <c r="AL12" s="19" t="n">
        <v>5</v>
      </c>
    </row>
    <row r="13" s="19" customFormat="true" ht="11.45" hidden="false" customHeight="true" outlineLevel="0" collapsed="false">
      <c r="A13" s="202" t="n">
        <v>1</v>
      </c>
      <c r="B13" s="202" t="n">
        <v>6</v>
      </c>
      <c r="C13" s="214" t="s">
        <v>561</v>
      </c>
      <c r="D13" s="212"/>
      <c r="E13" s="213"/>
      <c r="F13" s="205"/>
      <c r="G13" s="211"/>
      <c r="H13" s="207" t="s">
        <v>334</v>
      </c>
      <c r="I13" s="88" t="n">
        <f aca="false">入力シート!L586</f>
        <v>0</v>
      </c>
      <c r="J13" s="88" t="n">
        <f aca="false">入力シート!M586</f>
        <v>0</v>
      </c>
      <c r="K13" s="88" t="n">
        <f aca="false">入力シート!N586</f>
        <v>0</v>
      </c>
      <c r="L13" s="88" t="n">
        <f aca="false">入力シート!O586</f>
        <v>0</v>
      </c>
      <c r="M13" s="88" t="n">
        <f aca="false">入力シート!P586</f>
        <v>0</v>
      </c>
      <c r="N13" s="88" t="n">
        <f aca="false">入力シート!Q586</f>
        <v>0</v>
      </c>
      <c r="O13" s="88" t="n">
        <f aca="false">入力シート!R586</f>
        <v>0</v>
      </c>
      <c r="P13" s="88" t="n">
        <f aca="false">入力シート!S586</f>
        <v>0</v>
      </c>
      <c r="Q13" s="88" t="n">
        <f aca="false">入力シート!T586</f>
        <v>0</v>
      </c>
      <c r="R13" s="88" t="n">
        <f aca="false">入力シート!U586</f>
        <v>0</v>
      </c>
      <c r="S13" s="88" t="n">
        <f aca="false">入力シート!V586</f>
        <v>0</v>
      </c>
      <c r="T13" s="88" t="n">
        <f aca="false">入力シート!W586</f>
        <v>0</v>
      </c>
      <c r="U13" s="88" t="n">
        <f aca="false">入力シート!X586</f>
        <v>0</v>
      </c>
      <c r="V13" s="88" t="n">
        <f aca="false">入力シート!Y586</f>
        <v>0</v>
      </c>
      <c r="W13" s="88" t="n">
        <f aca="false">入力シート!Z586</f>
        <v>0</v>
      </c>
      <c r="X13" s="19" t="n">
        <v>1</v>
      </c>
      <c r="Y13" s="19" t="n">
        <v>6</v>
      </c>
      <c r="Z13" s="202" t="n">
        <v>1</v>
      </c>
      <c r="AA13" s="202" t="n">
        <v>6</v>
      </c>
      <c r="AB13" s="214" t="s">
        <v>561</v>
      </c>
      <c r="AC13" s="212"/>
      <c r="AD13" s="213"/>
      <c r="AE13" s="205"/>
      <c r="AF13" s="211"/>
      <c r="AG13" s="207" t="s">
        <v>334</v>
      </c>
      <c r="AH13" s="88" t="n">
        <f aca="false">入力シート!AA586</f>
        <v>0</v>
      </c>
      <c r="AI13" s="88" t="n">
        <f aca="false">入力シート!AB586</f>
        <v>0</v>
      </c>
      <c r="AJ13" s="88" t="n">
        <f aca="false">SUM(I13:W13,AH13:AI13)</f>
        <v>0</v>
      </c>
      <c r="AK13" s="19" t="n">
        <v>1</v>
      </c>
      <c r="AL13" s="19" t="n">
        <v>6</v>
      </c>
    </row>
    <row r="14" s="19" customFormat="true" ht="11.45" hidden="false" customHeight="true" outlineLevel="0" collapsed="false">
      <c r="A14" s="202" t="n">
        <v>1</v>
      </c>
      <c r="B14" s="202" t="n">
        <v>7</v>
      </c>
      <c r="C14" s="214"/>
      <c r="D14" s="214" t="s">
        <v>562</v>
      </c>
      <c r="E14" s="213"/>
      <c r="F14" s="205" t="s">
        <v>563</v>
      </c>
      <c r="G14" s="211" t="s">
        <v>432</v>
      </c>
      <c r="H14" s="207" t="s">
        <v>332</v>
      </c>
      <c r="I14" s="88" t="n">
        <f aca="false">入力シート!L587</f>
        <v>0</v>
      </c>
      <c r="J14" s="88" t="n">
        <f aca="false">入力シート!M587</f>
        <v>0</v>
      </c>
      <c r="K14" s="88" t="n">
        <f aca="false">入力シート!N587</f>
        <v>0</v>
      </c>
      <c r="L14" s="88" t="n">
        <f aca="false">入力シート!O587</f>
        <v>0</v>
      </c>
      <c r="M14" s="88" t="n">
        <f aca="false">入力シート!P587</f>
        <v>0</v>
      </c>
      <c r="N14" s="88" t="n">
        <f aca="false">入力シート!Q587</f>
        <v>0</v>
      </c>
      <c r="O14" s="88" t="n">
        <f aca="false">入力シート!R587</f>
        <v>0</v>
      </c>
      <c r="P14" s="88" t="n">
        <f aca="false">入力シート!S587</f>
        <v>0</v>
      </c>
      <c r="Q14" s="88" t="n">
        <f aca="false">入力シート!T587</f>
        <v>0</v>
      </c>
      <c r="R14" s="88" t="n">
        <f aca="false">入力シート!U587</f>
        <v>0</v>
      </c>
      <c r="S14" s="88" t="n">
        <f aca="false">入力シート!V587</f>
        <v>0</v>
      </c>
      <c r="T14" s="88" t="n">
        <f aca="false">入力シート!W587</f>
        <v>0</v>
      </c>
      <c r="U14" s="88" t="n">
        <f aca="false">入力シート!X587</f>
        <v>0</v>
      </c>
      <c r="V14" s="88" t="n">
        <f aca="false">入力シート!Y587</f>
        <v>0</v>
      </c>
      <c r="W14" s="88" t="n">
        <f aca="false">入力シート!Z587</f>
        <v>0</v>
      </c>
      <c r="X14" s="19" t="n">
        <v>1</v>
      </c>
      <c r="Y14" s="19" t="n">
        <v>7</v>
      </c>
      <c r="Z14" s="202" t="n">
        <v>1</v>
      </c>
      <c r="AA14" s="202" t="n">
        <v>7</v>
      </c>
      <c r="AB14" s="214"/>
      <c r="AC14" s="214" t="s">
        <v>562</v>
      </c>
      <c r="AD14" s="213"/>
      <c r="AE14" s="205" t="s">
        <v>563</v>
      </c>
      <c r="AF14" s="211" t="s">
        <v>432</v>
      </c>
      <c r="AG14" s="207" t="s">
        <v>332</v>
      </c>
      <c r="AH14" s="88" t="n">
        <f aca="false">入力シート!AA587</f>
        <v>0</v>
      </c>
      <c r="AI14" s="88" t="n">
        <f aca="false">入力シート!AB587</f>
        <v>0</v>
      </c>
      <c r="AJ14" s="88" t="n">
        <f aca="false">SUM(I14:W14,AH14:AI14)</f>
        <v>0</v>
      </c>
      <c r="AK14" s="19" t="n">
        <v>1</v>
      </c>
      <c r="AL14" s="19" t="n">
        <v>7</v>
      </c>
    </row>
    <row r="15" s="19" customFormat="true" ht="11.45" hidden="false" customHeight="true" outlineLevel="0" collapsed="false">
      <c r="A15" s="202" t="n">
        <v>1</v>
      </c>
      <c r="B15" s="202" t="n">
        <v>8</v>
      </c>
      <c r="C15" s="214"/>
      <c r="D15" s="214"/>
      <c r="E15" s="213"/>
      <c r="F15" s="205"/>
      <c r="G15" s="211"/>
      <c r="H15" s="207" t="s">
        <v>334</v>
      </c>
      <c r="I15" s="88" t="n">
        <f aca="false">入力シート!L588</f>
        <v>0</v>
      </c>
      <c r="J15" s="88" t="n">
        <f aca="false">入力シート!M588</f>
        <v>0</v>
      </c>
      <c r="K15" s="88" t="n">
        <f aca="false">入力シート!N588</f>
        <v>0</v>
      </c>
      <c r="L15" s="88" t="n">
        <f aca="false">入力シート!O588</f>
        <v>0</v>
      </c>
      <c r="M15" s="88" t="n">
        <f aca="false">入力シート!P588</f>
        <v>0</v>
      </c>
      <c r="N15" s="88" t="n">
        <f aca="false">入力シート!Q588</f>
        <v>0</v>
      </c>
      <c r="O15" s="88" t="n">
        <f aca="false">入力シート!R588</f>
        <v>0</v>
      </c>
      <c r="P15" s="88" t="n">
        <f aca="false">入力シート!S588</f>
        <v>0</v>
      </c>
      <c r="Q15" s="88" t="n">
        <f aca="false">入力シート!T588</f>
        <v>0</v>
      </c>
      <c r="R15" s="88" t="n">
        <f aca="false">入力シート!U588</f>
        <v>0</v>
      </c>
      <c r="S15" s="88" t="n">
        <f aca="false">入力シート!V588</f>
        <v>0</v>
      </c>
      <c r="T15" s="88" t="n">
        <f aca="false">入力シート!W588</f>
        <v>0</v>
      </c>
      <c r="U15" s="88" t="n">
        <f aca="false">入力シート!X588</f>
        <v>0</v>
      </c>
      <c r="V15" s="88" t="n">
        <f aca="false">入力シート!Y588</f>
        <v>0</v>
      </c>
      <c r="W15" s="88" t="n">
        <f aca="false">入力シート!Z588</f>
        <v>0</v>
      </c>
      <c r="X15" s="19" t="n">
        <v>1</v>
      </c>
      <c r="Y15" s="19" t="n">
        <v>8</v>
      </c>
      <c r="Z15" s="202" t="n">
        <v>1</v>
      </c>
      <c r="AA15" s="202" t="n">
        <v>8</v>
      </c>
      <c r="AB15" s="214"/>
      <c r="AC15" s="214"/>
      <c r="AD15" s="213"/>
      <c r="AE15" s="205"/>
      <c r="AF15" s="211"/>
      <c r="AG15" s="207" t="s">
        <v>334</v>
      </c>
      <c r="AH15" s="88" t="n">
        <f aca="false">入力シート!AA588</f>
        <v>0</v>
      </c>
      <c r="AI15" s="88" t="n">
        <f aca="false">入力シート!AB588</f>
        <v>0</v>
      </c>
      <c r="AJ15" s="88" t="n">
        <f aca="false">SUM(I15:W15,AH15:AI15)</f>
        <v>0</v>
      </c>
      <c r="AK15" s="19" t="n">
        <v>1</v>
      </c>
      <c r="AL15" s="19" t="n">
        <v>8</v>
      </c>
    </row>
    <row r="16" s="19" customFormat="true" ht="11.45" hidden="false" customHeight="true" outlineLevel="0" collapsed="false">
      <c r="A16" s="202" t="n">
        <v>1</v>
      </c>
      <c r="B16" s="202" t="n">
        <v>9</v>
      </c>
      <c r="C16" s="214"/>
      <c r="D16" s="214"/>
      <c r="E16" s="213"/>
      <c r="F16" s="205" t="s">
        <v>564</v>
      </c>
      <c r="G16" s="211" t="s">
        <v>433</v>
      </c>
      <c r="H16" s="207" t="s">
        <v>332</v>
      </c>
      <c r="I16" s="88" t="n">
        <f aca="false">入力シート!L589</f>
        <v>0</v>
      </c>
      <c r="J16" s="88" t="n">
        <f aca="false">入力シート!M589</f>
        <v>0</v>
      </c>
      <c r="K16" s="88" t="n">
        <f aca="false">入力シート!N589</f>
        <v>0</v>
      </c>
      <c r="L16" s="88" t="n">
        <f aca="false">入力シート!O589</f>
        <v>0</v>
      </c>
      <c r="M16" s="88" t="n">
        <f aca="false">入力シート!P589</f>
        <v>0</v>
      </c>
      <c r="N16" s="88" t="n">
        <f aca="false">入力シート!Q589</f>
        <v>0</v>
      </c>
      <c r="O16" s="88" t="n">
        <f aca="false">入力シート!R589</f>
        <v>0</v>
      </c>
      <c r="P16" s="88" t="n">
        <f aca="false">入力シート!S589</f>
        <v>0</v>
      </c>
      <c r="Q16" s="88" t="n">
        <f aca="false">入力シート!T589</f>
        <v>0</v>
      </c>
      <c r="R16" s="88" t="n">
        <f aca="false">入力シート!U589</f>
        <v>0</v>
      </c>
      <c r="S16" s="88" t="n">
        <f aca="false">入力シート!V589</f>
        <v>2905</v>
      </c>
      <c r="T16" s="88" t="n">
        <f aca="false">入力シート!W589</f>
        <v>0</v>
      </c>
      <c r="U16" s="88" t="n">
        <f aca="false">入力シート!X589</f>
        <v>0</v>
      </c>
      <c r="V16" s="88" t="n">
        <f aca="false">入力シート!Y589</f>
        <v>0</v>
      </c>
      <c r="W16" s="88" t="n">
        <f aca="false">入力シート!Z589</f>
        <v>0</v>
      </c>
      <c r="X16" s="19" t="n">
        <v>1</v>
      </c>
      <c r="Y16" s="19" t="n">
        <v>9</v>
      </c>
      <c r="Z16" s="202" t="n">
        <v>1</v>
      </c>
      <c r="AA16" s="202" t="n">
        <v>9</v>
      </c>
      <c r="AB16" s="214"/>
      <c r="AC16" s="214"/>
      <c r="AD16" s="213"/>
      <c r="AE16" s="205" t="s">
        <v>564</v>
      </c>
      <c r="AF16" s="211" t="s">
        <v>433</v>
      </c>
      <c r="AG16" s="207" t="s">
        <v>332</v>
      </c>
      <c r="AH16" s="88" t="n">
        <f aca="false">入力シート!AA589</f>
        <v>0</v>
      </c>
      <c r="AI16" s="88" t="n">
        <f aca="false">入力シート!AB589</f>
        <v>0</v>
      </c>
      <c r="AJ16" s="88" t="n">
        <f aca="false">SUM(I16:W16,AH16:AI16)</f>
        <v>2905</v>
      </c>
      <c r="AK16" s="19" t="n">
        <v>1</v>
      </c>
      <c r="AL16" s="19" t="n">
        <v>9</v>
      </c>
    </row>
    <row r="17" s="19" customFormat="true" ht="11.45" hidden="false" customHeight="true" outlineLevel="0" collapsed="false">
      <c r="A17" s="202" t="n">
        <v>1</v>
      </c>
      <c r="B17" s="202" t="n">
        <v>10</v>
      </c>
      <c r="C17" s="214"/>
      <c r="D17" s="214"/>
      <c r="E17" s="213"/>
      <c r="F17" s="205"/>
      <c r="G17" s="211"/>
      <c r="H17" s="207" t="s">
        <v>334</v>
      </c>
      <c r="I17" s="88" t="n">
        <f aca="false">入力シート!L590</f>
        <v>0</v>
      </c>
      <c r="J17" s="88" t="n">
        <f aca="false">入力シート!M590</f>
        <v>0</v>
      </c>
      <c r="K17" s="88" t="n">
        <f aca="false">入力シート!N590</f>
        <v>0</v>
      </c>
      <c r="L17" s="88" t="n">
        <f aca="false">入力シート!O590</f>
        <v>0</v>
      </c>
      <c r="M17" s="88" t="n">
        <f aca="false">入力シート!P590</f>
        <v>0</v>
      </c>
      <c r="N17" s="88" t="n">
        <f aca="false">入力シート!Q590</f>
        <v>0</v>
      </c>
      <c r="O17" s="88" t="n">
        <f aca="false">入力シート!R590</f>
        <v>0</v>
      </c>
      <c r="P17" s="88" t="n">
        <f aca="false">入力シート!S590</f>
        <v>0</v>
      </c>
      <c r="Q17" s="88" t="n">
        <f aca="false">入力シート!T590</f>
        <v>0</v>
      </c>
      <c r="R17" s="88" t="n">
        <f aca="false">入力シート!U590</f>
        <v>0</v>
      </c>
      <c r="S17" s="88" t="n">
        <f aca="false">入力シート!V590</f>
        <v>2905</v>
      </c>
      <c r="T17" s="88" t="n">
        <f aca="false">入力シート!W590</f>
        <v>0</v>
      </c>
      <c r="U17" s="88" t="n">
        <f aca="false">入力シート!X590</f>
        <v>0</v>
      </c>
      <c r="V17" s="88" t="n">
        <f aca="false">入力シート!Y590</f>
        <v>0</v>
      </c>
      <c r="W17" s="88" t="n">
        <f aca="false">入力シート!Z590</f>
        <v>0</v>
      </c>
      <c r="X17" s="19" t="n">
        <v>1</v>
      </c>
      <c r="Y17" s="19" t="n">
        <v>10</v>
      </c>
      <c r="Z17" s="202" t="n">
        <v>1</v>
      </c>
      <c r="AA17" s="202" t="n">
        <v>10</v>
      </c>
      <c r="AB17" s="214"/>
      <c r="AC17" s="214"/>
      <c r="AD17" s="213"/>
      <c r="AE17" s="205"/>
      <c r="AF17" s="211"/>
      <c r="AG17" s="207" t="s">
        <v>334</v>
      </c>
      <c r="AH17" s="88" t="n">
        <f aca="false">入力シート!AA590</f>
        <v>0</v>
      </c>
      <c r="AI17" s="88" t="n">
        <f aca="false">入力シート!AB590</f>
        <v>0</v>
      </c>
      <c r="AJ17" s="88" t="n">
        <f aca="false">SUM(I17:W17,AH17:AI17)</f>
        <v>2905</v>
      </c>
      <c r="AK17" s="19" t="n">
        <v>1</v>
      </c>
      <c r="AL17" s="19" t="n">
        <v>10</v>
      </c>
    </row>
    <row r="18" s="19" customFormat="true" ht="11.45" hidden="false" customHeight="true" outlineLevel="0" collapsed="false">
      <c r="A18" s="202" t="n">
        <v>1</v>
      </c>
      <c r="B18" s="202" t="n">
        <v>11</v>
      </c>
      <c r="C18" s="214"/>
      <c r="D18" s="214"/>
      <c r="E18" s="213"/>
      <c r="F18" s="205" t="s">
        <v>565</v>
      </c>
      <c r="G18" s="215" t="s">
        <v>434</v>
      </c>
      <c r="H18" s="207" t="s">
        <v>332</v>
      </c>
      <c r="I18" s="88" t="n">
        <f aca="false">入力シート!L591</f>
        <v>149</v>
      </c>
      <c r="J18" s="88" t="n">
        <f aca="false">入力シート!M591</f>
        <v>0</v>
      </c>
      <c r="K18" s="88" t="n">
        <f aca="false">入力シート!N591</f>
        <v>0</v>
      </c>
      <c r="L18" s="88" t="n">
        <f aca="false">入力シート!O591</f>
        <v>0</v>
      </c>
      <c r="M18" s="88" t="n">
        <f aca="false">入力シート!P591</f>
        <v>0</v>
      </c>
      <c r="N18" s="88" t="n">
        <f aca="false">入力シート!Q591</f>
        <v>0</v>
      </c>
      <c r="O18" s="88" t="n">
        <f aca="false">入力シート!R591</f>
        <v>40</v>
      </c>
      <c r="P18" s="88" t="n">
        <f aca="false">入力シート!S591</f>
        <v>0</v>
      </c>
      <c r="Q18" s="88" t="n">
        <f aca="false">入力シート!T591</f>
        <v>0</v>
      </c>
      <c r="R18" s="88" t="n">
        <f aca="false">入力シート!U591</f>
        <v>0</v>
      </c>
      <c r="S18" s="88" t="n">
        <f aca="false">入力シート!V591</f>
        <v>0</v>
      </c>
      <c r="T18" s="88" t="n">
        <f aca="false">入力シート!W591</f>
        <v>0</v>
      </c>
      <c r="U18" s="88" t="n">
        <f aca="false">入力シート!X591</f>
        <v>0</v>
      </c>
      <c r="V18" s="88" t="n">
        <f aca="false">入力シート!Y591</f>
        <v>0</v>
      </c>
      <c r="W18" s="88" t="n">
        <f aca="false">入力シート!Z591</f>
        <v>0</v>
      </c>
      <c r="X18" s="19" t="n">
        <v>1</v>
      </c>
      <c r="Y18" s="19" t="n">
        <v>11</v>
      </c>
      <c r="Z18" s="202" t="n">
        <v>1</v>
      </c>
      <c r="AA18" s="202" t="n">
        <v>11</v>
      </c>
      <c r="AB18" s="214"/>
      <c r="AC18" s="214"/>
      <c r="AD18" s="213"/>
      <c r="AE18" s="205" t="s">
        <v>565</v>
      </c>
      <c r="AF18" s="215" t="s">
        <v>434</v>
      </c>
      <c r="AG18" s="207" t="s">
        <v>332</v>
      </c>
      <c r="AH18" s="88" t="n">
        <f aca="false">入力シート!AA591</f>
        <v>0</v>
      </c>
      <c r="AI18" s="88" t="n">
        <f aca="false">入力シート!AB591</f>
        <v>0</v>
      </c>
      <c r="AJ18" s="88" t="n">
        <f aca="false">SUM(I18:W18,AH18:AI18)</f>
        <v>189</v>
      </c>
      <c r="AK18" s="19" t="n">
        <v>1</v>
      </c>
      <c r="AL18" s="19" t="n">
        <v>11</v>
      </c>
    </row>
    <row r="19" s="19" customFormat="true" ht="11.45" hidden="false" customHeight="true" outlineLevel="0" collapsed="false">
      <c r="A19" s="202" t="n">
        <v>1</v>
      </c>
      <c r="B19" s="202" t="n">
        <v>12</v>
      </c>
      <c r="C19" s="214"/>
      <c r="D19" s="214"/>
      <c r="E19" s="213"/>
      <c r="F19" s="205"/>
      <c r="G19" s="216" t="s">
        <v>566</v>
      </c>
      <c r="H19" s="207" t="s">
        <v>334</v>
      </c>
      <c r="I19" s="88" t="n">
        <f aca="false">入力シート!L592</f>
        <v>149</v>
      </c>
      <c r="J19" s="88" t="n">
        <f aca="false">入力シート!M592</f>
        <v>0</v>
      </c>
      <c r="K19" s="88" t="n">
        <f aca="false">入力シート!N592</f>
        <v>0</v>
      </c>
      <c r="L19" s="88" t="n">
        <f aca="false">入力シート!O592</f>
        <v>0</v>
      </c>
      <c r="M19" s="88" t="n">
        <f aca="false">入力シート!P592</f>
        <v>0</v>
      </c>
      <c r="N19" s="88" t="n">
        <f aca="false">入力シート!Q592</f>
        <v>0</v>
      </c>
      <c r="O19" s="88" t="n">
        <f aca="false">入力シート!R592</f>
        <v>0</v>
      </c>
      <c r="P19" s="88" t="n">
        <f aca="false">入力シート!S592</f>
        <v>0</v>
      </c>
      <c r="Q19" s="88" t="n">
        <f aca="false">入力シート!T592</f>
        <v>0</v>
      </c>
      <c r="R19" s="88" t="n">
        <f aca="false">入力シート!U592</f>
        <v>0</v>
      </c>
      <c r="S19" s="88" t="n">
        <f aca="false">入力シート!V592</f>
        <v>0</v>
      </c>
      <c r="T19" s="88" t="n">
        <f aca="false">入力シート!W592</f>
        <v>0</v>
      </c>
      <c r="U19" s="88" t="n">
        <f aca="false">入力シート!X592</f>
        <v>0</v>
      </c>
      <c r="V19" s="88" t="n">
        <f aca="false">入力シート!Y592</f>
        <v>0</v>
      </c>
      <c r="W19" s="88" t="n">
        <f aca="false">入力シート!Z592</f>
        <v>0</v>
      </c>
      <c r="X19" s="19" t="n">
        <v>1</v>
      </c>
      <c r="Y19" s="19" t="n">
        <v>12</v>
      </c>
      <c r="Z19" s="202" t="n">
        <v>1</v>
      </c>
      <c r="AA19" s="202" t="n">
        <v>12</v>
      </c>
      <c r="AB19" s="214"/>
      <c r="AC19" s="214"/>
      <c r="AD19" s="213"/>
      <c r="AE19" s="205"/>
      <c r="AF19" s="216" t="s">
        <v>566</v>
      </c>
      <c r="AG19" s="207" t="s">
        <v>334</v>
      </c>
      <c r="AH19" s="88" t="n">
        <f aca="false">入力シート!AA592</f>
        <v>0</v>
      </c>
      <c r="AI19" s="88" t="n">
        <f aca="false">入力シート!AB592</f>
        <v>0</v>
      </c>
      <c r="AJ19" s="88" t="n">
        <f aca="false">SUM(I19:W19,AH19:AI19)</f>
        <v>149</v>
      </c>
      <c r="AK19" s="19" t="n">
        <v>1</v>
      </c>
      <c r="AL19" s="19" t="n">
        <v>12</v>
      </c>
    </row>
    <row r="20" s="19" customFormat="true" ht="11.45" hidden="false" customHeight="true" outlineLevel="0" collapsed="false">
      <c r="A20" s="202" t="n">
        <v>1</v>
      </c>
      <c r="B20" s="202" t="n">
        <v>13</v>
      </c>
      <c r="C20" s="214"/>
      <c r="D20" s="214"/>
      <c r="E20" s="213"/>
      <c r="F20" s="205" t="s">
        <v>567</v>
      </c>
      <c r="G20" s="211" t="s">
        <v>568</v>
      </c>
      <c r="H20" s="207" t="s">
        <v>332</v>
      </c>
      <c r="I20" s="88" t="n">
        <f aca="false">入力シート!L593</f>
        <v>1559</v>
      </c>
      <c r="J20" s="88" t="n">
        <f aca="false">入力シート!M593</f>
        <v>32401</v>
      </c>
      <c r="K20" s="88" t="n">
        <f aca="false">入力シート!N593</f>
        <v>39466</v>
      </c>
      <c r="L20" s="88" t="n">
        <f aca="false">入力シート!O593</f>
        <v>23092</v>
      </c>
      <c r="M20" s="88" t="n">
        <f aca="false">入力シート!P593</f>
        <v>0</v>
      </c>
      <c r="N20" s="88" t="n">
        <f aca="false">入力シート!Q593</f>
        <v>327339</v>
      </c>
      <c r="O20" s="88" t="n">
        <f aca="false">入力シート!R593</f>
        <v>0</v>
      </c>
      <c r="P20" s="88" t="n">
        <f aca="false">入力シート!S593</f>
        <v>136916</v>
      </c>
      <c r="Q20" s="88" t="n">
        <f aca="false">入力シート!T593</f>
        <v>3318</v>
      </c>
      <c r="R20" s="88" t="n">
        <f aca="false">入力シート!U593</f>
        <v>0</v>
      </c>
      <c r="S20" s="88" t="n">
        <f aca="false">入力シート!V593</f>
        <v>0</v>
      </c>
      <c r="T20" s="88" t="n">
        <f aca="false">入力シート!W593</f>
        <v>4936</v>
      </c>
      <c r="U20" s="88" t="n">
        <f aca="false">入力シート!X593</f>
        <v>0</v>
      </c>
      <c r="V20" s="88" t="n">
        <f aca="false">入力シート!Y593</f>
        <v>0</v>
      </c>
      <c r="W20" s="88" t="n">
        <f aca="false">入力シート!Z593</f>
        <v>15623</v>
      </c>
      <c r="X20" s="19" t="n">
        <v>1</v>
      </c>
      <c r="Y20" s="19" t="n">
        <v>13</v>
      </c>
      <c r="Z20" s="202" t="n">
        <v>1</v>
      </c>
      <c r="AA20" s="202" t="n">
        <v>13</v>
      </c>
      <c r="AB20" s="214"/>
      <c r="AC20" s="214"/>
      <c r="AD20" s="213"/>
      <c r="AE20" s="205" t="s">
        <v>567</v>
      </c>
      <c r="AF20" s="211" t="s">
        <v>568</v>
      </c>
      <c r="AG20" s="207" t="s">
        <v>332</v>
      </c>
      <c r="AH20" s="88" t="n">
        <f aca="false">入力シート!AA593</f>
        <v>0</v>
      </c>
      <c r="AI20" s="88" t="n">
        <f aca="false">入力シート!AB593</f>
        <v>0</v>
      </c>
      <c r="AJ20" s="88" t="n">
        <f aca="false">SUM(I20:W20,AH20:AI20)</f>
        <v>584650</v>
      </c>
      <c r="AK20" s="19" t="n">
        <v>1</v>
      </c>
      <c r="AL20" s="19" t="n">
        <v>13</v>
      </c>
    </row>
    <row r="21" s="19" customFormat="true" ht="11.45" hidden="false" customHeight="true" outlineLevel="0" collapsed="false">
      <c r="A21" s="202" t="n">
        <v>1</v>
      </c>
      <c r="B21" s="202" t="n">
        <v>14</v>
      </c>
      <c r="C21" s="214"/>
      <c r="D21" s="214"/>
      <c r="E21" s="213"/>
      <c r="F21" s="205"/>
      <c r="G21" s="211"/>
      <c r="H21" s="207" t="s">
        <v>334</v>
      </c>
      <c r="I21" s="88" t="n">
        <f aca="false">入力シート!L594</f>
        <v>1559</v>
      </c>
      <c r="J21" s="88" t="n">
        <f aca="false">入力シート!M594</f>
        <v>32401</v>
      </c>
      <c r="K21" s="88" t="n">
        <f aca="false">入力シート!N594</f>
        <v>39466</v>
      </c>
      <c r="L21" s="88" t="n">
        <f aca="false">入力シート!O594</f>
        <v>23092</v>
      </c>
      <c r="M21" s="88" t="n">
        <f aca="false">入力シート!P594</f>
        <v>0</v>
      </c>
      <c r="N21" s="88" t="n">
        <f aca="false">入力シート!Q594</f>
        <v>327339</v>
      </c>
      <c r="O21" s="88" t="n">
        <f aca="false">入力シート!R594</f>
        <v>0</v>
      </c>
      <c r="P21" s="88" t="n">
        <f aca="false">入力シート!S594</f>
        <v>136916</v>
      </c>
      <c r="Q21" s="88" t="n">
        <f aca="false">入力シート!T594</f>
        <v>3318</v>
      </c>
      <c r="R21" s="88" t="n">
        <f aca="false">入力シート!U594</f>
        <v>0</v>
      </c>
      <c r="S21" s="88" t="n">
        <f aca="false">入力シート!V594</f>
        <v>0</v>
      </c>
      <c r="T21" s="88" t="n">
        <f aca="false">入力シート!W594</f>
        <v>4936</v>
      </c>
      <c r="U21" s="88" t="n">
        <f aca="false">入力シート!X594</f>
        <v>0</v>
      </c>
      <c r="V21" s="88" t="n">
        <f aca="false">入力シート!Y594</f>
        <v>0</v>
      </c>
      <c r="W21" s="88" t="n">
        <f aca="false">入力シート!Z594</f>
        <v>15623</v>
      </c>
      <c r="X21" s="19" t="n">
        <v>1</v>
      </c>
      <c r="Y21" s="19" t="n">
        <v>14</v>
      </c>
      <c r="Z21" s="202" t="n">
        <v>1</v>
      </c>
      <c r="AA21" s="202" t="n">
        <v>14</v>
      </c>
      <c r="AB21" s="214"/>
      <c r="AC21" s="214"/>
      <c r="AD21" s="213"/>
      <c r="AE21" s="205"/>
      <c r="AF21" s="211"/>
      <c r="AG21" s="207" t="s">
        <v>334</v>
      </c>
      <c r="AH21" s="88" t="n">
        <f aca="false">入力シート!AA594</f>
        <v>0</v>
      </c>
      <c r="AI21" s="88" t="n">
        <f aca="false">入力シート!AB594</f>
        <v>0</v>
      </c>
      <c r="AJ21" s="88" t="n">
        <f aca="false">SUM(I21:W21,AH21:AI21)</f>
        <v>584650</v>
      </c>
      <c r="AK21" s="19" t="n">
        <v>1</v>
      </c>
      <c r="AL21" s="19" t="n">
        <v>14</v>
      </c>
    </row>
    <row r="22" s="19" customFormat="true" ht="11.45" hidden="false" customHeight="true" outlineLevel="0" collapsed="false">
      <c r="A22" s="202" t="n">
        <v>1</v>
      </c>
      <c r="B22" s="202" t="n">
        <v>15</v>
      </c>
      <c r="C22" s="214"/>
      <c r="D22" s="214"/>
      <c r="E22" s="213"/>
      <c r="F22" s="205" t="s">
        <v>569</v>
      </c>
      <c r="G22" s="211" t="s">
        <v>570</v>
      </c>
      <c r="H22" s="207" t="s">
        <v>332</v>
      </c>
      <c r="I22" s="88" t="n">
        <f aca="false">入力シート!L595</f>
        <v>0</v>
      </c>
      <c r="J22" s="88" t="n">
        <f aca="false">入力シート!M595</f>
        <v>0</v>
      </c>
      <c r="K22" s="88" t="n">
        <f aca="false">入力シート!N595</f>
        <v>0</v>
      </c>
      <c r="L22" s="88" t="n">
        <f aca="false">入力シート!O595</f>
        <v>0</v>
      </c>
      <c r="M22" s="88" t="n">
        <f aca="false">入力シート!P595</f>
        <v>0</v>
      </c>
      <c r="N22" s="88" t="n">
        <f aca="false">入力シート!Q595</f>
        <v>0</v>
      </c>
      <c r="O22" s="88" t="n">
        <f aca="false">入力シート!R595</f>
        <v>0</v>
      </c>
      <c r="P22" s="88" t="n">
        <f aca="false">入力シート!S595</f>
        <v>0</v>
      </c>
      <c r="Q22" s="88" t="n">
        <f aca="false">入力シート!T595</f>
        <v>99</v>
      </c>
      <c r="R22" s="88" t="n">
        <f aca="false">入力シート!U595</f>
        <v>0</v>
      </c>
      <c r="S22" s="88" t="n">
        <f aca="false">入力シート!V595</f>
        <v>0</v>
      </c>
      <c r="T22" s="88" t="n">
        <f aca="false">入力シート!W595</f>
        <v>0</v>
      </c>
      <c r="U22" s="88" t="n">
        <f aca="false">入力シート!X595</f>
        <v>0</v>
      </c>
      <c r="V22" s="88" t="n">
        <f aca="false">入力シート!Y595</f>
        <v>0</v>
      </c>
      <c r="W22" s="88" t="n">
        <f aca="false">入力シート!Z595</f>
        <v>0</v>
      </c>
      <c r="X22" s="19" t="n">
        <v>1</v>
      </c>
      <c r="Y22" s="19" t="n">
        <v>15</v>
      </c>
      <c r="Z22" s="202" t="n">
        <v>1</v>
      </c>
      <c r="AA22" s="202" t="n">
        <v>15</v>
      </c>
      <c r="AB22" s="214"/>
      <c r="AC22" s="214"/>
      <c r="AD22" s="213"/>
      <c r="AE22" s="205" t="s">
        <v>569</v>
      </c>
      <c r="AF22" s="211" t="s">
        <v>570</v>
      </c>
      <c r="AG22" s="207" t="s">
        <v>332</v>
      </c>
      <c r="AH22" s="88" t="n">
        <f aca="false">入力シート!AA595</f>
        <v>0</v>
      </c>
      <c r="AI22" s="88" t="n">
        <f aca="false">入力シート!AB595</f>
        <v>0</v>
      </c>
      <c r="AJ22" s="88" t="n">
        <f aca="false">SUM(I22:W22,AH22:AI22)</f>
        <v>99</v>
      </c>
      <c r="AK22" s="19" t="n">
        <v>1</v>
      </c>
      <c r="AL22" s="19" t="n">
        <v>15</v>
      </c>
    </row>
    <row r="23" s="19" customFormat="true" ht="11.45" hidden="false" customHeight="true" outlineLevel="0" collapsed="false">
      <c r="A23" s="202" t="n">
        <v>1</v>
      </c>
      <c r="B23" s="202" t="n">
        <v>16</v>
      </c>
      <c r="C23" s="214"/>
      <c r="D23" s="214"/>
      <c r="E23" s="213"/>
      <c r="F23" s="205"/>
      <c r="G23" s="211"/>
      <c r="H23" s="207" t="s">
        <v>334</v>
      </c>
      <c r="I23" s="88" t="n">
        <f aca="false">入力シート!L596</f>
        <v>0</v>
      </c>
      <c r="J23" s="88" t="n">
        <f aca="false">入力シート!M596</f>
        <v>0</v>
      </c>
      <c r="K23" s="88" t="n">
        <f aca="false">入力シート!N596</f>
        <v>0</v>
      </c>
      <c r="L23" s="88" t="n">
        <f aca="false">入力シート!O596</f>
        <v>0</v>
      </c>
      <c r="M23" s="88" t="n">
        <f aca="false">入力シート!P596</f>
        <v>0</v>
      </c>
      <c r="N23" s="88" t="n">
        <f aca="false">入力シート!Q596</f>
        <v>0</v>
      </c>
      <c r="O23" s="88" t="n">
        <f aca="false">入力シート!R596</f>
        <v>0</v>
      </c>
      <c r="P23" s="88" t="n">
        <f aca="false">入力シート!S596</f>
        <v>0</v>
      </c>
      <c r="Q23" s="88" t="n">
        <f aca="false">入力シート!T596</f>
        <v>99</v>
      </c>
      <c r="R23" s="88" t="n">
        <f aca="false">入力シート!U596</f>
        <v>0</v>
      </c>
      <c r="S23" s="88" t="n">
        <f aca="false">入力シート!V596</f>
        <v>0</v>
      </c>
      <c r="T23" s="88" t="n">
        <f aca="false">入力シート!W596</f>
        <v>0</v>
      </c>
      <c r="U23" s="88" t="n">
        <f aca="false">入力シート!X596</f>
        <v>0</v>
      </c>
      <c r="V23" s="88" t="n">
        <f aca="false">入力シート!Y596</f>
        <v>0</v>
      </c>
      <c r="W23" s="88" t="n">
        <f aca="false">入力シート!Z596</f>
        <v>0</v>
      </c>
      <c r="X23" s="19" t="n">
        <v>1</v>
      </c>
      <c r="Y23" s="19" t="n">
        <v>16</v>
      </c>
      <c r="Z23" s="202" t="n">
        <v>1</v>
      </c>
      <c r="AA23" s="202" t="n">
        <v>16</v>
      </c>
      <c r="AB23" s="214"/>
      <c r="AC23" s="214"/>
      <c r="AD23" s="213"/>
      <c r="AE23" s="205"/>
      <c r="AF23" s="211"/>
      <c r="AG23" s="207" t="s">
        <v>334</v>
      </c>
      <c r="AH23" s="88" t="n">
        <f aca="false">入力シート!AA596</f>
        <v>0</v>
      </c>
      <c r="AI23" s="88" t="n">
        <f aca="false">入力シート!AB596</f>
        <v>0</v>
      </c>
      <c r="AJ23" s="88" t="n">
        <f aca="false">SUM(I23:W23,AH23:AI23)</f>
        <v>99</v>
      </c>
      <c r="AK23" s="19" t="n">
        <v>1</v>
      </c>
      <c r="AL23" s="19" t="n">
        <v>16</v>
      </c>
    </row>
    <row r="24" s="19" customFormat="true" ht="11.45" hidden="false" customHeight="true" outlineLevel="0" collapsed="false">
      <c r="A24" s="202" t="n">
        <v>1</v>
      </c>
      <c r="B24" s="202" t="n">
        <v>17</v>
      </c>
      <c r="C24" s="214"/>
      <c r="D24" s="214"/>
      <c r="E24" s="213"/>
      <c r="F24" s="205" t="s">
        <v>571</v>
      </c>
      <c r="G24" s="211" t="s">
        <v>572</v>
      </c>
      <c r="H24" s="207" t="s">
        <v>332</v>
      </c>
      <c r="I24" s="88" t="n">
        <f aca="false">入力シート!L597</f>
        <v>0</v>
      </c>
      <c r="J24" s="88" t="n">
        <f aca="false">入力シート!M597</f>
        <v>251</v>
      </c>
      <c r="K24" s="88" t="n">
        <f aca="false">入力シート!N597</f>
        <v>432</v>
      </c>
      <c r="L24" s="88" t="n">
        <f aca="false">入力シート!O597</f>
        <v>96</v>
      </c>
      <c r="M24" s="88" t="n">
        <f aca="false">入力シート!P597</f>
        <v>0</v>
      </c>
      <c r="N24" s="88" t="n">
        <f aca="false">入力シート!Q597</f>
        <v>1207</v>
      </c>
      <c r="O24" s="88" t="n">
        <f aca="false">入力シート!R597</f>
        <v>0</v>
      </c>
      <c r="P24" s="88" t="n">
        <f aca="false">入力シート!S597</f>
        <v>1502</v>
      </c>
      <c r="Q24" s="88" t="n">
        <f aca="false">入力シート!T597</f>
        <v>294</v>
      </c>
      <c r="R24" s="88" t="n">
        <f aca="false">入力シート!U597</f>
        <v>2081</v>
      </c>
      <c r="S24" s="88" t="n">
        <f aca="false">入力シート!V597</f>
        <v>397</v>
      </c>
      <c r="T24" s="88" t="n">
        <f aca="false">入力シート!W597</f>
        <v>346</v>
      </c>
      <c r="U24" s="88" t="n">
        <f aca="false">入力シート!X597</f>
        <v>0</v>
      </c>
      <c r="V24" s="88" t="n">
        <f aca="false">入力シート!Y597</f>
        <v>0</v>
      </c>
      <c r="W24" s="88" t="n">
        <f aca="false">入力シート!Z597</f>
        <v>0</v>
      </c>
      <c r="X24" s="19" t="n">
        <v>1</v>
      </c>
      <c r="Y24" s="19" t="n">
        <v>17</v>
      </c>
      <c r="Z24" s="202" t="n">
        <v>1</v>
      </c>
      <c r="AA24" s="202" t="n">
        <v>17</v>
      </c>
      <c r="AB24" s="214"/>
      <c r="AC24" s="214"/>
      <c r="AD24" s="213"/>
      <c r="AE24" s="205" t="s">
        <v>571</v>
      </c>
      <c r="AF24" s="211" t="s">
        <v>572</v>
      </c>
      <c r="AG24" s="207" t="s">
        <v>332</v>
      </c>
      <c r="AH24" s="88" t="n">
        <f aca="false">入力シート!AA597</f>
        <v>522</v>
      </c>
      <c r="AI24" s="88" t="n">
        <f aca="false">入力シート!AB597</f>
        <v>0</v>
      </c>
      <c r="AJ24" s="88" t="n">
        <f aca="false">SUM(I24:W24,AH24:AI24)</f>
        <v>7128</v>
      </c>
      <c r="AK24" s="19" t="n">
        <v>1</v>
      </c>
      <c r="AL24" s="19" t="n">
        <v>17</v>
      </c>
    </row>
    <row r="25" s="19" customFormat="true" ht="11.45" hidden="false" customHeight="true" outlineLevel="0" collapsed="false">
      <c r="A25" s="202" t="n">
        <v>1</v>
      </c>
      <c r="B25" s="202" t="n">
        <v>18</v>
      </c>
      <c r="C25" s="214"/>
      <c r="D25" s="214"/>
      <c r="E25" s="213"/>
      <c r="F25" s="205"/>
      <c r="G25" s="211"/>
      <c r="H25" s="207" t="s">
        <v>334</v>
      </c>
      <c r="I25" s="88" t="n">
        <f aca="false">入力シート!L598</f>
        <v>0</v>
      </c>
      <c r="J25" s="88" t="n">
        <f aca="false">入力シート!M598</f>
        <v>251</v>
      </c>
      <c r="K25" s="88" t="n">
        <f aca="false">入力シート!N598</f>
        <v>432</v>
      </c>
      <c r="L25" s="88" t="n">
        <f aca="false">入力シート!O598</f>
        <v>96</v>
      </c>
      <c r="M25" s="88" t="n">
        <f aca="false">入力シート!P598</f>
        <v>0</v>
      </c>
      <c r="N25" s="88" t="n">
        <f aca="false">入力シート!Q598</f>
        <v>1207</v>
      </c>
      <c r="O25" s="88" t="n">
        <f aca="false">入力シート!R598</f>
        <v>0</v>
      </c>
      <c r="P25" s="88" t="n">
        <f aca="false">入力シート!S598</f>
        <v>1502</v>
      </c>
      <c r="Q25" s="88" t="n">
        <f aca="false">入力シート!T598</f>
        <v>294</v>
      </c>
      <c r="R25" s="88" t="n">
        <f aca="false">入力シート!U598</f>
        <v>2081</v>
      </c>
      <c r="S25" s="88" t="n">
        <f aca="false">入力シート!V598</f>
        <v>397</v>
      </c>
      <c r="T25" s="88" t="n">
        <f aca="false">入力シート!W598</f>
        <v>346</v>
      </c>
      <c r="U25" s="88" t="n">
        <f aca="false">入力シート!X598</f>
        <v>0</v>
      </c>
      <c r="V25" s="88" t="n">
        <f aca="false">入力シート!Y598</f>
        <v>0</v>
      </c>
      <c r="W25" s="88" t="n">
        <f aca="false">入力シート!Z598</f>
        <v>0</v>
      </c>
      <c r="X25" s="19" t="n">
        <v>1</v>
      </c>
      <c r="Y25" s="19" t="n">
        <v>18</v>
      </c>
      <c r="Z25" s="202" t="n">
        <v>1</v>
      </c>
      <c r="AA25" s="202" t="n">
        <v>18</v>
      </c>
      <c r="AB25" s="214"/>
      <c r="AC25" s="214"/>
      <c r="AD25" s="213"/>
      <c r="AE25" s="205"/>
      <c r="AF25" s="211"/>
      <c r="AG25" s="207" t="s">
        <v>334</v>
      </c>
      <c r="AH25" s="88" t="n">
        <f aca="false">入力シート!AA598</f>
        <v>522</v>
      </c>
      <c r="AI25" s="88" t="n">
        <f aca="false">入力シート!AB598</f>
        <v>0</v>
      </c>
      <c r="AJ25" s="88" t="n">
        <f aca="false">SUM(I25:W25,AH25:AI25)</f>
        <v>7128</v>
      </c>
      <c r="AK25" s="19" t="n">
        <v>1</v>
      </c>
      <c r="AL25" s="19" t="n">
        <v>18</v>
      </c>
    </row>
    <row r="26" s="19" customFormat="true" ht="11.45" hidden="false" customHeight="true" outlineLevel="0" collapsed="false">
      <c r="A26" s="202" t="n">
        <v>1</v>
      </c>
      <c r="B26" s="202" t="n">
        <v>19</v>
      </c>
      <c r="C26" s="214"/>
      <c r="D26" s="214"/>
      <c r="E26" s="213"/>
      <c r="F26" s="205" t="s">
        <v>573</v>
      </c>
      <c r="G26" s="211" t="s">
        <v>574</v>
      </c>
      <c r="H26" s="207" t="s">
        <v>332</v>
      </c>
      <c r="I26" s="88" t="n">
        <f aca="false">入力シート!L599</f>
        <v>0</v>
      </c>
      <c r="J26" s="88" t="n">
        <f aca="false">入力シート!M599</f>
        <v>0</v>
      </c>
      <c r="K26" s="88" t="n">
        <f aca="false">入力シート!N599</f>
        <v>0</v>
      </c>
      <c r="L26" s="88" t="n">
        <f aca="false">入力シート!O599</f>
        <v>0</v>
      </c>
      <c r="M26" s="88" t="n">
        <f aca="false">入力シート!P599</f>
        <v>0</v>
      </c>
      <c r="N26" s="88" t="n">
        <f aca="false">入力シート!Q599</f>
        <v>0</v>
      </c>
      <c r="O26" s="88" t="n">
        <f aca="false">入力シート!R599</f>
        <v>0</v>
      </c>
      <c r="P26" s="88" t="n">
        <f aca="false">入力シート!S599</f>
        <v>0</v>
      </c>
      <c r="Q26" s="88" t="n">
        <f aca="false">入力シート!T599</f>
        <v>0</v>
      </c>
      <c r="R26" s="88" t="n">
        <f aca="false">入力シート!U599</f>
        <v>0</v>
      </c>
      <c r="S26" s="88" t="n">
        <f aca="false">入力シート!V599</f>
        <v>0</v>
      </c>
      <c r="T26" s="88" t="n">
        <f aca="false">入力シート!W599</f>
        <v>0</v>
      </c>
      <c r="U26" s="88" t="n">
        <f aca="false">入力シート!X599</f>
        <v>0</v>
      </c>
      <c r="V26" s="88" t="n">
        <f aca="false">入力シート!Y599</f>
        <v>0</v>
      </c>
      <c r="W26" s="88" t="n">
        <f aca="false">入力シート!Z599</f>
        <v>0</v>
      </c>
      <c r="X26" s="19" t="n">
        <v>1</v>
      </c>
      <c r="Y26" s="19" t="n">
        <v>19</v>
      </c>
      <c r="Z26" s="202" t="n">
        <v>1</v>
      </c>
      <c r="AA26" s="202" t="n">
        <v>19</v>
      </c>
      <c r="AB26" s="214"/>
      <c r="AC26" s="214"/>
      <c r="AD26" s="213"/>
      <c r="AE26" s="205" t="s">
        <v>573</v>
      </c>
      <c r="AF26" s="211" t="s">
        <v>574</v>
      </c>
      <c r="AG26" s="207" t="s">
        <v>332</v>
      </c>
      <c r="AH26" s="88" t="n">
        <f aca="false">入力シート!AA599</f>
        <v>0</v>
      </c>
      <c r="AI26" s="88" t="n">
        <f aca="false">入力シート!AB599</f>
        <v>0</v>
      </c>
      <c r="AJ26" s="88" t="n">
        <f aca="false">SUM(I26:W26,AH26:AI26)</f>
        <v>0</v>
      </c>
      <c r="AK26" s="19" t="n">
        <v>1</v>
      </c>
      <c r="AL26" s="19" t="n">
        <v>19</v>
      </c>
    </row>
    <row r="27" s="19" customFormat="true" ht="11.45" hidden="false" customHeight="true" outlineLevel="0" collapsed="false">
      <c r="A27" s="202" t="n">
        <v>1</v>
      </c>
      <c r="B27" s="202" t="n">
        <v>20</v>
      </c>
      <c r="C27" s="214"/>
      <c r="D27" s="214"/>
      <c r="E27" s="213"/>
      <c r="F27" s="205"/>
      <c r="G27" s="211"/>
      <c r="H27" s="207" t="s">
        <v>334</v>
      </c>
      <c r="I27" s="88" t="n">
        <f aca="false">入力シート!L600</f>
        <v>0</v>
      </c>
      <c r="J27" s="88" t="n">
        <f aca="false">入力シート!M600</f>
        <v>0</v>
      </c>
      <c r="K27" s="88" t="n">
        <f aca="false">入力シート!N600</f>
        <v>0</v>
      </c>
      <c r="L27" s="88" t="n">
        <f aca="false">入力シート!O600</f>
        <v>0</v>
      </c>
      <c r="M27" s="88" t="n">
        <f aca="false">入力シート!P600</f>
        <v>0</v>
      </c>
      <c r="N27" s="88" t="n">
        <f aca="false">入力シート!Q600</f>
        <v>0</v>
      </c>
      <c r="O27" s="88" t="n">
        <f aca="false">入力シート!R600</f>
        <v>0</v>
      </c>
      <c r="P27" s="88" t="n">
        <f aca="false">入力シート!S600</f>
        <v>0</v>
      </c>
      <c r="Q27" s="88" t="n">
        <f aca="false">入力シート!T600</f>
        <v>0</v>
      </c>
      <c r="R27" s="88" t="n">
        <f aca="false">入力シート!U600</f>
        <v>0</v>
      </c>
      <c r="S27" s="88" t="n">
        <f aca="false">入力シート!V600</f>
        <v>0</v>
      </c>
      <c r="T27" s="88" t="n">
        <f aca="false">入力シート!W600</f>
        <v>0</v>
      </c>
      <c r="U27" s="88" t="n">
        <f aca="false">入力シート!X600</f>
        <v>0</v>
      </c>
      <c r="V27" s="88" t="n">
        <f aca="false">入力シート!Y600</f>
        <v>0</v>
      </c>
      <c r="W27" s="88" t="n">
        <f aca="false">入力シート!Z600</f>
        <v>0</v>
      </c>
      <c r="X27" s="19" t="n">
        <v>1</v>
      </c>
      <c r="Y27" s="19" t="n">
        <v>20</v>
      </c>
      <c r="Z27" s="202" t="n">
        <v>1</v>
      </c>
      <c r="AA27" s="202" t="n">
        <v>20</v>
      </c>
      <c r="AB27" s="214"/>
      <c r="AC27" s="214"/>
      <c r="AD27" s="213"/>
      <c r="AE27" s="205"/>
      <c r="AF27" s="211"/>
      <c r="AG27" s="207" t="s">
        <v>334</v>
      </c>
      <c r="AH27" s="88" t="n">
        <f aca="false">入力シート!AA600</f>
        <v>0</v>
      </c>
      <c r="AI27" s="88" t="n">
        <f aca="false">入力シート!AB600</f>
        <v>0</v>
      </c>
      <c r="AJ27" s="88" t="n">
        <f aca="false">SUM(I27:W27,AH27:AI27)</f>
        <v>0</v>
      </c>
      <c r="AK27" s="19" t="n">
        <v>1</v>
      </c>
      <c r="AL27" s="19" t="n">
        <v>20</v>
      </c>
    </row>
    <row r="28" s="19" customFormat="true" ht="11.45" hidden="false" customHeight="true" outlineLevel="0" collapsed="false">
      <c r="A28" s="202" t="n">
        <v>1</v>
      </c>
      <c r="B28" s="202" t="n">
        <v>21</v>
      </c>
      <c r="C28" s="214"/>
      <c r="D28" s="214"/>
      <c r="E28" s="213"/>
      <c r="F28" s="205" t="s">
        <v>575</v>
      </c>
      <c r="G28" s="215" t="s">
        <v>576</v>
      </c>
      <c r="H28" s="207" t="s">
        <v>332</v>
      </c>
      <c r="I28" s="88" t="n">
        <f aca="false">入力シート!L601</f>
        <v>0</v>
      </c>
      <c r="J28" s="88" t="n">
        <f aca="false">入力シート!M601</f>
        <v>7470</v>
      </c>
      <c r="K28" s="88" t="n">
        <f aca="false">入力シート!N601</f>
        <v>6137</v>
      </c>
      <c r="L28" s="88" t="n">
        <f aca="false">入力シート!O601</f>
        <v>0</v>
      </c>
      <c r="M28" s="88" t="n">
        <f aca="false">入力シート!P601</f>
        <v>0</v>
      </c>
      <c r="N28" s="88" t="n">
        <f aca="false">入力シート!Q601</f>
        <v>60612</v>
      </c>
      <c r="O28" s="88" t="n">
        <f aca="false">入力シート!R601</f>
        <v>9931</v>
      </c>
      <c r="P28" s="88" t="n">
        <f aca="false">入力シート!S601</f>
        <v>19571</v>
      </c>
      <c r="Q28" s="88" t="n">
        <f aca="false">入力シート!T601</f>
        <v>3404</v>
      </c>
      <c r="R28" s="88" t="n">
        <f aca="false">入力シート!U601</f>
        <v>9668</v>
      </c>
      <c r="S28" s="88" t="n">
        <f aca="false">入力シート!V601</f>
        <v>16218</v>
      </c>
      <c r="T28" s="88" t="n">
        <f aca="false">入力シート!W601</f>
        <v>0</v>
      </c>
      <c r="U28" s="88" t="n">
        <f aca="false">入力シート!X601</f>
        <v>0</v>
      </c>
      <c r="V28" s="88" t="n">
        <f aca="false">入力シート!Y601</f>
        <v>0</v>
      </c>
      <c r="W28" s="88" t="n">
        <f aca="false">入力シート!Z601</f>
        <v>0</v>
      </c>
      <c r="X28" s="19" t="n">
        <v>1</v>
      </c>
      <c r="Y28" s="19" t="n">
        <v>21</v>
      </c>
      <c r="Z28" s="202" t="n">
        <v>1</v>
      </c>
      <c r="AA28" s="202" t="n">
        <v>21</v>
      </c>
      <c r="AB28" s="214"/>
      <c r="AC28" s="214"/>
      <c r="AD28" s="213"/>
      <c r="AE28" s="205" t="s">
        <v>575</v>
      </c>
      <c r="AF28" s="215" t="s">
        <v>576</v>
      </c>
      <c r="AG28" s="207" t="s">
        <v>332</v>
      </c>
      <c r="AH28" s="88" t="n">
        <f aca="false">入力シート!AA601</f>
        <v>3066</v>
      </c>
      <c r="AI28" s="88" t="n">
        <f aca="false">入力シート!AB601</f>
        <v>0</v>
      </c>
      <c r="AJ28" s="88" t="n">
        <f aca="false">SUM(I28:W28,AH28:AI28)</f>
        <v>136077</v>
      </c>
      <c r="AK28" s="19" t="n">
        <v>1</v>
      </c>
      <c r="AL28" s="19" t="n">
        <v>21</v>
      </c>
    </row>
    <row r="29" s="19" customFormat="true" ht="11.45" hidden="false" customHeight="true" outlineLevel="0" collapsed="false">
      <c r="A29" s="202" t="n">
        <v>1</v>
      </c>
      <c r="B29" s="202" t="n">
        <v>22</v>
      </c>
      <c r="C29" s="214"/>
      <c r="D29" s="214"/>
      <c r="E29" s="213"/>
      <c r="F29" s="205"/>
      <c r="G29" s="217" t="s">
        <v>577</v>
      </c>
      <c r="H29" s="207" t="s">
        <v>334</v>
      </c>
      <c r="I29" s="88" t="n">
        <f aca="false">入力シート!L602</f>
        <v>0</v>
      </c>
      <c r="J29" s="88" t="n">
        <f aca="false">入力シート!M602</f>
        <v>7470</v>
      </c>
      <c r="K29" s="88" t="n">
        <f aca="false">入力シート!N602</f>
        <v>6137</v>
      </c>
      <c r="L29" s="88" t="n">
        <f aca="false">入力シート!O602</f>
        <v>0</v>
      </c>
      <c r="M29" s="88" t="n">
        <f aca="false">入力シート!P602</f>
        <v>0</v>
      </c>
      <c r="N29" s="88" t="n">
        <f aca="false">入力シート!Q602</f>
        <v>60612</v>
      </c>
      <c r="O29" s="88" t="n">
        <f aca="false">入力シート!R602</f>
        <v>9931</v>
      </c>
      <c r="P29" s="88" t="n">
        <f aca="false">入力シート!S602</f>
        <v>19571</v>
      </c>
      <c r="Q29" s="88" t="n">
        <f aca="false">入力シート!T602</f>
        <v>3404</v>
      </c>
      <c r="R29" s="88" t="n">
        <f aca="false">入力シート!U602</f>
        <v>9668</v>
      </c>
      <c r="S29" s="88" t="n">
        <f aca="false">入力シート!V602</f>
        <v>16218</v>
      </c>
      <c r="T29" s="88" t="n">
        <f aca="false">入力シート!W602</f>
        <v>0</v>
      </c>
      <c r="U29" s="88" t="n">
        <f aca="false">入力シート!X602</f>
        <v>0</v>
      </c>
      <c r="V29" s="88" t="n">
        <f aca="false">入力シート!Y602</f>
        <v>0</v>
      </c>
      <c r="W29" s="88" t="n">
        <f aca="false">入力シート!Z602</f>
        <v>0</v>
      </c>
      <c r="X29" s="19" t="n">
        <v>1</v>
      </c>
      <c r="Y29" s="19" t="n">
        <v>22</v>
      </c>
      <c r="Z29" s="202" t="n">
        <v>1</v>
      </c>
      <c r="AA29" s="202" t="n">
        <v>22</v>
      </c>
      <c r="AB29" s="214"/>
      <c r="AC29" s="214"/>
      <c r="AD29" s="213"/>
      <c r="AE29" s="205"/>
      <c r="AF29" s="217" t="s">
        <v>577</v>
      </c>
      <c r="AG29" s="207" t="s">
        <v>334</v>
      </c>
      <c r="AH29" s="88" t="n">
        <f aca="false">入力シート!AA602</f>
        <v>3066</v>
      </c>
      <c r="AI29" s="88" t="n">
        <f aca="false">入力シート!AB602</f>
        <v>0</v>
      </c>
      <c r="AJ29" s="88" t="n">
        <f aca="false">SUM(I29:W29,AH29:AI29)</f>
        <v>136077</v>
      </c>
      <c r="AK29" s="19" t="n">
        <v>1</v>
      </c>
      <c r="AL29" s="19" t="n">
        <v>22</v>
      </c>
    </row>
    <row r="30" s="19" customFormat="true" ht="11.45" hidden="false" customHeight="true" outlineLevel="0" collapsed="false">
      <c r="A30" s="202" t="n">
        <v>1</v>
      </c>
      <c r="B30" s="202" t="n">
        <v>23</v>
      </c>
      <c r="C30" s="214"/>
      <c r="D30" s="214"/>
      <c r="E30" s="213"/>
      <c r="F30" s="205" t="s">
        <v>578</v>
      </c>
      <c r="G30" s="206" t="s">
        <v>579</v>
      </c>
      <c r="H30" s="207" t="s">
        <v>332</v>
      </c>
      <c r="I30" s="88" t="n">
        <f aca="false">入力シート!L603</f>
        <v>6946</v>
      </c>
      <c r="J30" s="88" t="n">
        <f aca="false">入力シート!M603</f>
        <v>108492</v>
      </c>
      <c r="K30" s="88" t="n">
        <f aca="false">入力シート!N603</f>
        <v>86693</v>
      </c>
      <c r="L30" s="88" t="n">
        <f aca="false">入力シート!O603</f>
        <v>61185</v>
      </c>
      <c r="M30" s="88" t="n">
        <f aca="false">入力シート!P603</f>
        <v>12280</v>
      </c>
      <c r="N30" s="88" t="n">
        <f aca="false">入力シート!Q603</f>
        <v>192407</v>
      </c>
      <c r="O30" s="88" t="n">
        <f aca="false">入力シート!R603</f>
        <v>26931</v>
      </c>
      <c r="P30" s="88" t="n">
        <f aca="false">入力シート!S603</f>
        <v>512231</v>
      </c>
      <c r="Q30" s="88" t="n">
        <f aca="false">入力シート!T603</f>
        <v>80045</v>
      </c>
      <c r="R30" s="88" t="n">
        <f aca="false">入力シート!U603</f>
        <v>90047</v>
      </c>
      <c r="S30" s="88" t="n">
        <f aca="false">入力シート!V603</f>
        <v>105423</v>
      </c>
      <c r="T30" s="88" t="n">
        <f aca="false">入力シート!W603</f>
        <v>15563</v>
      </c>
      <c r="U30" s="88" t="n">
        <f aca="false">入力シート!X603</f>
        <v>7411</v>
      </c>
      <c r="V30" s="88" t="n">
        <f aca="false">入力シート!Y603</f>
        <v>38209</v>
      </c>
      <c r="W30" s="88" t="n">
        <f aca="false">入力シート!Z603</f>
        <v>28392</v>
      </c>
      <c r="X30" s="19" t="n">
        <v>1</v>
      </c>
      <c r="Y30" s="19" t="n">
        <v>23</v>
      </c>
      <c r="Z30" s="202" t="n">
        <v>1</v>
      </c>
      <c r="AA30" s="202" t="n">
        <v>23</v>
      </c>
      <c r="AB30" s="214"/>
      <c r="AC30" s="214"/>
      <c r="AD30" s="213"/>
      <c r="AE30" s="205" t="s">
        <v>578</v>
      </c>
      <c r="AF30" s="206" t="s">
        <v>579</v>
      </c>
      <c r="AG30" s="207" t="s">
        <v>332</v>
      </c>
      <c r="AH30" s="88" t="n">
        <f aca="false">入力シート!AA603</f>
        <v>58491</v>
      </c>
      <c r="AI30" s="88" t="n">
        <f aca="false">入力シート!AB603</f>
        <v>37401</v>
      </c>
      <c r="AJ30" s="88" t="n">
        <f aca="false">SUM(I30:W30,AH30:AI30)</f>
        <v>1468147</v>
      </c>
      <c r="AK30" s="19" t="n">
        <v>1</v>
      </c>
      <c r="AL30" s="19" t="n">
        <v>23</v>
      </c>
    </row>
    <row r="31" s="19" customFormat="true" ht="11.45" hidden="false" customHeight="true" outlineLevel="0" collapsed="false">
      <c r="A31" s="202" t="n">
        <v>1</v>
      </c>
      <c r="B31" s="202" t="n">
        <v>24</v>
      </c>
      <c r="C31" s="214"/>
      <c r="D31" s="214"/>
      <c r="E31" s="213"/>
      <c r="F31" s="205"/>
      <c r="G31" s="218" t="s">
        <v>580</v>
      </c>
      <c r="H31" s="207" t="s">
        <v>334</v>
      </c>
      <c r="I31" s="88" t="n">
        <f aca="false">入力シート!L604</f>
        <v>6946</v>
      </c>
      <c r="J31" s="88" t="n">
        <f aca="false">入力シート!M604</f>
        <v>108492</v>
      </c>
      <c r="K31" s="88" t="n">
        <f aca="false">入力シート!N604</f>
        <v>86693</v>
      </c>
      <c r="L31" s="88" t="n">
        <f aca="false">入力シート!O604</f>
        <v>61185</v>
      </c>
      <c r="M31" s="88" t="n">
        <f aca="false">入力シート!P604</f>
        <v>12280</v>
      </c>
      <c r="N31" s="88" t="n">
        <f aca="false">入力シート!Q604</f>
        <v>192407</v>
      </c>
      <c r="O31" s="88" t="n">
        <f aca="false">入力シート!R604</f>
        <v>26931</v>
      </c>
      <c r="P31" s="88" t="n">
        <f aca="false">入力シート!S604</f>
        <v>512231</v>
      </c>
      <c r="Q31" s="88" t="n">
        <f aca="false">入力シート!T604</f>
        <v>80045</v>
      </c>
      <c r="R31" s="88" t="n">
        <f aca="false">入力シート!U604</f>
        <v>90047</v>
      </c>
      <c r="S31" s="88" t="n">
        <f aca="false">入力シート!V604</f>
        <v>105423</v>
      </c>
      <c r="T31" s="88" t="n">
        <f aca="false">入力シート!W604</f>
        <v>15563</v>
      </c>
      <c r="U31" s="88" t="n">
        <f aca="false">入力シート!X604</f>
        <v>7411</v>
      </c>
      <c r="V31" s="88" t="n">
        <f aca="false">入力シート!Y604</f>
        <v>38209</v>
      </c>
      <c r="W31" s="88" t="n">
        <f aca="false">入力シート!Z604</f>
        <v>28392</v>
      </c>
      <c r="X31" s="19" t="n">
        <v>1</v>
      </c>
      <c r="Y31" s="19" t="n">
        <v>24</v>
      </c>
      <c r="Z31" s="202" t="n">
        <v>1</v>
      </c>
      <c r="AA31" s="202" t="n">
        <v>24</v>
      </c>
      <c r="AB31" s="214"/>
      <c r="AC31" s="214"/>
      <c r="AD31" s="213"/>
      <c r="AE31" s="205"/>
      <c r="AF31" s="218" t="s">
        <v>580</v>
      </c>
      <c r="AG31" s="207" t="s">
        <v>334</v>
      </c>
      <c r="AH31" s="88" t="n">
        <f aca="false">入力シート!AA604</f>
        <v>58491</v>
      </c>
      <c r="AI31" s="88" t="n">
        <f aca="false">入力シート!AB604</f>
        <v>37401</v>
      </c>
      <c r="AJ31" s="88" t="n">
        <f aca="false">SUM(I31:W31,AH31:AI31)</f>
        <v>1468147</v>
      </c>
      <c r="AK31" s="19" t="n">
        <v>1</v>
      </c>
      <c r="AL31" s="19" t="n">
        <v>24</v>
      </c>
    </row>
    <row r="32" s="19" customFormat="true" ht="11.45" hidden="false" customHeight="true" outlineLevel="0" collapsed="false">
      <c r="A32" s="202" t="n">
        <v>1</v>
      </c>
      <c r="B32" s="202" t="n">
        <v>25</v>
      </c>
      <c r="C32" s="214"/>
      <c r="D32" s="214"/>
      <c r="E32" s="213"/>
      <c r="F32" s="205" t="s">
        <v>581</v>
      </c>
      <c r="G32" s="211" t="s">
        <v>582</v>
      </c>
      <c r="H32" s="207" t="s">
        <v>332</v>
      </c>
      <c r="I32" s="88" t="n">
        <f aca="false">入力シート!L605</f>
        <v>0</v>
      </c>
      <c r="J32" s="88" t="n">
        <f aca="false">入力シート!M605</f>
        <v>0</v>
      </c>
      <c r="K32" s="88" t="n">
        <f aca="false">入力シート!N605</f>
        <v>0</v>
      </c>
      <c r="L32" s="88" t="n">
        <f aca="false">入力シート!O605</f>
        <v>0</v>
      </c>
      <c r="M32" s="88" t="n">
        <f aca="false">入力シート!P605</f>
        <v>0</v>
      </c>
      <c r="N32" s="88" t="n">
        <f aca="false">入力シート!Q605</f>
        <v>0</v>
      </c>
      <c r="O32" s="88" t="n">
        <f aca="false">入力シート!R605</f>
        <v>0</v>
      </c>
      <c r="P32" s="88" t="n">
        <f aca="false">入力シート!S605</f>
        <v>0</v>
      </c>
      <c r="Q32" s="88" t="n">
        <f aca="false">入力シート!T605</f>
        <v>0</v>
      </c>
      <c r="R32" s="88" t="n">
        <f aca="false">入力シート!U605</f>
        <v>0</v>
      </c>
      <c r="S32" s="88" t="n">
        <f aca="false">入力シート!V605</f>
        <v>0</v>
      </c>
      <c r="T32" s="88" t="n">
        <f aca="false">入力シート!W605</f>
        <v>0</v>
      </c>
      <c r="U32" s="88" t="n">
        <f aca="false">入力シート!X605</f>
        <v>0</v>
      </c>
      <c r="V32" s="88" t="n">
        <f aca="false">入力シート!Y605</f>
        <v>0</v>
      </c>
      <c r="W32" s="88" t="n">
        <f aca="false">入力シート!Z605</f>
        <v>0</v>
      </c>
      <c r="X32" s="19" t="n">
        <v>1</v>
      </c>
      <c r="Y32" s="19" t="n">
        <v>25</v>
      </c>
      <c r="Z32" s="202" t="n">
        <v>1</v>
      </c>
      <c r="AA32" s="202" t="n">
        <v>25</v>
      </c>
      <c r="AB32" s="214"/>
      <c r="AC32" s="214"/>
      <c r="AD32" s="213"/>
      <c r="AE32" s="205" t="s">
        <v>581</v>
      </c>
      <c r="AF32" s="211" t="s">
        <v>582</v>
      </c>
      <c r="AG32" s="207" t="s">
        <v>332</v>
      </c>
      <c r="AH32" s="88" t="n">
        <f aca="false">入力シート!AA605</f>
        <v>0</v>
      </c>
      <c r="AI32" s="88" t="n">
        <f aca="false">入力シート!AB605</f>
        <v>0</v>
      </c>
      <c r="AJ32" s="88" t="n">
        <f aca="false">SUM(I32:W32,AH32:AI32)</f>
        <v>0</v>
      </c>
      <c r="AK32" s="19" t="n">
        <v>1</v>
      </c>
      <c r="AL32" s="19" t="n">
        <v>25</v>
      </c>
    </row>
    <row r="33" s="19" customFormat="true" ht="11.45" hidden="false" customHeight="true" outlineLevel="0" collapsed="false">
      <c r="A33" s="202" t="n">
        <v>1</v>
      </c>
      <c r="B33" s="202" t="n">
        <v>26</v>
      </c>
      <c r="C33" s="214"/>
      <c r="D33" s="214"/>
      <c r="E33" s="213"/>
      <c r="F33" s="205"/>
      <c r="G33" s="211"/>
      <c r="H33" s="207" t="s">
        <v>334</v>
      </c>
      <c r="I33" s="88" t="n">
        <f aca="false">入力シート!L606</f>
        <v>0</v>
      </c>
      <c r="J33" s="88" t="n">
        <f aca="false">入力シート!M606</f>
        <v>0</v>
      </c>
      <c r="K33" s="88" t="n">
        <f aca="false">入力シート!N606</f>
        <v>0</v>
      </c>
      <c r="L33" s="88" t="n">
        <f aca="false">入力シート!O606</f>
        <v>0</v>
      </c>
      <c r="M33" s="88" t="n">
        <f aca="false">入力シート!P606</f>
        <v>0</v>
      </c>
      <c r="N33" s="88" t="n">
        <f aca="false">入力シート!Q606</f>
        <v>0</v>
      </c>
      <c r="O33" s="88" t="n">
        <f aca="false">入力シート!R606</f>
        <v>0</v>
      </c>
      <c r="P33" s="88" t="n">
        <f aca="false">入力シート!S606</f>
        <v>0</v>
      </c>
      <c r="Q33" s="88" t="n">
        <f aca="false">入力シート!T606</f>
        <v>0</v>
      </c>
      <c r="R33" s="88" t="n">
        <f aca="false">入力シート!U606</f>
        <v>0</v>
      </c>
      <c r="S33" s="88" t="n">
        <f aca="false">入力シート!V606</f>
        <v>0</v>
      </c>
      <c r="T33" s="88" t="n">
        <f aca="false">入力シート!W606</f>
        <v>0</v>
      </c>
      <c r="U33" s="88" t="n">
        <f aca="false">入力シート!X606</f>
        <v>0</v>
      </c>
      <c r="V33" s="88" t="n">
        <f aca="false">入力シート!Y606</f>
        <v>0</v>
      </c>
      <c r="W33" s="88" t="n">
        <f aca="false">入力シート!Z606</f>
        <v>0</v>
      </c>
      <c r="X33" s="19" t="n">
        <v>1</v>
      </c>
      <c r="Y33" s="19" t="n">
        <v>26</v>
      </c>
      <c r="Z33" s="202" t="n">
        <v>1</v>
      </c>
      <c r="AA33" s="202" t="n">
        <v>26</v>
      </c>
      <c r="AB33" s="214"/>
      <c r="AC33" s="214"/>
      <c r="AD33" s="213"/>
      <c r="AE33" s="205"/>
      <c r="AF33" s="211"/>
      <c r="AG33" s="207" t="s">
        <v>334</v>
      </c>
      <c r="AH33" s="88" t="n">
        <f aca="false">入力シート!AA606</f>
        <v>0</v>
      </c>
      <c r="AI33" s="88" t="n">
        <f aca="false">入力シート!AB606</f>
        <v>0</v>
      </c>
      <c r="AJ33" s="88" t="n">
        <f aca="false">SUM(I33:W33,AH33:AI33)</f>
        <v>0</v>
      </c>
      <c r="AK33" s="19" t="n">
        <v>1</v>
      </c>
      <c r="AL33" s="19" t="n">
        <v>26</v>
      </c>
    </row>
    <row r="34" s="19" customFormat="true" ht="11.45" hidden="false" customHeight="true" outlineLevel="0" collapsed="false">
      <c r="A34" s="202" t="n">
        <v>1</v>
      </c>
      <c r="B34" s="202" t="n">
        <v>27</v>
      </c>
      <c r="C34" s="203"/>
      <c r="D34" s="214"/>
      <c r="E34" s="219"/>
      <c r="F34" s="205" t="s">
        <v>583</v>
      </c>
      <c r="G34" s="211" t="s">
        <v>79</v>
      </c>
      <c r="H34" s="207" t="s">
        <v>332</v>
      </c>
      <c r="I34" s="88" t="n">
        <f aca="false">入力シート!L607</f>
        <v>0</v>
      </c>
      <c r="J34" s="88" t="n">
        <f aca="false">入力シート!M607</f>
        <v>0</v>
      </c>
      <c r="K34" s="88" t="n">
        <f aca="false">入力シート!N607</f>
        <v>0</v>
      </c>
      <c r="L34" s="88" t="n">
        <f aca="false">入力シート!O607</f>
        <v>1</v>
      </c>
      <c r="M34" s="88" t="n">
        <f aca="false">入力シート!P607</f>
        <v>0</v>
      </c>
      <c r="N34" s="88" t="n">
        <f aca="false">入力シート!Q607</f>
        <v>0</v>
      </c>
      <c r="O34" s="88" t="n">
        <f aca="false">入力シート!R607</f>
        <v>0</v>
      </c>
      <c r="P34" s="88" t="n">
        <f aca="false">入力シート!S607</f>
        <v>730</v>
      </c>
      <c r="Q34" s="88" t="n">
        <f aca="false">入力シート!T607</f>
        <v>120</v>
      </c>
      <c r="R34" s="88" t="n">
        <f aca="false">入力シート!U607</f>
        <v>240</v>
      </c>
      <c r="S34" s="88" t="n">
        <f aca="false">入力シート!V607</f>
        <v>360</v>
      </c>
      <c r="T34" s="88" t="n">
        <f aca="false">入力シート!W607</f>
        <v>0</v>
      </c>
      <c r="U34" s="88" t="n">
        <f aca="false">入力シート!X607</f>
        <v>0</v>
      </c>
      <c r="V34" s="88" t="n">
        <f aca="false">入力シート!Y607</f>
        <v>0</v>
      </c>
      <c r="W34" s="88" t="n">
        <f aca="false">入力シート!Z607</f>
        <v>0</v>
      </c>
      <c r="X34" s="19" t="n">
        <v>1</v>
      </c>
      <c r="Y34" s="19" t="n">
        <v>27</v>
      </c>
      <c r="Z34" s="202" t="n">
        <v>1</v>
      </c>
      <c r="AA34" s="202" t="n">
        <v>27</v>
      </c>
      <c r="AB34" s="203"/>
      <c r="AC34" s="214"/>
      <c r="AD34" s="219"/>
      <c r="AE34" s="205" t="s">
        <v>583</v>
      </c>
      <c r="AF34" s="211" t="s">
        <v>79</v>
      </c>
      <c r="AG34" s="207" t="s">
        <v>332</v>
      </c>
      <c r="AH34" s="88" t="n">
        <f aca="false">入力シート!AA607</f>
        <v>0</v>
      </c>
      <c r="AI34" s="88" t="n">
        <f aca="false">入力シート!AB607</f>
        <v>0</v>
      </c>
      <c r="AJ34" s="88" t="n">
        <f aca="false">SUM(I34:W34,AH34:AI34)</f>
        <v>1451</v>
      </c>
      <c r="AK34" s="19" t="n">
        <v>1</v>
      </c>
      <c r="AL34" s="19" t="n">
        <v>27</v>
      </c>
    </row>
    <row r="35" s="19" customFormat="true" ht="11.45" hidden="false" customHeight="true" outlineLevel="0" collapsed="false">
      <c r="A35" s="202" t="n">
        <v>1</v>
      </c>
      <c r="B35" s="202" t="n">
        <v>28</v>
      </c>
      <c r="C35" s="220"/>
      <c r="D35" s="221"/>
      <c r="E35" s="219"/>
      <c r="F35" s="205"/>
      <c r="G35" s="211"/>
      <c r="H35" s="207" t="s">
        <v>334</v>
      </c>
      <c r="I35" s="88" t="n">
        <f aca="false">入力シート!L608</f>
        <v>2653</v>
      </c>
      <c r="J35" s="88" t="n">
        <f aca="false">入力シート!M608</f>
        <v>42259</v>
      </c>
      <c r="K35" s="88" t="n">
        <f aca="false">入力シート!N608</f>
        <v>22899</v>
      </c>
      <c r="L35" s="88" t="n">
        <f aca="false">入力シート!O608</f>
        <v>24496</v>
      </c>
      <c r="M35" s="88" t="n">
        <f aca="false">入力シート!P608</f>
        <v>28081</v>
      </c>
      <c r="N35" s="88" t="n">
        <f aca="false">入力シート!Q608</f>
        <v>0</v>
      </c>
      <c r="O35" s="88" t="n">
        <f aca="false">入力シート!R608</f>
        <v>10091</v>
      </c>
      <c r="P35" s="88" t="n">
        <f aca="false">入力シート!S608</f>
        <v>33394</v>
      </c>
      <c r="Q35" s="88" t="n">
        <f aca="false">入力シート!T608</f>
        <v>45072</v>
      </c>
      <c r="R35" s="88" t="n">
        <f aca="false">入力シート!U608</f>
        <v>23588</v>
      </c>
      <c r="S35" s="88" t="n">
        <f aca="false">入力シート!V608</f>
        <v>29816</v>
      </c>
      <c r="T35" s="88" t="n">
        <f aca="false">入力シート!W608</f>
        <v>13863</v>
      </c>
      <c r="U35" s="88" t="n">
        <f aca="false">入力シート!X608</f>
        <v>250</v>
      </c>
      <c r="V35" s="88" t="n">
        <f aca="false">入力シート!Y608</f>
        <v>15775</v>
      </c>
      <c r="W35" s="88" t="n">
        <f aca="false">入力シート!Z608</f>
        <v>10768</v>
      </c>
      <c r="X35" s="19" t="n">
        <v>1</v>
      </c>
      <c r="Y35" s="19" t="n">
        <v>28</v>
      </c>
      <c r="Z35" s="202" t="n">
        <v>1</v>
      </c>
      <c r="AA35" s="202" t="n">
        <v>28</v>
      </c>
      <c r="AB35" s="220"/>
      <c r="AC35" s="221"/>
      <c r="AD35" s="219"/>
      <c r="AE35" s="205"/>
      <c r="AF35" s="211"/>
      <c r="AG35" s="207" t="s">
        <v>334</v>
      </c>
      <c r="AH35" s="88" t="n">
        <f aca="false">入力シート!AA608</f>
        <v>12339</v>
      </c>
      <c r="AI35" s="88" t="n">
        <f aca="false">入力シート!AB608</f>
        <v>16905</v>
      </c>
      <c r="AJ35" s="88" t="n">
        <f aca="false">SUM(I35:W35,AH35:AI35)</f>
        <v>332249</v>
      </c>
      <c r="AK35" s="19" t="n">
        <v>1</v>
      </c>
      <c r="AL35" s="19" t="n">
        <v>28</v>
      </c>
    </row>
    <row r="36" s="19" customFormat="true" ht="11.45" hidden="false" customHeight="true" outlineLevel="0" collapsed="false">
      <c r="A36" s="202" t="n">
        <v>1</v>
      </c>
      <c r="B36" s="202" t="n">
        <v>29</v>
      </c>
      <c r="C36" s="203"/>
      <c r="D36" s="210" t="s">
        <v>357</v>
      </c>
      <c r="E36" s="211" t="s">
        <v>204</v>
      </c>
      <c r="F36" s="211"/>
      <c r="G36" s="211"/>
      <c r="H36" s="207" t="s">
        <v>332</v>
      </c>
      <c r="I36" s="88" t="n">
        <f aca="false">入力シート!L609</f>
        <v>0</v>
      </c>
      <c r="J36" s="88" t="n">
        <f aca="false">入力シート!M609</f>
        <v>31523</v>
      </c>
      <c r="K36" s="88" t="n">
        <f aca="false">入力シート!N609</f>
        <v>23140</v>
      </c>
      <c r="L36" s="88" t="n">
        <f aca="false">入力シート!O609</f>
        <v>331</v>
      </c>
      <c r="M36" s="88" t="n">
        <f aca="false">入力シート!P609</f>
        <v>0</v>
      </c>
      <c r="N36" s="88" t="n">
        <f aca="false">入力シート!Q609</f>
        <v>250958</v>
      </c>
      <c r="O36" s="88" t="n">
        <f aca="false">入力シート!R609</f>
        <v>31521</v>
      </c>
      <c r="P36" s="88" t="n">
        <f aca="false">入力シート!S609</f>
        <v>73821</v>
      </c>
      <c r="Q36" s="88" t="n">
        <f aca="false">入力シート!T609</f>
        <v>22107</v>
      </c>
      <c r="R36" s="88" t="n">
        <f aca="false">入力シート!U609</f>
        <v>42579</v>
      </c>
      <c r="S36" s="88" t="n">
        <f aca="false">入力シート!V609</f>
        <v>63793</v>
      </c>
      <c r="T36" s="88" t="n">
        <f aca="false">入力シート!W609</f>
        <v>1426</v>
      </c>
      <c r="U36" s="88" t="n">
        <f aca="false">入力シート!X609</f>
        <v>0</v>
      </c>
      <c r="V36" s="88" t="n">
        <f aca="false">入力シート!Y609</f>
        <v>0</v>
      </c>
      <c r="W36" s="88" t="n">
        <f aca="false">入力シート!Z609</f>
        <v>0</v>
      </c>
      <c r="X36" s="19" t="n">
        <v>1</v>
      </c>
      <c r="Y36" s="19" t="n">
        <v>29</v>
      </c>
      <c r="Z36" s="202" t="n">
        <v>1</v>
      </c>
      <c r="AA36" s="202" t="n">
        <v>29</v>
      </c>
      <c r="AB36" s="203"/>
      <c r="AC36" s="210" t="s">
        <v>357</v>
      </c>
      <c r="AD36" s="211" t="s">
        <v>204</v>
      </c>
      <c r="AE36" s="211"/>
      <c r="AF36" s="211"/>
      <c r="AG36" s="207" t="s">
        <v>332</v>
      </c>
      <c r="AH36" s="88" t="n">
        <f aca="false">入力シート!AA609</f>
        <v>13556</v>
      </c>
      <c r="AI36" s="88" t="n">
        <f aca="false">入力シート!AB609</f>
        <v>0</v>
      </c>
      <c r="AJ36" s="88" t="n">
        <f aca="false">SUM(I36:W36,AH36:AI36)</f>
        <v>554755</v>
      </c>
      <c r="AK36" s="19" t="n">
        <v>1</v>
      </c>
      <c r="AL36" s="19" t="n">
        <v>29</v>
      </c>
    </row>
    <row r="37" s="19" customFormat="true" ht="11.45" hidden="false" customHeight="true" outlineLevel="0" collapsed="false">
      <c r="A37" s="202" t="n">
        <v>1</v>
      </c>
      <c r="B37" s="202" t="n">
        <v>30</v>
      </c>
      <c r="C37" s="203" t="s">
        <v>584</v>
      </c>
      <c r="D37" s="210"/>
      <c r="E37" s="211"/>
      <c r="F37" s="211"/>
      <c r="G37" s="211"/>
      <c r="H37" s="207" t="s">
        <v>334</v>
      </c>
      <c r="I37" s="88" t="n">
        <f aca="false">入力シート!L610</f>
        <v>0</v>
      </c>
      <c r="J37" s="88" t="n">
        <f aca="false">入力シート!M610</f>
        <v>31523</v>
      </c>
      <c r="K37" s="88" t="n">
        <f aca="false">入力シート!N610</f>
        <v>61306</v>
      </c>
      <c r="L37" s="88" t="n">
        <f aca="false">入力シート!O610</f>
        <v>6828</v>
      </c>
      <c r="M37" s="88" t="n">
        <f aca="false">入力シート!P610</f>
        <v>0</v>
      </c>
      <c r="N37" s="88" t="n">
        <f aca="false">入力シート!Q610</f>
        <v>433847</v>
      </c>
      <c r="O37" s="88" t="n">
        <f aca="false">入力シート!R610</f>
        <v>37223</v>
      </c>
      <c r="P37" s="88" t="n">
        <f aca="false">入力シート!S610</f>
        <v>176445</v>
      </c>
      <c r="Q37" s="88" t="n">
        <f aca="false">入力シート!T610</f>
        <v>63107</v>
      </c>
      <c r="R37" s="88" t="n">
        <f aca="false">入力シート!U610</f>
        <v>92505</v>
      </c>
      <c r="S37" s="88" t="n">
        <f aca="false">入力シート!V610</f>
        <v>72186</v>
      </c>
      <c r="T37" s="88" t="n">
        <f aca="false">入力シート!W610</f>
        <v>9588</v>
      </c>
      <c r="U37" s="88" t="n">
        <f aca="false">入力シート!X610</f>
        <v>13131</v>
      </c>
      <c r="V37" s="88" t="n">
        <f aca="false">入力シート!Y610</f>
        <v>41541</v>
      </c>
      <c r="W37" s="88" t="n">
        <f aca="false">入力シート!Z610</f>
        <v>18735</v>
      </c>
      <c r="X37" s="19" t="n">
        <v>1</v>
      </c>
      <c r="Y37" s="19" t="n">
        <v>30</v>
      </c>
      <c r="Z37" s="202" t="n">
        <v>1</v>
      </c>
      <c r="AA37" s="202" t="n">
        <v>30</v>
      </c>
      <c r="AB37" s="203" t="s">
        <v>584</v>
      </c>
      <c r="AC37" s="210"/>
      <c r="AD37" s="211"/>
      <c r="AE37" s="211"/>
      <c r="AF37" s="211"/>
      <c r="AG37" s="207" t="s">
        <v>334</v>
      </c>
      <c r="AH37" s="88" t="n">
        <f aca="false">入力シート!AA610</f>
        <v>18314</v>
      </c>
      <c r="AI37" s="88" t="n">
        <f aca="false">入力シート!AB610</f>
        <v>18196</v>
      </c>
      <c r="AJ37" s="88" t="n">
        <f aca="false">SUM(I37:W37,AH37:AI37)</f>
        <v>1094475</v>
      </c>
      <c r="AK37" s="19" t="n">
        <v>1</v>
      </c>
      <c r="AL37" s="19" t="n">
        <v>30</v>
      </c>
    </row>
    <row r="38" s="19" customFormat="true" ht="11.45" hidden="false" customHeight="true" outlineLevel="0" collapsed="false">
      <c r="A38" s="202" t="n">
        <v>1</v>
      </c>
      <c r="B38" s="202" t="n">
        <v>31</v>
      </c>
      <c r="C38" s="214" t="s">
        <v>585</v>
      </c>
      <c r="D38" s="213"/>
      <c r="E38" s="205" t="s">
        <v>560</v>
      </c>
      <c r="F38" s="206" t="s">
        <v>420</v>
      </c>
      <c r="G38" s="206"/>
      <c r="H38" s="207" t="s">
        <v>332</v>
      </c>
      <c r="I38" s="88" t="n">
        <f aca="false">入力シート!L611</f>
        <v>0</v>
      </c>
      <c r="J38" s="88" t="n">
        <f aca="false">入力シート!M611</f>
        <v>0</v>
      </c>
      <c r="K38" s="88" t="n">
        <f aca="false">入力シート!N611</f>
        <v>0</v>
      </c>
      <c r="L38" s="88" t="n">
        <f aca="false">入力シート!O611</f>
        <v>0</v>
      </c>
      <c r="M38" s="88" t="n">
        <f aca="false">入力シート!P611</f>
        <v>0</v>
      </c>
      <c r="N38" s="88" t="n">
        <f aca="false">入力シート!Q611</f>
        <v>0</v>
      </c>
      <c r="O38" s="88" t="n">
        <f aca="false">入力シート!R611</f>
        <v>0</v>
      </c>
      <c r="P38" s="88" t="n">
        <f aca="false">入力シート!S611</f>
        <v>0</v>
      </c>
      <c r="Q38" s="88" t="n">
        <f aca="false">入力シート!T611</f>
        <v>0</v>
      </c>
      <c r="R38" s="88" t="n">
        <f aca="false">入力シート!U611</f>
        <v>0</v>
      </c>
      <c r="S38" s="88" t="n">
        <f aca="false">入力シート!V611</f>
        <v>0</v>
      </c>
      <c r="T38" s="88" t="n">
        <f aca="false">入力シート!W611</f>
        <v>0</v>
      </c>
      <c r="U38" s="88" t="n">
        <f aca="false">入力シート!X611</f>
        <v>0</v>
      </c>
      <c r="V38" s="88" t="n">
        <f aca="false">入力シート!Y611</f>
        <v>0</v>
      </c>
      <c r="W38" s="88" t="n">
        <f aca="false">入力シート!Z611</f>
        <v>0</v>
      </c>
      <c r="X38" s="19" t="n">
        <v>1</v>
      </c>
      <c r="Y38" s="19" t="n">
        <v>31</v>
      </c>
      <c r="Z38" s="202" t="n">
        <v>1</v>
      </c>
      <c r="AA38" s="202" t="n">
        <v>31</v>
      </c>
      <c r="AB38" s="214" t="s">
        <v>585</v>
      </c>
      <c r="AC38" s="213"/>
      <c r="AD38" s="205" t="s">
        <v>560</v>
      </c>
      <c r="AE38" s="206" t="s">
        <v>420</v>
      </c>
      <c r="AF38" s="206"/>
      <c r="AG38" s="207" t="s">
        <v>332</v>
      </c>
      <c r="AH38" s="88" t="n">
        <f aca="false">入力シート!AA611</f>
        <v>0</v>
      </c>
      <c r="AI38" s="88" t="n">
        <f aca="false">入力シート!AB611</f>
        <v>0</v>
      </c>
      <c r="AJ38" s="88" t="n">
        <f aca="false">SUM(I38:W38,AH38:AI38)</f>
        <v>0</v>
      </c>
      <c r="AK38" s="19" t="n">
        <v>1</v>
      </c>
      <c r="AL38" s="19" t="n">
        <v>31</v>
      </c>
    </row>
    <row r="39" s="19" customFormat="true" ht="11.45" hidden="false" customHeight="true" outlineLevel="0" collapsed="false">
      <c r="A39" s="202" t="n">
        <v>1</v>
      </c>
      <c r="B39" s="202" t="n">
        <v>32</v>
      </c>
      <c r="C39" s="214"/>
      <c r="D39" s="213"/>
      <c r="E39" s="205"/>
      <c r="F39" s="218" t="s">
        <v>586</v>
      </c>
      <c r="G39" s="218"/>
      <c r="H39" s="207" t="s">
        <v>334</v>
      </c>
      <c r="I39" s="88" t="n">
        <f aca="false">入力シート!L612</f>
        <v>0</v>
      </c>
      <c r="J39" s="88" t="n">
        <f aca="false">入力シート!M612</f>
        <v>0</v>
      </c>
      <c r="K39" s="88" t="n">
        <f aca="false">入力シート!N612</f>
        <v>0</v>
      </c>
      <c r="L39" s="88" t="n">
        <f aca="false">入力シート!O612</f>
        <v>0</v>
      </c>
      <c r="M39" s="88" t="n">
        <f aca="false">入力シート!P612</f>
        <v>0</v>
      </c>
      <c r="N39" s="88" t="n">
        <f aca="false">入力シート!Q612</f>
        <v>0</v>
      </c>
      <c r="O39" s="88" t="n">
        <f aca="false">入力シート!R612</f>
        <v>0</v>
      </c>
      <c r="P39" s="88" t="n">
        <f aca="false">入力シート!S612</f>
        <v>0</v>
      </c>
      <c r="Q39" s="88" t="n">
        <f aca="false">入力シート!T612</f>
        <v>0</v>
      </c>
      <c r="R39" s="88" t="n">
        <f aca="false">入力シート!U612</f>
        <v>0</v>
      </c>
      <c r="S39" s="88" t="n">
        <f aca="false">入力シート!V612</f>
        <v>0</v>
      </c>
      <c r="T39" s="88" t="n">
        <f aca="false">入力シート!W612</f>
        <v>0</v>
      </c>
      <c r="U39" s="88" t="n">
        <f aca="false">入力シート!X612</f>
        <v>0</v>
      </c>
      <c r="V39" s="88" t="n">
        <f aca="false">入力シート!Y612</f>
        <v>0</v>
      </c>
      <c r="W39" s="88" t="n">
        <f aca="false">入力シート!Z612</f>
        <v>0</v>
      </c>
      <c r="X39" s="19" t="n">
        <v>1</v>
      </c>
      <c r="Y39" s="19" t="n">
        <v>32</v>
      </c>
      <c r="Z39" s="202" t="n">
        <v>1</v>
      </c>
      <c r="AA39" s="202" t="n">
        <v>32</v>
      </c>
      <c r="AB39" s="214"/>
      <c r="AC39" s="213"/>
      <c r="AD39" s="205"/>
      <c r="AE39" s="218" t="s">
        <v>586</v>
      </c>
      <c r="AF39" s="218"/>
      <c r="AG39" s="207" t="s">
        <v>334</v>
      </c>
      <c r="AH39" s="88" t="n">
        <f aca="false">入力シート!AA612</f>
        <v>0</v>
      </c>
      <c r="AI39" s="88" t="n">
        <f aca="false">入力シート!AB612</f>
        <v>0</v>
      </c>
      <c r="AJ39" s="88" t="n">
        <f aca="false">SUM(I39:W39,AH39:AI39)</f>
        <v>0</v>
      </c>
      <c r="AK39" s="19" t="n">
        <v>1</v>
      </c>
      <c r="AL39" s="19" t="n">
        <v>32</v>
      </c>
    </row>
    <row r="40" s="19" customFormat="true" ht="11.45" hidden="false" customHeight="true" outlineLevel="0" collapsed="false">
      <c r="A40" s="202" t="n">
        <v>1</v>
      </c>
      <c r="B40" s="202" t="n">
        <v>33</v>
      </c>
      <c r="C40" s="214"/>
      <c r="D40" s="213"/>
      <c r="E40" s="205" t="s">
        <v>563</v>
      </c>
      <c r="F40" s="211" t="s">
        <v>587</v>
      </c>
      <c r="G40" s="211"/>
      <c r="H40" s="207" t="s">
        <v>332</v>
      </c>
      <c r="I40" s="88" t="n">
        <f aca="false">入力シート!L613</f>
        <v>0</v>
      </c>
      <c r="J40" s="88" t="n">
        <f aca="false">入力シート!M613</f>
        <v>29990</v>
      </c>
      <c r="K40" s="88" t="n">
        <f aca="false">入力シート!N613</f>
        <v>21300</v>
      </c>
      <c r="L40" s="88" t="n">
        <f aca="false">入力シート!O613</f>
        <v>49</v>
      </c>
      <c r="M40" s="88" t="n">
        <f aca="false">入力シート!P613</f>
        <v>0</v>
      </c>
      <c r="N40" s="88" t="n">
        <f aca="false">入力シート!Q613</f>
        <v>246790</v>
      </c>
      <c r="O40" s="88" t="n">
        <f aca="false">入力シート!R613</f>
        <v>31521</v>
      </c>
      <c r="P40" s="88" t="n">
        <f aca="false">入力シート!S613</f>
        <v>69480</v>
      </c>
      <c r="Q40" s="88" t="n">
        <f aca="false">入力シート!T613</f>
        <v>12946</v>
      </c>
      <c r="R40" s="88" t="n">
        <f aca="false">入力シート!U613</f>
        <v>36657</v>
      </c>
      <c r="S40" s="88" t="n">
        <f aca="false">入力シート!V613</f>
        <v>60839</v>
      </c>
      <c r="T40" s="88" t="n">
        <f aca="false">入力シート!W613</f>
        <v>0</v>
      </c>
      <c r="U40" s="88" t="n">
        <f aca="false">入力シート!X613</f>
        <v>0</v>
      </c>
      <c r="V40" s="88" t="n">
        <f aca="false">入力シート!Y613</f>
        <v>0</v>
      </c>
      <c r="W40" s="88" t="n">
        <f aca="false">入力シート!Z613</f>
        <v>0</v>
      </c>
      <c r="X40" s="19" t="n">
        <v>1</v>
      </c>
      <c r="Y40" s="19" t="n">
        <v>33</v>
      </c>
      <c r="Z40" s="202" t="n">
        <v>1</v>
      </c>
      <c r="AA40" s="202" t="n">
        <v>33</v>
      </c>
      <c r="AB40" s="214"/>
      <c r="AC40" s="213"/>
      <c r="AD40" s="205" t="s">
        <v>563</v>
      </c>
      <c r="AE40" s="211" t="s">
        <v>587</v>
      </c>
      <c r="AF40" s="211"/>
      <c r="AG40" s="207" t="s">
        <v>332</v>
      </c>
      <c r="AH40" s="88" t="n">
        <f aca="false">入力シート!AA613</f>
        <v>12028</v>
      </c>
      <c r="AI40" s="88" t="n">
        <f aca="false">入力シート!AB613</f>
        <v>0</v>
      </c>
      <c r="AJ40" s="88" t="n">
        <f aca="false">SUM(I40:W40,AH40:AI40)</f>
        <v>521600</v>
      </c>
      <c r="AK40" s="19" t="n">
        <v>1</v>
      </c>
      <c r="AL40" s="19" t="n">
        <v>33</v>
      </c>
    </row>
    <row r="41" s="19" customFormat="true" ht="11.45" hidden="false" customHeight="true" outlineLevel="0" collapsed="false">
      <c r="A41" s="202" t="n">
        <v>1</v>
      </c>
      <c r="B41" s="202" t="n">
        <v>34</v>
      </c>
      <c r="C41" s="214"/>
      <c r="D41" s="213"/>
      <c r="E41" s="205"/>
      <c r="F41" s="211"/>
      <c r="G41" s="211"/>
      <c r="H41" s="207" t="s">
        <v>334</v>
      </c>
      <c r="I41" s="88" t="n">
        <f aca="false">入力シート!L614</f>
        <v>0</v>
      </c>
      <c r="J41" s="88" t="n">
        <f aca="false">入力シート!M614</f>
        <v>29990</v>
      </c>
      <c r="K41" s="88" t="n">
        <f aca="false">入力シート!N614</f>
        <v>21300</v>
      </c>
      <c r="L41" s="88" t="n">
        <f aca="false">入力シート!O614</f>
        <v>49</v>
      </c>
      <c r="M41" s="88" t="n">
        <f aca="false">入力シート!P614</f>
        <v>0</v>
      </c>
      <c r="N41" s="88" t="n">
        <f aca="false">入力シート!Q614</f>
        <v>246790</v>
      </c>
      <c r="O41" s="88" t="n">
        <f aca="false">入力シート!R614</f>
        <v>31521</v>
      </c>
      <c r="P41" s="88" t="n">
        <f aca="false">入力シート!S614</f>
        <v>69480</v>
      </c>
      <c r="Q41" s="88" t="n">
        <f aca="false">入力シート!T614</f>
        <v>12946</v>
      </c>
      <c r="R41" s="88" t="n">
        <f aca="false">入力シート!U614</f>
        <v>36657</v>
      </c>
      <c r="S41" s="88" t="n">
        <f aca="false">入力シート!V614</f>
        <v>60839</v>
      </c>
      <c r="T41" s="88" t="n">
        <f aca="false">入力シート!W614</f>
        <v>0</v>
      </c>
      <c r="U41" s="88" t="n">
        <f aca="false">入力シート!X614</f>
        <v>0</v>
      </c>
      <c r="V41" s="88" t="n">
        <f aca="false">入力シート!Y614</f>
        <v>0</v>
      </c>
      <c r="W41" s="88" t="n">
        <f aca="false">入力シート!Z614</f>
        <v>0</v>
      </c>
      <c r="X41" s="19" t="n">
        <v>1</v>
      </c>
      <c r="Y41" s="19" t="n">
        <v>34</v>
      </c>
      <c r="Z41" s="202" t="n">
        <v>1</v>
      </c>
      <c r="AA41" s="202" t="n">
        <v>34</v>
      </c>
      <c r="AB41" s="214"/>
      <c r="AC41" s="213"/>
      <c r="AD41" s="205"/>
      <c r="AE41" s="211"/>
      <c r="AF41" s="211"/>
      <c r="AG41" s="207" t="s">
        <v>334</v>
      </c>
      <c r="AH41" s="88" t="n">
        <f aca="false">入力シート!AA614</f>
        <v>12028</v>
      </c>
      <c r="AI41" s="88" t="n">
        <f aca="false">入力シート!AB614</f>
        <v>0</v>
      </c>
      <c r="AJ41" s="88" t="n">
        <f aca="false">SUM(I41:W41,AH41:AI41)</f>
        <v>521600</v>
      </c>
      <c r="AK41" s="19" t="n">
        <v>1</v>
      </c>
      <c r="AL41" s="19" t="n">
        <v>34</v>
      </c>
    </row>
    <row r="42" s="19" customFormat="true" ht="11.45" hidden="false" customHeight="true" outlineLevel="0" collapsed="false">
      <c r="A42" s="202" t="n">
        <v>1</v>
      </c>
      <c r="B42" s="202" t="n">
        <v>35</v>
      </c>
      <c r="C42" s="214"/>
      <c r="D42" s="213"/>
      <c r="E42" s="205" t="s">
        <v>564</v>
      </c>
      <c r="F42" s="211" t="s">
        <v>570</v>
      </c>
      <c r="G42" s="211"/>
      <c r="H42" s="207" t="s">
        <v>332</v>
      </c>
      <c r="I42" s="88" t="n">
        <f aca="false">入力シート!L615</f>
        <v>0</v>
      </c>
      <c r="J42" s="88" t="n">
        <f aca="false">入力シート!M615</f>
        <v>0</v>
      </c>
      <c r="K42" s="88" t="n">
        <f aca="false">入力シート!N615</f>
        <v>0</v>
      </c>
      <c r="L42" s="88" t="n">
        <f aca="false">入力シート!O615</f>
        <v>0</v>
      </c>
      <c r="M42" s="88" t="n">
        <f aca="false">入力シート!P615</f>
        <v>0</v>
      </c>
      <c r="N42" s="88" t="n">
        <f aca="false">入力シート!Q615</f>
        <v>0</v>
      </c>
      <c r="O42" s="88" t="n">
        <f aca="false">入力シート!R615</f>
        <v>0</v>
      </c>
      <c r="P42" s="88" t="n">
        <f aca="false">入力シート!S615</f>
        <v>0</v>
      </c>
      <c r="Q42" s="88" t="n">
        <f aca="false">入力シート!T615</f>
        <v>4243</v>
      </c>
      <c r="R42" s="88" t="n">
        <f aca="false">入力シート!U615</f>
        <v>0</v>
      </c>
      <c r="S42" s="88" t="n">
        <f aca="false">入力シート!V615</f>
        <v>0</v>
      </c>
      <c r="T42" s="88" t="n">
        <f aca="false">入力シート!W615</f>
        <v>0</v>
      </c>
      <c r="U42" s="88" t="n">
        <f aca="false">入力シート!X615</f>
        <v>0</v>
      </c>
      <c r="V42" s="88" t="n">
        <f aca="false">入力シート!Y615</f>
        <v>0</v>
      </c>
      <c r="W42" s="88" t="n">
        <f aca="false">入力シート!Z615</f>
        <v>0</v>
      </c>
      <c r="X42" s="19" t="n">
        <v>1</v>
      </c>
      <c r="Y42" s="19" t="n">
        <v>35</v>
      </c>
      <c r="Z42" s="202" t="n">
        <v>1</v>
      </c>
      <c r="AA42" s="202" t="n">
        <v>35</v>
      </c>
      <c r="AB42" s="214"/>
      <c r="AC42" s="213"/>
      <c r="AD42" s="205" t="s">
        <v>564</v>
      </c>
      <c r="AE42" s="211" t="s">
        <v>570</v>
      </c>
      <c r="AF42" s="211"/>
      <c r="AG42" s="207" t="s">
        <v>332</v>
      </c>
      <c r="AH42" s="88" t="n">
        <f aca="false">入力シート!AA615</f>
        <v>0</v>
      </c>
      <c r="AI42" s="88" t="n">
        <f aca="false">入力シート!AB615</f>
        <v>0</v>
      </c>
      <c r="AJ42" s="88" t="n">
        <f aca="false">SUM(I42:W42,AH42:AI42)</f>
        <v>4243</v>
      </c>
      <c r="AK42" s="19" t="n">
        <v>1</v>
      </c>
      <c r="AL42" s="19" t="n">
        <v>35</v>
      </c>
    </row>
    <row r="43" s="19" customFormat="true" ht="11.45" hidden="false" customHeight="true" outlineLevel="0" collapsed="false">
      <c r="A43" s="202" t="n">
        <v>1</v>
      </c>
      <c r="B43" s="202" t="n">
        <v>36</v>
      </c>
      <c r="C43" s="214"/>
      <c r="D43" s="213"/>
      <c r="E43" s="205"/>
      <c r="F43" s="211"/>
      <c r="G43" s="211"/>
      <c r="H43" s="207" t="s">
        <v>334</v>
      </c>
      <c r="I43" s="88" t="n">
        <f aca="false">入力シート!L616</f>
        <v>0</v>
      </c>
      <c r="J43" s="88" t="n">
        <f aca="false">入力シート!M616</f>
        <v>0</v>
      </c>
      <c r="K43" s="88" t="n">
        <f aca="false">入力シート!N616</f>
        <v>0</v>
      </c>
      <c r="L43" s="88" t="n">
        <f aca="false">入力シート!O616</f>
        <v>0</v>
      </c>
      <c r="M43" s="88" t="n">
        <f aca="false">入力シート!P616</f>
        <v>0</v>
      </c>
      <c r="N43" s="88" t="n">
        <f aca="false">入力シート!Q616</f>
        <v>0</v>
      </c>
      <c r="O43" s="88" t="n">
        <f aca="false">入力シート!R616</f>
        <v>0</v>
      </c>
      <c r="P43" s="88" t="n">
        <f aca="false">入力シート!S616</f>
        <v>0</v>
      </c>
      <c r="Q43" s="88" t="n">
        <f aca="false">入力シート!T616</f>
        <v>4243</v>
      </c>
      <c r="R43" s="88" t="n">
        <f aca="false">入力シート!U616</f>
        <v>0</v>
      </c>
      <c r="S43" s="88" t="n">
        <f aca="false">入力シート!V616</f>
        <v>0</v>
      </c>
      <c r="T43" s="88" t="n">
        <f aca="false">入力シート!W616</f>
        <v>0</v>
      </c>
      <c r="U43" s="88" t="n">
        <f aca="false">入力シート!X616</f>
        <v>0</v>
      </c>
      <c r="V43" s="88" t="n">
        <f aca="false">入力シート!Y616</f>
        <v>0</v>
      </c>
      <c r="W43" s="88" t="n">
        <f aca="false">入力シート!Z616</f>
        <v>0</v>
      </c>
      <c r="X43" s="19" t="n">
        <v>1</v>
      </c>
      <c r="Y43" s="19" t="n">
        <v>36</v>
      </c>
      <c r="Z43" s="202" t="n">
        <v>1</v>
      </c>
      <c r="AA43" s="202" t="n">
        <v>36</v>
      </c>
      <c r="AB43" s="214"/>
      <c r="AC43" s="213"/>
      <c r="AD43" s="205"/>
      <c r="AE43" s="211"/>
      <c r="AF43" s="211"/>
      <c r="AG43" s="207" t="s">
        <v>334</v>
      </c>
      <c r="AH43" s="88" t="n">
        <f aca="false">入力シート!AA616</f>
        <v>0</v>
      </c>
      <c r="AI43" s="88" t="n">
        <f aca="false">入力シート!AB616</f>
        <v>0</v>
      </c>
      <c r="AJ43" s="88" t="n">
        <f aca="false">SUM(I43:W43,AH43:AI43)</f>
        <v>4243</v>
      </c>
      <c r="AK43" s="19" t="n">
        <v>1</v>
      </c>
      <c r="AL43" s="19" t="n">
        <v>36</v>
      </c>
    </row>
    <row r="44" s="19" customFormat="true" ht="11.45" hidden="false" customHeight="true" outlineLevel="0" collapsed="false">
      <c r="A44" s="202" t="n">
        <v>1</v>
      </c>
      <c r="B44" s="202" t="n">
        <v>37</v>
      </c>
      <c r="C44" s="214"/>
      <c r="D44" s="213"/>
      <c r="E44" s="205" t="s">
        <v>565</v>
      </c>
      <c r="F44" s="211" t="s">
        <v>572</v>
      </c>
      <c r="G44" s="211"/>
      <c r="H44" s="207" t="s">
        <v>332</v>
      </c>
      <c r="I44" s="88" t="n">
        <f aca="false">入力シート!L617</f>
        <v>0</v>
      </c>
      <c r="J44" s="88" t="n">
        <f aca="false">入力シート!M617</f>
        <v>1533</v>
      </c>
      <c r="K44" s="88" t="n">
        <f aca="false">入力シート!N617</f>
        <v>1840</v>
      </c>
      <c r="L44" s="88" t="n">
        <f aca="false">入力シート!O617</f>
        <v>282</v>
      </c>
      <c r="M44" s="88" t="n">
        <f aca="false">入力シート!P617</f>
        <v>0</v>
      </c>
      <c r="N44" s="88" t="n">
        <f aca="false">入力シート!Q617</f>
        <v>4168</v>
      </c>
      <c r="O44" s="88" t="n">
        <f aca="false">入力シート!R617</f>
        <v>0</v>
      </c>
      <c r="P44" s="88" t="n">
        <f aca="false">入力シート!S617</f>
        <v>4341</v>
      </c>
      <c r="Q44" s="88" t="n">
        <f aca="false">入力シート!T617</f>
        <v>4918</v>
      </c>
      <c r="R44" s="88" t="n">
        <f aca="false">入力シート!U617</f>
        <v>5922</v>
      </c>
      <c r="S44" s="88" t="n">
        <f aca="false">入力シート!V617</f>
        <v>2954</v>
      </c>
      <c r="T44" s="88" t="n">
        <f aca="false">入力シート!W617</f>
        <v>1426</v>
      </c>
      <c r="U44" s="88" t="n">
        <f aca="false">入力シート!X617</f>
        <v>0</v>
      </c>
      <c r="V44" s="88" t="n">
        <f aca="false">入力シート!Y617</f>
        <v>0</v>
      </c>
      <c r="W44" s="88" t="n">
        <f aca="false">入力シート!Z617</f>
        <v>0</v>
      </c>
      <c r="X44" s="19" t="n">
        <v>1</v>
      </c>
      <c r="Y44" s="19" t="n">
        <v>37</v>
      </c>
      <c r="Z44" s="202" t="n">
        <v>1</v>
      </c>
      <c r="AA44" s="202" t="n">
        <v>37</v>
      </c>
      <c r="AB44" s="214"/>
      <c r="AC44" s="213"/>
      <c r="AD44" s="205" t="s">
        <v>565</v>
      </c>
      <c r="AE44" s="211" t="s">
        <v>572</v>
      </c>
      <c r="AF44" s="211"/>
      <c r="AG44" s="207" t="s">
        <v>332</v>
      </c>
      <c r="AH44" s="88" t="n">
        <f aca="false">入力シート!AA617</f>
        <v>1528</v>
      </c>
      <c r="AI44" s="88" t="n">
        <f aca="false">入力シート!AB617</f>
        <v>0</v>
      </c>
      <c r="AJ44" s="88" t="n">
        <f aca="false">SUM(I44:W44,AH44:AI44)</f>
        <v>28912</v>
      </c>
      <c r="AK44" s="19" t="n">
        <v>1</v>
      </c>
      <c r="AL44" s="19" t="n">
        <v>37</v>
      </c>
    </row>
    <row r="45" s="19" customFormat="true" ht="11.45" hidden="false" customHeight="true" outlineLevel="0" collapsed="false">
      <c r="A45" s="202" t="n">
        <v>1</v>
      </c>
      <c r="B45" s="202" t="n">
        <v>38</v>
      </c>
      <c r="C45" s="214"/>
      <c r="D45" s="213"/>
      <c r="E45" s="205"/>
      <c r="F45" s="211"/>
      <c r="G45" s="211"/>
      <c r="H45" s="207" t="s">
        <v>334</v>
      </c>
      <c r="I45" s="88" t="n">
        <f aca="false">入力シート!L618</f>
        <v>0</v>
      </c>
      <c r="J45" s="88" t="n">
        <f aca="false">入力シート!M618</f>
        <v>1533</v>
      </c>
      <c r="K45" s="88" t="n">
        <f aca="false">入力シート!N618</f>
        <v>1840</v>
      </c>
      <c r="L45" s="88" t="n">
        <f aca="false">入力シート!O618</f>
        <v>282</v>
      </c>
      <c r="M45" s="88" t="n">
        <f aca="false">入力シート!P618</f>
        <v>0</v>
      </c>
      <c r="N45" s="88" t="n">
        <f aca="false">入力シート!Q618</f>
        <v>4168</v>
      </c>
      <c r="O45" s="88" t="n">
        <f aca="false">入力シート!R618</f>
        <v>0</v>
      </c>
      <c r="P45" s="88" t="n">
        <f aca="false">入力シート!S618</f>
        <v>4341</v>
      </c>
      <c r="Q45" s="88" t="n">
        <f aca="false">入力シート!T618</f>
        <v>4918</v>
      </c>
      <c r="R45" s="88" t="n">
        <f aca="false">入力シート!U618</f>
        <v>5922</v>
      </c>
      <c r="S45" s="88" t="n">
        <f aca="false">入力シート!V618</f>
        <v>2954</v>
      </c>
      <c r="T45" s="88" t="n">
        <f aca="false">入力シート!W618</f>
        <v>1426</v>
      </c>
      <c r="U45" s="88" t="n">
        <f aca="false">入力シート!X618</f>
        <v>0</v>
      </c>
      <c r="V45" s="88" t="n">
        <f aca="false">入力シート!Y618</f>
        <v>0</v>
      </c>
      <c r="W45" s="88" t="n">
        <f aca="false">入力シート!Z618</f>
        <v>0</v>
      </c>
      <c r="X45" s="19" t="n">
        <v>1</v>
      </c>
      <c r="Y45" s="19" t="n">
        <v>38</v>
      </c>
      <c r="Z45" s="202" t="n">
        <v>1</v>
      </c>
      <c r="AA45" s="202" t="n">
        <v>38</v>
      </c>
      <c r="AB45" s="214"/>
      <c r="AC45" s="213"/>
      <c r="AD45" s="205"/>
      <c r="AE45" s="211"/>
      <c r="AF45" s="211"/>
      <c r="AG45" s="207" t="s">
        <v>334</v>
      </c>
      <c r="AH45" s="88" t="n">
        <f aca="false">入力シート!AA618</f>
        <v>1528</v>
      </c>
      <c r="AI45" s="88" t="n">
        <f aca="false">入力シート!AB618</f>
        <v>0</v>
      </c>
      <c r="AJ45" s="88" t="n">
        <f aca="false">SUM(I45:W45,AH45:AI45)</f>
        <v>28912</v>
      </c>
      <c r="AK45" s="19" t="n">
        <v>1</v>
      </c>
      <c r="AL45" s="19" t="n">
        <v>38</v>
      </c>
    </row>
    <row r="46" s="19" customFormat="true" ht="11.45" hidden="false" customHeight="true" outlineLevel="0" collapsed="false">
      <c r="A46" s="202" t="n">
        <v>1</v>
      </c>
      <c r="B46" s="202" t="n">
        <v>39</v>
      </c>
      <c r="C46" s="220"/>
      <c r="D46" s="219"/>
      <c r="E46" s="222" t="s">
        <v>567</v>
      </c>
      <c r="F46" s="211" t="s">
        <v>79</v>
      </c>
      <c r="G46" s="211"/>
      <c r="H46" s="207" t="s">
        <v>334</v>
      </c>
      <c r="I46" s="88" t="n">
        <f aca="false">入力シート!L619</f>
        <v>0</v>
      </c>
      <c r="J46" s="88" t="n">
        <f aca="false">入力シート!M619</f>
        <v>0</v>
      </c>
      <c r="K46" s="88" t="n">
        <f aca="false">入力シート!N619</f>
        <v>38166</v>
      </c>
      <c r="L46" s="88" t="n">
        <f aca="false">入力シート!O619</f>
        <v>6497</v>
      </c>
      <c r="M46" s="88" t="n">
        <f aca="false">入力シート!P619</f>
        <v>0</v>
      </c>
      <c r="N46" s="88" t="n">
        <f aca="false">入力シート!Q619</f>
        <v>182889</v>
      </c>
      <c r="O46" s="88" t="n">
        <f aca="false">入力シート!R619</f>
        <v>5702</v>
      </c>
      <c r="P46" s="88" t="n">
        <f aca="false">入力シート!S619</f>
        <v>102624</v>
      </c>
      <c r="Q46" s="88" t="n">
        <f aca="false">入力シート!T619</f>
        <v>41000</v>
      </c>
      <c r="R46" s="88" t="n">
        <f aca="false">入力シート!U619</f>
        <v>49926</v>
      </c>
      <c r="S46" s="88" t="n">
        <f aca="false">入力シート!V619</f>
        <v>8393</v>
      </c>
      <c r="T46" s="88" t="n">
        <f aca="false">入力シート!W619</f>
        <v>8162</v>
      </c>
      <c r="U46" s="88" t="n">
        <f aca="false">入力シート!X619</f>
        <v>13131</v>
      </c>
      <c r="V46" s="88" t="n">
        <f aca="false">入力シート!Y619</f>
        <v>41541</v>
      </c>
      <c r="W46" s="88" t="n">
        <f aca="false">入力シート!Z619</f>
        <v>18735</v>
      </c>
      <c r="X46" s="19" t="n">
        <v>1</v>
      </c>
      <c r="Y46" s="19" t="n">
        <v>39</v>
      </c>
      <c r="Z46" s="202" t="n">
        <v>1</v>
      </c>
      <c r="AA46" s="202" t="n">
        <v>39</v>
      </c>
      <c r="AB46" s="220"/>
      <c r="AC46" s="219"/>
      <c r="AD46" s="222" t="s">
        <v>567</v>
      </c>
      <c r="AE46" s="211" t="s">
        <v>79</v>
      </c>
      <c r="AF46" s="211"/>
      <c r="AG46" s="207" t="s">
        <v>334</v>
      </c>
      <c r="AH46" s="88" t="n">
        <f aca="false">入力シート!AA619</f>
        <v>4758</v>
      </c>
      <c r="AI46" s="88" t="n">
        <f aca="false">入力シート!AB619</f>
        <v>18196</v>
      </c>
      <c r="AJ46" s="88" t="n">
        <f aca="false">SUM(I46:W46,AH46:AI46)</f>
        <v>539720</v>
      </c>
      <c r="AK46" s="19" t="n">
        <v>1</v>
      </c>
      <c r="AL46" s="19" t="n">
        <v>39</v>
      </c>
    </row>
    <row r="47" s="19" customFormat="true" ht="11.45" hidden="false" customHeight="true" outlineLevel="0" collapsed="false">
      <c r="A47" s="202" t="n">
        <v>1</v>
      </c>
      <c r="B47" s="202" t="n">
        <v>40</v>
      </c>
      <c r="C47" s="205" t="s">
        <v>588</v>
      </c>
      <c r="D47" s="211" t="s">
        <v>589</v>
      </c>
      <c r="E47" s="211"/>
      <c r="F47" s="211"/>
      <c r="G47" s="211"/>
      <c r="H47" s="207" t="s">
        <v>332</v>
      </c>
      <c r="I47" s="88" t="n">
        <f aca="false">入力シート!L620</f>
        <v>8654</v>
      </c>
      <c r="J47" s="88" t="n">
        <f aca="false">入力シート!M620</f>
        <v>180137</v>
      </c>
      <c r="K47" s="88" t="n">
        <f aca="false">入力シート!N620</f>
        <v>155868</v>
      </c>
      <c r="L47" s="88" t="n">
        <f aca="false">入力シート!O620</f>
        <v>84705</v>
      </c>
      <c r="M47" s="88" t="n">
        <f aca="false">入力シート!P620</f>
        <v>12280</v>
      </c>
      <c r="N47" s="88" t="n">
        <f aca="false">入力シート!Q620</f>
        <v>832523</v>
      </c>
      <c r="O47" s="88" t="n">
        <f aca="false">入力シート!R620</f>
        <v>68423</v>
      </c>
      <c r="P47" s="88" t="n">
        <f aca="false">入力シート!S620</f>
        <v>744771</v>
      </c>
      <c r="Q47" s="88" t="n">
        <f aca="false">入力シート!T620</f>
        <v>109387</v>
      </c>
      <c r="R47" s="88" t="n">
        <f aca="false">入力シート!U620</f>
        <v>145808</v>
      </c>
      <c r="S47" s="88" t="n">
        <f aca="false">入力シート!V620</f>
        <v>191051</v>
      </c>
      <c r="T47" s="88" t="n">
        <f aca="false">入力シート!W620</f>
        <v>23237</v>
      </c>
      <c r="U47" s="88" t="n">
        <f aca="false">入力シート!X620</f>
        <v>7411</v>
      </c>
      <c r="V47" s="88" t="n">
        <f aca="false">入力シート!Y620</f>
        <v>38209</v>
      </c>
      <c r="W47" s="88" t="n">
        <f aca="false">入力シート!Z620</f>
        <v>44015</v>
      </c>
      <c r="X47" s="19" t="n">
        <v>1</v>
      </c>
      <c r="Y47" s="19" t="n">
        <v>40</v>
      </c>
      <c r="Z47" s="202" t="n">
        <v>1</v>
      </c>
      <c r="AA47" s="202" t="n">
        <v>40</v>
      </c>
      <c r="AB47" s="205" t="s">
        <v>588</v>
      </c>
      <c r="AC47" s="211" t="s">
        <v>589</v>
      </c>
      <c r="AD47" s="211"/>
      <c r="AE47" s="211"/>
      <c r="AF47" s="211"/>
      <c r="AG47" s="207" t="s">
        <v>332</v>
      </c>
      <c r="AH47" s="88" t="n">
        <f aca="false">入力シート!AA620</f>
        <v>75635</v>
      </c>
      <c r="AI47" s="88" t="n">
        <f aca="false">入力シート!AB620</f>
        <v>38399</v>
      </c>
      <c r="AJ47" s="88" t="n">
        <f aca="false">SUM(I47:W47,AH47:AI47)</f>
        <v>2760513</v>
      </c>
      <c r="AK47" s="19" t="n">
        <v>1</v>
      </c>
      <c r="AL47" s="19" t="n">
        <v>40</v>
      </c>
    </row>
    <row r="48" s="19" customFormat="true" ht="11.45" hidden="false" customHeight="true" outlineLevel="0" collapsed="false">
      <c r="A48" s="202" t="n">
        <v>1</v>
      </c>
      <c r="B48" s="202" t="n">
        <v>41</v>
      </c>
      <c r="C48" s="205"/>
      <c r="D48" s="211"/>
      <c r="E48" s="211"/>
      <c r="F48" s="211"/>
      <c r="G48" s="211"/>
      <c r="H48" s="207" t="s">
        <v>334</v>
      </c>
      <c r="I48" s="88" t="n">
        <f aca="false">入力シート!L621</f>
        <v>11307</v>
      </c>
      <c r="J48" s="88" t="n">
        <f aca="false">入力シート!M621</f>
        <v>222396</v>
      </c>
      <c r="K48" s="88" t="n">
        <f aca="false">入力シート!N621</f>
        <v>216933</v>
      </c>
      <c r="L48" s="88" t="n">
        <f aca="false">入力シート!O621</f>
        <v>115697</v>
      </c>
      <c r="M48" s="88" t="n">
        <f aca="false">入力シート!P621</f>
        <v>40361</v>
      </c>
      <c r="N48" s="88" t="n">
        <f aca="false">入力シート!Q621</f>
        <v>1015412</v>
      </c>
      <c r="O48" s="88" t="n">
        <f aca="false">入力シート!R621</f>
        <v>84176</v>
      </c>
      <c r="P48" s="88" t="n">
        <f aca="false">入力シート!S621</f>
        <v>880059</v>
      </c>
      <c r="Q48" s="88" t="n">
        <f aca="false">入力シート!T621</f>
        <v>195339</v>
      </c>
      <c r="R48" s="88" t="n">
        <f aca="false">入力シート!U621</f>
        <v>219082</v>
      </c>
      <c r="S48" s="88" t="n">
        <f aca="false">入力シート!V621</f>
        <v>228900</v>
      </c>
      <c r="T48" s="88" t="n">
        <f aca="false">入力シート!W621</f>
        <v>45262</v>
      </c>
      <c r="U48" s="88" t="n">
        <f aca="false">入力シート!X621</f>
        <v>20792</v>
      </c>
      <c r="V48" s="88" t="n">
        <f aca="false">入力シート!Y621</f>
        <v>95525</v>
      </c>
      <c r="W48" s="88" t="n">
        <f aca="false">入力シート!Z621</f>
        <v>73518</v>
      </c>
      <c r="X48" s="19" t="n">
        <v>1</v>
      </c>
      <c r="Y48" s="19" t="n">
        <v>41</v>
      </c>
      <c r="Z48" s="202" t="n">
        <v>1</v>
      </c>
      <c r="AA48" s="202" t="n">
        <v>41</v>
      </c>
      <c r="AB48" s="205"/>
      <c r="AC48" s="211"/>
      <c r="AD48" s="211"/>
      <c r="AE48" s="211"/>
      <c r="AF48" s="211"/>
      <c r="AG48" s="207" t="s">
        <v>334</v>
      </c>
      <c r="AH48" s="88" t="n">
        <f aca="false">入力シート!AA621</f>
        <v>92732</v>
      </c>
      <c r="AI48" s="88" t="n">
        <f aca="false">入力シート!AB621</f>
        <v>73500</v>
      </c>
      <c r="AJ48" s="88" t="n">
        <f aca="false">SUM(I48:W48,AH48:AI48)</f>
        <v>3630991</v>
      </c>
      <c r="AK48" s="19" t="n">
        <v>1</v>
      </c>
      <c r="AL48" s="19" t="n">
        <v>41</v>
      </c>
    </row>
    <row r="49" s="19" customFormat="true" ht="11.45" hidden="false" customHeight="true" outlineLevel="0" collapsed="false">
      <c r="A49" s="202" t="n">
        <v>1</v>
      </c>
      <c r="B49" s="202" t="n">
        <v>42</v>
      </c>
      <c r="C49" s="203" t="s">
        <v>590</v>
      </c>
      <c r="D49" s="223" t="s">
        <v>591</v>
      </c>
      <c r="E49" s="223"/>
      <c r="F49" s="224" t="s">
        <v>561</v>
      </c>
      <c r="G49" s="224"/>
      <c r="H49" s="225" t="s">
        <v>174</v>
      </c>
      <c r="I49" s="88" t="n">
        <f aca="false">入力シート!L622</f>
        <v>0</v>
      </c>
      <c r="J49" s="88" t="n">
        <f aca="false">入力シート!M622</f>
        <v>0</v>
      </c>
      <c r="K49" s="88" t="n">
        <f aca="false">入力シート!N622</f>
        <v>0</v>
      </c>
      <c r="L49" s="88" t="n">
        <f aca="false">入力シート!O622</f>
        <v>0</v>
      </c>
      <c r="M49" s="88" t="n">
        <f aca="false">入力シート!P622</f>
        <v>0</v>
      </c>
      <c r="N49" s="88" t="n">
        <f aca="false">入力シート!Q622</f>
        <v>0</v>
      </c>
      <c r="O49" s="88" t="n">
        <f aca="false">入力シート!R622</f>
        <v>0</v>
      </c>
      <c r="P49" s="88" t="n">
        <f aca="false">入力シート!S622</f>
        <v>0</v>
      </c>
      <c r="Q49" s="88" t="n">
        <f aca="false">入力シート!T622</f>
        <v>0</v>
      </c>
      <c r="R49" s="88" t="n">
        <f aca="false">入力シート!U622</f>
        <v>0</v>
      </c>
      <c r="S49" s="88" t="n">
        <f aca="false">入力シート!V622</f>
        <v>0</v>
      </c>
      <c r="T49" s="88" t="n">
        <f aca="false">入力シート!W622</f>
        <v>0</v>
      </c>
      <c r="U49" s="88" t="n">
        <f aca="false">入力シート!X622</f>
        <v>0</v>
      </c>
      <c r="V49" s="88" t="n">
        <f aca="false">入力シート!Y622</f>
        <v>0</v>
      </c>
      <c r="W49" s="88" t="n">
        <f aca="false">入力シート!Z622</f>
        <v>0</v>
      </c>
      <c r="X49" s="19" t="n">
        <v>1</v>
      </c>
      <c r="Y49" s="19" t="n">
        <v>42</v>
      </c>
      <c r="Z49" s="202" t="n">
        <v>1</v>
      </c>
      <c r="AA49" s="202" t="n">
        <v>42</v>
      </c>
      <c r="AB49" s="203" t="s">
        <v>590</v>
      </c>
      <c r="AC49" s="223" t="s">
        <v>591</v>
      </c>
      <c r="AD49" s="223"/>
      <c r="AE49" s="224" t="s">
        <v>561</v>
      </c>
      <c r="AF49" s="224"/>
      <c r="AG49" s="225" t="s">
        <v>174</v>
      </c>
      <c r="AH49" s="88" t="n">
        <f aca="false">入力シート!AA622</f>
        <v>0</v>
      </c>
      <c r="AI49" s="88" t="n">
        <f aca="false">入力シート!AB622</f>
        <v>0</v>
      </c>
      <c r="AJ49" s="88" t="n">
        <f aca="false">SUM(I49:W49,AH49:AI49)</f>
        <v>0</v>
      </c>
      <c r="AK49" s="19" t="n">
        <v>1</v>
      </c>
      <c r="AL49" s="19" t="n">
        <v>42</v>
      </c>
    </row>
    <row r="50" s="19" customFormat="true" ht="11.45" hidden="false" customHeight="true" outlineLevel="0" collapsed="false">
      <c r="A50" s="202" t="n">
        <v>1</v>
      </c>
      <c r="B50" s="202" t="n">
        <v>43</v>
      </c>
      <c r="C50" s="203"/>
      <c r="D50" s="226" t="s">
        <v>592</v>
      </c>
      <c r="E50" s="226"/>
      <c r="F50" s="224"/>
      <c r="G50" s="224"/>
      <c r="H50" s="98" t="s">
        <v>184</v>
      </c>
      <c r="I50" s="88" t="n">
        <f aca="false">入力シート!L623</f>
        <v>2653</v>
      </c>
      <c r="J50" s="88" t="n">
        <f aca="false">入力シート!M623</f>
        <v>42259</v>
      </c>
      <c r="K50" s="88" t="n">
        <f aca="false">入力シート!N623</f>
        <v>22899</v>
      </c>
      <c r="L50" s="88" t="n">
        <f aca="false">入力シート!O623</f>
        <v>24495</v>
      </c>
      <c r="M50" s="88" t="n">
        <f aca="false">入力シート!P623</f>
        <v>28081</v>
      </c>
      <c r="N50" s="88" t="n">
        <f aca="false">入力シート!Q623</f>
        <v>0</v>
      </c>
      <c r="O50" s="88" t="n">
        <f aca="false">入力シート!R623</f>
        <v>10091</v>
      </c>
      <c r="P50" s="88" t="n">
        <f aca="false">入力シート!S623</f>
        <v>32664</v>
      </c>
      <c r="Q50" s="88" t="n">
        <f aca="false">入力シート!T623</f>
        <v>44952</v>
      </c>
      <c r="R50" s="88" t="n">
        <f aca="false">入力シート!U623</f>
        <v>23348</v>
      </c>
      <c r="S50" s="88" t="n">
        <f aca="false">入力シート!V623</f>
        <v>29456</v>
      </c>
      <c r="T50" s="88" t="n">
        <f aca="false">入力シート!W623</f>
        <v>13863</v>
      </c>
      <c r="U50" s="88" t="n">
        <f aca="false">入力シート!X623</f>
        <v>250</v>
      </c>
      <c r="V50" s="88" t="n">
        <f aca="false">入力シート!Y623</f>
        <v>15775</v>
      </c>
      <c r="W50" s="88" t="n">
        <f aca="false">入力シート!Z623</f>
        <v>10768</v>
      </c>
      <c r="X50" s="19" t="n">
        <v>1</v>
      </c>
      <c r="Y50" s="19" t="n">
        <v>43</v>
      </c>
      <c r="Z50" s="202" t="n">
        <v>1</v>
      </c>
      <c r="AA50" s="202" t="n">
        <v>43</v>
      </c>
      <c r="AB50" s="203"/>
      <c r="AC50" s="226" t="s">
        <v>592</v>
      </c>
      <c r="AD50" s="226"/>
      <c r="AE50" s="224"/>
      <c r="AF50" s="224"/>
      <c r="AG50" s="98" t="s">
        <v>184</v>
      </c>
      <c r="AH50" s="88" t="n">
        <f aca="false">入力シート!AA623</f>
        <v>12339</v>
      </c>
      <c r="AI50" s="88" t="n">
        <f aca="false">入力シート!AB623</f>
        <v>16905</v>
      </c>
      <c r="AJ50" s="88" t="n">
        <f aca="false">SUM(I50:W50,AH50:AI50)</f>
        <v>330798</v>
      </c>
      <c r="AK50" s="19" t="n">
        <v>1</v>
      </c>
      <c r="AL50" s="19" t="n">
        <v>43</v>
      </c>
    </row>
    <row r="51" s="19" customFormat="true" ht="11.45" hidden="false" customHeight="true" outlineLevel="0" collapsed="false">
      <c r="A51" s="202" t="n">
        <v>1</v>
      </c>
      <c r="B51" s="202" t="n">
        <v>45</v>
      </c>
      <c r="C51" s="203"/>
      <c r="D51" s="226" t="s">
        <v>593</v>
      </c>
      <c r="E51" s="226"/>
      <c r="F51" s="224" t="s">
        <v>585</v>
      </c>
      <c r="G51" s="224"/>
      <c r="H51" s="207" t="s">
        <v>204</v>
      </c>
      <c r="I51" s="88" t="n">
        <f aca="false">入力シート!L625</f>
        <v>0</v>
      </c>
      <c r="J51" s="88" t="n">
        <f aca="false">入力シート!M625</f>
        <v>0</v>
      </c>
      <c r="K51" s="88" t="n">
        <f aca="false">入力シート!N625</f>
        <v>38166</v>
      </c>
      <c r="L51" s="88" t="n">
        <f aca="false">入力シート!O625</f>
        <v>6497</v>
      </c>
      <c r="M51" s="88" t="n">
        <f aca="false">入力シート!P625</f>
        <v>0</v>
      </c>
      <c r="N51" s="88" t="n">
        <f aca="false">入力シート!Q625</f>
        <v>182889</v>
      </c>
      <c r="O51" s="88" t="n">
        <f aca="false">入力シート!R625</f>
        <v>5702</v>
      </c>
      <c r="P51" s="88" t="n">
        <f aca="false">入力シート!S625</f>
        <v>102624</v>
      </c>
      <c r="Q51" s="88" t="n">
        <f aca="false">入力シート!T625</f>
        <v>41000</v>
      </c>
      <c r="R51" s="88" t="n">
        <f aca="false">入力シート!U625</f>
        <v>49926</v>
      </c>
      <c r="S51" s="88" t="n">
        <f aca="false">入力シート!V625</f>
        <v>8393</v>
      </c>
      <c r="T51" s="88" t="n">
        <f aca="false">入力シート!W625</f>
        <v>8162</v>
      </c>
      <c r="U51" s="88" t="n">
        <f aca="false">入力シート!X625</f>
        <v>13131</v>
      </c>
      <c r="V51" s="88" t="n">
        <f aca="false">入力シート!Y625</f>
        <v>41541</v>
      </c>
      <c r="W51" s="88" t="n">
        <f aca="false">入力シート!Z625</f>
        <v>18735</v>
      </c>
      <c r="X51" s="19" t="n">
        <v>1</v>
      </c>
      <c r="Y51" s="19" t="n">
        <v>45</v>
      </c>
      <c r="Z51" s="202" t="n">
        <v>1</v>
      </c>
      <c r="AA51" s="202" t="n">
        <v>45</v>
      </c>
      <c r="AB51" s="203"/>
      <c r="AC51" s="226" t="s">
        <v>593</v>
      </c>
      <c r="AD51" s="226"/>
      <c r="AE51" s="224" t="s">
        <v>585</v>
      </c>
      <c r="AF51" s="224"/>
      <c r="AG51" s="207" t="s">
        <v>204</v>
      </c>
      <c r="AH51" s="88" t="n">
        <f aca="false">入力シート!AA625</f>
        <v>4758</v>
      </c>
      <c r="AI51" s="88" t="n">
        <f aca="false">入力シート!AB625</f>
        <v>18196</v>
      </c>
      <c r="AJ51" s="88" t="n">
        <f aca="false">SUM(I51:W51,AH51:AI51)</f>
        <v>539720</v>
      </c>
      <c r="AK51" s="19" t="n">
        <v>1</v>
      </c>
      <c r="AL51" s="19" t="n">
        <v>45</v>
      </c>
    </row>
    <row r="52" s="19" customFormat="true" ht="11.45" hidden="false" customHeight="true" outlineLevel="0" collapsed="false">
      <c r="A52" s="202" t="n">
        <v>1</v>
      </c>
      <c r="B52" s="202" t="n">
        <v>46</v>
      </c>
      <c r="C52" s="220"/>
      <c r="D52" s="227" t="s">
        <v>594</v>
      </c>
      <c r="E52" s="227"/>
      <c r="F52" s="222" t="s">
        <v>595</v>
      </c>
      <c r="G52" s="222"/>
      <c r="H52" s="228" t="s">
        <v>596</v>
      </c>
      <c r="I52" s="88" t="n">
        <f aca="false">入力シート!L626</f>
        <v>2653</v>
      </c>
      <c r="J52" s="88" t="n">
        <f aca="false">入力シート!M626</f>
        <v>42259</v>
      </c>
      <c r="K52" s="88" t="n">
        <f aca="false">入力シート!N626</f>
        <v>61065</v>
      </c>
      <c r="L52" s="88" t="n">
        <f aca="false">入力シート!O626</f>
        <v>30992</v>
      </c>
      <c r="M52" s="88" t="n">
        <f aca="false">入力シート!P626</f>
        <v>28081</v>
      </c>
      <c r="N52" s="88" t="n">
        <f aca="false">入力シート!Q626</f>
        <v>182889</v>
      </c>
      <c r="O52" s="88" t="n">
        <f aca="false">入力シート!R626</f>
        <v>15793</v>
      </c>
      <c r="P52" s="88" t="n">
        <f aca="false">入力シート!S626</f>
        <v>135288</v>
      </c>
      <c r="Q52" s="88" t="n">
        <f aca="false">入力シート!T626</f>
        <v>85952</v>
      </c>
      <c r="R52" s="88" t="n">
        <f aca="false">入力シート!U626</f>
        <v>73274</v>
      </c>
      <c r="S52" s="88" t="n">
        <f aca="false">入力シート!V626</f>
        <v>37849</v>
      </c>
      <c r="T52" s="88" t="n">
        <f aca="false">入力シート!W626</f>
        <v>22025</v>
      </c>
      <c r="U52" s="88" t="n">
        <f aca="false">入力シート!X626</f>
        <v>13381</v>
      </c>
      <c r="V52" s="88" t="n">
        <f aca="false">入力シート!Y626</f>
        <v>57316</v>
      </c>
      <c r="W52" s="88" t="n">
        <f aca="false">入力シート!Z626</f>
        <v>29503</v>
      </c>
      <c r="X52" s="19" t="n">
        <v>1</v>
      </c>
      <c r="Y52" s="19" t="n">
        <v>46</v>
      </c>
      <c r="Z52" s="202" t="n">
        <v>1</v>
      </c>
      <c r="AA52" s="202" t="n">
        <v>46</v>
      </c>
      <c r="AB52" s="220"/>
      <c r="AC52" s="227" t="s">
        <v>594</v>
      </c>
      <c r="AD52" s="227"/>
      <c r="AE52" s="222" t="s">
        <v>595</v>
      </c>
      <c r="AF52" s="222"/>
      <c r="AG52" s="228" t="s">
        <v>596</v>
      </c>
      <c r="AH52" s="88" t="n">
        <f aca="false">入力シート!AA626</f>
        <v>17097</v>
      </c>
      <c r="AI52" s="88" t="n">
        <f aca="false">入力シート!AB626</f>
        <v>35101</v>
      </c>
      <c r="AJ52" s="88" t="n">
        <f aca="false">SUM(I52:W52,AH52:AI52)</f>
        <v>870518</v>
      </c>
      <c r="AK52" s="19" t="n">
        <v>1</v>
      </c>
      <c r="AL52" s="19" t="n">
        <v>46</v>
      </c>
    </row>
    <row r="53" s="19" customFormat="true" ht="11.45" hidden="false" customHeight="true" outlineLevel="0" collapsed="false">
      <c r="A53" s="202" t="n">
        <v>1</v>
      </c>
      <c r="B53" s="202" t="n">
        <v>47</v>
      </c>
      <c r="C53" s="203" t="s">
        <v>597</v>
      </c>
      <c r="D53" s="206" t="s">
        <v>598</v>
      </c>
      <c r="E53" s="206"/>
      <c r="F53" s="224" t="s">
        <v>599</v>
      </c>
      <c r="G53" s="224"/>
      <c r="H53" s="224"/>
      <c r="I53" s="88" t="n">
        <f aca="false">入力シート!L627</f>
        <v>0</v>
      </c>
      <c r="J53" s="88" t="n">
        <f aca="false">入力シート!M627</f>
        <v>0</v>
      </c>
      <c r="K53" s="88" t="n">
        <f aca="false">入力シート!N627</f>
        <v>0</v>
      </c>
      <c r="L53" s="88" t="n">
        <f aca="false">入力シート!O627</f>
        <v>0</v>
      </c>
      <c r="M53" s="88" t="n">
        <f aca="false">入力シート!P627</f>
        <v>0</v>
      </c>
      <c r="N53" s="88" t="n">
        <f aca="false">入力シート!Q627</f>
        <v>0</v>
      </c>
      <c r="O53" s="88" t="n">
        <f aca="false">入力シート!R627</f>
        <v>0</v>
      </c>
      <c r="P53" s="88" t="n">
        <f aca="false">入力シート!S627</f>
        <v>0</v>
      </c>
      <c r="Q53" s="88" t="n">
        <f aca="false">入力シート!T627</f>
        <v>0</v>
      </c>
      <c r="R53" s="88" t="n">
        <f aca="false">入力シート!U627</f>
        <v>0</v>
      </c>
      <c r="S53" s="88" t="n">
        <f aca="false">入力シート!V627</f>
        <v>0</v>
      </c>
      <c r="T53" s="88" t="n">
        <f aca="false">入力シート!W627</f>
        <v>0</v>
      </c>
      <c r="U53" s="88" t="n">
        <f aca="false">入力シート!X627</f>
        <v>0</v>
      </c>
      <c r="V53" s="88" t="n">
        <f aca="false">入力シート!Y627</f>
        <v>0</v>
      </c>
      <c r="W53" s="88" t="n">
        <f aca="false">入力シート!Z627</f>
        <v>0</v>
      </c>
      <c r="X53" s="19" t="n">
        <v>1</v>
      </c>
      <c r="Y53" s="19" t="n">
        <v>47</v>
      </c>
      <c r="Z53" s="202" t="n">
        <v>1</v>
      </c>
      <c r="AA53" s="202" t="n">
        <v>47</v>
      </c>
      <c r="AB53" s="203" t="s">
        <v>597</v>
      </c>
      <c r="AC53" s="206" t="s">
        <v>598</v>
      </c>
      <c r="AD53" s="206"/>
      <c r="AE53" s="224" t="s">
        <v>599</v>
      </c>
      <c r="AF53" s="224"/>
      <c r="AG53" s="224"/>
      <c r="AH53" s="88" t="n">
        <f aca="false">入力シート!AA627</f>
        <v>0</v>
      </c>
      <c r="AI53" s="88" t="n">
        <f aca="false">入力シート!AB627</f>
        <v>0</v>
      </c>
      <c r="AJ53" s="88" t="n">
        <f aca="false">SUM(I53:W53,AH53:AI53)</f>
        <v>0</v>
      </c>
      <c r="AK53" s="19" t="n">
        <v>1</v>
      </c>
      <c r="AL53" s="19" t="n">
        <v>47</v>
      </c>
    </row>
    <row r="54" s="19" customFormat="true" ht="11.45" hidden="false" customHeight="true" outlineLevel="0" collapsed="false">
      <c r="A54" s="202" t="n">
        <v>1</v>
      </c>
      <c r="B54" s="202" t="n">
        <v>48</v>
      </c>
      <c r="C54" s="220"/>
      <c r="D54" s="218" t="s">
        <v>205</v>
      </c>
      <c r="E54" s="218"/>
      <c r="F54" s="98" t="s">
        <v>600</v>
      </c>
      <c r="G54" s="98"/>
      <c r="H54" s="228" t="s">
        <v>601</v>
      </c>
      <c r="I54" s="88" t="n">
        <f aca="false">入力シート!L628</f>
        <v>0</v>
      </c>
      <c r="J54" s="88" t="n">
        <f aca="false">入力シート!M628</f>
        <v>0</v>
      </c>
      <c r="K54" s="88" t="n">
        <f aca="false">入力シート!N628</f>
        <v>0</v>
      </c>
      <c r="L54" s="88" t="n">
        <f aca="false">入力シート!O628</f>
        <v>0</v>
      </c>
      <c r="M54" s="88" t="n">
        <f aca="false">入力シート!P628</f>
        <v>0</v>
      </c>
      <c r="N54" s="88" t="n">
        <f aca="false">入力シート!Q628</f>
        <v>0</v>
      </c>
      <c r="O54" s="88" t="n">
        <f aca="false">入力シート!R628</f>
        <v>0</v>
      </c>
      <c r="P54" s="88" t="n">
        <f aca="false">入力シート!S628</f>
        <v>0</v>
      </c>
      <c r="Q54" s="88" t="n">
        <f aca="false">入力シート!T628</f>
        <v>0</v>
      </c>
      <c r="R54" s="88" t="n">
        <f aca="false">入力シート!U628</f>
        <v>0</v>
      </c>
      <c r="S54" s="88" t="n">
        <f aca="false">入力シート!V628</f>
        <v>0</v>
      </c>
      <c r="T54" s="88" t="n">
        <f aca="false">入力シート!W628</f>
        <v>0</v>
      </c>
      <c r="U54" s="88" t="n">
        <f aca="false">入力シート!X628</f>
        <v>0</v>
      </c>
      <c r="V54" s="88" t="n">
        <f aca="false">入力シート!Y628</f>
        <v>0</v>
      </c>
      <c r="W54" s="88" t="n">
        <f aca="false">入力シート!Z628</f>
        <v>0</v>
      </c>
      <c r="X54" s="19" t="n">
        <v>1</v>
      </c>
      <c r="Y54" s="19" t="n">
        <v>48</v>
      </c>
      <c r="Z54" s="202" t="n">
        <v>1</v>
      </c>
      <c r="AA54" s="202" t="n">
        <v>48</v>
      </c>
      <c r="AB54" s="220"/>
      <c r="AC54" s="218" t="s">
        <v>205</v>
      </c>
      <c r="AD54" s="218"/>
      <c r="AE54" s="98" t="s">
        <v>600</v>
      </c>
      <c r="AF54" s="98"/>
      <c r="AG54" s="228" t="s">
        <v>601</v>
      </c>
      <c r="AH54" s="88" t="n">
        <f aca="false">入力シート!AA628</f>
        <v>0</v>
      </c>
      <c r="AI54" s="88" t="n">
        <f aca="false">入力シート!AB628</f>
        <v>0</v>
      </c>
      <c r="AJ54" s="88" t="n">
        <f aca="false">SUM(I54:W54,AH54:AI54)</f>
        <v>0</v>
      </c>
      <c r="AK54" s="19" t="n">
        <v>1</v>
      </c>
      <c r="AL54" s="19" t="n">
        <v>48</v>
      </c>
    </row>
    <row r="55" s="19" customFormat="true" ht="11.45" hidden="false" customHeight="true" outlineLevel="0" collapsed="false">
      <c r="A55" s="202" t="n">
        <v>1</v>
      </c>
      <c r="B55" s="202" t="n">
        <v>49</v>
      </c>
      <c r="C55" s="203" t="s">
        <v>602</v>
      </c>
      <c r="D55" s="206" t="s">
        <v>603</v>
      </c>
      <c r="E55" s="206"/>
      <c r="F55" s="224" t="s">
        <v>599</v>
      </c>
      <c r="G55" s="224"/>
      <c r="H55" s="224"/>
      <c r="I55" s="88" t="n">
        <f aca="false">入力シート!L629</f>
        <v>0</v>
      </c>
      <c r="J55" s="88" t="n">
        <f aca="false">入力シート!M629</f>
        <v>0</v>
      </c>
      <c r="K55" s="88" t="n">
        <f aca="false">入力シート!N629</f>
        <v>0</v>
      </c>
      <c r="L55" s="88" t="n">
        <f aca="false">入力シート!O629</f>
        <v>0</v>
      </c>
      <c r="M55" s="88" t="n">
        <f aca="false">入力シート!P629</f>
        <v>0</v>
      </c>
      <c r="N55" s="88" t="n">
        <f aca="false">入力シート!Q629</f>
        <v>0</v>
      </c>
      <c r="O55" s="88" t="n">
        <f aca="false">入力シート!R629</f>
        <v>0</v>
      </c>
      <c r="P55" s="88" t="n">
        <f aca="false">入力シート!S629</f>
        <v>0</v>
      </c>
      <c r="Q55" s="88" t="n">
        <f aca="false">入力シート!T629</f>
        <v>0</v>
      </c>
      <c r="R55" s="88" t="n">
        <f aca="false">入力シート!U629</f>
        <v>0</v>
      </c>
      <c r="S55" s="88" t="n">
        <f aca="false">入力シート!V629</f>
        <v>0</v>
      </c>
      <c r="T55" s="88" t="n">
        <f aca="false">入力シート!W629</f>
        <v>0</v>
      </c>
      <c r="U55" s="88" t="n">
        <f aca="false">入力シート!X629</f>
        <v>0</v>
      </c>
      <c r="V55" s="88" t="n">
        <f aca="false">入力シート!Y629</f>
        <v>0</v>
      </c>
      <c r="W55" s="88" t="n">
        <f aca="false">入力シート!Z629</f>
        <v>0</v>
      </c>
      <c r="X55" s="19" t="n">
        <v>1</v>
      </c>
      <c r="Y55" s="19" t="n">
        <v>49</v>
      </c>
      <c r="Z55" s="202" t="n">
        <v>1</v>
      </c>
      <c r="AA55" s="202" t="n">
        <v>49</v>
      </c>
      <c r="AB55" s="203" t="s">
        <v>602</v>
      </c>
      <c r="AC55" s="206" t="s">
        <v>603</v>
      </c>
      <c r="AD55" s="206"/>
      <c r="AE55" s="224" t="s">
        <v>599</v>
      </c>
      <c r="AF55" s="224"/>
      <c r="AG55" s="224"/>
      <c r="AH55" s="88" t="n">
        <f aca="false">入力シート!AA629</f>
        <v>0</v>
      </c>
      <c r="AI55" s="88" t="n">
        <f aca="false">入力シート!AB629</f>
        <v>0</v>
      </c>
      <c r="AJ55" s="88" t="n">
        <f aca="false">SUM(I55:W55,AH55:AI55)</f>
        <v>0</v>
      </c>
      <c r="AK55" s="19" t="n">
        <v>1</v>
      </c>
      <c r="AL55" s="19" t="n">
        <v>49</v>
      </c>
    </row>
    <row r="56" s="19" customFormat="true" ht="11.45" hidden="false" customHeight="true" outlineLevel="0" collapsed="false">
      <c r="A56" s="202" t="n">
        <v>1</v>
      </c>
      <c r="B56" s="202" t="n">
        <v>50</v>
      </c>
      <c r="C56" s="220"/>
      <c r="D56" s="218" t="s">
        <v>205</v>
      </c>
      <c r="E56" s="218"/>
      <c r="F56" s="98" t="s">
        <v>600</v>
      </c>
      <c r="G56" s="98"/>
      <c r="H56" s="228" t="s">
        <v>604</v>
      </c>
      <c r="I56" s="88" t="n">
        <f aca="false">入力シート!L630</f>
        <v>0</v>
      </c>
      <c r="J56" s="88" t="n">
        <f aca="false">入力シート!M630</f>
        <v>0</v>
      </c>
      <c r="K56" s="88" t="n">
        <f aca="false">入力シート!N630</f>
        <v>0</v>
      </c>
      <c r="L56" s="88" t="n">
        <f aca="false">入力シート!O630</f>
        <v>0</v>
      </c>
      <c r="M56" s="88" t="n">
        <f aca="false">入力シート!P630</f>
        <v>0</v>
      </c>
      <c r="N56" s="88" t="n">
        <f aca="false">入力シート!Q630</f>
        <v>0</v>
      </c>
      <c r="O56" s="88" t="n">
        <f aca="false">入力シート!R630</f>
        <v>0</v>
      </c>
      <c r="P56" s="88" t="n">
        <f aca="false">入力シート!S630</f>
        <v>0</v>
      </c>
      <c r="Q56" s="88" t="n">
        <f aca="false">入力シート!T630</f>
        <v>0</v>
      </c>
      <c r="R56" s="88" t="n">
        <f aca="false">入力シート!U630</f>
        <v>0</v>
      </c>
      <c r="S56" s="88" t="n">
        <f aca="false">入力シート!V630</f>
        <v>0</v>
      </c>
      <c r="T56" s="88" t="n">
        <f aca="false">入力シート!W630</f>
        <v>0</v>
      </c>
      <c r="U56" s="88" t="n">
        <f aca="false">入力シート!X630</f>
        <v>0</v>
      </c>
      <c r="V56" s="88" t="n">
        <f aca="false">入力シート!Y630</f>
        <v>0</v>
      </c>
      <c r="W56" s="88" t="n">
        <f aca="false">入力シート!Z630</f>
        <v>0</v>
      </c>
      <c r="X56" s="19" t="n">
        <v>1</v>
      </c>
      <c r="Y56" s="19" t="n">
        <v>50</v>
      </c>
      <c r="Z56" s="202" t="n">
        <v>1</v>
      </c>
      <c r="AA56" s="202" t="n">
        <v>50</v>
      </c>
      <c r="AB56" s="220"/>
      <c r="AC56" s="218" t="s">
        <v>205</v>
      </c>
      <c r="AD56" s="218"/>
      <c r="AE56" s="98" t="s">
        <v>600</v>
      </c>
      <c r="AF56" s="98"/>
      <c r="AG56" s="228" t="s">
        <v>604</v>
      </c>
      <c r="AH56" s="88" t="n">
        <f aca="false">入力シート!AA630</f>
        <v>0</v>
      </c>
      <c r="AI56" s="88" t="n">
        <f aca="false">入力シート!AB630</f>
        <v>0</v>
      </c>
      <c r="AJ56" s="88" t="n">
        <f aca="false">SUM(I56:W56,AH56:AI56)</f>
        <v>0</v>
      </c>
      <c r="AK56" s="19" t="n">
        <v>1</v>
      </c>
      <c r="AL56" s="19" t="n">
        <v>50</v>
      </c>
    </row>
    <row r="57" s="19" customFormat="true" ht="11.45" hidden="false" customHeight="true" outlineLevel="0" collapsed="false">
      <c r="A57" s="202" t="n">
        <v>1</v>
      </c>
      <c r="B57" s="202" t="n">
        <v>51</v>
      </c>
      <c r="C57" s="205" t="s">
        <v>605</v>
      </c>
      <c r="D57" s="211" t="s">
        <v>606</v>
      </c>
      <c r="E57" s="211"/>
      <c r="F57" s="211"/>
      <c r="G57" s="211"/>
      <c r="H57" s="211"/>
      <c r="I57" s="88" t="n">
        <f aca="false">入力シート!L631</f>
        <v>2653</v>
      </c>
      <c r="J57" s="88" t="n">
        <f aca="false">入力シート!M631</f>
        <v>42259</v>
      </c>
      <c r="K57" s="88" t="n">
        <f aca="false">入力シート!N631</f>
        <v>61065</v>
      </c>
      <c r="L57" s="88" t="n">
        <f aca="false">入力シート!O631</f>
        <v>30992</v>
      </c>
      <c r="M57" s="88" t="n">
        <f aca="false">入力シート!P631</f>
        <v>28081</v>
      </c>
      <c r="N57" s="88" t="n">
        <f aca="false">入力シート!Q631</f>
        <v>182889</v>
      </c>
      <c r="O57" s="88" t="n">
        <f aca="false">入力シート!R631</f>
        <v>15793</v>
      </c>
      <c r="P57" s="88" t="n">
        <f aca="false">入力シート!S631</f>
        <v>135288</v>
      </c>
      <c r="Q57" s="88" t="n">
        <f aca="false">入力シート!T631</f>
        <v>85952</v>
      </c>
      <c r="R57" s="88" t="n">
        <f aca="false">入力シート!U631</f>
        <v>73274</v>
      </c>
      <c r="S57" s="88" t="n">
        <f aca="false">入力シート!V631</f>
        <v>37849</v>
      </c>
      <c r="T57" s="88" t="n">
        <f aca="false">入力シート!W631</f>
        <v>22025</v>
      </c>
      <c r="U57" s="88" t="n">
        <f aca="false">入力シート!X631</f>
        <v>13381</v>
      </c>
      <c r="V57" s="88" t="n">
        <f aca="false">入力シート!Y631</f>
        <v>57316</v>
      </c>
      <c r="W57" s="88" t="n">
        <f aca="false">入力シート!Z631</f>
        <v>29503</v>
      </c>
      <c r="X57" s="19" t="n">
        <v>1</v>
      </c>
      <c r="Y57" s="19" t="n">
        <v>51</v>
      </c>
      <c r="Z57" s="202" t="n">
        <v>1</v>
      </c>
      <c r="AA57" s="202" t="n">
        <v>51</v>
      </c>
      <c r="AB57" s="205" t="s">
        <v>605</v>
      </c>
      <c r="AC57" s="211" t="s">
        <v>606</v>
      </c>
      <c r="AD57" s="211"/>
      <c r="AE57" s="211"/>
      <c r="AF57" s="211"/>
      <c r="AG57" s="211"/>
      <c r="AH57" s="88" t="n">
        <f aca="false">入力シート!AA631</f>
        <v>17097</v>
      </c>
      <c r="AI57" s="88" t="n">
        <f aca="false">入力シート!AB631</f>
        <v>35101</v>
      </c>
      <c r="AJ57" s="88" t="n">
        <f aca="false">SUM(I57:W57,AH57:AI57)</f>
        <v>870518</v>
      </c>
      <c r="AK57" s="19" t="n">
        <v>1</v>
      </c>
      <c r="AL57" s="19" t="n">
        <v>51</v>
      </c>
    </row>
    <row r="58" s="19" customFormat="true" ht="11.45" hidden="false" customHeight="true" outlineLevel="0" collapsed="false">
      <c r="A58" s="202" t="n">
        <v>1</v>
      </c>
      <c r="B58" s="202" t="n">
        <v>52</v>
      </c>
      <c r="C58" s="203" t="s">
        <v>607</v>
      </c>
      <c r="D58" s="229" t="s">
        <v>608</v>
      </c>
      <c r="E58" s="229"/>
      <c r="F58" s="224" t="s">
        <v>609</v>
      </c>
      <c r="G58" s="224"/>
      <c r="H58" s="207" t="s">
        <v>332</v>
      </c>
      <c r="I58" s="88" t="n">
        <f aca="false">入力シート!L632</f>
        <v>0</v>
      </c>
      <c r="J58" s="88" t="n">
        <f aca="false">入力シート!M632</f>
        <v>0</v>
      </c>
      <c r="K58" s="88" t="n">
        <f aca="false">入力シート!N632</f>
        <v>0</v>
      </c>
      <c r="L58" s="88" t="n">
        <f aca="false">入力シート!O632</f>
        <v>0</v>
      </c>
      <c r="M58" s="88" t="n">
        <f aca="false">入力シート!P632</f>
        <v>0</v>
      </c>
      <c r="N58" s="88" t="n">
        <f aca="false">入力シート!Q632</f>
        <v>0</v>
      </c>
      <c r="O58" s="88" t="n">
        <f aca="false">入力シート!R632</f>
        <v>0</v>
      </c>
      <c r="P58" s="88" t="n">
        <f aca="false">入力シート!S632</f>
        <v>0</v>
      </c>
      <c r="Q58" s="88" t="n">
        <f aca="false">入力シート!T632</f>
        <v>0</v>
      </c>
      <c r="R58" s="88" t="n">
        <f aca="false">入力シート!U632</f>
        <v>0</v>
      </c>
      <c r="S58" s="88" t="n">
        <f aca="false">入力シート!V632</f>
        <v>0</v>
      </c>
      <c r="T58" s="88" t="n">
        <f aca="false">入力シート!W632</f>
        <v>0</v>
      </c>
      <c r="U58" s="88" t="n">
        <f aca="false">入力シート!X632</f>
        <v>0</v>
      </c>
      <c r="V58" s="88" t="n">
        <f aca="false">入力シート!Y632</f>
        <v>0</v>
      </c>
      <c r="W58" s="88" t="n">
        <f aca="false">入力シート!Z632</f>
        <v>0</v>
      </c>
      <c r="X58" s="19" t="n">
        <v>1</v>
      </c>
      <c r="Y58" s="19" t="n">
        <v>52</v>
      </c>
      <c r="Z58" s="202" t="n">
        <v>1</v>
      </c>
      <c r="AA58" s="202" t="n">
        <v>52</v>
      </c>
      <c r="AB58" s="203" t="s">
        <v>607</v>
      </c>
      <c r="AC58" s="229" t="s">
        <v>608</v>
      </c>
      <c r="AD58" s="229"/>
      <c r="AE58" s="224" t="s">
        <v>609</v>
      </c>
      <c r="AF58" s="224"/>
      <c r="AG58" s="207" t="s">
        <v>332</v>
      </c>
      <c r="AH58" s="88" t="n">
        <f aca="false">入力シート!AA632</f>
        <v>0</v>
      </c>
      <c r="AI58" s="88" t="n">
        <f aca="false">入力シート!AB632</f>
        <v>0</v>
      </c>
      <c r="AJ58" s="88" t="n">
        <f aca="false">SUM(I58:W58,AH58:AI58)</f>
        <v>0</v>
      </c>
      <c r="AK58" s="19" t="n">
        <v>1</v>
      </c>
      <c r="AL58" s="19" t="n">
        <v>52</v>
      </c>
    </row>
    <row r="59" s="19" customFormat="true" ht="11.45" hidden="false" customHeight="true" outlineLevel="0" collapsed="false">
      <c r="A59" s="202" t="n">
        <v>1</v>
      </c>
      <c r="B59" s="202" t="n">
        <v>53</v>
      </c>
      <c r="C59" s="203"/>
      <c r="D59" s="215" t="s">
        <v>610</v>
      </c>
      <c r="E59" s="215"/>
      <c r="F59" s="224"/>
      <c r="G59" s="224"/>
      <c r="H59" s="207" t="s">
        <v>334</v>
      </c>
      <c r="I59" s="88" t="n">
        <f aca="false">入力シート!L633</f>
        <v>0</v>
      </c>
      <c r="J59" s="88" t="n">
        <f aca="false">入力シート!M633</f>
        <v>0</v>
      </c>
      <c r="K59" s="88" t="n">
        <f aca="false">入力シート!N633</f>
        <v>0</v>
      </c>
      <c r="L59" s="88" t="n">
        <f aca="false">入力シート!O633</f>
        <v>0</v>
      </c>
      <c r="M59" s="88" t="n">
        <f aca="false">入力シート!P633</f>
        <v>0</v>
      </c>
      <c r="N59" s="88" t="n">
        <f aca="false">入力シート!Q633</f>
        <v>0</v>
      </c>
      <c r="O59" s="88" t="n">
        <f aca="false">入力シート!R633</f>
        <v>0</v>
      </c>
      <c r="P59" s="88" t="n">
        <f aca="false">入力シート!S633</f>
        <v>0</v>
      </c>
      <c r="Q59" s="88" t="n">
        <f aca="false">入力シート!T633</f>
        <v>0</v>
      </c>
      <c r="R59" s="88" t="n">
        <f aca="false">入力シート!U633</f>
        <v>0</v>
      </c>
      <c r="S59" s="88" t="n">
        <f aca="false">入力シート!V633</f>
        <v>0</v>
      </c>
      <c r="T59" s="88" t="n">
        <f aca="false">入力シート!W633</f>
        <v>0</v>
      </c>
      <c r="U59" s="88" t="n">
        <f aca="false">入力シート!X633</f>
        <v>0</v>
      </c>
      <c r="V59" s="88" t="n">
        <f aca="false">入力シート!Y633</f>
        <v>0</v>
      </c>
      <c r="W59" s="88" t="n">
        <f aca="false">入力シート!Z633</f>
        <v>0</v>
      </c>
      <c r="X59" s="19" t="n">
        <v>1</v>
      </c>
      <c r="Y59" s="19" t="n">
        <v>53</v>
      </c>
      <c r="Z59" s="202" t="n">
        <v>1</v>
      </c>
      <c r="AA59" s="202" t="n">
        <v>53</v>
      </c>
      <c r="AB59" s="203"/>
      <c r="AC59" s="215" t="s">
        <v>610</v>
      </c>
      <c r="AD59" s="215"/>
      <c r="AE59" s="224"/>
      <c r="AF59" s="224"/>
      <c r="AG59" s="207" t="s">
        <v>334</v>
      </c>
      <c r="AH59" s="88" t="n">
        <f aca="false">入力シート!AA633</f>
        <v>0</v>
      </c>
      <c r="AI59" s="88" t="n">
        <f aca="false">入力シート!AB633</f>
        <v>0</v>
      </c>
      <c r="AJ59" s="88" t="n">
        <f aca="false">SUM(I59:W59,AH59:AI59)</f>
        <v>0</v>
      </c>
      <c r="AK59" s="19" t="n">
        <v>1</v>
      </c>
      <c r="AL59" s="19" t="n">
        <v>53</v>
      </c>
    </row>
    <row r="60" s="19" customFormat="true" ht="11.45" hidden="false" customHeight="true" outlineLevel="0" collapsed="false">
      <c r="A60" s="202" t="n">
        <v>1</v>
      </c>
      <c r="B60" s="202" t="n">
        <v>54</v>
      </c>
      <c r="C60" s="203"/>
      <c r="D60" s="215" t="s">
        <v>420</v>
      </c>
      <c r="E60" s="215"/>
      <c r="F60" s="224" t="s">
        <v>611</v>
      </c>
      <c r="G60" s="224"/>
      <c r="H60" s="207" t="s">
        <v>332</v>
      </c>
      <c r="I60" s="88" t="n">
        <f aca="false">入力シート!L634</f>
        <v>0</v>
      </c>
      <c r="J60" s="88" t="n">
        <f aca="false">入力シート!M634</f>
        <v>0</v>
      </c>
      <c r="K60" s="88" t="n">
        <f aca="false">入力シート!N634</f>
        <v>0</v>
      </c>
      <c r="L60" s="88" t="n">
        <f aca="false">入力シート!O634</f>
        <v>0</v>
      </c>
      <c r="M60" s="88" t="n">
        <f aca="false">入力シート!P634</f>
        <v>0</v>
      </c>
      <c r="N60" s="88" t="n">
        <f aca="false">入力シート!Q634</f>
        <v>0</v>
      </c>
      <c r="O60" s="88" t="n">
        <f aca="false">入力シート!R634</f>
        <v>0</v>
      </c>
      <c r="P60" s="88" t="n">
        <f aca="false">入力シート!S634</f>
        <v>0</v>
      </c>
      <c r="Q60" s="88" t="n">
        <f aca="false">入力シート!T634</f>
        <v>0</v>
      </c>
      <c r="R60" s="88" t="n">
        <f aca="false">入力シート!U634</f>
        <v>1193</v>
      </c>
      <c r="S60" s="88" t="n">
        <f aca="false">入力シート!V634</f>
        <v>1955</v>
      </c>
      <c r="T60" s="88" t="n">
        <f aca="false">入力シート!W634</f>
        <v>966</v>
      </c>
      <c r="U60" s="88" t="n">
        <f aca="false">入力シート!X634</f>
        <v>0</v>
      </c>
      <c r="V60" s="88" t="n">
        <f aca="false">入力シート!Y634</f>
        <v>0</v>
      </c>
      <c r="W60" s="88" t="n">
        <f aca="false">入力シート!Z634</f>
        <v>0</v>
      </c>
      <c r="X60" s="19" t="n">
        <v>1</v>
      </c>
      <c r="Y60" s="19" t="n">
        <v>54</v>
      </c>
      <c r="Z60" s="202" t="n">
        <v>1</v>
      </c>
      <c r="AA60" s="202" t="n">
        <v>54</v>
      </c>
      <c r="AB60" s="203"/>
      <c r="AC60" s="215" t="s">
        <v>420</v>
      </c>
      <c r="AD60" s="215"/>
      <c r="AE60" s="224" t="s">
        <v>611</v>
      </c>
      <c r="AF60" s="224"/>
      <c r="AG60" s="207" t="s">
        <v>332</v>
      </c>
      <c r="AH60" s="88" t="n">
        <f aca="false">入力シート!AA634</f>
        <v>0</v>
      </c>
      <c r="AI60" s="88" t="n">
        <f aca="false">入力シート!AB634</f>
        <v>998</v>
      </c>
      <c r="AJ60" s="88" t="n">
        <f aca="false">SUM(I60:W60,AH60:AI60)</f>
        <v>5112</v>
      </c>
      <c r="AK60" s="19" t="n">
        <v>1</v>
      </c>
      <c r="AL60" s="19" t="n">
        <v>54</v>
      </c>
    </row>
    <row r="61" s="19" customFormat="true" ht="11.45" hidden="false" customHeight="true" outlineLevel="0" collapsed="false">
      <c r="A61" s="202" t="n">
        <v>1</v>
      </c>
      <c r="B61" s="202" t="n">
        <v>55</v>
      </c>
      <c r="C61" s="220"/>
      <c r="D61" s="217" t="s">
        <v>612</v>
      </c>
      <c r="E61" s="217"/>
      <c r="F61" s="224"/>
      <c r="G61" s="224"/>
      <c r="H61" s="207" t="s">
        <v>334</v>
      </c>
      <c r="I61" s="88" t="n">
        <f aca="false">入力シート!L635</f>
        <v>0</v>
      </c>
      <c r="J61" s="88" t="n">
        <f aca="false">入力シート!M635</f>
        <v>0</v>
      </c>
      <c r="K61" s="88" t="n">
        <f aca="false">入力シート!N635</f>
        <v>0</v>
      </c>
      <c r="L61" s="88" t="n">
        <f aca="false">入力シート!O635</f>
        <v>0</v>
      </c>
      <c r="M61" s="88" t="n">
        <f aca="false">入力シート!P635</f>
        <v>0</v>
      </c>
      <c r="N61" s="88" t="n">
        <f aca="false">入力シート!Q635</f>
        <v>0</v>
      </c>
      <c r="O61" s="88" t="n">
        <f aca="false">入力シート!R635</f>
        <v>0</v>
      </c>
      <c r="P61" s="88" t="n">
        <f aca="false">入力シート!S635</f>
        <v>0</v>
      </c>
      <c r="Q61" s="88" t="n">
        <f aca="false">入力シート!T635</f>
        <v>0</v>
      </c>
      <c r="R61" s="88" t="n">
        <f aca="false">入力シート!U635</f>
        <v>1193</v>
      </c>
      <c r="S61" s="88" t="n">
        <f aca="false">入力シート!V635</f>
        <v>1955</v>
      </c>
      <c r="T61" s="88" t="n">
        <f aca="false">入力シート!W635</f>
        <v>966</v>
      </c>
      <c r="U61" s="88" t="n">
        <f aca="false">入力シート!X635</f>
        <v>0</v>
      </c>
      <c r="V61" s="88" t="n">
        <f aca="false">入力シート!Y635</f>
        <v>0</v>
      </c>
      <c r="W61" s="88" t="n">
        <f aca="false">入力シート!Z635</f>
        <v>0</v>
      </c>
      <c r="X61" s="19" t="n">
        <v>1</v>
      </c>
      <c r="Y61" s="19" t="n">
        <v>55</v>
      </c>
      <c r="Z61" s="202" t="n">
        <v>1</v>
      </c>
      <c r="AA61" s="202" t="n">
        <v>55</v>
      </c>
      <c r="AB61" s="220"/>
      <c r="AC61" s="217" t="s">
        <v>612</v>
      </c>
      <c r="AD61" s="217"/>
      <c r="AE61" s="224"/>
      <c r="AF61" s="224"/>
      <c r="AG61" s="207" t="s">
        <v>334</v>
      </c>
      <c r="AH61" s="88" t="n">
        <f aca="false">入力シート!AA635</f>
        <v>0</v>
      </c>
      <c r="AI61" s="88" t="n">
        <f aca="false">入力シート!AB635</f>
        <v>998</v>
      </c>
      <c r="AJ61" s="88" t="n">
        <f aca="false">SUM(I61:W61,AH61:AI61)</f>
        <v>5112</v>
      </c>
      <c r="AK61" s="19" t="n">
        <v>1</v>
      </c>
      <c r="AL61" s="19" t="n">
        <v>55</v>
      </c>
    </row>
    <row r="62" s="19" customFormat="true" ht="11.45" hidden="false" customHeight="true" outlineLevel="0" collapsed="false">
      <c r="A62" s="202" t="n">
        <v>1</v>
      </c>
      <c r="B62" s="202" t="n">
        <v>56</v>
      </c>
      <c r="C62" s="203"/>
      <c r="D62" s="230"/>
      <c r="E62" s="230"/>
      <c r="F62" s="224" t="s">
        <v>609</v>
      </c>
      <c r="G62" s="224"/>
      <c r="H62" s="207" t="s">
        <v>332</v>
      </c>
      <c r="I62" s="88" t="n">
        <f aca="false">入力シート!L636</f>
        <v>54</v>
      </c>
      <c r="J62" s="88" t="n">
        <f aca="false">入力シート!M636</f>
        <v>0</v>
      </c>
      <c r="K62" s="88" t="n">
        <f aca="false">入力シート!N636</f>
        <v>0</v>
      </c>
      <c r="L62" s="88" t="n">
        <f aca="false">入力シート!O636</f>
        <v>0</v>
      </c>
      <c r="M62" s="88" t="n">
        <f aca="false">入力シート!P636</f>
        <v>0</v>
      </c>
      <c r="N62" s="88" t="n">
        <f aca="false">入力シート!Q636</f>
        <v>0</v>
      </c>
      <c r="O62" s="88" t="n">
        <f aca="false">入力シート!R636</f>
        <v>0</v>
      </c>
      <c r="P62" s="88" t="n">
        <f aca="false">入力シート!S636</f>
        <v>0</v>
      </c>
      <c r="Q62" s="88" t="n">
        <f aca="false">入力シート!T636</f>
        <v>0</v>
      </c>
      <c r="R62" s="88" t="n">
        <f aca="false">入力シート!U636</f>
        <v>0</v>
      </c>
      <c r="S62" s="88" t="n">
        <f aca="false">入力シート!V636</f>
        <v>0</v>
      </c>
      <c r="T62" s="88" t="n">
        <f aca="false">入力シート!W636</f>
        <v>0</v>
      </c>
      <c r="U62" s="88" t="n">
        <f aca="false">入力シート!X636</f>
        <v>0</v>
      </c>
      <c r="V62" s="88" t="n">
        <f aca="false">入力シート!Y636</f>
        <v>0</v>
      </c>
      <c r="W62" s="88" t="n">
        <f aca="false">入力シート!Z636</f>
        <v>0</v>
      </c>
      <c r="X62" s="19" t="n">
        <v>1</v>
      </c>
      <c r="Y62" s="19" t="n">
        <v>56</v>
      </c>
      <c r="Z62" s="202" t="n">
        <v>1</v>
      </c>
      <c r="AA62" s="202" t="n">
        <v>56</v>
      </c>
      <c r="AB62" s="203"/>
      <c r="AC62" s="230"/>
      <c r="AD62" s="230"/>
      <c r="AE62" s="224" t="s">
        <v>609</v>
      </c>
      <c r="AF62" s="224"/>
      <c r="AG62" s="207" t="s">
        <v>332</v>
      </c>
      <c r="AH62" s="88" t="n">
        <f aca="false">入力シート!AA636</f>
        <v>0</v>
      </c>
      <c r="AI62" s="88" t="n">
        <f aca="false">入力シート!AB636</f>
        <v>0</v>
      </c>
      <c r="AJ62" s="88" t="n">
        <f aca="false">SUM(I62:W62,AH62:AI62)</f>
        <v>54</v>
      </c>
      <c r="AK62" s="19" t="n">
        <v>1</v>
      </c>
      <c r="AL62" s="19" t="n">
        <v>56</v>
      </c>
    </row>
    <row r="63" s="19" customFormat="true" ht="11.45" hidden="false" customHeight="true" outlineLevel="0" collapsed="false">
      <c r="A63" s="202" t="n">
        <v>1</v>
      </c>
      <c r="B63" s="202" t="n">
        <v>57</v>
      </c>
      <c r="C63" s="203" t="s">
        <v>613</v>
      </c>
      <c r="D63" s="215" t="s">
        <v>434</v>
      </c>
      <c r="E63" s="215"/>
      <c r="F63" s="224"/>
      <c r="G63" s="224"/>
      <c r="H63" s="207" t="s">
        <v>334</v>
      </c>
      <c r="I63" s="88" t="n">
        <f aca="false">入力シート!L637</f>
        <v>54</v>
      </c>
      <c r="J63" s="88" t="n">
        <f aca="false">入力シート!M637</f>
        <v>0</v>
      </c>
      <c r="K63" s="88" t="n">
        <f aca="false">入力シート!N637</f>
        <v>0</v>
      </c>
      <c r="L63" s="88" t="n">
        <f aca="false">入力シート!O637</f>
        <v>0</v>
      </c>
      <c r="M63" s="88" t="n">
        <f aca="false">入力シート!P637</f>
        <v>0</v>
      </c>
      <c r="N63" s="88" t="n">
        <f aca="false">入力シート!Q637</f>
        <v>0</v>
      </c>
      <c r="O63" s="88" t="n">
        <f aca="false">入力シート!R637</f>
        <v>0</v>
      </c>
      <c r="P63" s="88" t="n">
        <f aca="false">入力シート!S637</f>
        <v>0</v>
      </c>
      <c r="Q63" s="88" t="n">
        <f aca="false">入力シート!T637</f>
        <v>0</v>
      </c>
      <c r="R63" s="88" t="n">
        <f aca="false">入力シート!U637</f>
        <v>0</v>
      </c>
      <c r="S63" s="88" t="n">
        <f aca="false">入力シート!V637</f>
        <v>0</v>
      </c>
      <c r="T63" s="88" t="n">
        <f aca="false">入力シート!W637</f>
        <v>0</v>
      </c>
      <c r="U63" s="88" t="n">
        <f aca="false">入力シート!X637</f>
        <v>0</v>
      </c>
      <c r="V63" s="88" t="n">
        <f aca="false">入力シート!Y637</f>
        <v>0</v>
      </c>
      <c r="W63" s="88" t="n">
        <f aca="false">入力シート!Z637</f>
        <v>0</v>
      </c>
      <c r="X63" s="19" t="n">
        <v>1</v>
      </c>
      <c r="Y63" s="19" t="n">
        <v>57</v>
      </c>
      <c r="Z63" s="202" t="n">
        <v>1</v>
      </c>
      <c r="AA63" s="202" t="n">
        <v>57</v>
      </c>
      <c r="AB63" s="203" t="s">
        <v>613</v>
      </c>
      <c r="AC63" s="215" t="s">
        <v>434</v>
      </c>
      <c r="AD63" s="215"/>
      <c r="AE63" s="224"/>
      <c r="AF63" s="224"/>
      <c r="AG63" s="207" t="s">
        <v>334</v>
      </c>
      <c r="AH63" s="88" t="n">
        <f aca="false">入力シート!AA637</f>
        <v>0</v>
      </c>
      <c r="AI63" s="88" t="n">
        <f aca="false">入力シート!AB637</f>
        <v>0</v>
      </c>
      <c r="AJ63" s="88" t="n">
        <f aca="false">SUM(I63:W63,AH63:AI63)</f>
        <v>54</v>
      </c>
      <c r="AK63" s="19" t="n">
        <v>1</v>
      </c>
      <c r="AL63" s="19" t="n">
        <v>57</v>
      </c>
    </row>
    <row r="64" s="19" customFormat="true" ht="11.45" hidden="false" customHeight="true" outlineLevel="0" collapsed="false">
      <c r="A64" s="202" t="n">
        <v>1</v>
      </c>
      <c r="B64" s="202" t="n">
        <v>58</v>
      </c>
      <c r="C64" s="203"/>
      <c r="D64" s="215" t="s">
        <v>612</v>
      </c>
      <c r="E64" s="215"/>
      <c r="F64" s="224" t="s">
        <v>611</v>
      </c>
      <c r="G64" s="224"/>
      <c r="H64" s="207" t="s">
        <v>332</v>
      </c>
      <c r="I64" s="88" t="n">
        <f aca="false">入力シート!L638</f>
        <v>95</v>
      </c>
      <c r="J64" s="88" t="n">
        <f aca="false">入力シート!M638</f>
        <v>0</v>
      </c>
      <c r="K64" s="88" t="n">
        <f aca="false">入力シート!N638</f>
        <v>0</v>
      </c>
      <c r="L64" s="88" t="n">
        <f aca="false">入力シート!O638</f>
        <v>0</v>
      </c>
      <c r="M64" s="88" t="n">
        <f aca="false">入力シート!P638</f>
        <v>0</v>
      </c>
      <c r="N64" s="88" t="n">
        <f aca="false">入力シート!Q638</f>
        <v>0</v>
      </c>
      <c r="O64" s="88" t="n">
        <f aca="false">入力シート!R638</f>
        <v>40</v>
      </c>
      <c r="P64" s="88" t="n">
        <f aca="false">入力シート!S638</f>
        <v>0</v>
      </c>
      <c r="Q64" s="88" t="n">
        <f aca="false">入力シート!T638</f>
        <v>0</v>
      </c>
      <c r="R64" s="88" t="n">
        <f aca="false">入力シート!U638</f>
        <v>0</v>
      </c>
      <c r="S64" s="88" t="n">
        <f aca="false">入力シート!V638</f>
        <v>0</v>
      </c>
      <c r="T64" s="88" t="n">
        <f aca="false">入力シート!W638</f>
        <v>0</v>
      </c>
      <c r="U64" s="88" t="n">
        <f aca="false">入力シート!X638</f>
        <v>0</v>
      </c>
      <c r="V64" s="88" t="n">
        <f aca="false">入力シート!Y638</f>
        <v>0</v>
      </c>
      <c r="W64" s="88" t="n">
        <f aca="false">入力シート!Z638</f>
        <v>0</v>
      </c>
      <c r="X64" s="19" t="n">
        <v>1</v>
      </c>
      <c r="Y64" s="19" t="n">
        <v>58</v>
      </c>
      <c r="Z64" s="202" t="n">
        <v>1</v>
      </c>
      <c r="AA64" s="202" t="n">
        <v>58</v>
      </c>
      <c r="AB64" s="203"/>
      <c r="AC64" s="215" t="s">
        <v>612</v>
      </c>
      <c r="AD64" s="215"/>
      <c r="AE64" s="224" t="s">
        <v>611</v>
      </c>
      <c r="AF64" s="224"/>
      <c r="AG64" s="207" t="s">
        <v>332</v>
      </c>
      <c r="AH64" s="88" t="n">
        <f aca="false">入力シート!AA638</f>
        <v>0</v>
      </c>
      <c r="AI64" s="88" t="n">
        <f aca="false">入力シート!AB638</f>
        <v>0</v>
      </c>
      <c r="AJ64" s="88" t="n">
        <f aca="false">SUM(I64:W64,AH64:AI64)</f>
        <v>135</v>
      </c>
      <c r="AK64" s="19" t="n">
        <v>1</v>
      </c>
      <c r="AL64" s="19" t="n">
        <v>58</v>
      </c>
    </row>
    <row r="65" s="19" customFormat="true" ht="11.45" hidden="false" customHeight="true" outlineLevel="0" collapsed="false">
      <c r="A65" s="202" t="n">
        <v>1</v>
      </c>
      <c r="B65" s="202" t="n">
        <v>59</v>
      </c>
      <c r="C65" s="220"/>
      <c r="D65" s="231"/>
      <c r="E65" s="231"/>
      <c r="F65" s="224"/>
      <c r="G65" s="224"/>
      <c r="H65" s="207" t="s">
        <v>334</v>
      </c>
      <c r="I65" s="88" t="n">
        <f aca="false">入力シート!L639</f>
        <v>95</v>
      </c>
      <c r="J65" s="88" t="n">
        <f aca="false">入力シート!M639</f>
        <v>0</v>
      </c>
      <c r="K65" s="88" t="n">
        <f aca="false">入力シート!N639</f>
        <v>0</v>
      </c>
      <c r="L65" s="88" t="n">
        <f aca="false">入力シート!O639</f>
        <v>0</v>
      </c>
      <c r="M65" s="88" t="n">
        <f aca="false">入力シート!P639</f>
        <v>0</v>
      </c>
      <c r="N65" s="88" t="n">
        <f aca="false">入力シート!Q639</f>
        <v>0</v>
      </c>
      <c r="O65" s="88" t="n">
        <f aca="false">入力シート!R639</f>
        <v>0</v>
      </c>
      <c r="P65" s="88" t="n">
        <f aca="false">入力シート!S639</f>
        <v>0</v>
      </c>
      <c r="Q65" s="88" t="n">
        <f aca="false">入力シート!T639</f>
        <v>0</v>
      </c>
      <c r="R65" s="88" t="n">
        <f aca="false">入力シート!U639</f>
        <v>0</v>
      </c>
      <c r="S65" s="88" t="n">
        <f aca="false">入力シート!V639</f>
        <v>0</v>
      </c>
      <c r="T65" s="88" t="n">
        <f aca="false">入力シート!W639</f>
        <v>0</v>
      </c>
      <c r="U65" s="88" t="n">
        <f aca="false">入力シート!X639</f>
        <v>0</v>
      </c>
      <c r="V65" s="88" t="n">
        <f aca="false">入力シート!Y639</f>
        <v>0</v>
      </c>
      <c r="W65" s="88" t="n">
        <f aca="false">入力シート!Z639</f>
        <v>0</v>
      </c>
      <c r="X65" s="19" t="n">
        <v>1</v>
      </c>
      <c r="Y65" s="19" t="n">
        <v>59</v>
      </c>
      <c r="Z65" s="202" t="n">
        <v>1</v>
      </c>
      <c r="AA65" s="202" t="n">
        <v>59</v>
      </c>
      <c r="AB65" s="220"/>
      <c r="AC65" s="231"/>
      <c r="AD65" s="231"/>
      <c r="AE65" s="224"/>
      <c r="AF65" s="224"/>
      <c r="AG65" s="207" t="s">
        <v>334</v>
      </c>
      <c r="AH65" s="88" t="n">
        <f aca="false">入力シート!AA639</f>
        <v>0</v>
      </c>
      <c r="AI65" s="88" t="n">
        <f aca="false">入力シート!AB639</f>
        <v>0</v>
      </c>
      <c r="AJ65" s="88" t="n">
        <f aca="false">SUM(I65:W65,AH65:AI65)</f>
        <v>95</v>
      </c>
      <c r="AK65" s="19" t="n">
        <v>1</v>
      </c>
      <c r="AL65" s="19" t="n">
        <v>59</v>
      </c>
    </row>
    <row r="66" s="19" customFormat="true" ht="11.45" hidden="false" customHeight="true" outlineLevel="0" collapsed="false">
      <c r="A66" s="202" t="n">
        <v>1</v>
      </c>
      <c r="B66" s="202" t="n">
        <v>60</v>
      </c>
      <c r="C66" s="232" t="s">
        <v>105</v>
      </c>
      <c r="D66" s="211" t="s">
        <v>614</v>
      </c>
      <c r="E66" s="211"/>
      <c r="F66" s="211"/>
      <c r="G66" s="211"/>
      <c r="H66" s="211"/>
      <c r="I66" s="88" t="n">
        <f aca="false">入力シート!L640</f>
        <v>0</v>
      </c>
      <c r="J66" s="88" t="n">
        <f aca="false">入力シート!M640</f>
        <v>0</v>
      </c>
      <c r="K66" s="88" t="n">
        <f aca="false">入力シート!N640</f>
        <v>0</v>
      </c>
      <c r="L66" s="88" t="n">
        <f aca="false">入力シート!O640</f>
        <v>0</v>
      </c>
      <c r="M66" s="88" t="n">
        <f aca="false">入力シート!P640</f>
        <v>0</v>
      </c>
      <c r="N66" s="88" t="n">
        <f aca="false">入力シート!Q640</f>
        <v>0</v>
      </c>
      <c r="O66" s="88" t="n">
        <f aca="false">入力シート!R640</f>
        <v>0</v>
      </c>
      <c r="P66" s="88" t="n">
        <f aca="false">入力シート!S640</f>
        <v>0</v>
      </c>
      <c r="Q66" s="88" t="n">
        <f aca="false">入力シート!T640</f>
        <v>0</v>
      </c>
      <c r="R66" s="88" t="n">
        <f aca="false">入力シート!U640</f>
        <v>0</v>
      </c>
      <c r="S66" s="88" t="n">
        <f aca="false">入力シート!V640</f>
        <v>0</v>
      </c>
      <c r="T66" s="88" t="n">
        <f aca="false">入力シート!W640</f>
        <v>0</v>
      </c>
      <c r="U66" s="88" t="n">
        <f aca="false">入力シート!X640</f>
        <v>0</v>
      </c>
      <c r="V66" s="88" t="n">
        <f aca="false">入力シート!Y640</f>
        <v>0</v>
      </c>
      <c r="W66" s="88" t="n">
        <f aca="false">入力シート!Z640</f>
        <v>0</v>
      </c>
      <c r="X66" s="19" t="n">
        <v>1</v>
      </c>
      <c r="Y66" s="19" t="n">
        <v>60</v>
      </c>
      <c r="Z66" s="202" t="n">
        <v>1</v>
      </c>
      <c r="AA66" s="202" t="n">
        <v>60</v>
      </c>
      <c r="AB66" s="232" t="s">
        <v>105</v>
      </c>
      <c r="AC66" s="211" t="s">
        <v>614</v>
      </c>
      <c r="AD66" s="211"/>
      <c r="AE66" s="211"/>
      <c r="AF66" s="211"/>
      <c r="AG66" s="211"/>
      <c r="AH66" s="88" t="n">
        <f aca="false">入力シート!AA640</f>
        <v>0</v>
      </c>
      <c r="AI66" s="88" t="n">
        <f aca="false">入力シート!AB640</f>
        <v>0</v>
      </c>
      <c r="AJ66" s="88" t="n">
        <f aca="false">SUM(I66:W66,AH66:AI66)</f>
        <v>0</v>
      </c>
      <c r="AK66" s="19" t="n">
        <v>1</v>
      </c>
      <c r="AL66" s="19" t="n">
        <v>60</v>
      </c>
    </row>
    <row r="67" s="19" customFormat="true" ht="11.45" hidden="false" customHeight="true" outlineLevel="0" collapsed="false">
      <c r="A67" s="202" t="n">
        <v>2</v>
      </c>
      <c r="B67" s="19" t="n">
        <v>1</v>
      </c>
      <c r="C67" s="203"/>
      <c r="D67" s="224" t="s">
        <v>615</v>
      </c>
      <c r="E67" s="224"/>
      <c r="F67" s="224"/>
      <c r="G67" s="224"/>
      <c r="H67" s="207" t="s">
        <v>332</v>
      </c>
      <c r="I67" s="88" t="n">
        <f aca="false">入力シート!L641</f>
        <v>0</v>
      </c>
      <c r="J67" s="88" t="n">
        <f aca="false">入力シート!M641</f>
        <v>0</v>
      </c>
      <c r="K67" s="88" t="n">
        <f aca="false">入力シート!N641</f>
        <v>0</v>
      </c>
      <c r="L67" s="88" t="n">
        <f aca="false">入力シート!O641</f>
        <v>0</v>
      </c>
      <c r="M67" s="88" t="n">
        <f aca="false">入力シート!P641</f>
        <v>0</v>
      </c>
      <c r="N67" s="88" t="n">
        <f aca="false">入力シート!Q641</f>
        <v>0</v>
      </c>
      <c r="O67" s="88" t="n">
        <f aca="false">入力シート!R641</f>
        <v>0</v>
      </c>
      <c r="P67" s="88" t="n">
        <f aca="false">入力シート!S641</f>
        <v>0</v>
      </c>
      <c r="Q67" s="88" t="n">
        <f aca="false">入力シート!T641</f>
        <v>0</v>
      </c>
      <c r="R67" s="88" t="n">
        <f aca="false">入力シート!U641</f>
        <v>0</v>
      </c>
      <c r="S67" s="88" t="n">
        <f aca="false">入力シート!V641</f>
        <v>0</v>
      </c>
      <c r="T67" s="88" t="n">
        <f aca="false">入力シート!W641</f>
        <v>0</v>
      </c>
      <c r="U67" s="88" t="n">
        <f aca="false">入力シート!X641</f>
        <v>0</v>
      </c>
      <c r="V67" s="88" t="n">
        <f aca="false">入力シート!Y641</f>
        <v>0</v>
      </c>
      <c r="W67" s="88" t="n">
        <f aca="false">入力シート!Z641</f>
        <v>0</v>
      </c>
      <c r="X67" s="19" t="n">
        <v>2</v>
      </c>
      <c r="Y67" s="19" t="n">
        <v>1</v>
      </c>
      <c r="Z67" s="202" t="n">
        <v>2</v>
      </c>
      <c r="AA67" s="19" t="n">
        <v>1</v>
      </c>
      <c r="AB67" s="203"/>
      <c r="AC67" s="224" t="s">
        <v>615</v>
      </c>
      <c r="AD67" s="224"/>
      <c r="AE67" s="224"/>
      <c r="AF67" s="224"/>
      <c r="AG67" s="207" t="s">
        <v>332</v>
      </c>
      <c r="AH67" s="88" t="n">
        <f aca="false">入力シート!AA641</f>
        <v>0</v>
      </c>
      <c r="AI67" s="88" t="n">
        <f aca="false">入力シート!AB641</f>
        <v>0</v>
      </c>
      <c r="AJ67" s="88" t="n">
        <f aca="false">SUM(I67:W67,AH67:AI67)</f>
        <v>0</v>
      </c>
      <c r="AK67" s="19" t="n">
        <v>2</v>
      </c>
      <c r="AL67" s="19" t="n">
        <v>1</v>
      </c>
    </row>
    <row r="68" s="19" customFormat="true" ht="11.45" hidden="false" customHeight="true" outlineLevel="0" collapsed="false">
      <c r="A68" s="202" t="n">
        <v>2</v>
      </c>
      <c r="B68" s="19" t="n">
        <v>2</v>
      </c>
      <c r="C68" s="233" t="s">
        <v>133</v>
      </c>
      <c r="D68" s="224"/>
      <c r="E68" s="224"/>
      <c r="F68" s="224"/>
      <c r="G68" s="224"/>
      <c r="H68" s="207" t="s">
        <v>334</v>
      </c>
      <c r="I68" s="88" t="n">
        <f aca="false">入力シート!L642</f>
        <v>0</v>
      </c>
      <c r="J68" s="88" t="n">
        <f aca="false">入力シート!M642</f>
        <v>0</v>
      </c>
      <c r="K68" s="88" t="n">
        <f aca="false">入力シート!N642</f>
        <v>0</v>
      </c>
      <c r="L68" s="88" t="n">
        <f aca="false">入力シート!O642</f>
        <v>0</v>
      </c>
      <c r="M68" s="88" t="n">
        <f aca="false">入力シート!P642</f>
        <v>0</v>
      </c>
      <c r="N68" s="88" t="n">
        <f aca="false">入力シート!Q642</f>
        <v>0</v>
      </c>
      <c r="O68" s="88" t="n">
        <f aca="false">入力シート!R642</f>
        <v>0</v>
      </c>
      <c r="P68" s="88" t="n">
        <f aca="false">入力シート!S642</f>
        <v>0</v>
      </c>
      <c r="Q68" s="88" t="n">
        <f aca="false">入力シート!T642</f>
        <v>0</v>
      </c>
      <c r="R68" s="88" t="n">
        <f aca="false">入力シート!U642</f>
        <v>0</v>
      </c>
      <c r="S68" s="88" t="n">
        <f aca="false">入力シート!V642</f>
        <v>0</v>
      </c>
      <c r="T68" s="88" t="n">
        <f aca="false">入力シート!W642</f>
        <v>0</v>
      </c>
      <c r="U68" s="88" t="n">
        <f aca="false">入力シート!X642</f>
        <v>0</v>
      </c>
      <c r="V68" s="88" t="n">
        <f aca="false">入力シート!Y642</f>
        <v>0</v>
      </c>
      <c r="W68" s="88" t="n">
        <f aca="false">入力シート!Z642</f>
        <v>0</v>
      </c>
      <c r="X68" s="19" t="n">
        <v>2</v>
      </c>
      <c r="Y68" s="19" t="n">
        <v>2</v>
      </c>
      <c r="Z68" s="202" t="n">
        <v>2</v>
      </c>
      <c r="AA68" s="19" t="n">
        <v>2</v>
      </c>
      <c r="AB68" s="233" t="s">
        <v>133</v>
      </c>
      <c r="AC68" s="224"/>
      <c r="AD68" s="224"/>
      <c r="AE68" s="224"/>
      <c r="AF68" s="224"/>
      <c r="AG68" s="207" t="s">
        <v>334</v>
      </c>
      <c r="AH68" s="88" t="n">
        <f aca="false">入力シート!AA642</f>
        <v>0</v>
      </c>
      <c r="AI68" s="88" t="n">
        <f aca="false">入力シート!AB642</f>
        <v>0</v>
      </c>
      <c r="AJ68" s="88" t="n">
        <f aca="false">SUM(I68:W68,AH68:AI68)</f>
        <v>0</v>
      </c>
      <c r="AK68" s="19" t="n">
        <v>2</v>
      </c>
      <c r="AL68" s="19" t="n">
        <v>2</v>
      </c>
    </row>
    <row r="69" s="19" customFormat="true" ht="11.45" hidden="false" customHeight="true" outlineLevel="0" collapsed="false">
      <c r="A69" s="202" t="n">
        <v>2</v>
      </c>
      <c r="B69" s="19" t="n">
        <v>3</v>
      </c>
      <c r="C69" s="214" t="s">
        <v>616</v>
      </c>
      <c r="D69" s="224" t="s">
        <v>617</v>
      </c>
      <c r="E69" s="224"/>
      <c r="F69" s="224"/>
      <c r="G69" s="224"/>
      <c r="H69" s="207" t="s">
        <v>332</v>
      </c>
      <c r="I69" s="88" t="n">
        <f aca="false">入力シート!L643</f>
        <v>0</v>
      </c>
      <c r="J69" s="88" t="n">
        <f aca="false">入力シート!M643</f>
        <v>0</v>
      </c>
      <c r="K69" s="88" t="n">
        <f aca="false">入力シート!N643</f>
        <v>0</v>
      </c>
      <c r="L69" s="88" t="n">
        <f aca="false">入力シート!O643</f>
        <v>0</v>
      </c>
      <c r="M69" s="88" t="n">
        <f aca="false">入力シート!P643</f>
        <v>0</v>
      </c>
      <c r="N69" s="88" t="n">
        <f aca="false">入力シート!Q643</f>
        <v>0</v>
      </c>
      <c r="O69" s="88" t="n">
        <f aca="false">入力シート!R643</f>
        <v>0</v>
      </c>
      <c r="P69" s="88" t="n">
        <f aca="false">入力シート!S643</f>
        <v>0</v>
      </c>
      <c r="Q69" s="88" t="n">
        <f aca="false">入力シート!T643</f>
        <v>0</v>
      </c>
      <c r="R69" s="88" t="n">
        <f aca="false">入力シート!U643</f>
        <v>0</v>
      </c>
      <c r="S69" s="88" t="n">
        <f aca="false">入力シート!V643</f>
        <v>0</v>
      </c>
      <c r="T69" s="88" t="n">
        <f aca="false">入力シート!W643</f>
        <v>0</v>
      </c>
      <c r="U69" s="88" t="n">
        <f aca="false">入力シート!X643</f>
        <v>0</v>
      </c>
      <c r="V69" s="88" t="n">
        <f aca="false">入力シート!Y643</f>
        <v>0</v>
      </c>
      <c r="W69" s="88" t="n">
        <f aca="false">入力シート!Z643</f>
        <v>0</v>
      </c>
      <c r="X69" s="19" t="n">
        <v>2</v>
      </c>
      <c r="Y69" s="19" t="n">
        <v>3</v>
      </c>
      <c r="Z69" s="202" t="n">
        <v>2</v>
      </c>
      <c r="AA69" s="19" t="n">
        <v>3</v>
      </c>
      <c r="AB69" s="214" t="s">
        <v>616</v>
      </c>
      <c r="AC69" s="224" t="s">
        <v>617</v>
      </c>
      <c r="AD69" s="224"/>
      <c r="AE69" s="224"/>
      <c r="AF69" s="224"/>
      <c r="AG69" s="207" t="s">
        <v>332</v>
      </c>
      <c r="AH69" s="88" t="n">
        <f aca="false">入力シート!AA643</f>
        <v>0</v>
      </c>
      <c r="AI69" s="88" t="n">
        <f aca="false">入力シート!AB643</f>
        <v>0</v>
      </c>
      <c r="AJ69" s="88" t="n">
        <f aca="false">SUM(I69:W69,AH69:AI69)</f>
        <v>0</v>
      </c>
      <c r="AK69" s="19" t="n">
        <v>2</v>
      </c>
      <c r="AL69" s="19" t="n">
        <v>3</v>
      </c>
    </row>
    <row r="70" s="19" customFormat="true" ht="11.45" hidden="false" customHeight="true" outlineLevel="0" collapsed="false">
      <c r="A70" s="202" t="n">
        <v>2</v>
      </c>
      <c r="B70" s="19" t="n">
        <v>4</v>
      </c>
      <c r="C70" s="214"/>
      <c r="D70" s="224"/>
      <c r="E70" s="224"/>
      <c r="F70" s="224"/>
      <c r="G70" s="224"/>
      <c r="H70" s="207" t="s">
        <v>334</v>
      </c>
      <c r="I70" s="88" t="n">
        <f aca="false">入力シート!L644</f>
        <v>0</v>
      </c>
      <c r="J70" s="88" t="n">
        <f aca="false">入力シート!M644</f>
        <v>0</v>
      </c>
      <c r="K70" s="88" t="n">
        <f aca="false">入力シート!N644</f>
        <v>0</v>
      </c>
      <c r="L70" s="88" t="n">
        <f aca="false">入力シート!O644</f>
        <v>0</v>
      </c>
      <c r="M70" s="88" t="n">
        <f aca="false">入力シート!P644</f>
        <v>0</v>
      </c>
      <c r="N70" s="88" t="n">
        <f aca="false">入力シート!Q644</f>
        <v>0</v>
      </c>
      <c r="O70" s="88" t="n">
        <f aca="false">入力シート!R644</f>
        <v>0</v>
      </c>
      <c r="P70" s="88" t="n">
        <f aca="false">入力シート!S644</f>
        <v>0</v>
      </c>
      <c r="Q70" s="88" t="n">
        <f aca="false">入力シート!T644</f>
        <v>0</v>
      </c>
      <c r="R70" s="88" t="n">
        <f aca="false">入力シート!U644</f>
        <v>0</v>
      </c>
      <c r="S70" s="88" t="n">
        <f aca="false">入力シート!V644</f>
        <v>0</v>
      </c>
      <c r="T70" s="88" t="n">
        <f aca="false">入力シート!W644</f>
        <v>0</v>
      </c>
      <c r="U70" s="88" t="n">
        <f aca="false">入力シート!X644</f>
        <v>0</v>
      </c>
      <c r="V70" s="88" t="n">
        <f aca="false">入力シート!Y644</f>
        <v>0</v>
      </c>
      <c r="W70" s="88" t="n">
        <f aca="false">入力シート!Z644</f>
        <v>0</v>
      </c>
      <c r="X70" s="19" t="n">
        <v>2</v>
      </c>
      <c r="Y70" s="19" t="n">
        <v>4</v>
      </c>
      <c r="Z70" s="202" t="n">
        <v>2</v>
      </c>
      <c r="AA70" s="19" t="n">
        <v>4</v>
      </c>
      <c r="AB70" s="214"/>
      <c r="AC70" s="224"/>
      <c r="AD70" s="224"/>
      <c r="AE70" s="224"/>
      <c r="AF70" s="224"/>
      <c r="AG70" s="207" t="s">
        <v>334</v>
      </c>
      <c r="AH70" s="88" t="n">
        <f aca="false">入力シート!AA644</f>
        <v>0</v>
      </c>
      <c r="AI70" s="88" t="n">
        <f aca="false">入力シート!AB644</f>
        <v>0</v>
      </c>
      <c r="AJ70" s="88" t="n">
        <f aca="false">SUM(I70:W70,AH70:AI70)</f>
        <v>0</v>
      </c>
      <c r="AK70" s="19" t="n">
        <v>2</v>
      </c>
      <c r="AL70" s="19" t="n">
        <v>4</v>
      </c>
    </row>
    <row r="71" s="19" customFormat="true" ht="11.45" hidden="false" customHeight="true" outlineLevel="0" collapsed="false">
      <c r="A71" s="202" t="n">
        <v>2</v>
      </c>
      <c r="B71" s="19" t="n">
        <v>5</v>
      </c>
      <c r="C71" s="214"/>
      <c r="D71" s="224" t="s">
        <v>618</v>
      </c>
      <c r="E71" s="224"/>
      <c r="F71" s="224"/>
      <c r="G71" s="224"/>
      <c r="H71" s="207" t="s">
        <v>332</v>
      </c>
      <c r="I71" s="88" t="n">
        <f aca="false">入力シート!L645</f>
        <v>0</v>
      </c>
      <c r="J71" s="88" t="n">
        <f aca="false">入力シート!M645</f>
        <v>0</v>
      </c>
      <c r="K71" s="88" t="n">
        <f aca="false">入力シート!N645</f>
        <v>0</v>
      </c>
      <c r="L71" s="88" t="n">
        <f aca="false">入力シート!O645</f>
        <v>0</v>
      </c>
      <c r="M71" s="88" t="n">
        <f aca="false">入力シート!P645</f>
        <v>0</v>
      </c>
      <c r="N71" s="88" t="n">
        <f aca="false">入力シート!Q645</f>
        <v>0</v>
      </c>
      <c r="O71" s="88" t="n">
        <f aca="false">入力シート!R645</f>
        <v>0</v>
      </c>
      <c r="P71" s="88" t="n">
        <f aca="false">入力シート!S645</f>
        <v>0</v>
      </c>
      <c r="Q71" s="88" t="n">
        <f aca="false">入力シート!T645</f>
        <v>0</v>
      </c>
      <c r="R71" s="88" t="n">
        <f aca="false">入力シート!U645</f>
        <v>0</v>
      </c>
      <c r="S71" s="88" t="n">
        <f aca="false">入力シート!V645</f>
        <v>0</v>
      </c>
      <c r="T71" s="88" t="n">
        <f aca="false">入力シート!W645</f>
        <v>0</v>
      </c>
      <c r="U71" s="88" t="n">
        <f aca="false">入力シート!X645</f>
        <v>0</v>
      </c>
      <c r="V71" s="88" t="n">
        <f aca="false">入力シート!Y645</f>
        <v>0</v>
      </c>
      <c r="W71" s="88" t="n">
        <f aca="false">入力シート!Z645</f>
        <v>0</v>
      </c>
      <c r="X71" s="19" t="n">
        <v>2</v>
      </c>
      <c r="Y71" s="19" t="n">
        <v>5</v>
      </c>
      <c r="Z71" s="202" t="n">
        <v>2</v>
      </c>
      <c r="AA71" s="19" t="n">
        <v>5</v>
      </c>
      <c r="AB71" s="214"/>
      <c r="AC71" s="224" t="s">
        <v>618</v>
      </c>
      <c r="AD71" s="224"/>
      <c r="AE71" s="224"/>
      <c r="AF71" s="224"/>
      <c r="AG71" s="207" t="s">
        <v>332</v>
      </c>
      <c r="AH71" s="88" t="n">
        <f aca="false">入力シート!AA645</f>
        <v>0</v>
      </c>
      <c r="AI71" s="88" t="n">
        <f aca="false">入力シート!AB645</f>
        <v>0</v>
      </c>
      <c r="AJ71" s="88" t="n">
        <f aca="false">SUM(I71:W71,AH71:AI71)</f>
        <v>0</v>
      </c>
      <c r="AK71" s="19" t="n">
        <v>2</v>
      </c>
      <c r="AL71" s="19" t="n">
        <v>5</v>
      </c>
    </row>
    <row r="72" s="19" customFormat="true" ht="11.45" hidden="false" customHeight="true" outlineLevel="0" collapsed="false">
      <c r="A72" s="202" t="n">
        <v>2</v>
      </c>
      <c r="B72" s="19" t="n">
        <v>6</v>
      </c>
      <c r="C72" s="214"/>
      <c r="D72" s="224"/>
      <c r="E72" s="224"/>
      <c r="F72" s="224"/>
      <c r="G72" s="224"/>
      <c r="H72" s="207" t="s">
        <v>334</v>
      </c>
      <c r="I72" s="88" t="n">
        <f aca="false">入力シート!L646</f>
        <v>0</v>
      </c>
      <c r="J72" s="88" t="n">
        <f aca="false">入力シート!M646</f>
        <v>0</v>
      </c>
      <c r="K72" s="88" t="n">
        <f aca="false">入力シート!N646</f>
        <v>0</v>
      </c>
      <c r="L72" s="88" t="n">
        <f aca="false">入力シート!O646</f>
        <v>0</v>
      </c>
      <c r="M72" s="88" t="n">
        <f aca="false">入力シート!P646</f>
        <v>0</v>
      </c>
      <c r="N72" s="88" t="n">
        <f aca="false">入力シート!Q646</f>
        <v>0</v>
      </c>
      <c r="O72" s="88" t="n">
        <f aca="false">入力シート!R646</f>
        <v>0</v>
      </c>
      <c r="P72" s="88" t="n">
        <f aca="false">入力シート!S646</f>
        <v>0</v>
      </c>
      <c r="Q72" s="88" t="n">
        <f aca="false">入力シート!T646</f>
        <v>0</v>
      </c>
      <c r="R72" s="88" t="n">
        <f aca="false">入力シート!U646</f>
        <v>0</v>
      </c>
      <c r="S72" s="88" t="n">
        <f aca="false">入力シート!V646</f>
        <v>0</v>
      </c>
      <c r="T72" s="88" t="n">
        <f aca="false">入力シート!W646</f>
        <v>0</v>
      </c>
      <c r="U72" s="88" t="n">
        <f aca="false">入力シート!X646</f>
        <v>0</v>
      </c>
      <c r="V72" s="88" t="n">
        <f aca="false">入力シート!Y646</f>
        <v>0</v>
      </c>
      <c r="W72" s="88" t="n">
        <f aca="false">入力シート!Z646</f>
        <v>0</v>
      </c>
      <c r="X72" s="19" t="n">
        <v>2</v>
      </c>
      <c r="Y72" s="19" t="n">
        <v>6</v>
      </c>
      <c r="Z72" s="202" t="n">
        <v>2</v>
      </c>
      <c r="AA72" s="19" t="n">
        <v>6</v>
      </c>
      <c r="AB72" s="214"/>
      <c r="AC72" s="224"/>
      <c r="AD72" s="224"/>
      <c r="AE72" s="224"/>
      <c r="AF72" s="224"/>
      <c r="AG72" s="207" t="s">
        <v>334</v>
      </c>
      <c r="AH72" s="88" t="n">
        <f aca="false">入力シート!AA646</f>
        <v>0</v>
      </c>
      <c r="AI72" s="88" t="n">
        <f aca="false">入力シート!AB646</f>
        <v>0</v>
      </c>
      <c r="AJ72" s="88" t="n">
        <f aca="false">SUM(I72:W72,AH72:AI72)</f>
        <v>0</v>
      </c>
      <c r="AK72" s="19" t="n">
        <v>2</v>
      </c>
      <c r="AL72" s="19" t="n">
        <v>6</v>
      </c>
    </row>
    <row r="73" s="19" customFormat="true" ht="11.45" hidden="false" customHeight="true" outlineLevel="0" collapsed="false">
      <c r="A73" s="202" t="n">
        <v>2</v>
      </c>
      <c r="B73" s="19" t="n">
        <v>7</v>
      </c>
      <c r="C73" s="214"/>
      <c r="D73" s="234" t="s">
        <v>434</v>
      </c>
      <c r="E73" s="234"/>
      <c r="F73" s="234"/>
      <c r="G73" s="234"/>
      <c r="H73" s="207" t="s">
        <v>332</v>
      </c>
      <c r="I73" s="88" t="n">
        <f aca="false">入力シート!L647</f>
        <v>0</v>
      </c>
      <c r="J73" s="88" t="n">
        <f aca="false">入力シート!M647</f>
        <v>0</v>
      </c>
      <c r="K73" s="88" t="n">
        <f aca="false">入力シート!N647</f>
        <v>0</v>
      </c>
      <c r="L73" s="88" t="n">
        <f aca="false">入力シート!O647</f>
        <v>0</v>
      </c>
      <c r="M73" s="88" t="n">
        <f aca="false">入力シート!P647</f>
        <v>0</v>
      </c>
      <c r="N73" s="88" t="n">
        <f aca="false">入力シート!Q647</f>
        <v>0</v>
      </c>
      <c r="O73" s="88" t="n">
        <f aca="false">入力シート!R647</f>
        <v>0</v>
      </c>
      <c r="P73" s="88" t="n">
        <f aca="false">入力シート!S647</f>
        <v>0</v>
      </c>
      <c r="Q73" s="88" t="n">
        <f aca="false">入力シート!T647</f>
        <v>0</v>
      </c>
      <c r="R73" s="88" t="n">
        <f aca="false">入力シート!U647</f>
        <v>0</v>
      </c>
      <c r="S73" s="88" t="n">
        <f aca="false">入力シート!V647</f>
        <v>0</v>
      </c>
      <c r="T73" s="88" t="n">
        <f aca="false">入力シート!W647</f>
        <v>0</v>
      </c>
      <c r="U73" s="88" t="n">
        <f aca="false">入力シート!X647</f>
        <v>0</v>
      </c>
      <c r="V73" s="88" t="n">
        <f aca="false">入力シート!Y647</f>
        <v>0</v>
      </c>
      <c r="W73" s="88" t="n">
        <f aca="false">入力シート!Z647</f>
        <v>0</v>
      </c>
      <c r="X73" s="19" t="n">
        <v>2</v>
      </c>
      <c r="Y73" s="19" t="n">
        <v>7</v>
      </c>
      <c r="Z73" s="202" t="n">
        <v>2</v>
      </c>
      <c r="AA73" s="19" t="n">
        <v>7</v>
      </c>
      <c r="AB73" s="214"/>
      <c r="AC73" s="234" t="s">
        <v>434</v>
      </c>
      <c r="AD73" s="234"/>
      <c r="AE73" s="234"/>
      <c r="AF73" s="234"/>
      <c r="AG73" s="207" t="s">
        <v>332</v>
      </c>
      <c r="AH73" s="88" t="n">
        <f aca="false">入力シート!AA647</f>
        <v>0</v>
      </c>
      <c r="AI73" s="88" t="n">
        <f aca="false">入力シート!AB647</f>
        <v>0</v>
      </c>
      <c r="AJ73" s="88" t="n">
        <f aca="false">SUM(I73:W73,AH73:AI73)</f>
        <v>0</v>
      </c>
      <c r="AK73" s="19" t="n">
        <v>2</v>
      </c>
      <c r="AL73" s="19" t="n">
        <v>7</v>
      </c>
    </row>
    <row r="74" s="19" customFormat="true" ht="11.45" hidden="false" customHeight="true" outlineLevel="0" collapsed="false">
      <c r="A74" s="202" t="n">
        <v>2</v>
      </c>
      <c r="B74" s="19" t="n">
        <v>8</v>
      </c>
      <c r="C74" s="214"/>
      <c r="D74" s="235" t="s">
        <v>619</v>
      </c>
      <c r="E74" s="235"/>
      <c r="F74" s="235"/>
      <c r="G74" s="235"/>
      <c r="H74" s="207" t="s">
        <v>334</v>
      </c>
      <c r="I74" s="88" t="n">
        <f aca="false">入力シート!L648</f>
        <v>0</v>
      </c>
      <c r="J74" s="88" t="n">
        <f aca="false">入力シート!M648</f>
        <v>0</v>
      </c>
      <c r="K74" s="88" t="n">
        <f aca="false">入力シート!N648</f>
        <v>0</v>
      </c>
      <c r="L74" s="88" t="n">
        <f aca="false">入力シート!O648</f>
        <v>0</v>
      </c>
      <c r="M74" s="88" t="n">
        <f aca="false">入力シート!P648</f>
        <v>0</v>
      </c>
      <c r="N74" s="88" t="n">
        <f aca="false">入力シート!Q648</f>
        <v>0</v>
      </c>
      <c r="O74" s="88" t="n">
        <f aca="false">入力シート!R648</f>
        <v>0</v>
      </c>
      <c r="P74" s="88" t="n">
        <f aca="false">入力シート!S648</f>
        <v>0</v>
      </c>
      <c r="Q74" s="88" t="n">
        <f aca="false">入力シート!T648</f>
        <v>0</v>
      </c>
      <c r="R74" s="88" t="n">
        <f aca="false">入力シート!U648</f>
        <v>0</v>
      </c>
      <c r="S74" s="88" t="n">
        <f aca="false">入力シート!V648</f>
        <v>0</v>
      </c>
      <c r="T74" s="88" t="n">
        <f aca="false">入力シート!W648</f>
        <v>0</v>
      </c>
      <c r="U74" s="88" t="n">
        <f aca="false">入力シート!X648</f>
        <v>0</v>
      </c>
      <c r="V74" s="88" t="n">
        <f aca="false">入力シート!Y648</f>
        <v>0</v>
      </c>
      <c r="W74" s="88" t="n">
        <f aca="false">入力シート!Z648</f>
        <v>0</v>
      </c>
      <c r="X74" s="19" t="n">
        <v>2</v>
      </c>
      <c r="Y74" s="19" t="n">
        <v>8</v>
      </c>
      <c r="Z74" s="202" t="n">
        <v>2</v>
      </c>
      <c r="AA74" s="19" t="n">
        <v>8</v>
      </c>
      <c r="AB74" s="214"/>
      <c r="AC74" s="235" t="s">
        <v>619</v>
      </c>
      <c r="AD74" s="235"/>
      <c r="AE74" s="235"/>
      <c r="AF74" s="235"/>
      <c r="AG74" s="207" t="s">
        <v>334</v>
      </c>
      <c r="AH74" s="88" t="n">
        <f aca="false">入力シート!AA648</f>
        <v>0</v>
      </c>
      <c r="AI74" s="88" t="n">
        <f aca="false">入力シート!AB648</f>
        <v>0</v>
      </c>
      <c r="AJ74" s="88" t="n">
        <f aca="false">SUM(I74:W74,AH74:AI74)</f>
        <v>0</v>
      </c>
      <c r="AK74" s="19" t="n">
        <v>2</v>
      </c>
      <c r="AL74" s="19" t="n">
        <v>8</v>
      </c>
    </row>
    <row r="75" s="19" customFormat="true" ht="11.45" hidden="false" customHeight="true" outlineLevel="0" collapsed="false">
      <c r="A75" s="202" t="n">
        <v>2</v>
      </c>
      <c r="B75" s="19" t="n">
        <v>9</v>
      </c>
      <c r="C75" s="214"/>
      <c r="D75" s="224" t="s">
        <v>574</v>
      </c>
      <c r="E75" s="224"/>
      <c r="F75" s="224"/>
      <c r="G75" s="224"/>
      <c r="H75" s="207" t="s">
        <v>332</v>
      </c>
      <c r="I75" s="88" t="n">
        <f aca="false">入力シート!L649</f>
        <v>0</v>
      </c>
      <c r="J75" s="88" t="n">
        <f aca="false">入力シート!M649</f>
        <v>0</v>
      </c>
      <c r="K75" s="88" t="n">
        <f aca="false">入力シート!N649</f>
        <v>0</v>
      </c>
      <c r="L75" s="88" t="n">
        <f aca="false">入力シート!O649</f>
        <v>0</v>
      </c>
      <c r="M75" s="88" t="n">
        <f aca="false">入力シート!P649</f>
        <v>0</v>
      </c>
      <c r="N75" s="88" t="n">
        <f aca="false">入力シート!Q649</f>
        <v>0</v>
      </c>
      <c r="O75" s="88" t="n">
        <f aca="false">入力シート!R649</f>
        <v>0</v>
      </c>
      <c r="P75" s="88" t="n">
        <f aca="false">入力シート!S649</f>
        <v>0</v>
      </c>
      <c r="Q75" s="88" t="n">
        <f aca="false">入力シート!T649</f>
        <v>0</v>
      </c>
      <c r="R75" s="88" t="n">
        <f aca="false">入力シート!U649</f>
        <v>0</v>
      </c>
      <c r="S75" s="88" t="n">
        <f aca="false">入力シート!V649</f>
        <v>0</v>
      </c>
      <c r="T75" s="88" t="n">
        <f aca="false">入力シート!W649</f>
        <v>0</v>
      </c>
      <c r="U75" s="88" t="n">
        <f aca="false">入力シート!X649</f>
        <v>0</v>
      </c>
      <c r="V75" s="88" t="n">
        <f aca="false">入力シート!Y649</f>
        <v>0</v>
      </c>
      <c r="W75" s="88" t="n">
        <f aca="false">入力シート!Z649</f>
        <v>0</v>
      </c>
      <c r="X75" s="19" t="n">
        <v>2</v>
      </c>
      <c r="Y75" s="19" t="n">
        <v>9</v>
      </c>
      <c r="Z75" s="202" t="n">
        <v>2</v>
      </c>
      <c r="AA75" s="19" t="n">
        <v>9</v>
      </c>
      <c r="AB75" s="214"/>
      <c r="AC75" s="224" t="s">
        <v>574</v>
      </c>
      <c r="AD75" s="224"/>
      <c r="AE75" s="224"/>
      <c r="AF75" s="224"/>
      <c r="AG75" s="207" t="s">
        <v>332</v>
      </c>
      <c r="AH75" s="88" t="n">
        <f aca="false">入力シート!AA649</f>
        <v>0</v>
      </c>
      <c r="AI75" s="88" t="n">
        <f aca="false">入力シート!AB649</f>
        <v>0</v>
      </c>
      <c r="AJ75" s="88" t="n">
        <f aca="false">SUM(I75:W75,AH75:AI75)</f>
        <v>0</v>
      </c>
      <c r="AK75" s="19" t="n">
        <v>2</v>
      </c>
      <c r="AL75" s="19" t="n">
        <v>9</v>
      </c>
    </row>
    <row r="76" s="19" customFormat="true" ht="11.45" hidden="false" customHeight="true" outlineLevel="0" collapsed="false">
      <c r="A76" s="202" t="n">
        <v>2</v>
      </c>
      <c r="B76" s="19" t="n">
        <v>10</v>
      </c>
      <c r="C76" s="214"/>
      <c r="D76" s="224"/>
      <c r="E76" s="224"/>
      <c r="F76" s="224"/>
      <c r="G76" s="224"/>
      <c r="H76" s="207" t="s">
        <v>334</v>
      </c>
      <c r="I76" s="88" t="n">
        <f aca="false">入力シート!L650</f>
        <v>0</v>
      </c>
      <c r="J76" s="88" t="n">
        <f aca="false">入力シート!M650</f>
        <v>0</v>
      </c>
      <c r="K76" s="88" t="n">
        <f aca="false">入力シート!N650</f>
        <v>0</v>
      </c>
      <c r="L76" s="88" t="n">
        <f aca="false">入力シート!O650</f>
        <v>0</v>
      </c>
      <c r="M76" s="88" t="n">
        <f aca="false">入力シート!P650</f>
        <v>0</v>
      </c>
      <c r="N76" s="88" t="n">
        <f aca="false">入力シート!Q650</f>
        <v>0</v>
      </c>
      <c r="O76" s="88" t="n">
        <f aca="false">入力シート!R650</f>
        <v>0</v>
      </c>
      <c r="P76" s="88" t="n">
        <f aca="false">入力シート!S650</f>
        <v>0</v>
      </c>
      <c r="Q76" s="88" t="n">
        <f aca="false">入力シート!T650</f>
        <v>0</v>
      </c>
      <c r="R76" s="88" t="n">
        <f aca="false">入力シート!U650</f>
        <v>0</v>
      </c>
      <c r="S76" s="88" t="n">
        <f aca="false">入力シート!V650</f>
        <v>0</v>
      </c>
      <c r="T76" s="88" t="n">
        <f aca="false">入力シート!W650</f>
        <v>0</v>
      </c>
      <c r="U76" s="88" t="n">
        <f aca="false">入力シート!X650</f>
        <v>0</v>
      </c>
      <c r="V76" s="88" t="n">
        <f aca="false">入力シート!Y650</f>
        <v>0</v>
      </c>
      <c r="W76" s="88" t="n">
        <f aca="false">入力シート!Z650</f>
        <v>0</v>
      </c>
      <c r="X76" s="19" t="n">
        <v>2</v>
      </c>
      <c r="Y76" s="19" t="n">
        <v>10</v>
      </c>
      <c r="Z76" s="202" t="n">
        <v>2</v>
      </c>
      <c r="AA76" s="19" t="n">
        <v>10</v>
      </c>
      <c r="AB76" s="214"/>
      <c r="AC76" s="224"/>
      <c r="AD76" s="224"/>
      <c r="AE76" s="224"/>
      <c r="AF76" s="224"/>
      <c r="AG76" s="207" t="s">
        <v>334</v>
      </c>
      <c r="AH76" s="88" t="n">
        <f aca="false">入力シート!AA650</f>
        <v>0</v>
      </c>
      <c r="AI76" s="88" t="n">
        <f aca="false">入力シート!AB650</f>
        <v>0</v>
      </c>
      <c r="AJ76" s="88" t="n">
        <f aca="false">SUM(I76:W76,AH76:AI76)</f>
        <v>0</v>
      </c>
      <c r="AK76" s="19" t="n">
        <v>2</v>
      </c>
      <c r="AL76" s="19" t="n">
        <v>10</v>
      </c>
    </row>
    <row r="77" s="19" customFormat="true" ht="11.45" hidden="false" customHeight="true" outlineLevel="0" collapsed="false">
      <c r="A77" s="202" t="n">
        <v>2</v>
      </c>
      <c r="B77" s="19" t="n">
        <v>11</v>
      </c>
      <c r="C77" s="214"/>
      <c r="D77" s="224" t="s">
        <v>620</v>
      </c>
      <c r="E77" s="224"/>
      <c r="F77" s="224"/>
      <c r="G77" s="224"/>
      <c r="H77" s="207" t="s">
        <v>332</v>
      </c>
      <c r="I77" s="88" t="n">
        <f aca="false">入力シート!L651</f>
        <v>0</v>
      </c>
      <c r="J77" s="88" t="n">
        <f aca="false">入力シート!M651</f>
        <v>29990</v>
      </c>
      <c r="K77" s="88" t="n">
        <f aca="false">入力シート!N651</f>
        <v>21300</v>
      </c>
      <c r="L77" s="88" t="n">
        <f aca="false">入力シート!O651</f>
        <v>0</v>
      </c>
      <c r="M77" s="88" t="n">
        <f aca="false">入力シート!P651</f>
        <v>0</v>
      </c>
      <c r="N77" s="88" t="n">
        <f aca="false">入力シート!Q651</f>
        <v>246790</v>
      </c>
      <c r="O77" s="88" t="n">
        <f aca="false">入力シート!R651</f>
        <v>31521</v>
      </c>
      <c r="P77" s="88" t="n">
        <f aca="false">入力シート!S651</f>
        <v>69480</v>
      </c>
      <c r="Q77" s="88" t="n">
        <f aca="false">入力シート!T651</f>
        <v>12946</v>
      </c>
      <c r="R77" s="88" t="n">
        <f aca="false">入力シート!U651</f>
        <v>36657</v>
      </c>
      <c r="S77" s="88" t="n">
        <f aca="false">入力シート!V651</f>
        <v>60839</v>
      </c>
      <c r="T77" s="88" t="n">
        <f aca="false">入力シート!W651</f>
        <v>0</v>
      </c>
      <c r="U77" s="88" t="n">
        <f aca="false">入力シート!X651</f>
        <v>0</v>
      </c>
      <c r="V77" s="88" t="n">
        <f aca="false">入力シート!Y651</f>
        <v>0</v>
      </c>
      <c r="W77" s="88" t="n">
        <f aca="false">入力シート!Z651</f>
        <v>0</v>
      </c>
      <c r="X77" s="19" t="n">
        <v>2</v>
      </c>
      <c r="Y77" s="19" t="n">
        <v>11</v>
      </c>
      <c r="Z77" s="202" t="n">
        <v>2</v>
      </c>
      <c r="AA77" s="19" t="n">
        <v>11</v>
      </c>
      <c r="AB77" s="214"/>
      <c r="AC77" s="224" t="s">
        <v>620</v>
      </c>
      <c r="AD77" s="224"/>
      <c r="AE77" s="224"/>
      <c r="AF77" s="224"/>
      <c r="AG77" s="207" t="s">
        <v>332</v>
      </c>
      <c r="AH77" s="88" t="n">
        <f aca="false">入力シート!AA651</f>
        <v>12028</v>
      </c>
      <c r="AI77" s="88" t="n">
        <f aca="false">入力シート!AB651</f>
        <v>0</v>
      </c>
      <c r="AJ77" s="88" t="n">
        <f aca="false">SUM(I77:W77,AH77:AI77)</f>
        <v>521551</v>
      </c>
      <c r="AK77" s="19" t="n">
        <v>2</v>
      </c>
      <c r="AL77" s="19" t="n">
        <v>11</v>
      </c>
    </row>
    <row r="78" s="19" customFormat="true" ht="11.45" hidden="false" customHeight="true" outlineLevel="0" collapsed="false">
      <c r="A78" s="202" t="n">
        <v>2</v>
      </c>
      <c r="B78" s="19" t="n">
        <v>12</v>
      </c>
      <c r="C78" s="214"/>
      <c r="D78" s="224"/>
      <c r="E78" s="224"/>
      <c r="F78" s="224"/>
      <c r="G78" s="224"/>
      <c r="H78" s="207" t="s">
        <v>334</v>
      </c>
      <c r="I78" s="88" t="n">
        <f aca="false">入力シート!L652</f>
        <v>0</v>
      </c>
      <c r="J78" s="88" t="n">
        <f aca="false">入力シート!M652</f>
        <v>29990</v>
      </c>
      <c r="K78" s="88" t="n">
        <f aca="false">入力シート!N652</f>
        <v>21300</v>
      </c>
      <c r="L78" s="88" t="n">
        <f aca="false">入力シート!O652</f>
        <v>0</v>
      </c>
      <c r="M78" s="88" t="n">
        <f aca="false">入力シート!P652</f>
        <v>0</v>
      </c>
      <c r="N78" s="88" t="n">
        <f aca="false">入力シート!Q652</f>
        <v>246790</v>
      </c>
      <c r="O78" s="88" t="n">
        <f aca="false">入力シート!R652</f>
        <v>31521</v>
      </c>
      <c r="P78" s="88" t="n">
        <f aca="false">入力シート!S652</f>
        <v>69480</v>
      </c>
      <c r="Q78" s="88" t="n">
        <f aca="false">入力シート!T652</f>
        <v>12946</v>
      </c>
      <c r="R78" s="88" t="n">
        <f aca="false">入力シート!U652</f>
        <v>36657</v>
      </c>
      <c r="S78" s="88" t="n">
        <f aca="false">入力シート!V652</f>
        <v>60839</v>
      </c>
      <c r="T78" s="88" t="n">
        <f aca="false">入力シート!W652</f>
        <v>0</v>
      </c>
      <c r="U78" s="88" t="n">
        <f aca="false">入力シート!X652</f>
        <v>0</v>
      </c>
      <c r="V78" s="88" t="n">
        <f aca="false">入力シート!Y652</f>
        <v>0</v>
      </c>
      <c r="W78" s="88" t="n">
        <f aca="false">入力シート!Z652</f>
        <v>0</v>
      </c>
      <c r="X78" s="19" t="n">
        <v>2</v>
      </c>
      <c r="Y78" s="19" t="n">
        <v>12</v>
      </c>
      <c r="Z78" s="202" t="n">
        <v>2</v>
      </c>
      <c r="AA78" s="19" t="n">
        <v>12</v>
      </c>
      <c r="AB78" s="214"/>
      <c r="AC78" s="224"/>
      <c r="AD78" s="224"/>
      <c r="AE78" s="224"/>
      <c r="AF78" s="224"/>
      <c r="AG78" s="207" t="s">
        <v>334</v>
      </c>
      <c r="AH78" s="88" t="n">
        <f aca="false">入力シート!AA652</f>
        <v>12028</v>
      </c>
      <c r="AI78" s="88" t="n">
        <f aca="false">入力シート!AB652</f>
        <v>0</v>
      </c>
      <c r="AJ78" s="88" t="n">
        <f aca="false">SUM(I78:W78,AH78:AI78)</f>
        <v>521551</v>
      </c>
      <c r="AK78" s="19" t="n">
        <v>2</v>
      </c>
      <c r="AL78" s="19" t="n">
        <v>12</v>
      </c>
    </row>
    <row r="79" s="19" customFormat="true" ht="11.45" hidden="false" customHeight="true" outlineLevel="0" collapsed="false">
      <c r="A79" s="202" t="n">
        <v>2</v>
      </c>
      <c r="B79" s="19" t="n">
        <v>13</v>
      </c>
      <c r="C79" s="214"/>
      <c r="D79" s="224" t="s">
        <v>621</v>
      </c>
      <c r="E79" s="224"/>
      <c r="F79" s="224"/>
      <c r="G79" s="224"/>
      <c r="H79" s="207" t="s">
        <v>332</v>
      </c>
      <c r="I79" s="88" t="n">
        <f aca="false">入力シート!L653</f>
        <v>0</v>
      </c>
      <c r="J79" s="88" t="n">
        <f aca="false">入力シート!M653</f>
        <v>0</v>
      </c>
      <c r="K79" s="88" t="n">
        <f aca="false">入力シート!N653</f>
        <v>0</v>
      </c>
      <c r="L79" s="88" t="n">
        <f aca="false">入力シート!O653</f>
        <v>0</v>
      </c>
      <c r="M79" s="88" t="n">
        <f aca="false">入力シート!P653</f>
        <v>0</v>
      </c>
      <c r="N79" s="88" t="n">
        <f aca="false">入力シート!Q653</f>
        <v>0</v>
      </c>
      <c r="O79" s="88" t="n">
        <f aca="false">入力シート!R653</f>
        <v>0</v>
      </c>
      <c r="P79" s="88" t="n">
        <f aca="false">入力シート!S653</f>
        <v>0</v>
      </c>
      <c r="Q79" s="88" t="n">
        <f aca="false">入力シート!T653</f>
        <v>0</v>
      </c>
      <c r="R79" s="88" t="n">
        <f aca="false">入力シート!U653</f>
        <v>0</v>
      </c>
      <c r="S79" s="88" t="n">
        <f aca="false">入力シート!V653</f>
        <v>0</v>
      </c>
      <c r="T79" s="88" t="n">
        <f aca="false">入力シート!W653</f>
        <v>0</v>
      </c>
      <c r="U79" s="88" t="n">
        <f aca="false">入力シート!X653</f>
        <v>0</v>
      </c>
      <c r="V79" s="88" t="n">
        <f aca="false">入力シート!Y653</f>
        <v>0</v>
      </c>
      <c r="W79" s="88" t="n">
        <f aca="false">入力シート!Z653</f>
        <v>0</v>
      </c>
      <c r="X79" s="19" t="n">
        <v>2</v>
      </c>
      <c r="Y79" s="19" t="n">
        <v>13</v>
      </c>
      <c r="Z79" s="202" t="n">
        <v>2</v>
      </c>
      <c r="AA79" s="19" t="n">
        <v>13</v>
      </c>
      <c r="AB79" s="214"/>
      <c r="AC79" s="224" t="s">
        <v>621</v>
      </c>
      <c r="AD79" s="224"/>
      <c r="AE79" s="224"/>
      <c r="AF79" s="224"/>
      <c r="AG79" s="207" t="s">
        <v>332</v>
      </c>
      <c r="AH79" s="88" t="n">
        <f aca="false">入力シート!AA653</f>
        <v>0</v>
      </c>
      <c r="AI79" s="88" t="n">
        <f aca="false">入力シート!AB653</f>
        <v>0</v>
      </c>
      <c r="AJ79" s="88" t="n">
        <f aca="false">SUM(I79:W79,AH79:AI79)</f>
        <v>0</v>
      </c>
      <c r="AK79" s="19" t="n">
        <v>2</v>
      </c>
      <c r="AL79" s="19" t="n">
        <v>13</v>
      </c>
    </row>
    <row r="80" s="19" customFormat="true" ht="11.45" hidden="false" customHeight="true" outlineLevel="0" collapsed="false">
      <c r="A80" s="202" t="n">
        <v>2</v>
      </c>
      <c r="B80" s="19" t="n">
        <v>14</v>
      </c>
      <c r="C80" s="214"/>
      <c r="D80" s="224"/>
      <c r="E80" s="224"/>
      <c r="F80" s="224"/>
      <c r="G80" s="224"/>
      <c r="H80" s="207" t="s">
        <v>334</v>
      </c>
      <c r="I80" s="88" t="n">
        <f aca="false">入力シート!L654</f>
        <v>0</v>
      </c>
      <c r="J80" s="88" t="n">
        <f aca="false">入力シート!M654</f>
        <v>0</v>
      </c>
      <c r="K80" s="88" t="n">
        <f aca="false">入力シート!N654</f>
        <v>0</v>
      </c>
      <c r="L80" s="88" t="n">
        <f aca="false">入力シート!O654</f>
        <v>0</v>
      </c>
      <c r="M80" s="88" t="n">
        <f aca="false">入力シート!P654</f>
        <v>0</v>
      </c>
      <c r="N80" s="88" t="n">
        <f aca="false">入力シート!Q654</f>
        <v>0</v>
      </c>
      <c r="O80" s="88" t="n">
        <f aca="false">入力シート!R654</f>
        <v>0</v>
      </c>
      <c r="P80" s="88" t="n">
        <f aca="false">入力シート!S654</f>
        <v>0</v>
      </c>
      <c r="Q80" s="88" t="n">
        <f aca="false">入力シート!T654</f>
        <v>0</v>
      </c>
      <c r="R80" s="88" t="n">
        <f aca="false">入力シート!U654</f>
        <v>0</v>
      </c>
      <c r="S80" s="88" t="n">
        <f aca="false">入力シート!V654</f>
        <v>0</v>
      </c>
      <c r="T80" s="88" t="n">
        <f aca="false">入力シート!W654</f>
        <v>0</v>
      </c>
      <c r="U80" s="88" t="n">
        <f aca="false">入力シート!X654</f>
        <v>0</v>
      </c>
      <c r="V80" s="88" t="n">
        <f aca="false">入力シート!Y654</f>
        <v>0</v>
      </c>
      <c r="W80" s="88" t="n">
        <f aca="false">入力シート!Z654</f>
        <v>0</v>
      </c>
      <c r="X80" s="19" t="n">
        <v>2</v>
      </c>
      <c r="Y80" s="19" t="n">
        <v>14</v>
      </c>
      <c r="Z80" s="202" t="n">
        <v>2</v>
      </c>
      <c r="AA80" s="19" t="n">
        <v>14</v>
      </c>
      <c r="AB80" s="214"/>
      <c r="AC80" s="224"/>
      <c r="AD80" s="224"/>
      <c r="AE80" s="224"/>
      <c r="AF80" s="224"/>
      <c r="AG80" s="207" t="s">
        <v>334</v>
      </c>
      <c r="AH80" s="88" t="n">
        <f aca="false">入力シート!AA654</f>
        <v>0</v>
      </c>
      <c r="AI80" s="88" t="n">
        <f aca="false">入力シート!AB654</f>
        <v>0</v>
      </c>
      <c r="AJ80" s="88" t="n">
        <f aca="false">SUM(I80:W80,AH80:AI80)</f>
        <v>0</v>
      </c>
      <c r="AK80" s="19" t="n">
        <v>2</v>
      </c>
      <c r="AL80" s="19" t="n">
        <v>14</v>
      </c>
    </row>
    <row r="81" s="19" customFormat="true" ht="11.45" hidden="false" customHeight="true" outlineLevel="0" collapsed="false">
      <c r="A81" s="202" t="n">
        <v>2</v>
      </c>
      <c r="B81" s="19" t="n">
        <v>15</v>
      </c>
      <c r="C81" s="214"/>
      <c r="D81" s="224" t="s">
        <v>622</v>
      </c>
      <c r="E81" s="224"/>
      <c r="F81" s="224"/>
      <c r="G81" s="224"/>
      <c r="H81" s="207" t="s">
        <v>332</v>
      </c>
      <c r="I81" s="88" t="n">
        <f aca="false">入力シート!L655</f>
        <v>0</v>
      </c>
      <c r="J81" s="88" t="n">
        <f aca="false">入力シート!M655</f>
        <v>0</v>
      </c>
      <c r="K81" s="88" t="n">
        <f aca="false">入力シート!N655</f>
        <v>0</v>
      </c>
      <c r="L81" s="88" t="n">
        <f aca="false">入力シート!O655</f>
        <v>0</v>
      </c>
      <c r="M81" s="88" t="n">
        <f aca="false">入力シート!P655</f>
        <v>0</v>
      </c>
      <c r="N81" s="88" t="n">
        <f aca="false">入力シート!Q655</f>
        <v>0</v>
      </c>
      <c r="O81" s="88" t="n">
        <f aca="false">入力シート!R655</f>
        <v>0</v>
      </c>
      <c r="P81" s="88" t="n">
        <f aca="false">入力シート!S655</f>
        <v>0</v>
      </c>
      <c r="Q81" s="88" t="n">
        <f aca="false">入力シート!T655</f>
        <v>0</v>
      </c>
      <c r="R81" s="88" t="n">
        <f aca="false">入力シート!U655</f>
        <v>0</v>
      </c>
      <c r="S81" s="88" t="n">
        <f aca="false">入力シート!V655</f>
        <v>0</v>
      </c>
      <c r="T81" s="88" t="n">
        <f aca="false">入力シート!W655</f>
        <v>0</v>
      </c>
      <c r="U81" s="88" t="n">
        <f aca="false">入力シート!X655</f>
        <v>0</v>
      </c>
      <c r="V81" s="88" t="n">
        <f aca="false">入力シート!Y655</f>
        <v>0</v>
      </c>
      <c r="W81" s="88" t="n">
        <f aca="false">入力シート!Z655</f>
        <v>0</v>
      </c>
      <c r="X81" s="19" t="n">
        <v>2</v>
      </c>
      <c r="Y81" s="19" t="n">
        <v>15</v>
      </c>
      <c r="Z81" s="202" t="n">
        <v>2</v>
      </c>
      <c r="AA81" s="19" t="n">
        <v>15</v>
      </c>
      <c r="AB81" s="214"/>
      <c r="AC81" s="224" t="s">
        <v>622</v>
      </c>
      <c r="AD81" s="224"/>
      <c r="AE81" s="224"/>
      <c r="AF81" s="224"/>
      <c r="AG81" s="207" t="s">
        <v>332</v>
      </c>
      <c r="AH81" s="88" t="n">
        <f aca="false">入力シート!AA655</f>
        <v>0</v>
      </c>
      <c r="AI81" s="88" t="n">
        <f aca="false">入力シート!AB655</f>
        <v>0</v>
      </c>
      <c r="AJ81" s="88" t="n">
        <f aca="false">SUM(I81:W81,AH81:AI81)</f>
        <v>0</v>
      </c>
      <c r="AK81" s="19" t="n">
        <v>2</v>
      </c>
      <c r="AL81" s="19" t="n">
        <v>15</v>
      </c>
    </row>
    <row r="82" s="19" customFormat="true" ht="11.45" hidden="false" customHeight="true" outlineLevel="0" collapsed="false">
      <c r="A82" s="202" t="n">
        <v>2</v>
      </c>
      <c r="B82" s="19" t="n">
        <v>16</v>
      </c>
      <c r="C82" s="214"/>
      <c r="D82" s="224"/>
      <c r="E82" s="224"/>
      <c r="F82" s="224"/>
      <c r="G82" s="224"/>
      <c r="H82" s="207" t="s">
        <v>334</v>
      </c>
      <c r="I82" s="88" t="n">
        <f aca="false">入力シート!L656</f>
        <v>0</v>
      </c>
      <c r="J82" s="88" t="n">
        <f aca="false">入力シート!M656</f>
        <v>0</v>
      </c>
      <c r="K82" s="88" t="n">
        <f aca="false">入力シート!N656</f>
        <v>0</v>
      </c>
      <c r="L82" s="88" t="n">
        <f aca="false">入力シート!O656</f>
        <v>0</v>
      </c>
      <c r="M82" s="88" t="n">
        <f aca="false">入力シート!P656</f>
        <v>0</v>
      </c>
      <c r="N82" s="88" t="n">
        <f aca="false">入力シート!Q656</f>
        <v>0</v>
      </c>
      <c r="O82" s="88" t="n">
        <f aca="false">入力シート!R656</f>
        <v>0</v>
      </c>
      <c r="P82" s="88" t="n">
        <f aca="false">入力シート!S656</f>
        <v>0</v>
      </c>
      <c r="Q82" s="88" t="n">
        <f aca="false">入力シート!T656</f>
        <v>0</v>
      </c>
      <c r="R82" s="88" t="n">
        <f aca="false">入力シート!U656</f>
        <v>0</v>
      </c>
      <c r="S82" s="88" t="n">
        <f aca="false">入力シート!V656</f>
        <v>0</v>
      </c>
      <c r="T82" s="88" t="n">
        <f aca="false">入力シート!W656</f>
        <v>0</v>
      </c>
      <c r="U82" s="88" t="n">
        <f aca="false">入力シート!X656</f>
        <v>0</v>
      </c>
      <c r="V82" s="88" t="n">
        <f aca="false">入力シート!Y656</f>
        <v>0</v>
      </c>
      <c r="W82" s="88" t="n">
        <f aca="false">入力シート!Z656</f>
        <v>0</v>
      </c>
      <c r="X82" s="19" t="n">
        <v>2</v>
      </c>
      <c r="Y82" s="19" t="n">
        <v>16</v>
      </c>
      <c r="Z82" s="202" t="n">
        <v>2</v>
      </c>
      <c r="AA82" s="19" t="n">
        <v>16</v>
      </c>
      <c r="AB82" s="214"/>
      <c r="AC82" s="224"/>
      <c r="AD82" s="224"/>
      <c r="AE82" s="224"/>
      <c r="AF82" s="224"/>
      <c r="AG82" s="207" t="s">
        <v>334</v>
      </c>
      <c r="AH82" s="88" t="n">
        <f aca="false">入力シート!AA656</f>
        <v>0</v>
      </c>
      <c r="AI82" s="88" t="n">
        <f aca="false">入力シート!AB656</f>
        <v>0</v>
      </c>
      <c r="AJ82" s="88" t="n">
        <f aca="false">SUM(I82:W82,AH82:AI82)</f>
        <v>0</v>
      </c>
      <c r="AK82" s="19" t="n">
        <v>2</v>
      </c>
      <c r="AL82" s="19" t="n">
        <v>16</v>
      </c>
    </row>
    <row r="83" s="19" customFormat="true" ht="11.45" hidden="false" customHeight="true" outlineLevel="0" collapsed="false">
      <c r="A83" s="202" t="n">
        <v>2</v>
      </c>
      <c r="B83" s="19" t="n">
        <v>17</v>
      </c>
      <c r="C83" s="214"/>
      <c r="D83" s="234" t="s">
        <v>438</v>
      </c>
      <c r="E83" s="234"/>
      <c r="F83" s="234"/>
      <c r="G83" s="234"/>
      <c r="H83" s="207" t="s">
        <v>332</v>
      </c>
      <c r="I83" s="88" t="n">
        <f aca="false">入力シート!L657</f>
        <v>0</v>
      </c>
      <c r="J83" s="88" t="n">
        <f aca="false">入力シート!M657</f>
        <v>0</v>
      </c>
      <c r="K83" s="88" t="n">
        <f aca="false">入力シート!N657</f>
        <v>0</v>
      </c>
      <c r="L83" s="88" t="n">
        <f aca="false">入力シート!O657</f>
        <v>0</v>
      </c>
      <c r="M83" s="88" t="n">
        <f aca="false">入力シート!P657</f>
        <v>0</v>
      </c>
      <c r="N83" s="88" t="n">
        <f aca="false">入力シート!Q657</f>
        <v>0</v>
      </c>
      <c r="O83" s="88" t="n">
        <f aca="false">入力シート!R657</f>
        <v>0</v>
      </c>
      <c r="P83" s="88" t="n">
        <f aca="false">入力シート!S657</f>
        <v>0</v>
      </c>
      <c r="Q83" s="88" t="n">
        <f aca="false">入力シート!T657</f>
        <v>0</v>
      </c>
      <c r="R83" s="88" t="n">
        <f aca="false">入力シート!U657</f>
        <v>0</v>
      </c>
      <c r="S83" s="88" t="n">
        <f aca="false">入力シート!V657</f>
        <v>0</v>
      </c>
      <c r="T83" s="88" t="n">
        <f aca="false">入力シート!W657</f>
        <v>0</v>
      </c>
      <c r="U83" s="88" t="n">
        <f aca="false">入力シート!X657</f>
        <v>0</v>
      </c>
      <c r="V83" s="88" t="n">
        <f aca="false">入力シート!Y657</f>
        <v>0</v>
      </c>
      <c r="W83" s="88" t="n">
        <f aca="false">入力シート!Z657</f>
        <v>0</v>
      </c>
      <c r="X83" s="19" t="n">
        <v>2</v>
      </c>
      <c r="Y83" s="19" t="n">
        <v>17</v>
      </c>
      <c r="Z83" s="202" t="n">
        <v>2</v>
      </c>
      <c r="AA83" s="19" t="n">
        <v>17</v>
      </c>
      <c r="AB83" s="214"/>
      <c r="AC83" s="234" t="s">
        <v>438</v>
      </c>
      <c r="AD83" s="234"/>
      <c r="AE83" s="234"/>
      <c r="AF83" s="234"/>
      <c r="AG83" s="207" t="s">
        <v>332</v>
      </c>
      <c r="AH83" s="88" t="n">
        <f aca="false">入力シート!AA657</f>
        <v>0</v>
      </c>
      <c r="AI83" s="88" t="n">
        <f aca="false">入力シート!AB657</f>
        <v>0</v>
      </c>
      <c r="AJ83" s="88" t="n">
        <f aca="false">SUM(I83:W83,AH83:AI83)</f>
        <v>0</v>
      </c>
      <c r="AK83" s="19" t="n">
        <v>2</v>
      </c>
      <c r="AL83" s="19" t="n">
        <v>17</v>
      </c>
    </row>
    <row r="84" s="19" customFormat="true" ht="11.45" hidden="false" customHeight="true" outlineLevel="0" collapsed="false">
      <c r="A84" s="202" t="n">
        <v>2</v>
      </c>
      <c r="B84" s="19" t="n">
        <v>18</v>
      </c>
      <c r="C84" s="214"/>
      <c r="D84" s="235" t="s">
        <v>623</v>
      </c>
      <c r="E84" s="235"/>
      <c r="F84" s="235"/>
      <c r="G84" s="235"/>
      <c r="H84" s="207" t="s">
        <v>334</v>
      </c>
      <c r="I84" s="88" t="n">
        <f aca="false">入力シート!L658</f>
        <v>0</v>
      </c>
      <c r="J84" s="88" t="n">
        <f aca="false">入力シート!M658</f>
        <v>0</v>
      </c>
      <c r="K84" s="88" t="n">
        <f aca="false">入力シート!N658</f>
        <v>0</v>
      </c>
      <c r="L84" s="88" t="n">
        <f aca="false">入力シート!O658</f>
        <v>0</v>
      </c>
      <c r="M84" s="88" t="n">
        <f aca="false">入力シート!P658</f>
        <v>0</v>
      </c>
      <c r="N84" s="88" t="n">
        <f aca="false">入力シート!Q658</f>
        <v>0</v>
      </c>
      <c r="O84" s="88" t="n">
        <f aca="false">入力シート!R658</f>
        <v>0</v>
      </c>
      <c r="P84" s="88" t="n">
        <f aca="false">入力シート!S658</f>
        <v>0</v>
      </c>
      <c r="Q84" s="88" t="n">
        <f aca="false">入力シート!T658</f>
        <v>0</v>
      </c>
      <c r="R84" s="88" t="n">
        <f aca="false">入力シート!U658</f>
        <v>0</v>
      </c>
      <c r="S84" s="88" t="n">
        <f aca="false">入力シート!V658</f>
        <v>0</v>
      </c>
      <c r="T84" s="88" t="n">
        <f aca="false">入力シート!W658</f>
        <v>0</v>
      </c>
      <c r="U84" s="88" t="n">
        <f aca="false">入力シート!X658</f>
        <v>0</v>
      </c>
      <c r="V84" s="88" t="n">
        <f aca="false">入力シート!Y658</f>
        <v>0</v>
      </c>
      <c r="W84" s="88" t="n">
        <f aca="false">入力シート!Z658</f>
        <v>0</v>
      </c>
      <c r="X84" s="19" t="n">
        <v>2</v>
      </c>
      <c r="Y84" s="19" t="n">
        <v>18</v>
      </c>
      <c r="Z84" s="202" t="n">
        <v>2</v>
      </c>
      <c r="AA84" s="19" t="n">
        <v>18</v>
      </c>
      <c r="AB84" s="214"/>
      <c r="AC84" s="235" t="s">
        <v>623</v>
      </c>
      <c r="AD84" s="235"/>
      <c r="AE84" s="235"/>
      <c r="AF84" s="235"/>
      <c r="AG84" s="207" t="s">
        <v>334</v>
      </c>
      <c r="AH84" s="88" t="n">
        <f aca="false">入力シート!AA658</f>
        <v>0</v>
      </c>
      <c r="AI84" s="88" t="n">
        <f aca="false">入力シート!AB658</f>
        <v>0</v>
      </c>
      <c r="AJ84" s="88" t="n">
        <f aca="false">SUM(I84:W84,AH84:AI84)</f>
        <v>0</v>
      </c>
      <c r="AK84" s="19" t="n">
        <v>2</v>
      </c>
      <c r="AL84" s="19" t="n">
        <v>18</v>
      </c>
    </row>
    <row r="85" s="19" customFormat="true" ht="11.45" hidden="false" customHeight="true" outlineLevel="0" collapsed="false">
      <c r="A85" s="202" t="n">
        <v>2</v>
      </c>
      <c r="B85" s="19" t="n">
        <v>19</v>
      </c>
      <c r="C85" s="214"/>
      <c r="D85" s="224" t="s">
        <v>624</v>
      </c>
      <c r="E85" s="224"/>
      <c r="F85" s="224"/>
      <c r="G85" s="224"/>
      <c r="H85" s="207" t="s">
        <v>332</v>
      </c>
      <c r="I85" s="88" t="n">
        <f aca="false">入力シート!L659</f>
        <v>0</v>
      </c>
      <c r="J85" s="88" t="n">
        <f aca="false">入力シート!M659</f>
        <v>0</v>
      </c>
      <c r="K85" s="88" t="n">
        <f aca="false">入力シート!N659</f>
        <v>0</v>
      </c>
      <c r="L85" s="88" t="n">
        <f aca="false">入力シート!O659</f>
        <v>49</v>
      </c>
      <c r="M85" s="88" t="n">
        <f aca="false">入力シート!P659</f>
        <v>0</v>
      </c>
      <c r="N85" s="88" t="n">
        <f aca="false">入力シート!Q659</f>
        <v>0</v>
      </c>
      <c r="O85" s="88" t="n">
        <f aca="false">入力シート!R659</f>
        <v>0</v>
      </c>
      <c r="P85" s="88" t="n">
        <f aca="false">入力シート!S659</f>
        <v>0</v>
      </c>
      <c r="Q85" s="88" t="n">
        <f aca="false">入力シート!T659</f>
        <v>0</v>
      </c>
      <c r="R85" s="88" t="n">
        <f aca="false">入力シート!U659</f>
        <v>0</v>
      </c>
      <c r="S85" s="88" t="n">
        <f aca="false">入力シート!V659</f>
        <v>0</v>
      </c>
      <c r="T85" s="88" t="n">
        <f aca="false">入力シート!W659</f>
        <v>0</v>
      </c>
      <c r="U85" s="88" t="n">
        <f aca="false">入力シート!X659</f>
        <v>0</v>
      </c>
      <c r="V85" s="88" t="n">
        <f aca="false">入力シート!Y659</f>
        <v>0</v>
      </c>
      <c r="W85" s="88" t="n">
        <f aca="false">入力シート!Z659</f>
        <v>0</v>
      </c>
      <c r="X85" s="19" t="n">
        <v>2</v>
      </c>
      <c r="Y85" s="19" t="n">
        <v>19</v>
      </c>
      <c r="Z85" s="202" t="n">
        <v>2</v>
      </c>
      <c r="AA85" s="19" t="n">
        <v>19</v>
      </c>
      <c r="AB85" s="214"/>
      <c r="AC85" s="224" t="s">
        <v>624</v>
      </c>
      <c r="AD85" s="224"/>
      <c r="AE85" s="224"/>
      <c r="AF85" s="224"/>
      <c r="AG85" s="207" t="s">
        <v>332</v>
      </c>
      <c r="AH85" s="88" t="n">
        <f aca="false">入力シート!AA659</f>
        <v>0</v>
      </c>
      <c r="AI85" s="88" t="n">
        <f aca="false">入力シート!AB659</f>
        <v>0</v>
      </c>
      <c r="AJ85" s="88" t="n">
        <f aca="false">SUM(I85:W85,AH85:AI85)</f>
        <v>49</v>
      </c>
      <c r="AK85" s="19" t="n">
        <v>2</v>
      </c>
      <c r="AL85" s="19" t="n">
        <v>19</v>
      </c>
    </row>
    <row r="86" s="19" customFormat="true" ht="11.45" hidden="false" customHeight="true" outlineLevel="0" collapsed="false">
      <c r="A86" s="202" t="n">
        <v>2</v>
      </c>
      <c r="B86" s="19" t="n">
        <v>20</v>
      </c>
      <c r="C86" s="214"/>
      <c r="D86" s="224"/>
      <c r="E86" s="224"/>
      <c r="F86" s="224"/>
      <c r="G86" s="224"/>
      <c r="H86" s="207" t="s">
        <v>334</v>
      </c>
      <c r="I86" s="88" t="n">
        <f aca="false">入力シート!L660</f>
        <v>0</v>
      </c>
      <c r="J86" s="88" t="n">
        <f aca="false">入力シート!M660</f>
        <v>0</v>
      </c>
      <c r="K86" s="88" t="n">
        <f aca="false">入力シート!N660</f>
        <v>0</v>
      </c>
      <c r="L86" s="88" t="n">
        <f aca="false">入力シート!O660</f>
        <v>49</v>
      </c>
      <c r="M86" s="88" t="n">
        <f aca="false">入力シート!P660</f>
        <v>0</v>
      </c>
      <c r="N86" s="88" t="n">
        <f aca="false">入力シート!Q660</f>
        <v>0</v>
      </c>
      <c r="O86" s="88" t="n">
        <f aca="false">入力シート!R660</f>
        <v>0</v>
      </c>
      <c r="P86" s="88" t="n">
        <f aca="false">入力シート!S660</f>
        <v>0</v>
      </c>
      <c r="Q86" s="88" t="n">
        <f aca="false">入力シート!T660</f>
        <v>0</v>
      </c>
      <c r="R86" s="88" t="n">
        <f aca="false">入力シート!U660</f>
        <v>0</v>
      </c>
      <c r="S86" s="88" t="n">
        <f aca="false">入力シート!V660</f>
        <v>0</v>
      </c>
      <c r="T86" s="88" t="n">
        <f aca="false">入力シート!W660</f>
        <v>0</v>
      </c>
      <c r="U86" s="88" t="n">
        <f aca="false">入力シート!X660</f>
        <v>0</v>
      </c>
      <c r="V86" s="88" t="n">
        <f aca="false">入力シート!Y660</f>
        <v>0</v>
      </c>
      <c r="W86" s="88" t="n">
        <f aca="false">入力シート!Z660</f>
        <v>0</v>
      </c>
      <c r="X86" s="19" t="n">
        <v>2</v>
      </c>
      <c r="Y86" s="19" t="n">
        <v>20</v>
      </c>
      <c r="Z86" s="202" t="n">
        <v>2</v>
      </c>
      <c r="AA86" s="19" t="n">
        <v>20</v>
      </c>
      <c r="AB86" s="214"/>
      <c r="AC86" s="224"/>
      <c r="AD86" s="224"/>
      <c r="AE86" s="224"/>
      <c r="AF86" s="224"/>
      <c r="AG86" s="207" t="s">
        <v>334</v>
      </c>
      <c r="AH86" s="88" t="n">
        <f aca="false">入力シート!AA660</f>
        <v>0</v>
      </c>
      <c r="AI86" s="88" t="n">
        <f aca="false">入力シート!AB660</f>
        <v>0</v>
      </c>
      <c r="AJ86" s="88" t="n">
        <f aca="false">SUM(I86:W86,AH86:AI86)</f>
        <v>49</v>
      </c>
      <c r="AK86" s="19" t="n">
        <v>2</v>
      </c>
      <c r="AL86" s="19" t="n">
        <v>20</v>
      </c>
    </row>
    <row r="87" s="19" customFormat="true" ht="11.45" hidden="false" customHeight="true" outlineLevel="0" collapsed="false">
      <c r="A87" s="202" t="n">
        <v>2</v>
      </c>
      <c r="B87" s="19" t="n">
        <v>21</v>
      </c>
      <c r="C87" s="214"/>
      <c r="D87" s="224" t="s">
        <v>625</v>
      </c>
      <c r="E87" s="224"/>
      <c r="F87" s="224"/>
      <c r="G87" s="224"/>
      <c r="H87" s="207" t="s">
        <v>332</v>
      </c>
      <c r="I87" s="88" t="n">
        <f aca="false">入力シート!L661</f>
        <v>0</v>
      </c>
      <c r="J87" s="88" t="n">
        <f aca="false">入力シート!M661</f>
        <v>0</v>
      </c>
      <c r="K87" s="88" t="n">
        <f aca="false">入力シート!N661</f>
        <v>0</v>
      </c>
      <c r="L87" s="88" t="n">
        <f aca="false">入力シート!O661</f>
        <v>0</v>
      </c>
      <c r="M87" s="88" t="n">
        <f aca="false">入力シート!P661</f>
        <v>0</v>
      </c>
      <c r="N87" s="88" t="n">
        <f aca="false">入力シート!Q661</f>
        <v>0</v>
      </c>
      <c r="O87" s="88" t="n">
        <f aca="false">入力シート!R661</f>
        <v>0</v>
      </c>
      <c r="P87" s="88" t="n">
        <f aca="false">入力シート!S661</f>
        <v>0</v>
      </c>
      <c r="Q87" s="88" t="n">
        <f aca="false">入力シート!T661</f>
        <v>0</v>
      </c>
      <c r="R87" s="88" t="n">
        <f aca="false">入力シート!U661</f>
        <v>0</v>
      </c>
      <c r="S87" s="88" t="n">
        <f aca="false">入力シート!V661</f>
        <v>0</v>
      </c>
      <c r="T87" s="88" t="n">
        <f aca="false">入力シート!W661</f>
        <v>0</v>
      </c>
      <c r="U87" s="88" t="n">
        <f aca="false">入力シート!X661</f>
        <v>0</v>
      </c>
      <c r="V87" s="88" t="n">
        <f aca="false">入力シート!Y661</f>
        <v>0</v>
      </c>
      <c r="W87" s="88" t="n">
        <f aca="false">入力シート!Z661</f>
        <v>0</v>
      </c>
      <c r="X87" s="19" t="n">
        <v>2</v>
      </c>
      <c r="Y87" s="19" t="n">
        <v>21</v>
      </c>
      <c r="Z87" s="202" t="n">
        <v>2</v>
      </c>
      <c r="AA87" s="19" t="n">
        <v>21</v>
      </c>
      <c r="AB87" s="214"/>
      <c r="AC87" s="224" t="s">
        <v>625</v>
      </c>
      <c r="AD87" s="224"/>
      <c r="AE87" s="224"/>
      <c r="AF87" s="224"/>
      <c r="AG87" s="207" t="s">
        <v>332</v>
      </c>
      <c r="AH87" s="88" t="n">
        <f aca="false">入力シート!AA661</f>
        <v>0</v>
      </c>
      <c r="AI87" s="88" t="n">
        <f aca="false">入力シート!AB661</f>
        <v>0</v>
      </c>
      <c r="AJ87" s="88" t="n">
        <f aca="false">SUM(I87:W87,AH87:AI87)</f>
        <v>0</v>
      </c>
      <c r="AK87" s="19" t="n">
        <v>2</v>
      </c>
      <c r="AL87" s="19" t="n">
        <v>21</v>
      </c>
    </row>
    <row r="88" s="19" customFormat="true" ht="11.45" hidden="false" customHeight="true" outlineLevel="0" collapsed="false">
      <c r="A88" s="202" t="n">
        <v>2</v>
      </c>
      <c r="B88" s="19" t="n">
        <v>22</v>
      </c>
      <c r="C88" s="214"/>
      <c r="D88" s="224"/>
      <c r="E88" s="224"/>
      <c r="F88" s="224"/>
      <c r="G88" s="224"/>
      <c r="H88" s="207" t="s">
        <v>334</v>
      </c>
      <c r="I88" s="88" t="n">
        <f aca="false">入力シート!L662</f>
        <v>0</v>
      </c>
      <c r="J88" s="88" t="n">
        <f aca="false">入力シート!M662</f>
        <v>0</v>
      </c>
      <c r="K88" s="88" t="n">
        <f aca="false">入力シート!N662</f>
        <v>0</v>
      </c>
      <c r="L88" s="88" t="n">
        <f aca="false">入力シート!O662</f>
        <v>0</v>
      </c>
      <c r="M88" s="88" t="n">
        <f aca="false">入力シート!P662</f>
        <v>0</v>
      </c>
      <c r="N88" s="88" t="n">
        <f aca="false">入力シート!Q662</f>
        <v>0</v>
      </c>
      <c r="O88" s="88" t="n">
        <f aca="false">入力シート!R662</f>
        <v>0</v>
      </c>
      <c r="P88" s="88" t="n">
        <f aca="false">入力シート!S662</f>
        <v>0</v>
      </c>
      <c r="Q88" s="88" t="n">
        <f aca="false">入力シート!T662</f>
        <v>0</v>
      </c>
      <c r="R88" s="88" t="n">
        <f aca="false">入力シート!U662</f>
        <v>0</v>
      </c>
      <c r="S88" s="88" t="n">
        <f aca="false">入力シート!V662</f>
        <v>0</v>
      </c>
      <c r="T88" s="88" t="n">
        <f aca="false">入力シート!W662</f>
        <v>0</v>
      </c>
      <c r="U88" s="88" t="n">
        <f aca="false">入力シート!X662</f>
        <v>0</v>
      </c>
      <c r="V88" s="88" t="n">
        <f aca="false">入力シート!Y662</f>
        <v>0</v>
      </c>
      <c r="W88" s="88" t="n">
        <f aca="false">入力シート!Z662</f>
        <v>0</v>
      </c>
      <c r="X88" s="19" t="n">
        <v>2</v>
      </c>
      <c r="Y88" s="19" t="n">
        <v>22</v>
      </c>
      <c r="Z88" s="202" t="n">
        <v>2</v>
      </c>
      <c r="AA88" s="19" t="n">
        <v>22</v>
      </c>
      <c r="AB88" s="214"/>
      <c r="AC88" s="224"/>
      <c r="AD88" s="224"/>
      <c r="AE88" s="224"/>
      <c r="AF88" s="224"/>
      <c r="AG88" s="207" t="s">
        <v>334</v>
      </c>
      <c r="AH88" s="88" t="n">
        <f aca="false">入力シート!AA662</f>
        <v>0</v>
      </c>
      <c r="AI88" s="88" t="n">
        <f aca="false">入力シート!AB662</f>
        <v>0</v>
      </c>
      <c r="AJ88" s="88" t="n">
        <f aca="false">SUM(I88:W88,AH88:AI88)</f>
        <v>0</v>
      </c>
      <c r="AK88" s="19" t="n">
        <v>2</v>
      </c>
      <c r="AL88" s="19" t="n">
        <v>22</v>
      </c>
    </row>
    <row r="89" s="19" customFormat="true" ht="11.45" hidden="false" customHeight="true" outlineLevel="0" collapsed="false">
      <c r="A89" s="202" t="n">
        <v>2</v>
      </c>
      <c r="B89" s="19" t="n">
        <v>23</v>
      </c>
      <c r="C89" s="214"/>
      <c r="D89" s="224" t="s">
        <v>626</v>
      </c>
      <c r="E89" s="224"/>
      <c r="F89" s="224"/>
      <c r="G89" s="224"/>
      <c r="H89" s="207" t="s">
        <v>332</v>
      </c>
      <c r="I89" s="88" t="n">
        <f aca="false">入力シート!L663</f>
        <v>0</v>
      </c>
      <c r="J89" s="88" t="n">
        <f aca="false">入力シート!M663</f>
        <v>0</v>
      </c>
      <c r="K89" s="88" t="n">
        <f aca="false">入力シート!N663</f>
        <v>0</v>
      </c>
      <c r="L89" s="88" t="n">
        <f aca="false">入力シート!O663</f>
        <v>0</v>
      </c>
      <c r="M89" s="88" t="n">
        <f aca="false">入力シート!P663</f>
        <v>0</v>
      </c>
      <c r="N89" s="88" t="n">
        <f aca="false">入力シート!Q663</f>
        <v>0</v>
      </c>
      <c r="O89" s="88" t="n">
        <f aca="false">入力シート!R663</f>
        <v>0</v>
      </c>
      <c r="P89" s="88" t="n">
        <f aca="false">入力シート!S663</f>
        <v>0</v>
      </c>
      <c r="Q89" s="88" t="n">
        <f aca="false">入力シート!T663</f>
        <v>0</v>
      </c>
      <c r="R89" s="88" t="n">
        <f aca="false">入力シート!U663</f>
        <v>0</v>
      </c>
      <c r="S89" s="88" t="n">
        <f aca="false">入力シート!V663</f>
        <v>0</v>
      </c>
      <c r="T89" s="88" t="n">
        <f aca="false">入力シート!W663</f>
        <v>0</v>
      </c>
      <c r="U89" s="88" t="n">
        <f aca="false">入力シート!X663</f>
        <v>0</v>
      </c>
      <c r="V89" s="88" t="n">
        <f aca="false">入力シート!Y663</f>
        <v>0</v>
      </c>
      <c r="W89" s="88" t="n">
        <f aca="false">入力シート!Z663</f>
        <v>0</v>
      </c>
      <c r="X89" s="19" t="n">
        <v>2</v>
      </c>
      <c r="Y89" s="19" t="n">
        <v>23</v>
      </c>
      <c r="Z89" s="202" t="n">
        <v>2</v>
      </c>
      <c r="AA89" s="19" t="n">
        <v>23</v>
      </c>
      <c r="AB89" s="214"/>
      <c r="AC89" s="224" t="s">
        <v>626</v>
      </c>
      <c r="AD89" s="224"/>
      <c r="AE89" s="224"/>
      <c r="AF89" s="224"/>
      <c r="AG89" s="207" t="s">
        <v>332</v>
      </c>
      <c r="AH89" s="88" t="n">
        <f aca="false">入力シート!AA663</f>
        <v>0</v>
      </c>
      <c r="AI89" s="88" t="n">
        <f aca="false">入力シート!AB663</f>
        <v>0</v>
      </c>
      <c r="AJ89" s="88" t="n">
        <f aca="false">SUM(I89:W89,AH89:AI89)</f>
        <v>0</v>
      </c>
      <c r="AK89" s="19" t="n">
        <v>2</v>
      </c>
      <c r="AL89" s="19" t="n">
        <v>23</v>
      </c>
    </row>
    <row r="90" s="19" customFormat="true" ht="11.45" hidden="false" customHeight="true" outlineLevel="0" collapsed="false">
      <c r="A90" s="202" t="n">
        <v>2</v>
      </c>
      <c r="B90" s="19" t="n">
        <v>24</v>
      </c>
      <c r="C90" s="214"/>
      <c r="D90" s="224"/>
      <c r="E90" s="224"/>
      <c r="F90" s="224"/>
      <c r="G90" s="224"/>
      <c r="H90" s="207" t="s">
        <v>334</v>
      </c>
      <c r="I90" s="88" t="n">
        <f aca="false">入力シート!L664</f>
        <v>0</v>
      </c>
      <c r="J90" s="88" t="n">
        <f aca="false">入力シート!M664</f>
        <v>0</v>
      </c>
      <c r="K90" s="88" t="n">
        <f aca="false">入力シート!N664</f>
        <v>0</v>
      </c>
      <c r="L90" s="88" t="n">
        <f aca="false">入力シート!O664</f>
        <v>0</v>
      </c>
      <c r="M90" s="88" t="n">
        <f aca="false">入力シート!P664</f>
        <v>0</v>
      </c>
      <c r="N90" s="88" t="n">
        <f aca="false">入力シート!Q664</f>
        <v>0</v>
      </c>
      <c r="O90" s="88" t="n">
        <f aca="false">入力シート!R664</f>
        <v>0</v>
      </c>
      <c r="P90" s="88" t="n">
        <f aca="false">入力シート!S664</f>
        <v>0</v>
      </c>
      <c r="Q90" s="88" t="n">
        <f aca="false">入力シート!T664</f>
        <v>0</v>
      </c>
      <c r="R90" s="88" t="n">
        <f aca="false">入力シート!U664</f>
        <v>0</v>
      </c>
      <c r="S90" s="88" t="n">
        <f aca="false">入力シート!V664</f>
        <v>0</v>
      </c>
      <c r="T90" s="88" t="n">
        <f aca="false">入力シート!W664</f>
        <v>0</v>
      </c>
      <c r="U90" s="88" t="n">
        <f aca="false">入力シート!X664</f>
        <v>0</v>
      </c>
      <c r="V90" s="88" t="n">
        <f aca="false">入力シート!Y664</f>
        <v>0</v>
      </c>
      <c r="W90" s="88" t="n">
        <f aca="false">入力シート!Z664</f>
        <v>0</v>
      </c>
      <c r="X90" s="19" t="n">
        <v>2</v>
      </c>
      <c r="Y90" s="19" t="n">
        <v>24</v>
      </c>
      <c r="Z90" s="202" t="n">
        <v>2</v>
      </c>
      <c r="AA90" s="19" t="n">
        <v>24</v>
      </c>
      <c r="AB90" s="214"/>
      <c r="AC90" s="224"/>
      <c r="AD90" s="224"/>
      <c r="AE90" s="224"/>
      <c r="AF90" s="224"/>
      <c r="AG90" s="207" t="s">
        <v>334</v>
      </c>
      <c r="AH90" s="88" t="n">
        <f aca="false">入力シート!AA664</f>
        <v>0</v>
      </c>
      <c r="AI90" s="88" t="n">
        <f aca="false">入力シート!AB664</f>
        <v>0</v>
      </c>
      <c r="AJ90" s="88" t="n">
        <f aca="false">SUM(I90:W90,AH90:AI90)</f>
        <v>0</v>
      </c>
      <c r="AK90" s="19" t="n">
        <v>2</v>
      </c>
      <c r="AL90" s="19" t="n">
        <v>24</v>
      </c>
    </row>
    <row r="91" s="19" customFormat="true" ht="11.45" hidden="false" customHeight="true" outlineLevel="0" collapsed="false">
      <c r="A91" s="202" t="n">
        <v>2</v>
      </c>
      <c r="B91" s="19" t="n">
        <v>25</v>
      </c>
      <c r="C91" s="214"/>
      <c r="D91" s="224" t="s">
        <v>582</v>
      </c>
      <c r="E91" s="224"/>
      <c r="F91" s="224"/>
      <c r="G91" s="224"/>
      <c r="H91" s="207" t="s">
        <v>332</v>
      </c>
      <c r="I91" s="88" t="n">
        <f aca="false">入力シート!L665</f>
        <v>0</v>
      </c>
      <c r="J91" s="88" t="n">
        <f aca="false">入力シート!M665</f>
        <v>0</v>
      </c>
      <c r="K91" s="88" t="n">
        <f aca="false">入力シート!N665</f>
        <v>0</v>
      </c>
      <c r="L91" s="88" t="n">
        <f aca="false">入力シート!O665</f>
        <v>0</v>
      </c>
      <c r="M91" s="88" t="n">
        <f aca="false">入力シート!P665</f>
        <v>0</v>
      </c>
      <c r="N91" s="88" t="n">
        <f aca="false">入力シート!Q665</f>
        <v>0</v>
      </c>
      <c r="O91" s="88" t="n">
        <f aca="false">入力シート!R665</f>
        <v>0</v>
      </c>
      <c r="P91" s="88" t="n">
        <f aca="false">入力シート!S665</f>
        <v>0</v>
      </c>
      <c r="Q91" s="88" t="n">
        <f aca="false">入力シート!T665</f>
        <v>0</v>
      </c>
      <c r="R91" s="88" t="n">
        <f aca="false">入力シート!U665</f>
        <v>0</v>
      </c>
      <c r="S91" s="88" t="n">
        <f aca="false">入力シート!V665</f>
        <v>0</v>
      </c>
      <c r="T91" s="88" t="n">
        <f aca="false">入力シート!W665</f>
        <v>0</v>
      </c>
      <c r="U91" s="88" t="n">
        <f aca="false">入力シート!X665</f>
        <v>0</v>
      </c>
      <c r="V91" s="88" t="n">
        <f aca="false">入力シート!Y665</f>
        <v>0</v>
      </c>
      <c r="W91" s="88" t="n">
        <f aca="false">入力シート!Z665</f>
        <v>0</v>
      </c>
      <c r="X91" s="19" t="n">
        <v>2</v>
      </c>
      <c r="Y91" s="19" t="n">
        <v>25</v>
      </c>
      <c r="Z91" s="202" t="n">
        <v>2</v>
      </c>
      <c r="AA91" s="19" t="n">
        <v>25</v>
      </c>
      <c r="AB91" s="214"/>
      <c r="AC91" s="224" t="s">
        <v>582</v>
      </c>
      <c r="AD91" s="224"/>
      <c r="AE91" s="224"/>
      <c r="AF91" s="224"/>
      <c r="AG91" s="207" t="s">
        <v>332</v>
      </c>
      <c r="AH91" s="88" t="n">
        <f aca="false">入力シート!AA665</f>
        <v>0</v>
      </c>
      <c r="AI91" s="88" t="n">
        <f aca="false">入力シート!AB665</f>
        <v>0</v>
      </c>
      <c r="AJ91" s="88" t="n">
        <f aca="false">SUM(I91:W91,AH91:AI91)</f>
        <v>0</v>
      </c>
      <c r="AK91" s="19" t="n">
        <v>2</v>
      </c>
      <c r="AL91" s="19" t="n">
        <v>25</v>
      </c>
    </row>
    <row r="92" s="19" customFormat="true" ht="11.45" hidden="false" customHeight="true" outlineLevel="0" collapsed="false">
      <c r="A92" s="202" t="n">
        <v>2</v>
      </c>
      <c r="B92" s="19" t="n">
        <v>26</v>
      </c>
      <c r="C92" s="219"/>
      <c r="D92" s="224"/>
      <c r="E92" s="224"/>
      <c r="F92" s="224"/>
      <c r="G92" s="224"/>
      <c r="H92" s="207" t="s">
        <v>334</v>
      </c>
      <c r="I92" s="88" t="n">
        <f aca="false">入力シート!L666</f>
        <v>0</v>
      </c>
      <c r="J92" s="88" t="n">
        <f aca="false">入力シート!M666</f>
        <v>0</v>
      </c>
      <c r="K92" s="88" t="n">
        <f aca="false">入力シート!N666</f>
        <v>0</v>
      </c>
      <c r="L92" s="88" t="n">
        <f aca="false">入力シート!O666</f>
        <v>0</v>
      </c>
      <c r="M92" s="88" t="n">
        <f aca="false">入力シート!P666</f>
        <v>0</v>
      </c>
      <c r="N92" s="88" t="n">
        <f aca="false">入力シート!Q666</f>
        <v>0</v>
      </c>
      <c r="O92" s="88" t="n">
        <f aca="false">入力シート!R666</f>
        <v>0</v>
      </c>
      <c r="P92" s="88" t="n">
        <f aca="false">入力シート!S666</f>
        <v>0</v>
      </c>
      <c r="Q92" s="88" t="n">
        <f aca="false">入力シート!T666</f>
        <v>0</v>
      </c>
      <c r="R92" s="88" t="n">
        <f aca="false">入力シート!U666</f>
        <v>0</v>
      </c>
      <c r="S92" s="88" t="n">
        <f aca="false">入力シート!V666</f>
        <v>0</v>
      </c>
      <c r="T92" s="88" t="n">
        <f aca="false">入力シート!W666</f>
        <v>0</v>
      </c>
      <c r="U92" s="88" t="n">
        <f aca="false">入力シート!X666</f>
        <v>0</v>
      </c>
      <c r="V92" s="88" t="n">
        <f aca="false">入力シート!Y666</f>
        <v>0</v>
      </c>
      <c r="W92" s="88" t="n">
        <f aca="false">入力シート!Z666</f>
        <v>0</v>
      </c>
      <c r="X92" s="19" t="n">
        <v>2</v>
      </c>
      <c r="Y92" s="19" t="n">
        <v>26</v>
      </c>
      <c r="Z92" s="202" t="n">
        <v>2</v>
      </c>
      <c r="AA92" s="19" t="n">
        <v>26</v>
      </c>
      <c r="AB92" s="219"/>
      <c r="AC92" s="224"/>
      <c r="AD92" s="224"/>
      <c r="AE92" s="224"/>
      <c r="AF92" s="224"/>
      <c r="AG92" s="207" t="s">
        <v>334</v>
      </c>
      <c r="AH92" s="88" t="n">
        <f aca="false">入力シート!AA666</f>
        <v>0</v>
      </c>
      <c r="AI92" s="88" t="n">
        <f aca="false">入力シート!AB666</f>
        <v>0</v>
      </c>
      <c r="AJ92" s="88" t="n">
        <f aca="false">SUM(I92:W92,AH92:AI92)</f>
        <v>0</v>
      </c>
      <c r="AK92" s="19" t="n">
        <v>2</v>
      </c>
      <c r="AL92" s="19" t="n">
        <v>26</v>
      </c>
    </row>
    <row r="93" s="19" customFormat="true" ht="11.45" hidden="false" customHeight="true" outlineLevel="0" collapsed="false">
      <c r="A93" s="202" t="n">
        <v>2</v>
      </c>
      <c r="B93" s="19" t="n">
        <v>27</v>
      </c>
      <c r="C93" s="233"/>
      <c r="D93" s="224" t="s">
        <v>617</v>
      </c>
      <c r="E93" s="224"/>
      <c r="F93" s="224"/>
      <c r="G93" s="224"/>
      <c r="H93" s="207" t="s">
        <v>332</v>
      </c>
      <c r="I93" s="88" t="n">
        <f aca="false">入力シート!L667</f>
        <v>0</v>
      </c>
      <c r="J93" s="88" t="n">
        <f aca="false">入力シート!M667</f>
        <v>0</v>
      </c>
      <c r="K93" s="88" t="n">
        <f aca="false">入力シート!N667</f>
        <v>0</v>
      </c>
      <c r="L93" s="88" t="n">
        <f aca="false">入力シート!O667</f>
        <v>0</v>
      </c>
      <c r="M93" s="88" t="n">
        <f aca="false">入力シート!P667</f>
        <v>0</v>
      </c>
      <c r="N93" s="88" t="n">
        <f aca="false">入力シート!Q667</f>
        <v>0</v>
      </c>
      <c r="O93" s="88" t="n">
        <f aca="false">入力シート!R667</f>
        <v>0</v>
      </c>
      <c r="P93" s="88" t="n">
        <f aca="false">入力シート!S667</f>
        <v>0</v>
      </c>
      <c r="Q93" s="88" t="n">
        <f aca="false">入力シート!T667</f>
        <v>0</v>
      </c>
      <c r="R93" s="88" t="n">
        <f aca="false">入力シート!U667</f>
        <v>0</v>
      </c>
      <c r="S93" s="88" t="n">
        <f aca="false">入力シート!V667</f>
        <v>0</v>
      </c>
      <c r="T93" s="88" t="n">
        <f aca="false">入力シート!W667</f>
        <v>0</v>
      </c>
      <c r="U93" s="88" t="n">
        <f aca="false">入力シート!X667</f>
        <v>0</v>
      </c>
      <c r="V93" s="88" t="n">
        <f aca="false">入力シート!Y667</f>
        <v>0</v>
      </c>
      <c r="W93" s="88" t="n">
        <f aca="false">入力シート!Z667</f>
        <v>0</v>
      </c>
      <c r="X93" s="19" t="n">
        <v>2</v>
      </c>
      <c r="Y93" s="19" t="n">
        <v>27</v>
      </c>
      <c r="Z93" s="202" t="n">
        <v>2</v>
      </c>
      <c r="AA93" s="19" t="n">
        <v>27</v>
      </c>
      <c r="AB93" s="233"/>
      <c r="AC93" s="224" t="s">
        <v>617</v>
      </c>
      <c r="AD93" s="224"/>
      <c r="AE93" s="224"/>
      <c r="AF93" s="224"/>
      <c r="AG93" s="207" t="s">
        <v>332</v>
      </c>
      <c r="AH93" s="88" t="n">
        <f aca="false">入力シート!AA667</f>
        <v>0</v>
      </c>
      <c r="AI93" s="88" t="n">
        <f aca="false">入力シート!AB667</f>
        <v>0</v>
      </c>
      <c r="AJ93" s="88" t="n">
        <f aca="false">SUM(I93:W93,AH93:AI93)</f>
        <v>0</v>
      </c>
      <c r="AK93" s="19" t="n">
        <v>2</v>
      </c>
      <c r="AL93" s="19" t="n">
        <v>27</v>
      </c>
    </row>
    <row r="94" s="19" customFormat="true" ht="11.45" hidden="false" customHeight="true" outlineLevel="0" collapsed="false">
      <c r="A94" s="202" t="n">
        <v>2</v>
      </c>
      <c r="B94" s="19" t="n">
        <v>28</v>
      </c>
      <c r="C94" s="233" t="s">
        <v>140</v>
      </c>
      <c r="D94" s="224"/>
      <c r="E94" s="224"/>
      <c r="F94" s="224"/>
      <c r="G94" s="224"/>
      <c r="H94" s="207" t="s">
        <v>334</v>
      </c>
      <c r="I94" s="88" t="n">
        <f aca="false">入力シート!L668</f>
        <v>0</v>
      </c>
      <c r="J94" s="88" t="n">
        <f aca="false">入力シート!M668</f>
        <v>0</v>
      </c>
      <c r="K94" s="88" t="n">
        <f aca="false">入力シート!N668</f>
        <v>0</v>
      </c>
      <c r="L94" s="88" t="n">
        <f aca="false">入力シート!O668</f>
        <v>0</v>
      </c>
      <c r="M94" s="88" t="n">
        <f aca="false">入力シート!P668</f>
        <v>0</v>
      </c>
      <c r="N94" s="88" t="n">
        <f aca="false">入力シート!Q668</f>
        <v>0</v>
      </c>
      <c r="O94" s="88" t="n">
        <f aca="false">入力シート!R668</f>
        <v>0</v>
      </c>
      <c r="P94" s="88" t="n">
        <f aca="false">入力シート!S668</f>
        <v>0</v>
      </c>
      <c r="Q94" s="88" t="n">
        <f aca="false">入力シート!T668</f>
        <v>0</v>
      </c>
      <c r="R94" s="88" t="n">
        <f aca="false">入力シート!U668</f>
        <v>0</v>
      </c>
      <c r="S94" s="88" t="n">
        <f aca="false">入力シート!V668</f>
        <v>0</v>
      </c>
      <c r="T94" s="88" t="n">
        <f aca="false">入力シート!W668</f>
        <v>0</v>
      </c>
      <c r="U94" s="88" t="n">
        <f aca="false">入力シート!X668</f>
        <v>0</v>
      </c>
      <c r="V94" s="88" t="n">
        <f aca="false">入力シート!Y668</f>
        <v>0</v>
      </c>
      <c r="W94" s="88" t="n">
        <f aca="false">入力シート!Z668</f>
        <v>0</v>
      </c>
      <c r="X94" s="19" t="n">
        <v>2</v>
      </c>
      <c r="Y94" s="19" t="n">
        <v>28</v>
      </c>
      <c r="Z94" s="202" t="n">
        <v>2</v>
      </c>
      <c r="AA94" s="19" t="n">
        <v>28</v>
      </c>
      <c r="AB94" s="233" t="s">
        <v>140</v>
      </c>
      <c r="AC94" s="224"/>
      <c r="AD94" s="224"/>
      <c r="AE94" s="224"/>
      <c r="AF94" s="224"/>
      <c r="AG94" s="207" t="s">
        <v>334</v>
      </c>
      <c r="AH94" s="88" t="n">
        <f aca="false">入力シート!AA668</f>
        <v>0</v>
      </c>
      <c r="AI94" s="88" t="n">
        <f aca="false">入力シート!AB668</f>
        <v>0</v>
      </c>
      <c r="AJ94" s="88" t="n">
        <f aca="false">SUM(I94:W94,AH94:AI94)</f>
        <v>0</v>
      </c>
      <c r="AK94" s="19" t="n">
        <v>2</v>
      </c>
      <c r="AL94" s="19" t="n">
        <v>28</v>
      </c>
    </row>
    <row r="95" s="19" customFormat="true" ht="11.45" hidden="false" customHeight="true" outlineLevel="0" collapsed="false">
      <c r="A95" s="202" t="n">
        <v>2</v>
      </c>
      <c r="B95" s="19" t="n">
        <v>29</v>
      </c>
      <c r="C95" s="214" t="s">
        <v>627</v>
      </c>
      <c r="D95" s="224" t="s">
        <v>618</v>
      </c>
      <c r="E95" s="224"/>
      <c r="F95" s="224"/>
      <c r="G95" s="224"/>
      <c r="H95" s="207" t="s">
        <v>332</v>
      </c>
      <c r="I95" s="88" t="n">
        <f aca="false">入力シート!L669</f>
        <v>0</v>
      </c>
      <c r="J95" s="88" t="n">
        <f aca="false">入力シート!M669</f>
        <v>0</v>
      </c>
      <c r="K95" s="88" t="n">
        <f aca="false">入力シート!N669</f>
        <v>0</v>
      </c>
      <c r="L95" s="88" t="n">
        <f aca="false">入力シート!O669</f>
        <v>0</v>
      </c>
      <c r="M95" s="88" t="n">
        <f aca="false">入力シート!P669</f>
        <v>0</v>
      </c>
      <c r="N95" s="88" t="n">
        <f aca="false">入力シート!Q669</f>
        <v>0</v>
      </c>
      <c r="O95" s="88" t="n">
        <f aca="false">入力シート!R669</f>
        <v>0</v>
      </c>
      <c r="P95" s="88" t="n">
        <f aca="false">入力シート!S669</f>
        <v>0</v>
      </c>
      <c r="Q95" s="88" t="n">
        <f aca="false">入力シート!T669</f>
        <v>0</v>
      </c>
      <c r="R95" s="88" t="n">
        <f aca="false">入力シート!U669</f>
        <v>0</v>
      </c>
      <c r="S95" s="88" t="n">
        <f aca="false">入力シート!V669</f>
        <v>0</v>
      </c>
      <c r="T95" s="88" t="n">
        <f aca="false">入力シート!W669</f>
        <v>0</v>
      </c>
      <c r="U95" s="88" t="n">
        <f aca="false">入力シート!X669</f>
        <v>0</v>
      </c>
      <c r="V95" s="88" t="n">
        <f aca="false">入力シート!Y669</f>
        <v>0</v>
      </c>
      <c r="W95" s="88" t="n">
        <f aca="false">入力シート!Z669</f>
        <v>0</v>
      </c>
      <c r="X95" s="19" t="n">
        <v>2</v>
      </c>
      <c r="Y95" s="19" t="n">
        <v>29</v>
      </c>
      <c r="Z95" s="202" t="n">
        <v>2</v>
      </c>
      <c r="AA95" s="19" t="n">
        <v>29</v>
      </c>
      <c r="AB95" s="214" t="s">
        <v>627</v>
      </c>
      <c r="AC95" s="224" t="s">
        <v>618</v>
      </c>
      <c r="AD95" s="224"/>
      <c r="AE95" s="224"/>
      <c r="AF95" s="224"/>
      <c r="AG95" s="207" t="s">
        <v>332</v>
      </c>
      <c r="AH95" s="88" t="n">
        <f aca="false">入力シート!AA669</f>
        <v>0</v>
      </c>
      <c r="AI95" s="88" t="n">
        <f aca="false">入力シート!AB669</f>
        <v>0</v>
      </c>
      <c r="AJ95" s="88" t="n">
        <f aca="false">SUM(I95:W95,AH95:AI95)</f>
        <v>0</v>
      </c>
      <c r="AK95" s="19" t="n">
        <v>2</v>
      </c>
      <c r="AL95" s="19" t="n">
        <v>29</v>
      </c>
    </row>
    <row r="96" s="19" customFormat="true" ht="11.45" hidden="false" customHeight="true" outlineLevel="0" collapsed="false">
      <c r="A96" s="202" t="n">
        <v>2</v>
      </c>
      <c r="B96" s="19" t="n">
        <v>30</v>
      </c>
      <c r="C96" s="214"/>
      <c r="D96" s="224"/>
      <c r="E96" s="224"/>
      <c r="F96" s="224"/>
      <c r="G96" s="224"/>
      <c r="H96" s="207" t="s">
        <v>334</v>
      </c>
      <c r="I96" s="88" t="n">
        <f aca="false">入力シート!L670</f>
        <v>0</v>
      </c>
      <c r="J96" s="88" t="n">
        <f aca="false">入力シート!M670</f>
        <v>0</v>
      </c>
      <c r="K96" s="88" t="n">
        <f aca="false">入力シート!N670</f>
        <v>0</v>
      </c>
      <c r="L96" s="88" t="n">
        <f aca="false">入力シート!O670</f>
        <v>0</v>
      </c>
      <c r="M96" s="88" t="n">
        <f aca="false">入力シート!P670</f>
        <v>0</v>
      </c>
      <c r="N96" s="88" t="n">
        <f aca="false">入力シート!Q670</f>
        <v>0</v>
      </c>
      <c r="O96" s="88" t="n">
        <f aca="false">入力シート!R670</f>
        <v>0</v>
      </c>
      <c r="P96" s="88" t="n">
        <f aca="false">入力シート!S670</f>
        <v>0</v>
      </c>
      <c r="Q96" s="88" t="n">
        <f aca="false">入力シート!T670</f>
        <v>0</v>
      </c>
      <c r="R96" s="88" t="n">
        <f aca="false">入力シート!U670</f>
        <v>0</v>
      </c>
      <c r="S96" s="88" t="n">
        <f aca="false">入力シート!V670</f>
        <v>0</v>
      </c>
      <c r="T96" s="88" t="n">
        <f aca="false">入力シート!W670</f>
        <v>0</v>
      </c>
      <c r="U96" s="88" t="n">
        <f aca="false">入力シート!X670</f>
        <v>0</v>
      </c>
      <c r="V96" s="88" t="n">
        <f aca="false">入力シート!Y670</f>
        <v>0</v>
      </c>
      <c r="W96" s="88" t="n">
        <f aca="false">入力シート!Z670</f>
        <v>0</v>
      </c>
      <c r="X96" s="19" t="n">
        <v>2</v>
      </c>
      <c r="Y96" s="19" t="n">
        <v>30</v>
      </c>
      <c r="Z96" s="202" t="n">
        <v>2</v>
      </c>
      <c r="AA96" s="19" t="n">
        <v>30</v>
      </c>
      <c r="AB96" s="214"/>
      <c r="AC96" s="224"/>
      <c r="AD96" s="224"/>
      <c r="AE96" s="224"/>
      <c r="AF96" s="224"/>
      <c r="AG96" s="207" t="s">
        <v>334</v>
      </c>
      <c r="AH96" s="88" t="n">
        <f aca="false">入力シート!AA670</f>
        <v>0</v>
      </c>
      <c r="AI96" s="88" t="n">
        <f aca="false">入力シート!AB670</f>
        <v>0</v>
      </c>
      <c r="AJ96" s="88" t="n">
        <f aca="false">SUM(I96:W96,AH96:AI96)</f>
        <v>0</v>
      </c>
      <c r="AK96" s="19" t="n">
        <v>2</v>
      </c>
      <c r="AL96" s="19" t="n">
        <v>30</v>
      </c>
    </row>
    <row r="97" s="19" customFormat="true" ht="11.45" hidden="false" customHeight="true" outlineLevel="0" collapsed="false">
      <c r="A97" s="202" t="n">
        <v>2</v>
      </c>
      <c r="B97" s="19" t="n">
        <v>31</v>
      </c>
      <c r="C97" s="214"/>
      <c r="D97" s="224" t="s">
        <v>624</v>
      </c>
      <c r="E97" s="224"/>
      <c r="F97" s="224"/>
      <c r="G97" s="224"/>
      <c r="H97" s="207" t="s">
        <v>332</v>
      </c>
      <c r="I97" s="88" t="n">
        <f aca="false">入力シート!L671</f>
        <v>0</v>
      </c>
      <c r="J97" s="88" t="n">
        <f aca="false">入力シート!M671</f>
        <v>0</v>
      </c>
      <c r="K97" s="88" t="n">
        <f aca="false">入力シート!N671</f>
        <v>0</v>
      </c>
      <c r="L97" s="88" t="n">
        <f aca="false">入力シート!O671</f>
        <v>1</v>
      </c>
      <c r="M97" s="88" t="n">
        <f aca="false">入力シート!P671</f>
        <v>0</v>
      </c>
      <c r="N97" s="88" t="n">
        <f aca="false">入力シート!Q671</f>
        <v>0</v>
      </c>
      <c r="O97" s="88" t="n">
        <f aca="false">入力シート!R671</f>
        <v>0</v>
      </c>
      <c r="P97" s="88" t="n">
        <f aca="false">入力シート!S671</f>
        <v>16</v>
      </c>
      <c r="Q97" s="88" t="n">
        <f aca="false">入力シート!T671</f>
        <v>0</v>
      </c>
      <c r="R97" s="88" t="n">
        <f aca="false">入力シート!U671</f>
        <v>0</v>
      </c>
      <c r="S97" s="88" t="n">
        <f aca="false">入力シート!V671</f>
        <v>0</v>
      </c>
      <c r="T97" s="88" t="n">
        <f aca="false">入力シート!W671</f>
        <v>0</v>
      </c>
      <c r="U97" s="88" t="n">
        <f aca="false">入力シート!X671</f>
        <v>0</v>
      </c>
      <c r="V97" s="88" t="n">
        <f aca="false">入力シート!Y671</f>
        <v>0</v>
      </c>
      <c r="W97" s="88" t="n">
        <f aca="false">入力シート!Z671</f>
        <v>0</v>
      </c>
      <c r="X97" s="19" t="n">
        <v>2</v>
      </c>
      <c r="Y97" s="19" t="n">
        <v>31</v>
      </c>
      <c r="Z97" s="202" t="n">
        <v>2</v>
      </c>
      <c r="AA97" s="19" t="n">
        <v>31</v>
      </c>
      <c r="AB97" s="214"/>
      <c r="AC97" s="224" t="s">
        <v>624</v>
      </c>
      <c r="AD97" s="224"/>
      <c r="AE97" s="224"/>
      <c r="AF97" s="224"/>
      <c r="AG97" s="207" t="s">
        <v>332</v>
      </c>
      <c r="AH97" s="88" t="n">
        <f aca="false">入力シート!AA671</f>
        <v>0</v>
      </c>
      <c r="AI97" s="88" t="n">
        <f aca="false">入力シート!AB671</f>
        <v>0</v>
      </c>
      <c r="AJ97" s="88" t="n">
        <f aca="false">SUM(I97:W97,AH97:AI97)</f>
        <v>17</v>
      </c>
      <c r="AK97" s="19" t="n">
        <v>2</v>
      </c>
      <c r="AL97" s="19" t="n">
        <v>31</v>
      </c>
    </row>
    <row r="98" s="19" customFormat="true" ht="11.45" hidden="false" customHeight="true" outlineLevel="0" collapsed="false">
      <c r="A98" s="202" t="n">
        <v>2</v>
      </c>
      <c r="B98" s="19" t="n">
        <v>32</v>
      </c>
      <c r="C98" s="214"/>
      <c r="D98" s="224"/>
      <c r="E98" s="224"/>
      <c r="F98" s="224"/>
      <c r="G98" s="224"/>
      <c r="H98" s="207" t="s">
        <v>334</v>
      </c>
      <c r="I98" s="88" t="n">
        <f aca="false">入力シート!L672</f>
        <v>0</v>
      </c>
      <c r="J98" s="88" t="n">
        <f aca="false">入力シート!M672</f>
        <v>0</v>
      </c>
      <c r="K98" s="88" t="n">
        <f aca="false">入力シート!N672</f>
        <v>0</v>
      </c>
      <c r="L98" s="88" t="n">
        <f aca="false">入力シート!O672</f>
        <v>1</v>
      </c>
      <c r="M98" s="88" t="n">
        <f aca="false">入力シート!P672</f>
        <v>0</v>
      </c>
      <c r="N98" s="88" t="n">
        <f aca="false">入力シート!Q672</f>
        <v>0</v>
      </c>
      <c r="O98" s="88" t="n">
        <f aca="false">入力シート!R672</f>
        <v>0</v>
      </c>
      <c r="P98" s="88" t="n">
        <f aca="false">入力シート!S672</f>
        <v>16</v>
      </c>
      <c r="Q98" s="88" t="n">
        <f aca="false">入力シート!T672</f>
        <v>0</v>
      </c>
      <c r="R98" s="88" t="n">
        <f aca="false">入力シート!U672</f>
        <v>0</v>
      </c>
      <c r="S98" s="88" t="n">
        <f aca="false">入力シート!V672</f>
        <v>0</v>
      </c>
      <c r="T98" s="88" t="n">
        <f aca="false">入力シート!W672</f>
        <v>0</v>
      </c>
      <c r="U98" s="88" t="n">
        <f aca="false">入力シート!X672</f>
        <v>0</v>
      </c>
      <c r="V98" s="88" t="n">
        <f aca="false">入力シート!Y672</f>
        <v>0</v>
      </c>
      <c r="W98" s="88" t="n">
        <f aca="false">入力シート!Z672</f>
        <v>0</v>
      </c>
      <c r="X98" s="19" t="n">
        <v>2</v>
      </c>
      <c r="Y98" s="19" t="n">
        <v>32</v>
      </c>
      <c r="Z98" s="202" t="n">
        <v>2</v>
      </c>
      <c r="AA98" s="19" t="n">
        <v>32</v>
      </c>
      <c r="AB98" s="214"/>
      <c r="AC98" s="224"/>
      <c r="AD98" s="224"/>
      <c r="AE98" s="224"/>
      <c r="AF98" s="224"/>
      <c r="AG98" s="207" t="s">
        <v>334</v>
      </c>
      <c r="AH98" s="88" t="n">
        <f aca="false">入力シート!AA672</f>
        <v>0</v>
      </c>
      <c r="AI98" s="88" t="n">
        <f aca="false">入力シート!AB672</f>
        <v>0</v>
      </c>
      <c r="AJ98" s="88" t="n">
        <f aca="false">SUM(I98:W98,AH98:AI98)</f>
        <v>17</v>
      </c>
      <c r="AK98" s="19" t="n">
        <v>2</v>
      </c>
      <c r="AL98" s="19" t="n">
        <v>32</v>
      </c>
    </row>
    <row r="99" s="19" customFormat="true" ht="11.45" hidden="false" customHeight="true" outlineLevel="0" collapsed="false">
      <c r="A99" s="202" t="n">
        <v>2</v>
      </c>
      <c r="B99" s="19" t="n">
        <v>33</v>
      </c>
      <c r="C99" s="214"/>
      <c r="D99" s="224" t="s">
        <v>625</v>
      </c>
      <c r="E99" s="224"/>
      <c r="F99" s="224"/>
      <c r="G99" s="224"/>
      <c r="H99" s="207" t="s">
        <v>332</v>
      </c>
      <c r="I99" s="88" t="n">
        <f aca="false">入力シート!L673</f>
        <v>0</v>
      </c>
      <c r="J99" s="88" t="n">
        <f aca="false">入力シート!M673</f>
        <v>0</v>
      </c>
      <c r="K99" s="88" t="n">
        <f aca="false">入力シート!N673</f>
        <v>0</v>
      </c>
      <c r="L99" s="88" t="n">
        <f aca="false">入力シート!O673</f>
        <v>0</v>
      </c>
      <c r="M99" s="88" t="n">
        <f aca="false">入力シート!P673</f>
        <v>0</v>
      </c>
      <c r="N99" s="88" t="n">
        <f aca="false">入力シート!Q673</f>
        <v>0</v>
      </c>
      <c r="O99" s="88" t="n">
        <f aca="false">入力シート!R673</f>
        <v>0</v>
      </c>
      <c r="P99" s="88" t="n">
        <f aca="false">入力シート!S673</f>
        <v>0</v>
      </c>
      <c r="Q99" s="88" t="n">
        <f aca="false">入力シート!T673</f>
        <v>0</v>
      </c>
      <c r="R99" s="88" t="n">
        <f aca="false">入力シート!U673</f>
        <v>0</v>
      </c>
      <c r="S99" s="88" t="n">
        <f aca="false">入力シート!V673</f>
        <v>0</v>
      </c>
      <c r="T99" s="88" t="n">
        <f aca="false">入力シート!W673</f>
        <v>0</v>
      </c>
      <c r="U99" s="88" t="n">
        <f aca="false">入力シート!X673</f>
        <v>0</v>
      </c>
      <c r="V99" s="88" t="n">
        <f aca="false">入力シート!Y673</f>
        <v>0</v>
      </c>
      <c r="W99" s="88" t="n">
        <f aca="false">入力シート!Z673</f>
        <v>0</v>
      </c>
      <c r="X99" s="19" t="n">
        <v>2</v>
      </c>
      <c r="Y99" s="19" t="n">
        <v>33</v>
      </c>
      <c r="Z99" s="202" t="n">
        <v>2</v>
      </c>
      <c r="AA99" s="19" t="n">
        <v>33</v>
      </c>
      <c r="AB99" s="214"/>
      <c r="AC99" s="224" t="s">
        <v>625</v>
      </c>
      <c r="AD99" s="224"/>
      <c r="AE99" s="224"/>
      <c r="AF99" s="224"/>
      <c r="AG99" s="207" t="s">
        <v>332</v>
      </c>
      <c r="AH99" s="88" t="n">
        <f aca="false">入力シート!AA673</f>
        <v>0</v>
      </c>
      <c r="AI99" s="88" t="n">
        <f aca="false">入力シート!AB673</f>
        <v>0</v>
      </c>
      <c r="AJ99" s="88" t="n">
        <f aca="false">SUM(I99:W99,AH99:AI99)</f>
        <v>0</v>
      </c>
      <c r="AK99" s="19" t="n">
        <v>2</v>
      </c>
      <c r="AL99" s="19" t="n">
        <v>33</v>
      </c>
    </row>
    <row r="100" s="19" customFormat="true" ht="11.45" hidden="false" customHeight="true" outlineLevel="0" collapsed="false">
      <c r="A100" s="202" t="n">
        <v>2</v>
      </c>
      <c r="B100" s="19" t="n">
        <v>34</v>
      </c>
      <c r="C100" s="214"/>
      <c r="D100" s="224"/>
      <c r="E100" s="224"/>
      <c r="F100" s="224"/>
      <c r="G100" s="224"/>
      <c r="H100" s="207" t="s">
        <v>334</v>
      </c>
      <c r="I100" s="88" t="n">
        <f aca="false">入力シート!L674</f>
        <v>0</v>
      </c>
      <c r="J100" s="88" t="n">
        <f aca="false">入力シート!M674</f>
        <v>0</v>
      </c>
      <c r="K100" s="88" t="n">
        <f aca="false">入力シート!N674</f>
        <v>0</v>
      </c>
      <c r="L100" s="88" t="n">
        <f aca="false">入力シート!O674</f>
        <v>0</v>
      </c>
      <c r="M100" s="88" t="n">
        <f aca="false">入力シート!P674</f>
        <v>0</v>
      </c>
      <c r="N100" s="88" t="n">
        <f aca="false">入力シート!Q674</f>
        <v>0</v>
      </c>
      <c r="O100" s="88" t="n">
        <f aca="false">入力シート!R674</f>
        <v>0</v>
      </c>
      <c r="P100" s="88" t="n">
        <f aca="false">入力シート!S674</f>
        <v>0</v>
      </c>
      <c r="Q100" s="88" t="n">
        <f aca="false">入力シート!T674</f>
        <v>0</v>
      </c>
      <c r="R100" s="88" t="n">
        <f aca="false">入力シート!U674</f>
        <v>0</v>
      </c>
      <c r="S100" s="88" t="n">
        <f aca="false">入力シート!V674</f>
        <v>0</v>
      </c>
      <c r="T100" s="88" t="n">
        <f aca="false">入力シート!W674</f>
        <v>0</v>
      </c>
      <c r="U100" s="88" t="n">
        <f aca="false">入力シート!X674</f>
        <v>0</v>
      </c>
      <c r="V100" s="88" t="n">
        <f aca="false">入力シート!Y674</f>
        <v>0</v>
      </c>
      <c r="W100" s="88" t="n">
        <f aca="false">入力シート!Z674</f>
        <v>0</v>
      </c>
      <c r="X100" s="19" t="n">
        <v>2</v>
      </c>
      <c r="Y100" s="19" t="n">
        <v>34</v>
      </c>
      <c r="Z100" s="202" t="n">
        <v>2</v>
      </c>
      <c r="AA100" s="19" t="n">
        <v>34</v>
      </c>
      <c r="AB100" s="214"/>
      <c r="AC100" s="224"/>
      <c r="AD100" s="224"/>
      <c r="AE100" s="224"/>
      <c r="AF100" s="224"/>
      <c r="AG100" s="207" t="s">
        <v>334</v>
      </c>
      <c r="AH100" s="88" t="n">
        <f aca="false">入力シート!AA674</f>
        <v>0</v>
      </c>
      <c r="AI100" s="88" t="n">
        <f aca="false">入力シート!AB674</f>
        <v>0</v>
      </c>
      <c r="AJ100" s="88" t="n">
        <f aca="false">SUM(I100:W100,AH100:AI100)</f>
        <v>0</v>
      </c>
      <c r="AK100" s="19" t="n">
        <v>2</v>
      </c>
      <c r="AL100" s="19" t="n">
        <v>34</v>
      </c>
    </row>
    <row r="101" s="19" customFormat="true" ht="11.45" hidden="false" customHeight="true" outlineLevel="0" collapsed="false">
      <c r="A101" s="202" t="n">
        <v>2</v>
      </c>
      <c r="B101" s="19" t="n">
        <v>35</v>
      </c>
      <c r="C101" s="214"/>
      <c r="D101" s="224" t="s">
        <v>626</v>
      </c>
      <c r="E101" s="224"/>
      <c r="F101" s="224"/>
      <c r="G101" s="224"/>
      <c r="H101" s="207" t="s">
        <v>332</v>
      </c>
      <c r="I101" s="88" t="n">
        <f aca="false">入力シート!L675</f>
        <v>0</v>
      </c>
      <c r="J101" s="88" t="n">
        <f aca="false">入力シート!M675</f>
        <v>0</v>
      </c>
      <c r="K101" s="88" t="n">
        <f aca="false">入力シート!N675</f>
        <v>0</v>
      </c>
      <c r="L101" s="88" t="n">
        <f aca="false">入力シート!O675</f>
        <v>0</v>
      </c>
      <c r="M101" s="88" t="n">
        <f aca="false">入力シート!P675</f>
        <v>0</v>
      </c>
      <c r="N101" s="88" t="n">
        <f aca="false">入力シート!Q675</f>
        <v>0</v>
      </c>
      <c r="O101" s="88" t="n">
        <f aca="false">入力シート!R675</f>
        <v>0</v>
      </c>
      <c r="P101" s="88" t="n">
        <f aca="false">入力シート!S675</f>
        <v>0</v>
      </c>
      <c r="Q101" s="88" t="n">
        <f aca="false">入力シート!T675</f>
        <v>0</v>
      </c>
      <c r="R101" s="88" t="n">
        <f aca="false">入力シート!U675</f>
        <v>0</v>
      </c>
      <c r="S101" s="88" t="n">
        <f aca="false">入力シート!V675</f>
        <v>0</v>
      </c>
      <c r="T101" s="88" t="n">
        <f aca="false">入力シート!W675</f>
        <v>0</v>
      </c>
      <c r="U101" s="88" t="n">
        <f aca="false">入力シート!X675</f>
        <v>0</v>
      </c>
      <c r="V101" s="88" t="n">
        <f aca="false">入力シート!Y675</f>
        <v>0</v>
      </c>
      <c r="W101" s="88" t="n">
        <f aca="false">入力シート!Z675</f>
        <v>0</v>
      </c>
      <c r="X101" s="19" t="n">
        <v>2</v>
      </c>
      <c r="Y101" s="19" t="n">
        <v>35</v>
      </c>
      <c r="Z101" s="202" t="n">
        <v>2</v>
      </c>
      <c r="AA101" s="19" t="n">
        <v>35</v>
      </c>
      <c r="AB101" s="214"/>
      <c r="AC101" s="224" t="s">
        <v>626</v>
      </c>
      <c r="AD101" s="224"/>
      <c r="AE101" s="224"/>
      <c r="AF101" s="224"/>
      <c r="AG101" s="207" t="s">
        <v>332</v>
      </c>
      <c r="AH101" s="88" t="n">
        <f aca="false">入力シート!AA675</f>
        <v>0</v>
      </c>
      <c r="AI101" s="88" t="n">
        <f aca="false">入力シート!AB675</f>
        <v>0</v>
      </c>
      <c r="AJ101" s="88" t="n">
        <f aca="false">SUM(I101:W101,AH101:AI101)</f>
        <v>0</v>
      </c>
      <c r="AK101" s="19" t="n">
        <v>2</v>
      </c>
      <c r="AL101" s="19" t="n">
        <v>35</v>
      </c>
    </row>
    <row r="102" s="19" customFormat="true" ht="11.45" hidden="false" customHeight="true" outlineLevel="0" collapsed="false">
      <c r="A102" s="202" t="n">
        <v>2</v>
      </c>
      <c r="B102" s="19" t="n">
        <v>36</v>
      </c>
      <c r="C102" s="214"/>
      <c r="D102" s="224"/>
      <c r="E102" s="224"/>
      <c r="F102" s="224"/>
      <c r="G102" s="224"/>
      <c r="H102" s="207" t="s">
        <v>334</v>
      </c>
      <c r="I102" s="88" t="n">
        <f aca="false">入力シート!L676</f>
        <v>0</v>
      </c>
      <c r="J102" s="88" t="n">
        <f aca="false">入力シート!M676</f>
        <v>0</v>
      </c>
      <c r="K102" s="88" t="n">
        <f aca="false">入力シート!N676</f>
        <v>0</v>
      </c>
      <c r="L102" s="88" t="n">
        <f aca="false">入力シート!O676</f>
        <v>0</v>
      </c>
      <c r="M102" s="88" t="n">
        <f aca="false">入力シート!P676</f>
        <v>0</v>
      </c>
      <c r="N102" s="88" t="n">
        <f aca="false">入力シート!Q676</f>
        <v>0</v>
      </c>
      <c r="O102" s="88" t="n">
        <f aca="false">入力シート!R676</f>
        <v>0</v>
      </c>
      <c r="P102" s="88" t="n">
        <f aca="false">入力シート!S676</f>
        <v>0</v>
      </c>
      <c r="Q102" s="88" t="n">
        <f aca="false">入力シート!T676</f>
        <v>0</v>
      </c>
      <c r="R102" s="88" t="n">
        <f aca="false">入力シート!U676</f>
        <v>0</v>
      </c>
      <c r="S102" s="88" t="n">
        <f aca="false">入力シート!V676</f>
        <v>0</v>
      </c>
      <c r="T102" s="88" t="n">
        <f aca="false">入力シート!W676</f>
        <v>0</v>
      </c>
      <c r="U102" s="88" t="n">
        <f aca="false">入力シート!X676</f>
        <v>0</v>
      </c>
      <c r="V102" s="88" t="n">
        <f aca="false">入力シート!Y676</f>
        <v>0</v>
      </c>
      <c r="W102" s="88" t="n">
        <f aca="false">入力シート!Z676</f>
        <v>0</v>
      </c>
      <c r="X102" s="19" t="n">
        <v>2</v>
      </c>
      <c r="Y102" s="19" t="n">
        <v>36</v>
      </c>
      <c r="Z102" s="202" t="n">
        <v>2</v>
      </c>
      <c r="AA102" s="19" t="n">
        <v>36</v>
      </c>
      <c r="AB102" s="214"/>
      <c r="AC102" s="224"/>
      <c r="AD102" s="224"/>
      <c r="AE102" s="224"/>
      <c r="AF102" s="224"/>
      <c r="AG102" s="207" t="s">
        <v>334</v>
      </c>
      <c r="AH102" s="88" t="n">
        <f aca="false">入力シート!AA676</f>
        <v>0</v>
      </c>
      <c r="AI102" s="88" t="n">
        <f aca="false">入力シート!AB676</f>
        <v>0</v>
      </c>
      <c r="AJ102" s="88" t="n">
        <f aca="false">SUM(I102:W102,AH102:AI102)</f>
        <v>0</v>
      </c>
      <c r="AK102" s="19" t="n">
        <v>2</v>
      </c>
      <c r="AL102" s="19" t="n">
        <v>36</v>
      </c>
    </row>
    <row r="103" s="19" customFormat="true" ht="11.45" hidden="false" customHeight="true" outlineLevel="0" collapsed="false">
      <c r="A103" s="202" t="n">
        <v>2</v>
      </c>
      <c r="B103" s="19" t="n">
        <v>37</v>
      </c>
      <c r="C103" s="214"/>
      <c r="D103" s="224" t="s">
        <v>621</v>
      </c>
      <c r="E103" s="224"/>
      <c r="F103" s="224"/>
      <c r="G103" s="224"/>
      <c r="H103" s="207" t="s">
        <v>332</v>
      </c>
      <c r="I103" s="88" t="n">
        <f aca="false">入力シート!L677</f>
        <v>0</v>
      </c>
      <c r="J103" s="88" t="n">
        <f aca="false">入力シート!M677</f>
        <v>0</v>
      </c>
      <c r="K103" s="88" t="n">
        <f aca="false">入力シート!N677</f>
        <v>0</v>
      </c>
      <c r="L103" s="88" t="n">
        <f aca="false">入力シート!O677</f>
        <v>0</v>
      </c>
      <c r="M103" s="88" t="n">
        <f aca="false">入力シート!P677</f>
        <v>0</v>
      </c>
      <c r="N103" s="88" t="n">
        <f aca="false">入力シート!Q677</f>
        <v>0</v>
      </c>
      <c r="O103" s="88" t="n">
        <f aca="false">入力シート!R677</f>
        <v>0</v>
      </c>
      <c r="P103" s="88" t="n">
        <f aca="false">入力シート!S677</f>
        <v>714</v>
      </c>
      <c r="Q103" s="88" t="n">
        <f aca="false">入力シート!T677</f>
        <v>120</v>
      </c>
      <c r="R103" s="88" t="n">
        <f aca="false">入力シート!U677</f>
        <v>240</v>
      </c>
      <c r="S103" s="88" t="n">
        <f aca="false">入力シート!V677</f>
        <v>360</v>
      </c>
      <c r="T103" s="88" t="n">
        <f aca="false">入力シート!W677</f>
        <v>0</v>
      </c>
      <c r="U103" s="88" t="n">
        <f aca="false">入力シート!X677</f>
        <v>0</v>
      </c>
      <c r="V103" s="88" t="n">
        <f aca="false">入力シート!Y677</f>
        <v>0</v>
      </c>
      <c r="W103" s="88" t="n">
        <f aca="false">入力シート!Z677</f>
        <v>0</v>
      </c>
      <c r="X103" s="19" t="n">
        <v>2</v>
      </c>
      <c r="Y103" s="19" t="n">
        <v>37</v>
      </c>
      <c r="Z103" s="202" t="n">
        <v>2</v>
      </c>
      <c r="AA103" s="19" t="n">
        <v>37</v>
      </c>
      <c r="AB103" s="214"/>
      <c r="AC103" s="224" t="s">
        <v>621</v>
      </c>
      <c r="AD103" s="224"/>
      <c r="AE103" s="224"/>
      <c r="AF103" s="224"/>
      <c r="AG103" s="207" t="s">
        <v>332</v>
      </c>
      <c r="AH103" s="88" t="n">
        <f aca="false">入力シート!AA677</f>
        <v>0</v>
      </c>
      <c r="AI103" s="88" t="n">
        <f aca="false">入力シート!AB677</f>
        <v>0</v>
      </c>
      <c r="AJ103" s="88" t="n">
        <f aca="false">SUM(I103:W103,AH103:AI103)</f>
        <v>1434</v>
      </c>
      <c r="AK103" s="19" t="n">
        <v>2</v>
      </c>
      <c r="AL103" s="19" t="n">
        <v>37</v>
      </c>
    </row>
    <row r="104" s="19" customFormat="true" ht="11.45" hidden="false" customHeight="true" outlineLevel="0" collapsed="false">
      <c r="A104" s="202" t="n">
        <v>2</v>
      </c>
      <c r="B104" s="19" t="n">
        <v>38</v>
      </c>
      <c r="C104" s="214"/>
      <c r="D104" s="224"/>
      <c r="E104" s="224"/>
      <c r="F104" s="224"/>
      <c r="G104" s="224"/>
      <c r="H104" s="207" t="s">
        <v>334</v>
      </c>
      <c r="I104" s="88" t="n">
        <f aca="false">入力シート!L678</f>
        <v>0</v>
      </c>
      <c r="J104" s="88" t="n">
        <f aca="false">入力シート!M678</f>
        <v>0</v>
      </c>
      <c r="K104" s="88" t="n">
        <f aca="false">入力シート!N678</f>
        <v>0</v>
      </c>
      <c r="L104" s="88" t="n">
        <f aca="false">入力シート!O678</f>
        <v>0</v>
      </c>
      <c r="M104" s="88" t="n">
        <f aca="false">入力シート!P678</f>
        <v>0</v>
      </c>
      <c r="N104" s="88" t="n">
        <f aca="false">入力シート!Q678</f>
        <v>0</v>
      </c>
      <c r="O104" s="88" t="n">
        <f aca="false">入力シート!R678</f>
        <v>0</v>
      </c>
      <c r="P104" s="88" t="n">
        <f aca="false">入力シート!S678</f>
        <v>714</v>
      </c>
      <c r="Q104" s="88" t="n">
        <f aca="false">入力シート!T678</f>
        <v>120</v>
      </c>
      <c r="R104" s="88" t="n">
        <f aca="false">入力シート!U678</f>
        <v>240</v>
      </c>
      <c r="S104" s="88" t="n">
        <f aca="false">入力シート!V678</f>
        <v>360</v>
      </c>
      <c r="T104" s="88" t="n">
        <f aca="false">入力シート!W678</f>
        <v>0</v>
      </c>
      <c r="U104" s="88" t="n">
        <f aca="false">入力シート!X678</f>
        <v>0</v>
      </c>
      <c r="V104" s="88" t="n">
        <f aca="false">入力シート!Y678</f>
        <v>0</v>
      </c>
      <c r="W104" s="88" t="n">
        <f aca="false">入力シート!Z678</f>
        <v>0</v>
      </c>
      <c r="X104" s="19" t="n">
        <v>2</v>
      </c>
      <c r="Y104" s="19" t="n">
        <v>38</v>
      </c>
      <c r="Z104" s="202" t="n">
        <v>2</v>
      </c>
      <c r="AA104" s="19" t="n">
        <v>38</v>
      </c>
      <c r="AB104" s="214"/>
      <c r="AC104" s="224"/>
      <c r="AD104" s="224"/>
      <c r="AE104" s="224"/>
      <c r="AF104" s="224"/>
      <c r="AG104" s="207" t="s">
        <v>334</v>
      </c>
      <c r="AH104" s="88" t="n">
        <f aca="false">入力シート!AA678</f>
        <v>0</v>
      </c>
      <c r="AI104" s="88" t="n">
        <f aca="false">入力シート!AB678</f>
        <v>0</v>
      </c>
      <c r="AJ104" s="88" t="n">
        <f aca="false">SUM(I104:W104,AH104:AI104)</f>
        <v>1434</v>
      </c>
      <c r="AK104" s="19" t="n">
        <v>2</v>
      </c>
      <c r="AL104" s="19" t="n">
        <v>38</v>
      </c>
    </row>
    <row r="105" s="19" customFormat="true" ht="11.45" hidden="false" customHeight="true" outlineLevel="0" collapsed="false">
      <c r="A105" s="202" t="n">
        <v>2</v>
      </c>
      <c r="B105" s="19" t="n">
        <v>39</v>
      </c>
      <c r="C105" s="214"/>
      <c r="D105" s="224" t="s">
        <v>628</v>
      </c>
      <c r="E105" s="224"/>
      <c r="F105" s="224"/>
      <c r="G105" s="224"/>
      <c r="H105" s="207" t="s">
        <v>332</v>
      </c>
      <c r="I105" s="88" t="n">
        <f aca="false">入力シート!L679</f>
        <v>0</v>
      </c>
      <c r="J105" s="88" t="n">
        <f aca="false">入力シート!M679</f>
        <v>0</v>
      </c>
      <c r="K105" s="88" t="n">
        <f aca="false">入力シート!N679</f>
        <v>0</v>
      </c>
      <c r="L105" s="88" t="n">
        <f aca="false">入力シート!O679</f>
        <v>0</v>
      </c>
      <c r="M105" s="88" t="n">
        <f aca="false">入力シート!P679</f>
        <v>0</v>
      </c>
      <c r="N105" s="88" t="n">
        <f aca="false">入力シート!Q679</f>
        <v>0</v>
      </c>
      <c r="O105" s="88" t="n">
        <f aca="false">入力シート!R679</f>
        <v>0</v>
      </c>
      <c r="P105" s="88" t="n">
        <f aca="false">入力シート!S679</f>
        <v>0</v>
      </c>
      <c r="Q105" s="88" t="n">
        <f aca="false">入力シート!T679</f>
        <v>0</v>
      </c>
      <c r="R105" s="88" t="n">
        <f aca="false">入力シート!U679</f>
        <v>0</v>
      </c>
      <c r="S105" s="88" t="n">
        <f aca="false">入力シート!V679</f>
        <v>0</v>
      </c>
      <c r="T105" s="88" t="n">
        <f aca="false">入力シート!W679</f>
        <v>0</v>
      </c>
      <c r="U105" s="88" t="n">
        <f aca="false">入力シート!X679</f>
        <v>0</v>
      </c>
      <c r="V105" s="88" t="n">
        <f aca="false">入力シート!Y679</f>
        <v>0</v>
      </c>
      <c r="W105" s="88" t="n">
        <f aca="false">入力シート!Z679</f>
        <v>0</v>
      </c>
      <c r="X105" s="19" t="n">
        <v>2</v>
      </c>
      <c r="Y105" s="19" t="n">
        <v>39</v>
      </c>
      <c r="Z105" s="202" t="n">
        <v>2</v>
      </c>
      <c r="AA105" s="19" t="n">
        <v>39</v>
      </c>
      <c r="AB105" s="214"/>
      <c r="AC105" s="224" t="s">
        <v>628</v>
      </c>
      <c r="AD105" s="224"/>
      <c r="AE105" s="224"/>
      <c r="AF105" s="224"/>
      <c r="AG105" s="207" t="s">
        <v>332</v>
      </c>
      <c r="AH105" s="88" t="n">
        <f aca="false">入力シート!AA679</f>
        <v>0</v>
      </c>
      <c r="AI105" s="88" t="n">
        <f aca="false">入力シート!AB679</f>
        <v>0</v>
      </c>
      <c r="AJ105" s="88" t="n">
        <f aca="false">SUM(I105:W105,AH105:AI105)</f>
        <v>0</v>
      </c>
      <c r="AK105" s="19" t="n">
        <v>2</v>
      </c>
      <c r="AL105" s="19" t="n">
        <v>39</v>
      </c>
    </row>
    <row r="106" s="19" customFormat="true" ht="11.45" hidden="false" customHeight="true" outlineLevel="0" collapsed="false">
      <c r="A106" s="202" t="n">
        <v>2</v>
      </c>
      <c r="B106" s="19" t="n">
        <v>40</v>
      </c>
      <c r="C106" s="214"/>
      <c r="D106" s="224"/>
      <c r="E106" s="224"/>
      <c r="F106" s="224"/>
      <c r="G106" s="224"/>
      <c r="H106" s="207" t="s">
        <v>334</v>
      </c>
      <c r="I106" s="88" t="n">
        <f aca="false">入力シート!L680</f>
        <v>0</v>
      </c>
      <c r="J106" s="88" t="n">
        <f aca="false">入力シート!M680</f>
        <v>0</v>
      </c>
      <c r="K106" s="88" t="n">
        <f aca="false">入力シート!N680</f>
        <v>0</v>
      </c>
      <c r="L106" s="88" t="n">
        <f aca="false">入力シート!O680</f>
        <v>0</v>
      </c>
      <c r="M106" s="88" t="n">
        <f aca="false">入力シート!P680</f>
        <v>0</v>
      </c>
      <c r="N106" s="88" t="n">
        <f aca="false">入力シート!Q680</f>
        <v>0</v>
      </c>
      <c r="O106" s="88" t="n">
        <f aca="false">入力シート!R680</f>
        <v>0</v>
      </c>
      <c r="P106" s="88" t="n">
        <f aca="false">入力シート!S680</f>
        <v>0</v>
      </c>
      <c r="Q106" s="88" t="n">
        <f aca="false">入力シート!T680</f>
        <v>0</v>
      </c>
      <c r="R106" s="88" t="n">
        <f aca="false">入力シート!U680</f>
        <v>0</v>
      </c>
      <c r="S106" s="88" t="n">
        <f aca="false">入力シート!V680</f>
        <v>0</v>
      </c>
      <c r="T106" s="88" t="n">
        <f aca="false">入力シート!W680</f>
        <v>0</v>
      </c>
      <c r="U106" s="88" t="n">
        <f aca="false">入力シート!X680</f>
        <v>0</v>
      </c>
      <c r="V106" s="88" t="n">
        <f aca="false">入力シート!Y680</f>
        <v>0</v>
      </c>
      <c r="W106" s="88" t="n">
        <f aca="false">入力シート!Z680</f>
        <v>0</v>
      </c>
      <c r="X106" s="19" t="n">
        <v>2</v>
      </c>
      <c r="Y106" s="19" t="n">
        <v>40</v>
      </c>
      <c r="Z106" s="202" t="n">
        <v>2</v>
      </c>
      <c r="AA106" s="19" t="n">
        <v>40</v>
      </c>
      <c r="AB106" s="214"/>
      <c r="AC106" s="224"/>
      <c r="AD106" s="224"/>
      <c r="AE106" s="224"/>
      <c r="AF106" s="224"/>
      <c r="AG106" s="207" t="s">
        <v>334</v>
      </c>
      <c r="AH106" s="88" t="n">
        <f aca="false">入力シート!AA680</f>
        <v>0</v>
      </c>
      <c r="AI106" s="88" t="n">
        <f aca="false">入力シート!AB680</f>
        <v>0</v>
      </c>
      <c r="AJ106" s="88" t="n">
        <f aca="false">SUM(I106:W106,AH106:AI106)</f>
        <v>0</v>
      </c>
      <c r="AK106" s="19" t="n">
        <v>2</v>
      </c>
      <c r="AL106" s="19" t="n">
        <v>40</v>
      </c>
    </row>
    <row r="107" s="19" customFormat="true" ht="11.45" hidden="false" customHeight="true" outlineLevel="0" collapsed="false">
      <c r="A107" s="202" t="n">
        <v>2</v>
      </c>
      <c r="B107" s="19" t="n">
        <v>41</v>
      </c>
      <c r="C107" s="214"/>
      <c r="D107" s="224" t="s">
        <v>79</v>
      </c>
      <c r="E107" s="224"/>
      <c r="F107" s="224"/>
      <c r="G107" s="224"/>
      <c r="H107" s="207" t="s">
        <v>332</v>
      </c>
      <c r="I107" s="88" t="n">
        <f aca="false">入力シート!L681</f>
        <v>0</v>
      </c>
      <c r="J107" s="88" t="n">
        <f aca="false">入力シート!M681</f>
        <v>0</v>
      </c>
      <c r="K107" s="88" t="n">
        <f aca="false">入力シート!N681</f>
        <v>0</v>
      </c>
      <c r="L107" s="88" t="n">
        <f aca="false">入力シート!O681</f>
        <v>0</v>
      </c>
      <c r="M107" s="88" t="n">
        <f aca="false">入力シート!P681</f>
        <v>0</v>
      </c>
      <c r="N107" s="88" t="n">
        <f aca="false">入力シート!Q681</f>
        <v>0</v>
      </c>
      <c r="O107" s="88" t="n">
        <f aca="false">入力シート!R681</f>
        <v>0</v>
      </c>
      <c r="P107" s="88" t="n">
        <f aca="false">入力シート!S681</f>
        <v>0</v>
      </c>
      <c r="Q107" s="88" t="n">
        <f aca="false">入力シート!T681</f>
        <v>0</v>
      </c>
      <c r="R107" s="88" t="n">
        <f aca="false">入力シート!U681</f>
        <v>0</v>
      </c>
      <c r="S107" s="88" t="n">
        <f aca="false">入力シート!V681</f>
        <v>0</v>
      </c>
      <c r="T107" s="88" t="n">
        <f aca="false">入力シート!W681</f>
        <v>0</v>
      </c>
      <c r="U107" s="88" t="n">
        <f aca="false">入力シート!X681</f>
        <v>0</v>
      </c>
      <c r="V107" s="88" t="n">
        <f aca="false">入力シート!Y681</f>
        <v>0</v>
      </c>
      <c r="W107" s="88" t="n">
        <f aca="false">入力シート!Z681</f>
        <v>0</v>
      </c>
      <c r="X107" s="19" t="n">
        <v>2</v>
      </c>
      <c r="Y107" s="19" t="n">
        <v>41</v>
      </c>
      <c r="Z107" s="202" t="n">
        <v>2</v>
      </c>
      <c r="AA107" s="19" t="n">
        <v>41</v>
      </c>
      <c r="AB107" s="214"/>
      <c r="AC107" s="224" t="s">
        <v>79</v>
      </c>
      <c r="AD107" s="224"/>
      <c r="AE107" s="224"/>
      <c r="AF107" s="224"/>
      <c r="AG107" s="207" t="s">
        <v>332</v>
      </c>
      <c r="AH107" s="88" t="n">
        <f aca="false">入力シート!AA681</f>
        <v>0</v>
      </c>
      <c r="AI107" s="88" t="n">
        <f aca="false">入力シート!AB681</f>
        <v>0</v>
      </c>
      <c r="AJ107" s="88" t="n">
        <f aca="false">SUM(I107:W107,AH107:AI107)</f>
        <v>0</v>
      </c>
      <c r="AK107" s="19" t="n">
        <v>2</v>
      </c>
      <c r="AL107" s="19" t="n">
        <v>41</v>
      </c>
    </row>
    <row r="108" s="19" customFormat="true" ht="11.45" hidden="false" customHeight="true" outlineLevel="0" collapsed="false">
      <c r="A108" s="202" t="n">
        <v>2</v>
      </c>
      <c r="B108" s="19" t="n">
        <v>42</v>
      </c>
      <c r="C108" s="236"/>
      <c r="D108" s="224"/>
      <c r="E108" s="224"/>
      <c r="F108" s="224"/>
      <c r="G108" s="224"/>
      <c r="H108" s="207" t="s">
        <v>334</v>
      </c>
      <c r="I108" s="88" t="n">
        <f aca="false">入力シート!L682</f>
        <v>2653</v>
      </c>
      <c r="J108" s="88" t="n">
        <f aca="false">入力シート!M682</f>
        <v>42259</v>
      </c>
      <c r="K108" s="88" t="n">
        <f aca="false">入力シート!N682</f>
        <v>22899</v>
      </c>
      <c r="L108" s="88" t="n">
        <f aca="false">入力シート!O682</f>
        <v>24495</v>
      </c>
      <c r="M108" s="88" t="n">
        <f aca="false">入力シート!P682</f>
        <v>28081</v>
      </c>
      <c r="N108" s="88" t="n">
        <f aca="false">入力シート!Q682</f>
        <v>0</v>
      </c>
      <c r="O108" s="88" t="n">
        <f aca="false">入力シート!R682</f>
        <v>10091</v>
      </c>
      <c r="P108" s="88" t="n">
        <f aca="false">入力シート!S682</f>
        <v>32664</v>
      </c>
      <c r="Q108" s="88" t="n">
        <f aca="false">入力シート!T682</f>
        <v>44952</v>
      </c>
      <c r="R108" s="88" t="n">
        <f aca="false">入力シート!U682</f>
        <v>23348</v>
      </c>
      <c r="S108" s="88" t="n">
        <f aca="false">入力シート!V682</f>
        <v>29456</v>
      </c>
      <c r="T108" s="88" t="n">
        <f aca="false">入力シート!W682</f>
        <v>13863</v>
      </c>
      <c r="U108" s="88" t="n">
        <f aca="false">入力シート!X682</f>
        <v>250</v>
      </c>
      <c r="V108" s="88" t="n">
        <f aca="false">入力シート!Y682</f>
        <v>15775</v>
      </c>
      <c r="W108" s="88" t="n">
        <f aca="false">入力シート!Z682</f>
        <v>10768</v>
      </c>
      <c r="X108" s="19" t="n">
        <v>2</v>
      </c>
      <c r="Y108" s="19" t="n">
        <v>42</v>
      </c>
      <c r="Z108" s="202" t="n">
        <v>2</v>
      </c>
      <c r="AA108" s="19" t="n">
        <v>42</v>
      </c>
      <c r="AB108" s="236"/>
      <c r="AC108" s="224"/>
      <c r="AD108" s="224"/>
      <c r="AE108" s="224"/>
      <c r="AF108" s="224"/>
      <c r="AG108" s="207" t="s">
        <v>334</v>
      </c>
      <c r="AH108" s="88" t="n">
        <f aca="false">入力シート!AA682</f>
        <v>12339</v>
      </c>
      <c r="AI108" s="88" t="n">
        <f aca="false">入力シート!AB682</f>
        <v>16905</v>
      </c>
      <c r="AJ108" s="88" t="n">
        <f aca="false">SUM(I108:W108,AH108:AI108)</f>
        <v>330798</v>
      </c>
      <c r="AK108" s="19" t="n">
        <v>2</v>
      </c>
      <c r="AL108" s="19" t="n">
        <v>42</v>
      </c>
    </row>
    <row r="109" s="19" customFormat="true" ht="11.45" hidden="false" customHeight="true" outlineLevel="0" collapsed="false">
      <c r="B109" s="202"/>
      <c r="C109" s="13"/>
      <c r="D109" s="215"/>
      <c r="E109" s="215"/>
      <c r="F109" s="215"/>
      <c r="G109" s="215"/>
      <c r="H109" s="215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AA109" s="202"/>
      <c r="AB109" s="13"/>
      <c r="AC109" s="215"/>
      <c r="AD109" s="215"/>
      <c r="AE109" s="215"/>
      <c r="AF109" s="215"/>
      <c r="AG109" s="215"/>
      <c r="AH109" s="21"/>
      <c r="AI109" s="21"/>
      <c r="AJ109" s="21"/>
    </row>
    <row r="110" s="19" customFormat="true" ht="11.45" hidden="false" customHeight="true" outlineLevel="0" collapsed="false">
      <c r="B110" s="202"/>
      <c r="C110" s="13"/>
      <c r="D110" s="215"/>
      <c r="E110" s="215"/>
      <c r="F110" s="215"/>
      <c r="G110" s="215"/>
      <c r="H110" s="215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AA110" s="202"/>
      <c r="AB110" s="13"/>
      <c r="AC110" s="215"/>
      <c r="AD110" s="215"/>
      <c r="AE110" s="215"/>
      <c r="AF110" s="215"/>
      <c r="AG110" s="215"/>
      <c r="AH110" s="21"/>
      <c r="AI110" s="21"/>
      <c r="AJ110" s="21"/>
    </row>
    <row r="111" s="19" customFormat="true" ht="11.45" hidden="false" customHeight="true" outlineLevel="0" collapsed="false">
      <c r="B111" s="202"/>
      <c r="C111" s="13"/>
      <c r="D111" s="215"/>
      <c r="E111" s="215"/>
      <c r="F111" s="215"/>
      <c r="G111" s="215"/>
      <c r="H111" s="215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AA111" s="202"/>
      <c r="AB111" s="13"/>
      <c r="AC111" s="215"/>
      <c r="AD111" s="215"/>
      <c r="AE111" s="215"/>
      <c r="AF111" s="215"/>
      <c r="AG111" s="215"/>
      <c r="AH111" s="21"/>
      <c r="AI111" s="21"/>
      <c r="AJ111" s="21"/>
    </row>
    <row r="112" s="19" customFormat="true" ht="11.45" hidden="false" customHeight="true" outlineLevel="0" collapsed="false">
      <c r="B112" s="202"/>
      <c r="C112" s="13"/>
      <c r="D112" s="215"/>
      <c r="E112" s="215"/>
      <c r="F112" s="215"/>
      <c r="G112" s="215"/>
      <c r="H112" s="215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AA112" s="202"/>
      <c r="AB112" s="13"/>
      <c r="AC112" s="215"/>
      <c r="AD112" s="215"/>
      <c r="AE112" s="215"/>
      <c r="AF112" s="215"/>
      <c r="AG112" s="215"/>
      <c r="AH112" s="21"/>
      <c r="AI112" s="21"/>
      <c r="AJ112" s="21"/>
    </row>
    <row r="113" s="19" customFormat="true" ht="11.45" hidden="false" customHeight="true" outlineLevel="0" collapsed="false">
      <c r="B113" s="202"/>
      <c r="C113" s="13"/>
      <c r="D113" s="215"/>
      <c r="E113" s="215"/>
      <c r="F113" s="215"/>
      <c r="G113" s="215"/>
      <c r="H113" s="215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AA113" s="202"/>
      <c r="AB113" s="13"/>
      <c r="AC113" s="215"/>
      <c r="AD113" s="215"/>
      <c r="AE113" s="215"/>
      <c r="AF113" s="215"/>
      <c r="AG113" s="215"/>
      <c r="AH113" s="21"/>
      <c r="AI113" s="21"/>
      <c r="AJ113" s="21"/>
    </row>
    <row r="114" s="19" customFormat="true" ht="11.45" hidden="false" customHeight="true" outlineLevel="0" collapsed="false">
      <c r="B114" s="202"/>
      <c r="C114" s="13"/>
      <c r="D114" s="215"/>
      <c r="E114" s="215"/>
      <c r="F114" s="215"/>
      <c r="G114" s="215"/>
      <c r="H114" s="215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AA114" s="202"/>
      <c r="AB114" s="13"/>
      <c r="AC114" s="215"/>
      <c r="AD114" s="215"/>
      <c r="AE114" s="215"/>
      <c r="AF114" s="215"/>
      <c r="AG114" s="215"/>
      <c r="AH114" s="21"/>
      <c r="AI114" s="21"/>
      <c r="AJ114" s="21"/>
    </row>
    <row r="115" s="19" customFormat="true" ht="11.45" hidden="false" customHeight="true" outlineLevel="0" collapsed="false">
      <c r="B115" s="202"/>
      <c r="C115" s="13"/>
      <c r="D115" s="215"/>
      <c r="E115" s="215"/>
      <c r="F115" s="215"/>
      <c r="G115" s="215"/>
      <c r="H115" s="215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AA115" s="202"/>
      <c r="AB115" s="13"/>
      <c r="AC115" s="215"/>
      <c r="AD115" s="215"/>
      <c r="AE115" s="215"/>
      <c r="AF115" s="215"/>
      <c r="AG115" s="215"/>
      <c r="AH115" s="21"/>
      <c r="AI115" s="21"/>
      <c r="AJ115" s="21"/>
    </row>
    <row r="116" s="19" customFormat="true" ht="11.45" hidden="false" customHeight="true" outlineLevel="0" collapsed="false">
      <c r="B116" s="202"/>
      <c r="C116" s="13"/>
      <c r="D116" s="215"/>
      <c r="E116" s="215"/>
      <c r="F116" s="215"/>
      <c r="G116" s="215"/>
      <c r="H116" s="215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AA116" s="202"/>
      <c r="AB116" s="13"/>
      <c r="AC116" s="215"/>
      <c r="AD116" s="215"/>
      <c r="AE116" s="215"/>
      <c r="AF116" s="215"/>
      <c r="AG116" s="215"/>
      <c r="AH116" s="21"/>
      <c r="AI116" s="21"/>
      <c r="AJ116" s="21"/>
    </row>
    <row r="117" s="19" customFormat="true" ht="9.95" hidden="false" customHeight="true" outlineLevel="0" collapsed="false">
      <c r="C117" s="20"/>
      <c r="D117" s="20"/>
      <c r="E117" s="20"/>
      <c r="F117" s="20"/>
      <c r="G117" s="20"/>
      <c r="H117" s="20"/>
      <c r="AB117" s="20"/>
      <c r="AC117" s="20"/>
      <c r="AD117" s="20"/>
      <c r="AE117" s="20"/>
      <c r="AF117" s="20"/>
      <c r="AG117" s="20"/>
    </row>
    <row r="118" s="19" customFormat="true" ht="9.95" hidden="false" customHeight="true" outlineLevel="0" collapsed="false">
      <c r="C118" s="20"/>
      <c r="D118" s="20"/>
      <c r="E118" s="20"/>
      <c r="F118" s="20"/>
      <c r="G118" s="20"/>
      <c r="H118" s="20"/>
      <c r="AB118" s="20"/>
      <c r="AC118" s="20"/>
      <c r="AD118" s="20"/>
      <c r="AE118" s="20"/>
      <c r="AF118" s="20"/>
      <c r="AG118" s="20"/>
    </row>
    <row r="119" s="19" customFormat="true" ht="9.95" hidden="false" customHeight="true" outlineLevel="0" collapsed="false">
      <c r="C119" s="20"/>
      <c r="D119" s="20"/>
      <c r="E119" s="20"/>
      <c r="F119" s="20"/>
      <c r="G119" s="20"/>
      <c r="H119" s="20"/>
      <c r="AB119" s="20"/>
      <c r="AC119" s="20"/>
      <c r="AD119" s="20"/>
      <c r="AE119" s="20"/>
      <c r="AF119" s="20"/>
      <c r="AG119" s="20"/>
    </row>
    <row r="120" s="19" customFormat="true" ht="9.95" hidden="false" customHeight="true" outlineLevel="0" collapsed="false">
      <c r="C120" s="20"/>
      <c r="D120" s="20"/>
      <c r="E120" s="20"/>
      <c r="F120" s="20"/>
      <c r="G120" s="20"/>
      <c r="H120" s="20"/>
      <c r="AB120" s="20"/>
      <c r="AC120" s="20"/>
      <c r="AD120" s="20"/>
      <c r="AE120" s="20"/>
      <c r="AF120" s="20"/>
      <c r="AG120" s="20"/>
    </row>
    <row r="121" s="19" customFormat="true" ht="9.95" hidden="false" customHeight="true" outlineLevel="0" collapsed="false">
      <c r="C121" s="20"/>
      <c r="D121" s="20"/>
      <c r="E121" s="20"/>
      <c r="F121" s="20"/>
      <c r="G121" s="20"/>
      <c r="H121" s="20"/>
      <c r="AB121" s="20"/>
      <c r="AC121" s="20"/>
      <c r="AD121" s="20"/>
      <c r="AE121" s="20"/>
      <c r="AF121" s="20"/>
      <c r="AG121" s="20"/>
    </row>
    <row r="122" s="19" customFormat="true" ht="9.95" hidden="false" customHeight="true" outlineLevel="0" collapsed="false">
      <c r="C122" s="20"/>
      <c r="D122" s="20"/>
      <c r="E122" s="20"/>
      <c r="F122" s="20"/>
      <c r="G122" s="20"/>
      <c r="H122" s="20"/>
      <c r="AB122" s="20"/>
      <c r="AC122" s="20"/>
      <c r="AD122" s="20"/>
      <c r="AE122" s="20"/>
      <c r="AF122" s="20"/>
      <c r="AG122" s="20"/>
    </row>
    <row r="123" s="19" customFormat="true" ht="9.95" hidden="false" customHeight="true" outlineLevel="0" collapsed="false">
      <c r="C123" s="20"/>
      <c r="D123" s="20"/>
      <c r="E123" s="20"/>
      <c r="F123" s="20"/>
      <c r="G123" s="20"/>
      <c r="H123" s="20"/>
      <c r="AB123" s="20"/>
      <c r="AC123" s="20"/>
      <c r="AD123" s="20"/>
      <c r="AE123" s="20"/>
      <c r="AF123" s="20"/>
      <c r="AG123" s="20"/>
    </row>
    <row r="124" s="19" customFormat="true" ht="9.95" hidden="false" customHeight="true" outlineLevel="0" collapsed="false">
      <c r="C124" s="20"/>
      <c r="D124" s="20"/>
      <c r="E124" s="20"/>
      <c r="F124" s="20"/>
      <c r="G124" s="20"/>
      <c r="H124" s="20"/>
      <c r="AB124" s="20"/>
      <c r="AC124" s="20"/>
      <c r="AD124" s="20"/>
      <c r="AE124" s="20"/>
      <c r="AF124" s="20"/>
      <c r="AG124" s="20"/>
    </row>
    <row r="125" s="19" customFormat="true" ht="9.95" hidden="false" customHeight="true" outlineLevel="0" collapsed="false">
      <c r="C125" s="20"/>
      <c r="D125" s="20"/>
      <c r="E125" s="20"/>
      <c r="F125" s="20"/>
      <c r="G125" s="20"/>
      <c r="H125" s="20"/>
      <c r="AB125" s="20"/>
      <c r="AC125" s="20"/>
      <c r="AD125" s="20"/>
      <c r="AE125" s="20"/>
      <c r="AF125" s="20"/>
      <c r="AG125" s="20"/>
    </row>
    <row r="126" s="19" customFormat="true" ht="9.95" hidden="false" customHeight="true" outlineLevel="0" collapsed="false">
      <c r="C126" s="20"/>
      <c r="D126" s="20"/>
      <c r="E126" s="20"/>
      <c r="F126" s="20"/>
      <c r="G126" s="20"/>
      <c r="H126" s="20"/>
      <c r="AB126" s="20"/>
      <c r="AC126" s="20"/>
      <c r="AD126" s="20"/>
      <c r="AE126" s="20"/>
      <c r="AF126" s="20"/>
      <c r="AG126" s="20"/>
    </row>
    <row r="127" s="19" customFormat="true" ht="9.95" hidden="false" customHeight="true" outlineLevel="0" collapsed="false">
      <c r="C127" s="20"/>
      <c r="D127" s="20"/>
      <c r="E127" s="20"/>
      <c r="F127" s="20"/>
      <c r="G127" s="20"/>
      <c r="H127" s="20"/>
      <c r="AB127" s="20"/>
      <c r="AC127" s="20"/>
      <c r="AD127" s="20"/>
      <c r="AE127" s="20"/>
      <c r="AF127" s="20"/>
      <c r="AG127" s="20"/>
    </row>
    <row r="128" s="19" customFormat="true" ht="9.95" hidden="false" customHeight="true" outlineLevel="0" collapsed="false">
      <c r="C128" s="20"/>
      <c r="D128" s="20"/>
      <c r="E128" s="20"/>
      <c r="F128" s="20"/>
      <c r="G128" s="20"/>
      <c r="H128" s="20"/>
      <c r="AB128" s="20"/>
      <c r="AC128" s="20"/>
      <c r="AD128" s="20"/>
      <c r="AE128" s="20"/>
      <c r="AF128" s="20"/>
      <c r="AG128" s="20"/>
    </row>
    <row r="129" s="19" customFormat="true" ht="9.95" hidden="false" customHeight="true" outlineLevel="0" collapsed="false">
      <c r="C129" s="20"/>
      <c r="D129" s="20"/>
      <c r="E129" s="20"/>
      <c r="F129" s="20"/>
      <c r="G129" s="20"/>
      <c r="H129" s="20"/>
      <c r="AB129" s="20"/>
      <c r="AC129" s="20"/>
      <c r="AD129" s="20"/>
      <c r="AE129" s="20"/>
      <c r="AF129" s="20"/>
      <c r="AG129" s="20"/>
    </row>
    <row r="130" s="19" customFormat="true" ht="9.95" hidden="false" customHeight="true" outlineLevel="0" collapsed="false">
      <c r="C130" s="20"/>
      <c r="D130" s="20"/>
      <c r="E130" s="20"/>
      <c r="F130" s="20"/>
      <c r="G130" s="20"/>
      <c r="H130" s="20"/>
      <c r="AB130" s="20"/>
      <c r="AC130" s="20"/>
      <c r="AD130" s="20"/>
      <c r="AE130" s="20"/>
      <c r="AF130" s="20"/>
      <c r="AG130" s="20"/>
    </row>
    <row r="131" s="19" customFormat="true" ht="9.95" hidden="false" customHeight="true" outlineLevel="0" collapsed="false">
      <c r="C131" s="20"/>
      <c r="D131" s="20"/>
      <c r="E131" s="20"/>
      <c r="F131" s="20"/>
      <c r="G131" s="20"/>
      <c r="H131" s="20"/>
      <c r="AB131" s="20"/>
      <c r="AC131" s="20"/>
      <c r="AD131" s="20"/>
      <c r="AE131" s="20"/>
      <c r="AF131" s="20"/>
      <c r="AG131" s="20"/>
    </row>
    <row r="132" s="19" customFormat="true" ht="9.95" hidden="false" customHeight="true" outlineLevel="0" collapsed="false">
      <c r="C132" s="20"/>
      <c r="D132" s="20"/>
      <c r="E132" s="20"/>
      <c r="F132" s="20"/>
      <c r="G132" s="20"/>
      <c r="H132" s="20"/>
      <c r="AB132" s="20"/>
      <c r="AC132" s="20"/>
      <c r="AD132" s="20"/>
      <c r="AE132" s="20"/>
      <c r="AF132" s="20"/>
      <c r="AG132" s="20"/>
    </row>
    <row r="133" s="19" customFormat="true" ht="9.95" hidden="false" customHeight="true" outlineLevel="0" collapsed="false">
      <c r="C133" s="20"/>
      <c r="D133" s="20"/>
      <c r="E133" s="20"/>
      <c r="F133" s="20"/>
      <c r="G133" s="20"/>
      <c r="H133" s="20"/>
      <c r="AB133" s="20"/>
      <c r="AC133" s="20"/>
      <c r="AD133" s="20"/>
      <c r="AE133" s="20"/>
      <c r="AF133" s="20"/>
      <c r="AG133" s="20"/>
    </row>
    <row r="134" s="19" customFormat="true" ht="9.95" hidden="false" customHeight="true" outlineLevel="0" collapsed="false">
      <c r="C134" s="20"/>
      <c r="D134" s="20"/>
      <c r="E134" s="20"/>
      <c r="F134" s="20"/>
      <c r="G134" s="20"/>
      <c r="H134" s="20"/>
      <c r="AB134" s="20"/>
      <c r="AC134" s="20"/>
      <c r="AD134" s="20"/>
      <c r="AE134" s="20"/>
      <c r="AF134" s="20"/>
      <c r="AG134" s="20"/>
    </row>
    <row r="135" s="19" customFormat="true" ht="9.95" hidden="false" customHeight="true" outlineLevel="0" collapsed="false">
      <c r="C135" s="20"/>
      <c r="D135" s="20"/>
      <c r="E135" s="20"/>
      <c r="F135" s="20"/>
      <c r="G135" s="20"/>
      <c r="H135" s="20"/>
      <c r="AB135" s="20"/>
      <c r="AC135" s="20"/>
      <c r="AD135" s="20"/>
      <c r="AE135" s="20"/>
      <c r="AF135" s="20"/>
      <c r="AG135" s="20"/>
    </row>
    <row r="136" s="19" customFormat="true" ht="9.95" hidden="false" customHeight="true" outlineLevel="0" collapsed="false">
      <c r="C136" s="20"/>
      <c r="D136" s="20"/>
      <c r="E136" s="20"/>
      <c r="F136" s="20"/>
      <c r="G136" s="20"/>
      <c r="H136" s="20"/>
      <c r="AB136" s="20"/>
      <c r="AC136" s="20"/>
      <c r="AD136" s="20"/>
      <c r="AE136" s="20"/>
      <c r="AF136" s="20"/>
      <c r="AG136" s="20"/>
    </row>
    <row r="137" s="19" customFormat="true" ht="9.95" hidden="false" customHeight="true" outlineLevel="0" collapsed="false">
      <c r="C137" s="20"/>
      <c r="D137" s="20"/>
      <c r="E137" s="20"/>
      <c r="F137" s="20"/>
      <c r="G137" s="20"/>
      <c r="H137" s="20"/>
      <c r="AB137" s="20"/>
      <c r="AC137" s="20"/>
      <c r="AD137" s="20"/>
      <c r="AE137" s="20"/>
      <c r="AF137" s="20"/>
      <c r="AG137" s="20"/>
    </row>
    <row r="138" s="19" customFormat="true" ht="9.95" hidden="false" customHeight="true" outlineLevel="0" collapsed="false">
      <c r="C138" s="20"/>
      <c r="D138" s="20"/>
      <c r="E138" s="20"/>
      <c r="F138" s="20"/>
      <c r="G138" s="20"/>
      <c r="H138" s="20"/>
      <c r="AB138" s="20"/>
      <c r="AC138" s="20"/>
      <c r="AD138" s="20"/>
      <c r="AE138" s="20"/>
      <c r="AF138" s="20"/>
      <c r="AG138" s="20"/>
    </row>
    <row r="139" s="19" customFormat="true" ht="9.95" hidden="false" customHeight="true" outlineLevel="0" collapsed="false">
      <c r="C139" s="20"/>
      <c r="D139" s="20"/>
      <c r="E139" s="20"/>
      <c r="F139" s="20"/>
      <c r="G139" s="20"/>
      <c r="H139" s="20"/>
      <c r="AB139" s="20"/>
      <c r="AC139" s="20"/>
      <c r="AD139" s="20"/>
      <c r="AE139" s="20"/>
      <c r="AF139" s="20"/>
      <c r="AG139" s="20"/>
    </row>
    <row r="140" s="19" customFormat="true" ht="9.95" hidden="false" customHeight="true" outlineLevel="0" collapsed="false">
      <c r="C140" s="20"/>
      <c r="D140" s="20"/>
      <c r="E140" s="20"/>
      <c r="F140" s="20"/>
      <c r="G140" s="20"/>
      <c r="H140" s="20"/>
      <c r="AB140" s="20"/>
      <c r="AC140" s="20"/>
      <c r="AD140" s="20"/>
      <c r="AE140" s="20"/>
      <c r="AF140" s="20"/>
      <c r="AG140" s="20"/>
    </row>
    <row r="141" s="19" customFormat="true" ht="9.95" hidden="false" customHeight="true" outlineLevel="0" collapsed="false">
      <c r="C141" s="20"/>
      <c r="D141" s="20"/>
      <c r="E141" s="20"/>
      <c r="F141" s="20"/>
      <c r="G141" s="20"/>
      <c r="H141" s="20"/>
      <c r="AB141" s="20"/>
      <c r="AC141" s="20"/>
      <c r="AD141" s="20"/>
      <c r="AE141" s="20"/>
      <c r="AF141" s="20"/>
      <c r="AG141" s="20"/>
    </row>
    <row r="142" s="19" customFormat="true" ht="9.95" hidden="false" customHeight="true" outlineLevel="0" collapsed="false">
      <c r="C142" s="20"/>
      <c r="D142" s="20"/>
      <c r="E142" s="20"/>
      <c r="F142" s="20"/>
      <c r="G142" s="20"/>
      <c r="H142" s="20"/>
      <c r="AB142" s="20"/>
      <c r="AC142" s="20"/>
      <c r="AD142" s="20"/>
      <c r="AE142" s="20"/>
      <c r="AF142" s="20"/>
      <c r="AG142" s="20"/>
    </row>
    <row r="143" s="19" customFormat="true" ht="9.95" hidden="false" customHeight="true" outlineLevel="0" collapsed="false">
      <c r="C143" s="20"/>
      <c r="D143" s="20"/>
      <c r="E143" s="20"/>
      <c r="F143" s="20"/>
      <c r="G143" s="20"/>
      <c r="H143" s="20"/>
      <c r="AB143" s="20"/>
      <c r="AC143" s="20"/>
      <c r="AD143" s="20"/>
      <c r="AE143" s="20"/>
      <c r="AF143" s="20"/>
      <c r="AG143" s="20"/>
    </row>
    <row r="144" s="19" customFormat="true" ht="9.95" hidden="false" customHeight="true" outlineLevel="0" collapsed="false">
      <c r="C144" s="20"/>
      <c r="D144" s="20"/>
      <c r="E144" s="20"/>
      <c r="F144" s="20"/>
      <c r="G144" s="20"/>
      <c r="H144" s="20"/>
      <c r="AB144" s="20"/>
      <c r="AC144" s="20"/>
      <c r="AD144" s="20"/>
      <c r="AE144" s="20"/>
      <c r="AF144" s="20"/>
      <c r="AG144" s="20"/>
    </row>
    <row r="145" s="19" customFormat="true" ht="9.95" hidden="false" customHeight="true" outlineLevel="0" collapsed="false">
      <c r="C145" s="20"/>
      <c r="D145" s="20"/>
      <c r="E145" s="20"/>
      <c r="F145" s="20"/>
      <c r="G145" s="20"/>
      <c r="H145" s="20"/>
      <c r="AB145" s="20"/>
      <c r="AC145" s="20"/>
      <c r="AD145" s="20"/>
      <c r="AE145" s="20"/>
      <c r="AF145" s="20"/>
      <c r="AG145" s="20"/>
    </row>
    <row r="146" s="19" customFormat="true" ht="9.95" hidden="false" customHeight="true" outlineLevel="0" collapsed="false">
      <c r="C146" s="20"/>
      <c r="D146" s="20"/>
      <c r="E146" s="20"/>
      <c r="F146" s="20"/>
      <c r="G146" s="20"/>
      <c r="H146" s="20"/>
      <c r="AB146" s="20"/>
      <c r="AC146" s="20"/>
      <c r="AD146" s="20"/>
      <c r="AE146" s="20"/>
      <c r="AF146" s="20"/>
      <c r="AG146" s="20"/>
    </row>
    <row r="147" s="19" customFormat="true" ht="9.95" hidden="false" customHeight="true" outlineLevel="0" collapsed="false">
      <c r="C147" s="20"/>
      <c r="D147" s="20"/>
      <c r="E147" s="20"/>
      <c r="F147" s="20"/>
      <c r="G147" s="20"/>
      <c r="H147" s="20"/>
      <c r="AB147" s="20"/>
      <c r="AC147" s="20"/>
      <c r="AD147" s="20"/>
      <c r="AE147" s="20"/>
      <c r="AF147" s="20"/>
      <c r="AG147" s="20"/>
    </row>
    <row r="148" s="19" customFormat="true" ht="9.95" hidden="false" customHeight="true" outlineLevel="0" collapsed="false">
      <c r="C148" s="20"/>
      <c r="D148" s="20"/>
      <c r="E148" s="20"/>
      <c r="F148" s="20"/>
      <c r="G148" s="20"/>
      <c r="H148" s="20"/>
      <c r="AB148" s="20"/>
      <c r="AC148" s="20"/>
      <c r="AD148" s="20"/>
      <c r="AE148" s="20"/>
      <c r="AF148" s="20"/>
      <c r="AG148" s="20"/>
    </row>
    <row r="149" s="19" customFormat="true" ht="9.95" hidden="false" customHeight="true" outlineLevel="0" collapsed="false">
      <c r="C149" s="20"/>
      <c r="D149" s="20"/>
      <c r="E149" s="20"/>
      <c r="F149" s="20"/>
      <c r="G149" s="20"/>
      <c r="H149" s="20"/>
      <c r="AB149" s="20"/>
      <c r="AC149" s="20"/>
      <c r="AD149" s="20"/>
      <c r="AE149" s="20"/>
      <c r="AF149" s="20"/>
      <c r="AG149" s="20"/>
    </row>
    <row r="150" s="19" customFormat="true" ht="9.95" hidden="false" customHeight="true" outlineLevel="0" collapsed="false">
      <c r="C150" s="20"/>
      <c r="D150" s="20"/>
      <c r="E150" s="20"/>
      <c r="F150" s="20"/>
      <c r="G150" s="20"/>
      <c r="H150" s="20"/>
      <c r="AB150" s="20"/>
      <c r="AC150" s="20"/>
      <c r="AD150" s="20"/>
      <c r="AE150" s="20"/>
      <c r="AF150" s="20"/>
      <c r="AG150" s="20"/>
    </row>
    <row r="151" s="19" customFormat="true" ht="9.95" hidden="false" customHeight="true" outlineLevel="0" collapsed="false">
      <c r="C151" s="20"/>
      <c r="D151" s="20"/>
      <c r="E151" s="20"/>
      <c r="F151" s="20"/>
      <c r="G151" s="20"/>
      <c r="H151" s="20"/>
      <c r="AB151" s="20"/>
      <c r="AC151" s="20"/>
      <c r="AD151" s="20"/>
      <c r="AE151" s="20"/>
      <c r="AF151" s="20"/>
      <c r="AG151" s="20"/>
    </row>
    <row r="152" s="19" customFormat="true" ht="9.95" hidden="false" customHeight="true" outlineLevel="0" collapsed="false">
      <c r="C152" s="20"/>
      <c r="D152" s="20"/>
      <c r="E152" s="20"/>
      <c r="F152" s="20"/>
      <c r="G152" s="20"/>
      <c r="H152" s="20"/>
      <c r="AB152" s="20"/>
      <c r="AC152" s="20"/>
      <c r="AD152" s="20"/>
      <c r="AE152" s="20"/>
      <c r="AF152" s="20"/>
      <c r="AG152" s="20"/>
    </row>
    <row r="153" s="19" customFormat="true" ht="9.95" hidden="false" customHeight="true" outlineLevel="0" collapsed="false">
      <c r="C153" s="20"/>
      <c r="D153" s="20"/>
      <c r="E153" s="20"/>
      <c r="F153" s="20"/>
      <c r="G153" s="20"/>
      <c r="H153" s="20"/>
      <c r="AB153" s="20"/>
      <c r="AC153" s="20"/>
      <c r="AD153" s="20"/>
      <c r="AE153" s="20"/>
      <c r="AF153" s="20"/>
      <c r="AG153" s="20"/>
    </row>
    <row r="154" s="19" customFormat="true" ht="9.95" hidden="false" customHeight="true" outlineLevel="0" collapsed="false">
      <c r="C154" s="20"/>
      <c r="D154" s="20"/>
      <c r="E154" s="20"/>
      <c r="F154" s="20"/>
      <c r="G154" s="20"/>
      <c r="H154" s="20"/>
      <c r="AB154" s="20"/>
      <c r="AC154" s="20"/>
      <c r="AD154" s="20"/>
      <c r="AE154" s="20"/>
      <c r="AF154" s="20"/>
      <c r="AG154" s="20"/>
    </row>
    <row r="155" s="19" customFormat="true" ht="9.95" hidden="false" customHeight="true" outlineLevel="0" collapsed="false">
      <c r="C155" s="20"/>
      <c r="D155" s="20"/>
      <c r="E155" s="20"/>
      <c r="F155" s="20"/>
      <c r="G155" s="20"/>
      <c r="H155" s="20"/>
      <c r="AB155" s="20"/>
      <c r="AC155" s="20"/>
      <c r="AD155" s="20"/>
      <c r="AE155" s="20"/>
      <c r="AF155" s="20"/>
      <c r="AG155" s="20"/>
    </row>
    <row r="156" s="19" customFormat="true" ht="9.95" hidden="false" customHeight="true" outlineLevel="0" collapsed="false">
      <c r="C156" s="20"/>
      <c r="D156" s="20"/>
      <c r="E156" s="20"/>
      <c r="F156" s="20"/>
      <c r="G156" s="20"/>
      <c r="H156" s="20"/>
      <c r="AB156" s="20"/>
      <c r="AC156" s="20"/>
      <c r="AD156" s="20"/>
      <c r="AE156" s="20"/>
      <c r="AF156" s="20"/>
      <c r="AG156" s="20"/>
    </row>
    <row r="157" s="19" customFormat="true" ht="9.95" hidden="false" customHeight="true" outlineLevel="0" collapsed="false">
      <c r="C157" s="20"/>
      <c r="D157" s="20"/>
      <c r="E157" s="20"/>
      <c r="F157" s="20"/>
      <c r="G157" s="20"/>
      <c r="H157" s="20"/>
      <c r="AB157" s="20"/>
      <c r="AC157" s="20"/>
      <c r="AD157" s="20"/>
      <c r="AE157" s="20"/>
      <c r="AF157" s="20"/>
      <c r="AG157" s="20"/>
    </row>
    <row r="158" s="19" customFormat="true" ht="9.95" hidden="false" customHeight="true" outlineLevel="0" collapsed="false">
      <c r="C158" s="20"/>
      <c r="D158" s="20"/>
      <c r="E158" s="20"/>
      <c r="F158" s="20"/>
      <c r="G158" s="20"/>
      <c r="H158" s="20"/>
      <c r="AB158" s="20"/>
      <c r="AC158" s="20"/>
      <c r="AD158" s="20"/>
      <c r="AE158" s="20"/>
      <c r="AF158" s="20"/>
      <c r="AG158" s="20"/>
    </row>
    <row r="159" s="19" customFormat="true" ht="9.95" hidden="false" customHeight="true" outlineLevel="0" collapsed="false">
      <c r="C159" s="20"/>
      <c r="D159" s="20"/>
      <c r="E159" s="20"/>
      <c r="F159" s="20"/>
      <c r="G159" s="20"/>
      <c r="H159" s="20"/>
      <c r="AB159" s="20"/>
      <c r="AC159" s="20"/>
      <c r="AD159" s="20"/>
      <c r="AE159" s="20"/>
      <c r="AF159" s="20"/>
      <c r="AG159" s="20"/>
    </row>
    <row r="160" s="19" customFormat="true" ht="9.95" hidden="false" customHeight="true" outlineLevel="0" collapsed="false">
      <c r="C160" s="20"/>
      <c r="D160" s="20"/>
      <c r="E160" s="20"/>
      <c r="F160" s="20"/>
      <c r="G160" s="20"/>
      <c r="H160" s="20"/>
      <c r="AB160" s="20"/>
      <c r="AC160" s="20"/>
      <c r="AD160" s="20"/>
      <c r="AE160" s="20"/>
      <c r="AF160" s="20"/>
      <c r="AG160" s="20"/>
    </row>
    <row r="161" s="19" customFormat="true" ht="9.95" hidden="false" customHeight="true" outlineLevel="0" collapsed="false">
      <c r="C161" s="20"/>
      <c r="D161" s="20"/>
      <c r="E161" s="20"/>
      <c r="F161" s="20"/>
      <c r="G161" s="20"/>
      <c r="H161" s="20"/>
      <c r="AB161" s="20"/>
      <c r="AC161" s="20"/>
      <c r="AD161" s="20"/>
      <c r="AE161" s="20"/>
      <c r="AF161" s="20"/>
      <c r="AG161" s="20"/>
    </row>
    <row r="162" s="19" customFormat="true" ht="9.95" hidden="false" customHeight="true" outlineLevel="0" collapsed="false">
      <c r="C162" s="20"/>
      <c r="D162" s="20"/>
      <c r="E162" s="20"/>
      <c r="F162" s="20"/>
      <c r="G162" s="20"/>
      <c r="H162" s="20"/>
      <c r="AB162" s="20"/>
      <c r="AC162" s="20"/>
      <c r="AD162" s="20"/>
      <c r="AE162" s="20"/>
      <c r="AF162" s="20"/>
      <c r="AG162" s="20"/>
    </row>
    <row r="163" s="19" customFormat="true" ht="9.95" hidden="false" customHeight="true" outlineLevel="0" collapsed="false">
      <c r="C163" s="20"/>
      <c r="D163" s="20"/>
      <c r="E163" s="20"/>
      <c r="F163" s="20"/>
      <c r="G163" s="20"/>
      <c r="H163" s="20"/>
      <c r="AB163" s="20"/>
      <c r="AC163" s="20"/>
      <c r="AD163" s="20"/>
      <c r="AE163" s="20"/>
      <c r="AF163" s="20"/>
      <c r="AG163" s="20"/>
    </row>
    <row r="164" s="19" customFormat="true" ht="9.95" hidden="false" customHeight="true" outlineLevel="0" collapsed="false">
      <c r="C164" s="20"/>
      <c r="D164" s="20"/>
      <c r="E164" s="20"/>
      <c r="F164" s="20"/>
      <c r="G164" s="20"/>
      <c r="H164" s="20"/>
      <c r="AB164" s="20"/>
      <c r="AC164" s="20"/>
      <c r="AD164" s="20"/>
      <c r="AE164" s="20"/>
      <c r="AF164" s="20"/>
      <c r="AG164" s="20"/>
    </row>
    <row r="165" s="19" customFormat="true" ht="9.95" hidden="false" customHeight="true" outlineLevel="0" collapsed="false">
      <c r="C165" s="20"/>
      <c r="D165" s="20"/>
      <c r="E165" s="20"/>
      <c r="F165" s="20"/>
      <c r="G165" s="20"/>
      <c r="H165" s="20"/>
      <c r="AB165" s="20"/>
      <c r="AC165" s="20"/>
      <c r="AD165" s="20"/>
      <c r="AE165" s="20"/>
      <c r="AF165" s="20"/>
      <c r="AG165" s="20"/>
    </row>
    <row r="166" s="19" customFormat="true" ht="9.95" hidden="false" customHeight="true" outlineLevel="0" collapsed="false">
      <c r="C166" s="20"/>
      <c r="D166" s="20"/>
      <c r="E166" s="20"/>
      <c r="F166" s="20"/>
      <c r="G166" s="20"/>
      <c r="H166" s="20"/>
      <c r="AB166" s="20"/>
      <c r="AC166" s="20"/>
      <c r="AD166" s="20"/>
      <c r="AE166" s="20"/>
      <c r="AF166" s="20"/>
      <c r="AG166" s="20"/>
    </row>
    <row r="167" s="19" customFormat="true" ht="9.95" hidden="false" customHeight="true" outlineLevel="0" collapsed="false">
      <c r="C167" s="20"/>
      <c r="D167" s="20"/>
      <c r="E167" s="20"/>
      <c r="F167" s="20"/>
      <c r="G167" s="20"/>
      <c r="H167" s="20"/>
      <c r="AB167" s="20"/>
      <c r="AC167" s="20"/>
      <c r="AD167" s="20"/>
      <c r="AE167" s="20"/>
      <c r="AF167" s="20"/>
      <c r="AG167" s="20"/>
    </row>
    <row r="168" s="19" customFormat="true" ht="9.95" hidden="false" customHeight="true" outlineLevel="0" collapsed="false">
      <c r="C168" s="20"/>
      <c r="D168" s="20"/>
      <c r="E168" s="20"/>
      <c r="F168" s="20"/>
      <c r="G168" s="20"/>
      <c r="H168" s="20"/>
      <c r="AB168" s="20"/>
      <c r="AC168" s="20"/>
      <c r="AD168" s="20"/>
      <c r="AE168" s="20"/>
      <c r="AF168" s="20"/>
      <c r="AG168" s="20"/>
    </row>
    <row r="169" s="19" customFormat="true" ht="9.95" hidden="false" customHeight="true" outlineLevel="0" collapsed="false">
      <c r="C169" s="20"/>
      <c r="D169" s="20"/>
      <c r="E169" s="20"/>
      <c r="F169" s="20"/>
      <c r="G169" s="20"/>
      <c r="H169" s="20"/>
      <c r="AB169" s="20"/>
      <c r="AC169" s="20"/>
      <c r="AD169" s="20"/>
      <c r="AE169" s="20"/>
      <c r="AF169" s="20"/>
      <c r="AG169" s="20"/>
    </row>
    <row r="170" s="19" customFormat="true" ht="9.95" hidden="false" customHeight="true" outlineLevel="0" collapsed="false">
      <c r="C170" s="20"/>
      <c r="D170" s="20"/>
      <c r="E170" s="20"/>
      <c r="F170" s="20"/>
      <c r="G170" s="20"/>
      <c r="H170" s="20"/>
      <c r="AB170" s="20"/>
      <c r="AC170" s="20"/>
      <c r="AD170" s="20"/>
      <c r="AE170" s="20"/>
      <c r="AF170" s="20"/>
      <c r="AG170" s="20"/>
    </row>
    <row r="171" s="19" customFormat="true" ht="9.95" hidden="false" customHeight="true" outlineLevel="0" collapsed="false">
      <c r="C171" s="20"/>
      <c r="D171" s="20"/>
      <c r="E171" s="20"/>
      <c r="F171" s="20"/>
      <c r="G171" s="20"/>
      <c r="H171" s="20"/>
      <c r="AB171" s="20"/>
      <c r="AC171" s="20"/>
      <c r="AD171" s="20"/>
      <c r="AE171" s="20"/>
      <c r="AF171" s="20"/>
      <c r="AG171" s="20"/>
    </row>
    <row r="172" s="19" customFormat="true" ht="9.95" hidden="false" customHeight="true" outlineLevel="0" collapsed="false">
      <c r="C172" s="20"/>
      <c r="D172" s="20"/>
      <c r="E172" s="20"/>
      <c r="F172" s="20"/>
      <c r="G172" s="20"/>
      <c r="H172" s="20"/>
      <c r="AB172" s="20"/>
      <c r="AC172" s="20"/>
      <c r="AD172" s="20"/>
      <c r="AE172" s="20"/>
      <c r="AF172" s="20"/>
      <c r="AG172" s="20"/>
    </row>
    <row r="173" s="19" customFormat="true" ht="9.95" hidden="false" customHeight="true" outlineLevel="0" collapsed="false">
      <c r="C173" s="20"/>
      <c r="D173" s="20"/>
      <c r="E173" s="20"/>
      <c r="F173" s="20"/>
      <c r="G173" s="20"/>
      <c r="H173" s="20"/>
      <c r="AB173" s="20"/>
      <c r="AC173" s="20"/>
      <c r="AD173" s="20"/>
      <c r="AE173" s="20"/>
      <c r="AF173" s="20"/>
      <c r="AG173" s="20"/>
    </row>
    <row r="174" s="19" customFormat="true" ht="9.95" hidden="false" customHeight="true" outlineLevel="0" collapsed="false">
      <c r="C174" s="20"/>
      <c r="D174" s="20"/>
      <c r="E174" s="20"/>
      <c r="F174" s="20"/>
      <c r="G174" s="20"/>
      <c r="H174" s="20"/>
      <c r="AB174" s="20"/>
      <c r="AC174" s="20"/>
      <c r="AD174" s="20"/>
      <c r="AE174" s="20"/>
      <c r="AF174" s="20"/>
      <c r="AG174" s="20"/>
    </row>
    <row r="175" s="19" customFormat="true" ht="9.95" hidden="false" customHeight="true" outlineLevel="0" collapsed="false">
      <c r="C175" s="20"/>
      <c r="D175" s="20"/>
      <c r="E175" s="20"/>
      <c r="F175" s="20"/>
      <c r="G175" s="20"/>
      <c r="H175" s="20"/>
      <c r="AB175" s="20"/>
      <c r="AC175" s="20"/>
      <c r="AD175" s="20"/>
      <c r="AE175" s="20"/>
      <c r="AF175" s="20"/>
      <c r="AG175" s="20"/>
    </row>
    <row r="176" s="19" customFormat="true" ht="9.95" hidden="false" customHeight="true" outlineLevel="0" collapsed="false">
      <c r="C176" s="20"/>
      <c r="D176" s="20"/>
      <c r="E176" s="20"/>
      <c r="F176" s="20"/>
      <c r="G176" s="20"/>
      <c r="H176" s="20"/>
      <c r="AB176" s="20"/>
      <c r="AC176" s="20"/>
      <c r="AD176" s="20"/>
      <c r="AE176" s="20"/>
      <c r="AF176" s="20"/>
      <c r="AG176" s="20"/>
    </row>
    <row r="177" s="19" customFormat="true" ht="9.95" hidden="false" customHeight="true" outlineLevel="0" collapsed="false">
      <c r="C177" s="20"/>
      <c r="D177" s="20"/>
      <c r="E177" s="20"/>
      <c r="F177" s="20"/>
      <c r="G177" s="20"/>
      <c r="H177" s="20"/>
      <c r="AB177" s="20"/>
      <c r="AC177" s="20"/>
      <c r="AD177" s="20"/>
      <c r="AE177" s="20"/>
      <c r="AF177" s="20"/>
      <c r="AG177" s="20"/>
    </row>
    <row r="178" s="19" customFormat="true" ht="9.95" hidden="false" customHeight="true" outlineLevel="0" collapsed="false">
      <c r="C178" s="20"/>
      <c r="D178" s="20"/>
      <c r="E178" s="20"/>
      <c r="F178" s="20"/>
      <c r="G178" s="20"/>
      <c r="H178" s="20"/>
      <c r="AB178" s="20"/>
      <c r="AC178" s="20"/>
      <c r="AD178" s="20"/>
      <c r="AE178" s="20"/>
      <c r="AF178" s="20"/>
      <c r="AG178" s="20"/>
    </row>
    <row r="179" s="19" customFormat="true" ht="9.95" hidden="false" customHeight="true" outlineLevel="0" collapsed="false">
      <c r="C179" s="20"/>
      <c r="D179" s="20"/>
      <c r="E179" s="20"/>
      <c r="F179" s="20"/>
      <c r="G179" s="20"/>
      <c r="H179" s="20"/>
      <c r="AB179" s="20"/>
      <c r="AC179" s="20"/>
      <c r="AD179" s="20"/>
      <c r="AE179" s="20"/>
      <c r="AF179" s="20"/>
      <c r="AG179" s="20"/>
    </row>
    <row r="180" s="19" customFormat="true" ht="9.95" hidden="false" customHeight="true" outlineLevel="0" collapsed="false">
      <c r="C180" s="20"/>
      <c r="D180" s="20"/>
      <c r="E180" s="20"/>
      <c r="F180" s="20"/>
      <c r="G180" s="20"/>
      <c r="H180" s="20"/>
      <c r="AB180" s="20"/>
      <c r="AC180" s="20"/>
      <c r="AD180" s="20"/>
      <c r="AE180" s="20"/>
      <c r="AF180" s="20"/>
      <c r="AG180" s="20"/>
    </row>
    <row r="181" s="19" customFormat="true" ht="9.95" hidden="false" customHeight="true" outlineLevel="0" collapsed="false">
      <c r="C181" s="20"/>
      <c r="D181" s="20"/>
      <c r="E181" s="20"/>
      <c r="F181" s="20"/>
      <c r="G181" s="20"/>
      <c r="H181" s="20"/>
      <c r="AB181" s="20"/>
      <c r="AC181" s="20"/>
      <c r="AD181" s="20"/>
      <c r="AE181" s="20"/>
      <c r="AF181" s="20"/>
      <c r="AG181" s="20"/>
    </row>
    <row r="182" s="19" customFormat="true" ht="9.95" hidden="false" customHeight="true" outlineLevel="0" collapsed="false">
      <c r="C182" s="20"/>
      <c r="D182" s="20"/>
      <c r="E182" s="20"/>
      <c r="F182" s="20"/>
      <c r="G182" s="20"/>
      <c r="H182" s="20"/>
      <c r="AB182" s="20"/>
      <c r="AC182" s="20"/>
      <c r="AD182" s="20"/>
      <c r="AE182" s="20"/>
      <c r="AF182" s="20"/>
      <c r="AG182" s="20"/>
    </row>
    <row r="183" s="19" customFormat="true" ht="9.95" hidden="false" customHeight="true" outlineLevel="0" collapsed="false">
      <c r="C183" s="20"/>
      <c r="D183" s="20"/>
      <c r="E183" s="20"/>
      <c r="F183" s="20"/>
      <c r="G183" s="20"/>
      <c r="H183" s="20"/>
      <c r="AB183" s="20"/>
      <c r="AC183" s="20"/>
      <c r="AD183" s="20"/>
      <c r="AE183" s="20"/>
      <c r="AF183" s="20"/>
      <c r="AG183" s="20"/>
    </row>
    <row r="184" s="19" customFormat="true" ht="9.95" hidden="false" customHeight="true" outlineLevel="0" collapsed="false">
      <c r="C184" s="20"/>
      <c r="D184" s="20"/>
      <c r="E184" s="20"/>
      <c r="F184" s="20"/>
      <c r="G184" s="20"/>
      <c r="H184" s="20"/>
      <c r="AB184" s="20"/>
      <c r="AC184" s="20"/>
      <c r="AD184" s="20"/>
      <c r="AE184" s="20"/>
      <c r="AF184" s="20"/>
      <c r="AG184" s="20"/>
    </row>
    <row r="185" s="19" customFormat="true" ht="9.95" hidden="false" customHeight="true" outlineLevel="0" collapsed="false">
      <c r="C185" s="20"/>
      <c r="D185" s="20"/>
      <c r="E185" s="20"/>
      <c r="F185" s="20"/>
      <c r="G185" s="20"/>
      <c r="H185" s="20"/>
      <c r="AB185" s="20"/>
      <c r="AC185" s="20"/>
      <c r="AD185" s="20"/>
      <c r="AE185" s="20"/>
      <c r="AF185" s="20"/>
      <c r="AG185" s="20"/>
    </row>
    <row r="186" s="19" customFormat="true" ht="9.95" hidden="false" customHeight="true" outlineLevel="0" collapsed="false">
      <c r="C186" s="20"/>
      <c r="D186" s="20"/>
      <c r="E186" s="20"/>
      <c r="F186" s="20"/>
      <c r="G186" s="20"/>
      <c r="H186" s="20"/>
      <c r="AB186" s="20"/>
      <c r="AC186" s="20"/>
      <c r="AD186" s="20"/>
      <c r="AE186" s="20"/>
      <c r="AF186" s="20"/>
      <c r="AG186" s="20"/>
    </row>
    <row r="187" s="19" customFormat="true" ht="9.95" hidden="false" customHeight="true" outlineLevel="0" collapsed="false">
      <c r="C187" s="20"/>
      <c r="D187" s="20"/>
      <c r="E187" s="20"/>
      <c r="F187" s="20"/>
      <c r="G187" s="20"/>
      <c r="H187" s="20"/>
      <c r="AB187" s="20"/>
      <c r="AC187" s="20"/>
      <c r="AD187" s="20"/>
      <c r="AE187" s="20"/>
      <c r="AF187" s="20"/>
      <c r="AG187" s="20"/>
    </row>
    <row r="188" s="19" customFormat="true" ht="9.95" hidden="false" customHeight="true" outlineLevel="0" collapsed="false">
      <c r="C188" s="20"/>
      <c r="D188" s="20"/>
      <c r="E188" s="20"/>
      <c r="F188" s="20"/>
      <c r="G188" s="20"/>
      <c r="H188" s="20"/>
      <c r="AB188" s="20"/>
      <c r="AC188" s="20"/>
      <c r="AD188" s="20"/>
      <c r="AE188" s="20"/>
      <c r="AF188" s="20"/>
      <c r="AG188" s="20"/>
    </row>
    <row r="189" s="19" customFormat="true" ht="9.95" hidden="false" customHeight="true" outlineLevel="0" collapsed="false">
      <c r="C189" s="20"/>
      <c r="D189" s="20"/>
      <c r="E189" s="20"/>
      <c r="F189" s="20"/>
      <c r="G189" s="20"/>
      <c r="H189" s="20"/>
      <c r="AB189" s="20"/>
      <c r="AC189" s="20"/>
      <c r="AD189" s="20"/>
      <c r="AE189" s="20"/>
      <c r="AF189" s="20"/>
      <c r="AG189" s="20"/>
    </row>
    <row r="190" s="19" customFormat="true" ht="9.95" hidden="false" customHeight="true" outlineLevel="0" collapsed="false">
      <c r="C190" s="20"/>
      <c r="D190" s="20"/>
      <c r="E190" s="20"/>
      <c r="F190" s="20"/>
      <c r="G190" s="20"/>
      <c r="H190" s="20"/>
      <c r="AB190" s="20"/>
      <c r="AC190" s="20"/>
      <c r="AD190" s="20"/>
      <c r="AE190" s="20"/>
      <c r="AF190" s="20"/>
      <c r="AG190" s="20"/>
    </row>
    <row r="191" s="19" customFormat="true" ht="9.95" hidden="false" customHeight="true" outlineLevel="0" collapsed="false">
      <c r="C191" s="20"/>
      <c r="D191" s="20"/>
      <c r="E191" s="20"/>
      <c r="F191" s="20"/>
      <c r="G191" s="20"/>
      <c r="H191" s="20"/>
      <c r="AB191" s="20"/>
      <c r="AC191" s="20"/>
      <c r="AD191" s="20"/>
      <c r="AE191" s="20"/>
      <c r="AF191" s="20"/>
      <c r="AG191" s="20"/>
    </row>
    <row r="192" s="19" customFormat="true" ht="9.95" hidden="false" customHeight="true" outlineLevel="0" collapsed="false">
      <c r="C192" s="20"/>
      <c r="D192" s="20"/>
      <c r="E192" s="20"/>
      <c r="F192" s="20"/>
      <c r="G192" s="20"/>
      <c r="H192" s="20"/>
      <c r="AB192" s="20"/>
      <c r="AC192" s="20"/>
      <c r="AD192" s="20"/>
      <c r="AE192" s="20"/>
      <c r="AF192" s="20"/>
      <c r="AG192" s="20"/>
    </row>
    <row r="193" s="19" customFormat="true" ht="9.95" hidden="false" customHeight="true" outlineLevel="0" collapsed="false">
      <c r="C193" s="20"/>
      <c r="D193" s="20"/>
      <c r="E193" s="20"/>
      <c r="F193" s="20"/>
      <c r="G193" s="20"/>
      <c r="H193" s="20"/>
      <c r="AB193" s="20"/>
      <c r="AC193" s="20"/>
      <c r="AD193" s="20"/>
      <c r="AE193" s="20"/>
      <c r="AF193" s="20"/>
      <c r="AG193" s="20"/>
    </row>
    <row r="194" s="19" customFormat="true" ht="9.95" hidden="false" customHeight="true" outlineLevel="0" collapsed="false">
      <c r="C194" s="20"/>
      <c r="D194" s="20"/>
      <c r="E194" s="20"/>
      <c r="F194" s="20"/>
      <c r="G194" s="20"/>
      <c r="H194" s="20"/>
      <c r="AB194" s="20"/>
      <c r="AC194" s="20"/>
      <c r="AD194" s="20"/>
      <c r="AE194" s="20"/>
      <c r="AF194" s="20"/>
      <c r="AG194" s="20"/>
    </row>
    <row r="195" s="19" customFormat="true" ht="9.95" hidden="false" customHeight="true" outlineLevel="0" collapsed="false">
      <c r="C195" s="20"/>
      <c r="D195" s="20"/>
      <c r="E195" s="20"/>
      <c r="F195" s="20"/>
      <c r="G195" s="20"/>
      <c r="H195" s="20"/>
      <c r="AB195" s="20"/>
      <c r="AC195" s="20"/>
      <c r="AD195" s="20"/>
      <c r="AE195" s="20"/>
      <c r="AF195" s="20"/>
      <c r="AG195" s="20"/>
    </row>
    <row r="196" s="19" customFormat="true" ht="9.95" hidden="false" customHeight="true" outlineLevel="0" collapsed="false">
      <c r="C196" s="20"/>
      <c r="D196" s="20"/>
      <c r="E196" s="20"/>
      <c r="F196" s="20"/>
      <c r="G196" s="20"/>
      <c r="H196" s="20"/>
      <c r="AB196" s="20"/>
      <c r="AC196" s="20"/>
      <c r="AD196" s="20"/>
      <c r="AE196" s="20"/>
      <c r="AF196" s="20"/>
      <c r="AG196" s="20"/>
    </row>
    <row r="197" s="19" customFormat="true" ht="9.95" hidden="false" customHeight="true" outlineLevel="0" collapsed="false">
      <c r="C197" s="20"/>
      <c r="D197" s="20"/>
      <c r="E197" s="20"/>
      <c r="F197" s="20"/>
      <c r="G197" s="20"/>
      <c r="H197" s="20"/>
      <c r="AB197" s="20"/>
      <c r="AC197" s="20"/>
      <c r="AD197" s="20"/>
      <c r="AE197" s="20"/>
      <c r="AF197" s="20"/>
      <c r="AG197" s="20"/>
    </row>
  </sheetData>
  <mergeCells count="224">
    <mergeCell ref="D1:G1"/>
    <mergeCell ref="AC1:AF1"/>
    <mergeCell ref="E8:E9"/>
    <mergeCell ref="F8:G8"/>
    <mergeCell ref="AD8:AD9"/>
    <mergeCell ref="AE8:AF8"/>
    <mergeCell ref="F9:G9"/>
    <mergeCell ref="AE9:AF9"/>
    <mergeCell ref="E10:E11"/>
    <mergeCell ref="F10:G11"/>
    <mergeCell ref="AD10:AD11"/>
    <mergeCell ref="AE10:AF11"/>
    <mergeCell ref="E12:E13"/>
    <mergeCell ref="F12:F13"/>
    <mergeCell ref="G12:G13"/>
    <mergeCell ref="AD12:AD13"/>
    <mergeCell ref="AE12:AE13"/>
    <mergeCell ref="AF12:AF13"/>
    <mergeCell ref="C13:C33"/>
    <mergeCell ref="AB13:AB33"/>
    <mergeCell ref="D14:D34"/>
    <mergeCell ref="E14:E15"/>
    <mergeCell ref="F14:F15"/>
    <mergeCell ref="G14:G15"/>
    <mergeCell ref="AC14:AC34"/>
    <mergeCell ref="AD14:AD15"/>
    <mergeCell ref="AE14:AE15"/>
    <mergeCell ref="AF14:AF15"/>
    <mergeCell ref="E16:E17"/>
    <mergeCell ref="F16:F17"/>
    <mergeCell ref="G16:G17"/>
    <mergeCell ref="AD16:AD17"/>
    <mergeCell ref="AE16:AE17"/>
    <mergeCell ref="AF16:AF17"/>
    <mergeCell ref="E18:E19"/>
    <mergeCell ref="F18:F19"/>
    <mergeCell ref="AD18:AD19"/>
    <mergeCell ref="AE18:AE19"/>
    <mergeCell ref="E20:E21"/>
    <mergeCell ref="F20:F21"/>
    <mergeCell ref="G20:G21"/>
    <mergeCell ref="AD20:AD21"/>
    <mergeCell ref="AE20:AE21"/>
    <mergeCell ref="AF20:AF21"/>
    <mergeCell ref="E22:E23"/>
    <mergeCell ref="F22:F23"/>
    <mergeCell ref="G22:G23"/>
    <mergeCell ref="AD22:AD23"/>
    <mergeCell ref="AE22:AE23"/>
    <mergeCell ref="AF22:AF23"/>
    <mergeCell ref="E24:E25"/>
    <mergeCell ref="F24:F25"/>
    <mergeCell ref="G24:G25"/>
    <mergeCell ref="AD24:AD25"/>
    <mergeCell ref="AE24:AE25"/>
    <mergeCell ref="AF24:AF25"/>
    <mergeCell ref="E26:E27"/>
    <mergeCell ref="F26:F27"/>
    <mergeCell ref="G26:G27"/>
    <mergeCell ref="AD26:AD27"/>
    <mergeCell ref="AE26:AE27"/>
    <mergeCell ref="AF26:AF27"/>
    <mergeCell ref="E28:E29"/>
    <mergeCell ref="F28:F29"/>
    <mergeCell ref="AD28:AD29"/>
    <mergeCell ref="AE28:AE29"/>
    <mergeCell ref="E30:E31"/>
    <mergeCell ref="F30:F31"/>
    <mergeCell ref="AD30:AD31"/>
    <mergeCell ref="AE30:AE31"/>
    <mergeCell ref="E32:E33"/>
    <mergeCell ref="F32:F33"/>
    <mergeCell ref="G32:G33"/>
    <mergeCell ref="AD32:AD33"/>
    <mergeCell ref="AE32:AE33"/>
    <mergeCell ref="AF32:AF33"/>
    <mergeCell ref="E34:E35"/>
    <mergeCell ref="F34:F35"/>
    <mergeCell ref="G34:G35"/>
    <mergeCell ref="AD34:AD35"/>
    <mergeCell ref="AE34:AE35"/>
    <mergeCell ref="AF34:AF35"/>
    <mergeCell ref="D36:D37"/>
    <mergeCell ref="E36:G37"/>
    <mergeCell ref="AC36:AC37"/>
    <mergeCell ref="AD36:AF37"/>
    <mergeCell ref="C38:C45"/>
    <mergeCell ref="D38:D39"/>
    <mergeCell ref="E38:E39"/>
    <mergeCell ref="F38:G38"/>
    <mergeCell ref="AB38:AB45"/>
    <mergeCell ref="AC38:AC39"/>
    <mergeCell ref="AD38:AD39"/>
    <mergeCell ref="AE38:AF38"/>
    <mergeCell ref="F39:G39"/>
    <mergeCell ref="AE39:AF39"/>
    <mergeCell ref="D40:D41"/>
    <mergeCell ref="E40:E41"/>
    <mergeCell ref="F40:G41"/>
    <mergeCell ref="AC40:AC41"/>
    <mergeCell ref="AD40:AD41"/>
    <mergeCell ref="AE40:AF41"/>
    <mergeCell ref="D42:D43"/>
    <mergeCell ref="E42:E43"/>
    <mergeCell ref="F42:G43"/>
    <mergeCell ref="AC42:AC43"/>
    <mergeCell ref="AD42:AD43"/>
    <mergeCell ref="AE42:AF43"/>
    <mergeCell ref="D44:D45"/>
    <mergeCell ref="E44:E45"/>
    <mergeCell ref="F44:G45"/>
    <mergeCell ref="AC44:AC45"/>
    <mergeCell ref="AD44:AD45"/>
    <mergeCell ref="AE44:AF45"/>
    <mergeCell ref="F46:G46"/>
    <mergeCell ref="AE46:AF46"/>
    <mergeCell ref="C47:C48"/>
    <mergeCell ref="D47:G48"/>
    <mergeCell ref="AB47:AB48"/>
    <mergeCell ref="AC47:AF48"/>
    <mergeCell ref="D49:E49"/>
    <mergeCell ref="F49:G50"/>
    <mergeCell ref="AC49:AD49"/>
    <mergeCell ref="AE49:AF50"/>
    <mergeCell ref="D50:E50"/>
    <mergeCell ref="AC50:AD50"/>
    <mergeCell ref="D51:E51"/>
    <mergeCell ref="F51:G51"/>
    <mergeCell ref="AC51:AD51"/>
    <mergeCell ref="AE51:AF51"/>
    <mergeCell ref="D52:E52"/>
    <mergeCell ref="F52:G52"/>
    <mergeCell ref="AC52:AD52"/>
    <mergeCell ref="AE52:AF52"/>
    <mergeCell ref="D53:E53"/>
    <mergeCell ref="F53:H53"/>
    <mergeCell ref="AC53:AD53"/>
    <mergeCell ref="AE53:AG53"/>
    <mergeCell ref="D54:E54"/>
    <mergeCell ref="F54:G54"/>
    <mergeCell ref="AC54:AD54"/>
    <mergeCell ref="AE54:AF54"/>
    <mergeCell ref="D55:E55"/>
    <mergeCell ref="F55:H55"/>
    <mergeCell ref="AC55:AD55"/>
    <mergeCell ref="AE55:AG55"/>
    <mergeCell ref="D56:E56"/>
    <mergeCell ref="F56:G56"/>
    <mergeCell ref="AC56:AD56"/>
    <mergeCell ref="AE56:AF56"/>
    <mergeCell ref="D57:H57"/>
    <mergeCell ref="AC57:AG57"/>
    <mergeCell ref="D58:E58"/>
    <mergeCell ref="F58:G59"/>
    <mergeCell ref="AC58:AD58"/>
    <mergeCell ref="AE58:AF59"/>
    <mergeCell ref="D59:E59"/>
    <mergeCell ref="AC59:AD59"/>
    <mergeCell ref="D60:E60"/>
    <mergeCell ref="F60:G61"/>
    <mergeCell ref="AC60:AD60"/>
    <mergeCell ref="AE60:AF61"/>
    <mergeCell ref="D61:E61"/>
    <mergeCell ref="AC61:AD61"/>
    <mergeCell ref="F62:G63"/>
    <mergeCell ref="AE62:AF63"/>
    <mergeCell ref="D63:E63"/>
    <mergeCell ref="AC63:AD63"/>
    <mergeCell ref="D64:E64"/>
    <mergeCell ref="F64:G65"/>
    <mergeCell ref="AC64:AD64"/>
    <mergeCell ref="AE64:AF65"/>
    <mergeCell ref="D66:H66"/>
    <mergeCell ref="AC66:AG66"/>
    <mergeCell ref="D67:G68"/>
    <mergeCell ref="AC67:AF68"/>
    <mergeCell ref="C69:C91"/>
    <mergeCell ref="D69:G70"/>
    <mergeCell ref="AB69:AB91"/>
    <mergeCell ref="AC69:AF70"/>
    <mergeCell ref="D71:G72"/>
    <mergeCell ref="AC71:AF72"/>
    <mergeCell ref="D73:G73"/>
    <mergeCell ref="AC73:AF73"/>
    <mergeCell ref="D74:G74"/>
    <mergeCell ref="AC74:AF74"/>
    <mergeCell ref="D75:G76"/>
    <mergeCell ref="AC75:AF76"/>
    <mergeCell ref="D77:G78"/>
    <mergeCell ref="AC77:AF78"/>
    <mergeCell ref="D79:G80"/>
    <mergeCell ref="AC79:AF80"/>
    <mergeCell ref="D81:G82"/>
    <mergeCell ref="AC81:AF82"/>
    <mergeCell ref="D83:G83"/>
    <mergeCell ref="AC83:AF83"/>
    <mergeCell ref="D84:G84"/>
    <mergeCell ref="AC84:AF84"/>
    <mergeCell ref="D85:G86"/>
    <mergeCell ref="AC85:AF86"/>
    <mergeCell ref="D87:G88"/>
    <mergeCell ref="AC87:AF88"/>
    <mergeCell ref="D89:G90"/>
    <mergeCell ref="AC89:AF90"/>
    <mergeCell ref="D91:G92"/>
    <mergeCell ref="AC91:AF92"/>
    <mergeCell ref="D93:G94"/>
    <mergeCell ref="AC93:AF94"/>
    <mergeCell ref="C95:C107"/>
    <mergeCell ref="D95:G96"/>
    <mergeCell ref="AB95:AB107"/>
    <mergeCell ref="AC95:AF96"/>
    <mergeCell ref="D97:G98"/>
    <mergeCell ref="AC97:AF98"/>
    <mergeCell ref="D99:G100"/>
    <mergeCell ref="AC99:AF100"/>
    <mergeCell ref="D101:G102"/>
    <mergeCell ref="AC101:AF102"/>
    <mergeCell ref="D103:G104"/>
    <mergeCell ref="AC103:AF104"/>
    <mergeCell ref="D105:G106"/>
    <mergeCell ref="AC105:AF106"/>
    <mergeCell ref="D107:G108"/>
    <mergeCell ref="AC107:AF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1" width="3.12"/>
    <col collapsed="false" customWidth="true" hidden="false" outlineLevel="0" max="2" min="2" style="1" width="3.12"/>
    <col collapsed="false" customWidth="true" hidden="false" outlineLevel="0" max="4" min="3" style="82" width="4.12"/>
    <col collapsed="false" customWidth="true" hidden="false" outlineLevel="0" max="5" min="5" style="82" width="22.62"/>
    <col collapsed="false" customWidth="true" hidden="false" outlineLevel="0" max="6" min="6" style="82" width="6.62"/>
    <col collapsed="false" customWidth="true" hidden="false" outlineLevel="0" max="11" min="7" style="81" width="8.86"/>
    <col collapsed="false" customWidth="true" hidden="false" outlineLevel="0" max="12" min="12" style="81" width="9.87"/>
    <col collapsed="false" customWidth="true" hidden="false" outlineLevel="0" max="21" min="13" style="81" width="8.86"/>
    <col collapsed="false" customWidth="true" hidden="false" outlineLevel="0" max="22" min="22" style="81" width="3.12"/>
    <col collapsed="false" customWidth="true" hidden="false" outlineLevel="0" max="23" min="23" style="81" width="3.62"/>
    <col collapsed="false" customWidth="true" hidden="false" outlineLevel="0" max="24" min="24" style="81" width="3.12"/>
    <col collapsed="false" customWidth="true" hidden="false" outlineLevel="0" max="25" min="25" style="1" width="3.62"/>
    <col collapsed="false" customWidth="true" hidden="false" outlineLevel="0" max="27" min="26" style="82" width="4.12"/>
    <col collapsed="false" customWidth="true" hidden="false" outlineLevel="0" max="28" min="28" style="82" width="22.62"/>
    <col collapsed="false" customWidth="true" hidden="false" outlineLevel="0" max="29" min="29" style="82" width="6.62"/>
    <col collapsed="false" customWidth="true" hidden="false" outlineLevel="0" max="31" min="30" style="81" width="8.86"/>
    <col collapsed="false" customWidth="true" hidden="false" outlineLevel="0" max="32" min="32" style="81" width="9.99"/>
    <col collapsed="false" customWidth="true" hidden="false" outlineLevel="0" max="34" min="33" style="81" width="3.12"/>
    <col collapsed="false" customWidth="false" hidden="false" outlineLevel="0" max="257" min="35" style="81" width="8.99"/>
  </cols>
  <sheetData>
    <row r="1" s="4" customFormat="true" ht="14.1" hidden="false" customHeight="true" outlineLevel="0" collapsed="false">
      <c r="B1" s="237"/>
      <c r="C1" s="6" t="s">
        <v>0</v>
      </c>
      <c r="D1" s="7" t="s">
        <v>1</v>
      </c>
      <c r="E1" s="7"/>
      <c r="F1" s="8"/>
      <c r="L1" s="9"/>
      <c r="U1" s="10" t="s">
        <v>2</v>
      </c>
      <c r="Y1" s="237"/>
      <c r="Z1" s="6" t="s">
        <v>0</v>
      </c>
      <c r="AA1" s="7" t="s">
        <v>1</v>
      </c>
      <c r="AB1" s="7"/>
      <c r="AC1" s="238"/>
    </row>
    <row r="2" s="11" customFormat="true" ht="9.95" hidden="false" customHeight="true" outlineLevel="0" collapsed="false">
      <c r="B2" s="19"/>
      <c r="C2" s="12"/>
      <c r="D2" s="13"/>
      <c r="E2" s="14"/>
      <c r="F2" s="14"/>
      <c r="L2" s="15"/>
      <c r="Y2" s="19"/>
      <c r="Z2" s="12"/>
      <c r="AA2" s="13"/>
      <c r="AB2" s="14"/>
      <c r="AC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L3" s="15"/>
      <c r="Y3" s="16" t="s">
        <v>3</v>
      </c>
      <c r="Z3" s="12"/>
      <c r="AA3" s="12"/>
      <c r="AB3" s="12"/>
      <c r="AC3" s="12"/>
    </row>
    <row r="4" s="11" customFormat="true" ht="9.95" hidden="false" customHeight="true" outlineLevel="0" collapsed="false">
      <c r="B4" s="19"/>
      <c r="C4" s="12"/>
      <c r="D4" s="12"/>
      <c r="E4" s="12"/>
      <c r="F4" s="12"/>
      <c r="L4" s="15"/>
      <c r="Y4" s="19"/>
      <c r="Z4" s="12"/>
      <c r="AA4" s="12"/>
      <c r="AB4" s="12"/>
      <c r="AC4" s="12"/>
    </row>
    <row r="5" s="11" customFormat="true" ht="14.1" hidden="false" customHeight="true" outlineLevel="0" collapsed="false">
      <c r="B5" s="19"/>
      <c r="C5" s="18" t="s">
        <v>629</v>
      </c>
      <c r="D5" s="12"/>
      <c r="E5" s="12"/>
      <c r="F5" s="12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Y5" s="19"/>
      <c r="Z5" s="18" t="s">
        <v>630</v>
      </c>
      <c r="AA5" s="12"/>
      <c r="AB5" s="12"/>
      <c r="AC5" s="12"/>
      <c r="AD5" s="239"/>
      <c r="AE5" s="239"/>
      <c r="AF5" s="239"/>
    </row>
    <row r="6" s="19" customFormat="true" ht="9.95" hidden="false" customHeight="true" outlineLevel="0" collapsed="false">
      <c r="C6" s="20"/>
      <c r="D6" s="20"/>
      <c r="E6" s="20"/>
      <c r="F6" s="20"/>
      <c r="L6" s="21"/>
      <c r="Z6" s="20"/>
      <c r="AA6" s="20"/>
      <c r="AB6" s="20"/>
      <c r="AC6" s="20"/>
    </row>
    <row r="7" s="86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24"/>
      <c r="E7" s="24"/>
      <c r="F7" s="163" t="s">
        <v>9</v>
      </c>
      <c r="G7" s="127" t="s">
        <v>10</v>
      </c>
      <c r="H7" s="127" t="s">
        <v>11</v>
      </c>
      <c r="I7" s="128" t="s">
        <v>12</v>
      </c>
      <c r="J7" s="127" t="s">
        <v>13</v>
      </c>
      <c r="K7" s="127" t="s">
        <v>14</v>
      </c>
      <c r="L7" s="127" t="s">
        <v>15</v>
      </c>
      <c r="M7" s="127" t="s">
        <v>16</v>
      </c>
      <c r="N7" s="127" t="s">
        <v>17</v>
      </c>
      <c r="O7" s="127" t="s">
        <v>18</v>
      </c>
      <c r="P7" s="127" t="s">
        <v>19</v>
      </c>
      <c r="Q7" s="127" t="s">
        <v>20</v>
      </c>
      <c r="R7" s="127" t="s">
        <v>21</v>
      </c>
      <c r="S7" s="127" t="s">
        <v>22</v>
      </c>
      <c r="T7" s="127" t="s">
        <v>23</v>
      </c>
      <c r="U7" s="127" t="s">
        <v>24</v>
      </c>
      <c r="V7" s="22" t="s">
        <v>6</v>
      </c>
      <c r="W7" s="22" t="s">
        <v>7</v>
      </c>
      <c r="X7" s="22" t="s">
        <v>6</v>
      </c>
      <c r="Y7" s="22" t="s">
        <v>7</v>
      </c>
      <c r="Z7" s="23" t="s">
        <v>8</v>
      </c>
      <c r="AA7" s="24"/>
      <c r="AB7" s="24"/>
      <c r="AC7" s="163" t="s">
        <v>9</v>
      </c>
      <c r="AD7" s="127" t="s">
        <v>25</v>
      </c>
      <c r="AE7" s="128" t="s">
        <v>26</v>
      </c>
      <c r="AF7" s="127" t="s">
        <v>27</v>
      </c>
      <c r="AG7" s="22" t="s">
        <v>6</v>
      </c>
      <c r="AH7" s="22" t="s">
        <v>7</v>
      </c>
    </row>
    <row r="8" s="86" customFormat="true" ht="15" hidden="false" customHeight="true" outlineLevel="0" collapsed="false">
      <c r="A8" s="19" t="n">
        <v>1</v>
      </c>
      <c r="B8" s="19" t="n">
        <v>1</v>
      </c>
      <c r="C8" s="240" t="s">
        <v>631</v>
      </c>
      <c r="D8" s="134" t="s">
        <v>632</v>
      </c>
      <c r="E8" s="134"/>
      <c r="F8" s="51" t="s">
        <v>66</v>
      </c>
      <c r="G8" s="241" t="n">
        <f aca="false">入力シート!L684</f>
        <v>6828</v>
      </c>
      <c r="H8" s="241" t="n">
        <f aca="false">入力シート!M684</f>
        <v>221314</v>
      </c>
      <c r="I8" s="241" t="n">
        <f aca="false">入力シート!N684</f>
        <v>220248</v>
      </c>
      <c r="J8" s="241" t="n">
        <f aca="false">入力シート!O684</f>
        <v>89253</v>
      </c>
      <c r="K8" s="241" t="n">
        <f aca="false">入力シート!P684</f>
        <v>39937</v>
      </c>
      <c r="L8" s="241" t="n">
        <f aca="false">入力シート!Q684</f>
        <v>1076229</v>
      </c>
      <c r="M8" s="241" t="n">
        <f aca="false">入力シート!R684</f>
        <v>59126</v>
      </c>
      <c r="N8" s="241" t="n">
        <f aca="false">入力シート!S684</f>
        <v>793714</v>
      </c>
      <c r="O8" s="241" t="n">
        <f aca="false">入力シート!T684</f>
        <v>210804</v>
      </c>
      <c r="P8" s="241" t="n">
        <f aca="false">入力シート!U684</f>
        <v>235089</v>
      </c>
      <c r="Q8" s="241" t="n">
        <f aca="false">入力シート!V684</f>
        <v>210615</v>
      </c>
      <c r="R8" s="241" t="n">
        <f aca="false">入力シート!W684</f>
        <v>26450</v>
      </c>
      <c r="S8" s="241" t="n">
        <f aca="false">入力シート!X684</f>
        <v>20585</v>
      </c>
      <c r="T8" s="241" t="n">
        <f aca="false">入力シート!Y684</f>
        <v>98167</v>
      </c>
      <c r="U8" s="241" t="n">
        <f aca="false">入力シート!Z684</f>
        <v>52692</v>
      </c>
      <c r="V8" s="19" t="n">
        <v>1</v>
      </c>
      <c r="W8" s="19" t="n">
        <v>1</v>
      </c>
      <c r="X8" s="19" t="n">
        <v>1</v>
      </c>
      <c r="Y8" s="19" t="n">
        <v>1</v>
      </c>
      <c r="Z8" s="240" t="s">
        <v>631</v>
      </c>
      <c r="AA8" s="134" t="s">
        <v>632</v>
      </c>
      <c r="AB8" s="134"/>
      <c r="AC8" s="51" t="s">
        <v>66</v>
      </c>
      <c r="AD8" s="241" t="n">
        <f aca="false">入力シート!AA684</f>
        <v>107377</v>
      </c>
      <c r="AE8" s="241" t="n">
        <f aca="false">入力シート!AB684</f>
        <v>47549</v>
      </c>
      <c r="AF8" s="106" t="n">
        <f aca="false">SUM(G8:U8,AD8:AE8)</f>
        <v>3515977</v>
      </c>
      <c r="AG8" s="19" t="n">
        <v>1</v>
      </c>
      <c r="AH8" s="19" t="n">
        <v>1</v>
      </c>
    </row>
    <row r="9" s="86" customFormat="true" ht="15" hidden="false" customHeight="true" outlineLevel="0" collapsed="false">
      <c r="A9" s="19" t="n">
        <v>1</v>
      </c>
      <c r="B9" s="19" t="n">
        <v>2</v>
      </c>
      <c r="C9" s="242"/>
      <c r="D9" s="49" t="s">
        <v>633</v>
      </c>
      <c r="E9" s="30" t="s">
        <v>634</v>
      </c>
      <c r="F9" s="51" t="s">
        <v>66</v>
      </c>
      <c r="G9" s="241" t="n">
        <f aca="false">入力シート!L685</f>
        <v>0</v>
      </c>
      <c r="H9" s="241" t="n">
        <f aca="false">入力シート!M685</f>
        <v>0</v>
      </c>
      <c r="I9" s="241" t="n">
        <f aca="false">入力シート!N685</f>
        <v>0</v>
      </c>
      <c r="J9" s="241" t="n">
        <f aca="false">入力シート!O685</f>
        <v>0</v>
      </c>
      <c r="K9" s="241" t="n">
        <f aca="false">入力シート!P685</f>
        <v>0</v>
      </c>
      <c r="L9" s="241" t="n">
        <f aca="false">入力シート!Q685</f>
        <v>0</v>
      </c>
      <c r="M9" s="241" t="n">
        <f aca="false">入力シート!R685</f>
        <v>0</v>
      </c>
      <c r="N9" s="241" t="n">
        <f aca="false">入力シート!S685</f>
        <v>0</v>
      </c>
      <c r="O9" s="241" t="n">
        <f aca="false">入力シート!T685</f>
        <v>0</v>
      </c>
      <c r="P9" s="241" t="n">
        <f aca="false">入力シート!U685</f>
        <v>0</v>
      </c>
      <c r="Q9" s="241" t="n">
        <f aca="false">入力シート!V685</f>
        <v>0</v>
      </c>
      <c r="R9" s="241" t="n">
        <f aca="false">入力シート!W685</f>
        <v>0</v>
      </c>
      <c r="S9" s="241" t="n">
        <f aca="false">入力シート!X685</f>
        <v>0</v>
      </c>
      <c r="T9" s="241" t="n">
        <f aca="false">入力シート!Y685</f>
        <v>0</v>
      </c>
      <c r="U9" s="241" t="n">
        <f aca="false">入力シート!Z685</f>
        <v>0</v>
      </c>
      <c r="V9" s="19" t="n">
        <v>1</v>
      </c>
      <c r="W9" s="19" t="n">
        <v>2</v>
      </c>
      <c r="X9" s="19" t="n">
        <v>1</v>
      </c>
      <c r="Y9" s="19" t="n">
        <v>2</v>
      </c>
      <c r="Z9" s="242"/>
      <c r="AA9" s="49" t="s">
        <v>633</v>
      </c>
      <c r="AB9" s="30" t="s">
        <v>634</v>
      </c>
      <c r="AC9" s="51" t="s">
        <v>66</v>
      </c>
      <c r="AD9" s="241" t="n">
        <f aca="false">入力シート!AA685</f>
        <v>0</v>
      </c>
      <c r="AE9" s="241" t="n">
        <f aca="false">入力シート!AB685</f>
        <v>0</v>
      </c>
      <c r="AF9" s="106" t="n">
        <f aca="false">SUM(G9:U9,AD9:AE9)</f>
        <v>0</v>
      </c>
      <c r="AG9" s="19" t="n">
        <v>1</v>
      </c>
      <c r="AH9" s="19" t="n">
        <v>2</v>
      </c>
    </row>
    <row r="10" s="86" customFormat="true" ht="15" hidden="false" customHeight="true" outlineLevel="0" collapsed="false">
      <c r="A10" s="19" t="n">
        <v>1</v>
      </c>
      <c r="B10" s="19" t="n">
        <v>3</v>
      </c>
      <c r="C10" s="242"/>
      <c r="D10" s="49"/>
      <c r="E10" s="30" t="s">
        <v>635</v>
      </c>
      <c r="F10" s="51" t="s">
        <v>66</v>
      </c>
      <c r="G10" s="241" t="n">
        <f aca="false">入力シート!L686</f>
        <v>0</v>
      </c>
      <c r="H10" s="241" t="n">
        <f aca="false">入力シート!M686</f>
        <v>0</v>
      </c>
      <c r="I10" s="241" t="n">
        <f aca="false">入力シート!N686</f>
        <v>0</v>
      </c>
      <c r="J10" s="241" t="n">
        <f aca="false">入力シート!O686</f>
        <v>0</v>
      </c>
      <c r="K10" s="241" t="n">
        <f aca="false">入力シート!P686</f>
        <v>0</v>
      </c>
      <c r="L10" s="241" t="n">
        <f aca="false">入力シート!Q686</f>
        <v>0</v>
      </c>
      <c r="M10" s="241" t="n">
        <f aca="false">入力シート!R686</f>
        <v>0</v>
      </c>
      <c r="N10" s="241" t="n">
        <f aca="false">入力シート!S686</f>
        <v>0</v>
      </c>
      <c r="O10" s="241" t="n">
        <f aca="false">入力シート!T686</f>
        <v>0</v>
      </c>
      <c r="P10" s="241" t="n">
        <f aca="false">入力シート!U686</f>
        <v>0</v>
      </c>
      <c r="Q10" s="241" t="n">
        <f aca="false">入力シート!V686</f>
        <v>0</v>
      </c>
      <c r="R10" s="241" t="n">
        <f aca="false">入力シート!W686</f>
        <v>0</v>
      </c>
      <c r="S10" s="241" t="n">
        <f aca="false">入力シート!X686</f>
        <v>0</v>
      </c>
      <c r="T10" s="241" t="n">
        <f aca="false">入力シート!Y686</f>
        <v>0</v>
      </c>
      <c r="U10" s="241" t="n">
        <f aca="false">入力シート!Z686</f>
        <v>0</v>
      </c>
      <c r="V10" s="19" t="n">
        <v>1</v>
      </c>
      <c r="W10" s="19" t="n">
        <v>3</v>
      </c>
      <c r="X10" s="19" t="n">
        <v>1</v>
      </c>
      <c r="Y10" s="19" t="n">
        <v>3</v>
      </c>
      <c r="Z10" s="242"/>
      <c r="AA10" s="49"/>
      <c r="AB10" s="30" t="s">
        <v>635</v>
      </c>
      <c r="AC10" s="51" t="s">
        <v>66</v>
      </c>
      <c r="AD10" s="241" t="n">
        <f aca="false">入力シート!AA686</f>
        <v>0</v>
      </c>
      <c r="AE10" s="241" t="n">
        <f aca="false">入力シート!AB686</f>
        <v>0</v>
      </c>
      <c r="AF10" s="106" t="n">
        <f aca="false">SUM(G10:U10,AD10:AE10)</f>
        <v>0</v>
      </c>
      <c r="AG10" s="19" t="n">
        <v>1</v>
      </c>
      <c r="AH10" s="19" t="n">
        <v>3</v>
      </c>
    </row>
    <row r="11" s="86" customFormat="true" ht="15" hidden="false" customHeight="true" outlineLevel="0" collapsed="false">
      <c r="A11" s="19" t="n">
        <v>1</v>
      </c>
      <c r="B11" s="19" t="n">
        <v>4</v>
      </c>
      <c r="C11" s="242"/>
      <c r="D11" s="49"/>
      <c r="E11" s="30" t="s">
        <v>636</v>
      </c>
      <c r="F11" s="51" t="s">
        <v>66</v>
      </c>
      <c r="G11" s="241" t="n">
        <f aca="false">入力シート!L687</f>
        <v>0</v>
      </c>
      <c r="H11" s="241" t="n">
        <f aca="false">入力シート!M687</f>
        <v>0</v>
      </c>
      <c r="I11" s="241" t="n">
        <f aca="false">入力シート!N687</f>
        <v>0</v>
      </c>
      <c r="J11" s="241" t="n">
        <f aca="false">入力シート!O687</f>
        <v>0</v>
      </c>
      <c r="K11" s="241" t="n">
        <f aca="false">入力シート!P687</f>
        <v>0</v>
      </c>
      <c r="L11" s="241" t="n">
        <f aca="false">入力シート!Q687</f>
        <v>0</v>
      </c>
      <c r="M11" s="241" t="n">
        <f aca="false">入力シート!R687</f>
        <v>0</v>
      </c>
      <c r="N11" s="241" t="n">
        <f aca="false">入力シート!S687</f>
        <v>0</v>
      </c>
      <c r="O11" s="241" t="n">
        <f aca="false">入力シート!T687</f>
        <v>0</v>
      </c>
      <c r="P11" s="241" t="n">
        <f aca="false">入力シート!U687</f>
        <v>0</v>
      </c>
      <c r="Q11" s="241" t="n">
        <f aca="false">入力シート!V687</f>
        <v>0</v>
      </c>
      <c r="R11" s="241" t="n">
        <f aca="false">入力シート!W687</f>
        <v>0</v>
      </c>
      <c r="S11" s="241" t="n">
        <f aca="false">入力シート!X687</f>
        <v>0</v>
      </c>
      <c r="T11" s="241" t="n">
        <f aca="false">入力シート!Y687</f>
        <v>0</v>
      </c>
      <c r="U11" s="241" t="n">
        <f aca="false">入力シート!Z687</f>
        <v>0</v>
      </c>
      <c r="V11" s="19" t="n">
        <v>1</v>
      </c>
      <c r="W11" s="19" t="n">
        <v>4</v>
      </c>
      <c r="X11" s="19" t="n">
        <v>1</v>
      </c>
      <c r="Y11" s="19" t="n">
        <v>4</v>
      </c>
      <c r="Z11" s="242"/>
      <c r="AA11" s="49"/>
      <c r="AB11" s="30" t="s">
        <v>636</v>
      </c>
      <c r="AC11" s="51" t="s">
        <v>66</v>
      </c>
      <c r="AD11" s="241" t="n">
        <f aca="false">入力シート!AA687</f>
        <v>0</v>
      </c>
      <c r="AE11" s="241" t="n">
        <f aca="false">入力シート!AB687</f>
        <v>0</v>
      </c>
      <c r="AF11" s="106" t="n">
        <f aca="false">SUM(G11:U11,AD11:AE11)</f>
        <v>0</v>
      </c>
      <c r="AG11" s="19" t="n">
        <v>1</v>
      </c>
      <c r="AH11" s="19" t="n">
        <v>4</v>
      </c>
    </row>
    <row r="12" s="86" customFormat="true" ht="15" hidden="false" customHeight="true" outlineLevel="0" collapsed="false">
      <c r="A12" s="19" t="n">
        <v>1</v>
      </c>
      <c r="B12" s="19" t="n">
        <v>5</v>
      </c>
      <c r="C12" s="242"/>
      <c r="D12" s="49"/>
      <c r="E12" s="30" t="s">
        <v>637</v>
      </c>
      <c r="F12" s="51" t="s">
        <v>66</v>
      </c>
      <c r="G12" s="241" t="n">
        <f aca="false">入力シート!L688</f>
        <v>0</v>
      </c>
      <c r="H12" s="241" t="n">
        <f aca="false">入力シート!M688</f>
        <v>29990</v>
      </c>
      <c r="I12" s="241" t="n">
        <f aca="false">入力シート!N688</f>
        <v>21300</v>
      </c>
      <c r="J12" s="241" t="n">
        <f aca="false">入力シート!O688</f>
        <v>0</v>
      </c>
      <c r="K12" s="241" t="n">
        <f aca="false">入力シート!P688</f>
        <v>0</v>
      </c>
      <c r="L12" s="241" t="n">
        <f aca="false">入力シート!Q688</f>
        <v>246790</v>
      </c>
      <c r="M12" s="241" t="n">
        <f aca="false">入力シート!R688</f>
        <v>31521</v>
      </c>
      <c r="N12" s="241" t="n">
        <f aca="false">入力シート!S688</f>
        <v>69480</v>
      </c>
      <c r="O12" s="241" t="n">
        <f aca="false">入力シート!T688</f>
        <v>12946</v>
      </c>
      <c r="P12" s="241" t="n">
        <f aca="false">入力シート!U688</f>
        <v>36657</v>
      </c>
      <c r="Q12" s="241" t="n">
        <f aca="false">入力シート!V688</f>
        <v>60839</v>
      </c>
      <c r="R12" s="241" t="n">
        <f aca="false">入力シート!W688</f>
        <v>0</v>
      </c>
      <c r="S12" s="241" t="n">
        <f aca="false">入力シート!X688</f>
        <v>0</v>
      </c>
      <c r="T12" s="241" t="n">
        <f aca="false">入力シート!Y688</f>
        <v>0</v>
      </c>
      <c r="U12" s="241" t="n">
        <f aca="false">入力シート!Z688</f>
        <v>0</v>
      </c>
      <c r="V12" s="19" t="n">
        <v>1</v>
      </c>
      <c r="W12" s="19" t="n">
        <v>5</v>
      </c>
      <c r="X12" s="19" t="n">
        <v>1</v>
      </c>
      <c r="Y12" s="19" t="n">
        <v>5</v>
      </c>
      <c r="Z12" s="242"/>
      <c r="AA12" s="49"/>
      <c r="AB12" s="30" t="s">
        <v>637</v>
      </c>
      <c r="AC12" s="51" t="s">
        <v>66</v>
      </c>
      <c r="AD12" s="241" t="n">
        <f aca="false">入力シート!AA688</f>
        <v>12028</v>
      </c>
      <c r="AE12" s="241" t="n">
        <f aca="false">入力シート!AB688</f>
        <v>0</v>
      </c>
      <c r="AF12" s="106" t="n">
        <f aca="false">SUM(G12:U12,AD12:AE12)</f>
        <v>521551</v>
      </c>
      <c r="AG12" s="19" t="n">
        <v>1</v>
      </c>
      <c r="AH12" s="19" t="n">
        <v>5</v>
      </c>
    </row>
    <row r="13" s="86" customFormat="true" ht="15" hidden="false" customHeight="true" outlineLevel="0" collapsed="false">
      <c r="A13" s="19" t="n">
        <v>1</v>
      </c>
      <c r="B13" s="19" t="n">
        <v>6</v>
      </c>
      <c r="C13" s="242"/>
      <c r="D13" s="49"/>
      <c r="E13" s="30" t="s">
        <v>638</v>
      </c>
      <c r="F13" s="51" t="s">
        <v>66</v>
      </c>
      <c r="G13" s="241" t="n">
        <f aca="false">入力シート!L689</f>
        <v>0</v>
      </c>
      <c r="H13" s="241" t="n">
        <f aca="false">入力シート!M689</f>
        <v>0</v>
      </c>
      <c r="I13" s="241" t="n">
        <f aca="false">入力シート!N689</f>
        <v>0</v>
      </c>
      <c r="J13" s="241" t="n">
        <f aca="false">入力シート!O689</f>
        <v>0</v>
      </c>
      <c r="K13" s="241" t="n">
        <f aca="false">入力シート!P689</f>
        <v>0</v>
      </c>
      <c r="L13" s="241" t="n">
        <f aca="false">入力シート!Q689</f>
        <v>0</v>
      </c>
      <c r="M13" s="241" t="n">
        <f aca="false">入力シート!R689</f>
        <v>0</v>
      </c>
      <c r="N13" s="241" t="n">
        <f aca="false">入力シート!S689</f>
        <v>0</v>
      </c>
      <c r="O13" s="241" t="n">
        <f aca="false">入力シート!T689</f>
        <v>4243</v>
      </c>
      <c r="P13" s="241" t="n">
        <f aca="false">入力シート!U689</f>
        <v>0</v>
      </c>
      <c r="Q13" s="241" t="n">
        <f aca="false">入力シート!V689</f>
        <v>0</v>
      </c>
      <c r="R13" s="241" t="n">
        <f aca="false">入力シート!W689</f>
        <v>0</v>
      </c>
      <c r="S13" s="241" t="n">
        <f aca="false">入力シート!X689</f>
        <v>0</v>
      </c>
      <c r="T13" s="241" t="n">
        <f aca="false">入力シート!Y689</f>
        <v>0</v>
      </c>
      <c r="U13" s="241" t="n">
        <f aca="false">入力シート!Z689</f>
        <v>0</v>
      </c>
      <c r="V13" s="19" t="n">
        <v>1</v>
      </c>
      <c r="W13" s="19" t="n">
        <v>6</v>
      </c>
      <c r="X13" s="19" t="n">
        <v>1</v>
      </c>
      <c r="Y13" s="19" t="n">
        <v>6</v>
      </c>
      <c r="Z13" s="242"/>
      <c r="AA13" s="49"/>
      <c r="AB13" s="30" t="s">
        <v>638</v>
      </c>
      <c r="AC13" s="51" t="s">
        <v>66</v>
      </c>
      <c r="AD13" s="241" t="n">
        <f aca="false">入力シート!AA689</f>
        <v>0</v>
      </c>
      <c r="AE13" s="241" t="n">
        <f aca="false">入力シート!AB689</f>
        <v>0</v>
      </c>
      <c r="AF13" s="106" t="n">
        <f aca="false">SUM(G13:U13,AD13:AE13)</f>
        <v>4243</v>
      </c>
      <c r="AG13" s="19" t="n">
        <v>1</v>
      </c>
      <c r="AH13" s="19" t="n">
        <v>6</v>
      </c>
    </row>
    <row r="14" s="86" customFormat="true" ht="15" hidden="false" customHeight="true" outlineLevel="0" collapsed="false">
      <c r="A14" s="19" t="n">
        <v>1</v>
      </c>
      <c r="B14" s="19" t="n">
        <v>7</v>
      </c>
      <c r="C14" s="242"/>
      <c r="D14" s="49"/>
      <c r="E14" s="30" t="s">
        <v>639</v>
      </c>
      <c r="F14" s="51" t="s">
        <v>66</v>
      </c>
      <c r="G14" s="241" t="n">
        <f aca="false">入力シート!L690</f>
        <v>0</v>
      </c>
      <c r="H14" s="241" t="n">
        <f aca="false">入力シート!M690</f>
        <v>0</v>
      </c>
      <c r="I14" s="241" t="n">
        <f aca="false">入力シート!N690</f>
        <v>0</v>
      </c>
      <c r="J14" s="241" t="n">
        <f aca="false">入力シート!O690</f>
        <v>0</v>
      </c>
      <c r="K14" s="241" t="n">
        <f aca="false">入力シート!P690</f>
        <v>0</v>
      </c>
      <c r="L14" s="241" t="n">
        <f aca="false">入力シート!Q690</f>
        <v>0</v>
      </c>
      <c r="M14" s="241" t="n">
        <f aca="false">入力シート!R690</f>
        <v>0</v>
      </c>
      <c r="N14" s="241" t="n">
        <f aca="false">入力シート!S690</f>
        <v>0</v>
      </c>
      <c r="O14" s="241" t="n">
        <f aca="false">入力シート!T690</f>
        <v>0</v>
      </c>
      <c r="P14" s="241" t="n">
        <f aca="false">入力シート!U690</f>
        <v>0</v>
      </c>
      <c r="Q14" s="241" t="n">
        <f aca="false">入力シート!V690</f>
        <v>0</v>
      </c>
      <c r="R14" s="241" t="n">
        <f aca="false">入力シート!W690</f>
        <v>0</v>
      </c>
      <c r="S14" s="241" t="n">
        <f aca="false">入力シート!X690</f>
        <v>0</v>
      </c>
      <c r="T14" s="241" t="n">
        <f aca="false">入力シート!Y690</f>
        <v>0</v>
      </c>
      <c r="U14" s="241" t="n">
        <f aca="false">入力シート!Z690</f>
        <v>0</v>
      </c>
      <c r="V14" s="19" t="n">
        <v>1</v>
      </c>
      <c r="W14" s="19" t="n">
        <v>7</v>
      </c>
      <c r="X14" s="19" t="n">
        <v>1</v>
      </c>
      <c r="Y14" s="19" t="n">
        <v>7</v>
      </c>
      <c r="Z14" s="242"/>
      <c r="AA14" s="49"/>
      <c r="AB14" s="30" t="s">
        <v>639</v>
      </c>
      <c r="AC14" s="51" t="s">
        <v>66</v>
      </c>
      <c r="AD14" s="241" t="n">
        <f aca="false">入力シート!AA690</f>
        <v>0</v>
      </c>
      <c r="AE14" s="241" t="n">
        <f aca="false">入力シート!AB690</f>
        <v>0</v>
      </c>
      <c r="AF14" s="106" t="n">
        <f aca="false">SUM(G14:U14,AD14:AE14)</f>
        <v>0</v>
      </c>
      <c r="AG14" s="19" t="n">
        <v>1</v>
      </c>
      <c r="AH14" s="19" t="n">
        <v>7</v>
      </c>
    </row>
    <row r="15" s="86" customFormat="true" ht="15" hidden="false" customHeight="true" outlineLevel="0" collapsed="false">
      <c r="A15" s="19" t="n">
        <v>1</v>
      </c>
      <c r="B15" s="19" t="n">
        <v>8</v>
      </c>
      <c r="C15" s="242"/>
      <c r="D15" s="49"/>
      <c r="E15" s="30" t="s">
        <v>640</v>
      </c>
      <c r="F15" s="51" t="s">
        <v>66</v>
      </c>
      <c r="G15" s="241" t="n">
        <f aca="false">入力シート!L691</f>
        <v>0</v>
      </c>
      <c r="H15" s="241" t="n">
        <f aca="false">入力シート!M691</f>
        <v>1533</v>
      </c>
      <c r="I15" s="241" t="n">
        <f aca="false">入力シート!N691</f>
        <v>1840</v>
      </c>
      <c r="J15" s="241" t="n">
        <f aca="false">入力シート!O691</f>
        <v>282</v>
      </c>
      <c r="K15" s="241" t="n">
        <f aca="false">入力シート!P691</f>
        <v>0</v>
      </c>
      <c r="L15" s="241" t="n">
        <f aca="false">入力シート!Q691</f>
        <v>4168</v>
      </c>
      <c r="M15" s="241" t="n">
        <f aca="false">入力シート!R691</f>
        <v>0</v>
      </c>
      <c r="N15" s="241" t="n">
        <f aca="false">入力シート!S691</f>
        <v>4341</v>
      </c>
      <c r="O15" s="241" t="n">
        <f aca="false">入力シート!T691</f>
        <v>4918</v>
      </c>
      <c r="P15" s="241" t="n">
        <f aca="false">入力シート!U691</f>
        <v>5922</v>
      </c>
      <c r="Q15" s="241" t="n">
        <f aca="false">入力シート!V691</f>
        <v>2954</v>
      </c>
      <c r="R15" s="241" t="n">
        <f aca="false">入力シート!W691</f>
        <v>1426</v>
      </c>
      <c r="S15" s="241" t="n">
        <f aca="false">入力シート!X691</f>
        <v>0</v>
      </c>
      <c r="T15" s="241" t="n">
        <f aca="false">入力シート!Y691</f>
        <v>0</v>
      </c>
      <c r="U15" s="241" t="n">
        <f aca="false">入力シート!Z691</f>
        <v>0</v>
      </c>
      <c r="V15" s="19" t="n">
        <v>1</v>
      </c>
      <c r="W15" s="19" t="n">
        <v>8</v>
      </c>
      <c r="X15" s="19" t="n">
        <v>1</v>
      </c>
      <c r="Y15" s="19" t="n">
        <v>8</v>
      </c>
      <c r="Z15" s="242"/>
      <c r="AA15" s="49"/>
      <c r="AB15" s="30" t="s">
        <v>640</v>
      </c>
      <c r="AC15" s="51" t="s">
        <v>66</v>
      </c>
      <c r="AD15" s="241" t="n">
        <f aca="false">入力シート!AA691</f>
        <v>1528</v>
      </c>
      <c r="AE15" s="241" t="n">
        <f aca="false">入力シート!AB691</f>
        <v>0</v>
      </c>
      <c r="AF15" s="106" t="n">
        <f aca="false">SUM(G15:U15,AD15:AE15)</f>
        <v>28912</v>
      </c>
      <c r="AG15" s="19" t="n">
        <v>1</v>
      </c>
      <c r="AH15" s="19" t="n">
        <v>8</v>
      </c>
    </row>
    <row r="16" s="86" customFormat="true" ht="15" hidden="false" customHeight="true" outlineLevel="0" collapsed="false">
      <c r="A16" s="19" t="n">
        <v>1</v>
      </c>
      <c r="B16" s="19" t="n">
        <v>9</v>
      </c>
      <c r="C16" s="242"/>
      <c r="D16" s="49"/>
      <c r="E16" s="30" t="s">
        <v>641</v>
      </c>
      <c r="F16" s="51" t="s">
        <v>66</v>
      </c>
      <c r="G16" s="241" t="n">
        <f aca="false">入力シート!L692</f>
        <v>0</v>
      </c>
      <c r="H16" s="241" t="n">
        <f aca="false">入力シート!M692</f>
        <v>0</v>
      </c>
      <c r="I16" s="241" t="n">
        <f aca="false">入力シート!N692</f>
        <v>0</v>
      </c>
      <c r="J16" s="241" t="n">
        <f aca="false">入力シート!O692</f>
        <v>0</v>
      </c>
      <c r="K16" s="241" t="n">
        <f aca="false">入力シート!P692</f>
        <v>0</v>
      </c>
      <c r="L16" s="241" t="n">
        <f aca="false">入力シート!Q692</f>
        <v>0</v>
      </c>
      <c r="M16" s="241" t="n">
        <f aca="false">入力シート!R692</f>
        <v>0</v>
      </c>
      <c r="N16" s="241" t="n">
        <f aca="false">入力シート!S692</f>
        <v>0</v>
      </c>
      <c r="O16" s="241" t="n">
        <f aca="false">入力シート!T692</f>
        <v>47779</v>
      </c>
      <c r="P16" s="241" t="n">
        <f aca="false">入力シート!U692</f>
        <v>0</v>
      </c>
      <c r="Q16" s="241" t="n">
        <f aca="false">入力シート!V692</f>
        <v>69</v>
      </c>
      <c r="R16" s="241" t="n">
        <f aca="false">入力シート!W692</f>
        <v>0</v>
      </c>
      <c r="S16" s="241" t="n">
        <f aca="false">入力シート!X692</f>
        <v>0</v>
      </c>
      <c r="T16" s="241" t="n">
        <f aca="false">入力シート!Y692</f>
        <v>0</v>
      </c>
      <c r="U16" s="241" t="n">
        <f aca="false">入力シート!Z692</f>
        <v>0</v>
      </c>
      <c r="V16" s="19" t="n">
        <v>1</v>
      </c>
      <c r="W16" s="19" t="n">
        <v>9</v>
      </c>
      <c r="X16" s="19" t="n">
        <v>1</v>
      </c>
      <c r="Y16" s="19" t="n">
        <v>9</v>
      </c>
      <c r="Z16" s="242"/>
      <c r="AA16" s="49"/>
      <c r="AB16" s="30" t="s">
        <v>641</v>
      </c>
      <c r="AC16" s="51" t="s">
        <v>66</v>
      </c>
      <c r="AD16" s="241" t="n">
        <f aca="false">入力シート!AA692</f>
        <v>0</v>
      </c>
      <c r="AE16" s="241" t="n">
        <f aca="false">入力シート!AB692</f>
        <v>0</v>
      </c>
      <c r="AF16" s="106" t="n">
        <f aca="false">SUM(G16:U16,AD16:AE16)</f>
        <v>47848</v>
      </c>
      <c r="AG16" s="19" t="n">
        <v>1</v>
      </c>
      <c r="AH16" s="19" t="n">
        <v>9</v>
      </c>
    </row>
    <row r="17" s="86" customFormat="true" ht="15" hidden="false" customHeight="true" outlineLevel="0" collapsed="false">
      <c r="A17" s="19" t="n">
        <v>1</v>
      </c>
      <c r="B17" s="19" t="n">
        <v>10</v>
      </c>
      <c r="C17" s="242"/>
      <c r="D17" s="49"/>
      <c r="E17" s="30" t="s">
        <v>642</v>
      </c>
      <c r="F17" s="51" t="s">
        <v>66</v>
      </c>
      <c r="G17" s="241" t="n">
        <f aca="false">入力シート!L693</f>
        <v>0</v>
      </c>
      <c r="H17" s="241" t="n">
        <f aca="false">入力シート!M693</f>
        <v>34921</v>
      </c>
      <c r="I17" s="241" t="n">
        <f aca="false">入力シート!N693</f>
        <v>26788</v>
      </c>
      <c r="J17" s="241" t="n">
        <f aca="false">入力シート!O693</f>
        <v>0</v>
      </c>
      <c r="K17" s="241" t="n">
        <f aca="false">入力シート!P693</f>
        <v>233</v>
      </c>
      <c r="L17" s="241" t="n">
        <f aca="false">入力シート!Q693</f>
        <v>151024</v>
      </c>
      <c r="M17" s="241" t="n">
        <f aca="false">入力シート!R693</f>
        <v>5972</v>
      </c>
      <c r="N17" s="241" t="n">
        <f aca="false">入力シート!S693</f>
        <v>185940</v>
      </c>
      <c r="O17" s="241" t="n">
        <f aca="false">入力シート!T693</f>
        <v>0</v>
      </c>
      <c r="P17" s="241" t="n">
        <f aca="false">入力シート!U693</f>
        <v>24471</v>
      </c>
      <c r="Q17" s="241" t="n">
        <f aca="false">入力シート!V693</f>
        <v>18913</v>
      </c>
      <c r="R17" s="241" t="n">
        <f aca="false">入力シート!W693</f>
        <v>0</v>
      </c>
      <c r="S17" s="241" t="n">
        <f aca="false">入力シート!X693</f>
        <v>7171</v>
      </c>
      <c r="T17" s="241" t="n">
        <f aca="false">入力シート!Y693</f>
        <v>21089</v>
      </c>
      <c r="U17" s="241" t="n">
        <f aca="false">入力シート!Z693</f>
        <v>0</v>
      </c>
      <c r="V17" s="19" t="n">
        <v>1</v>
      </c>
      <c r="W17" s="19" t="n">
        <v>10</v>
      </c>
      <c r="X17" s="19" t="n">
        <v>1</v>
      </c>
      <c r="Y17" s="19" t="n">
        <v>10</v>
      </c>
      <c r="Z17" s="242"/>
      <c r="AA17" s="49"/>
      <c r="AB17" s="30" t="s">
        <v>642</v>
      </c>
      <c r="AC17" s="51" t="s">
        <v>66</v>
      </c>
      <c r="AD17" s="241" t="n">
        <f aca="false">入力シート!AA693</f>
        <v>19091</v>
      </c>
      <c r="AE17" s="241" t="n">
        <f aca="false">入力シート!AB693</f>
        <v>0</v>
      </c>
      <c r="AF17" s="106" t="n">
        <f aca="false">SUM(G17:U17,AD17:AE17)</f>
        <v>495613</v>
      </c>
      <c r="AG17" s="19" t="n">
        <v>1</v>
      </c>
      <c r="AH17" s="19" t="n">
        <v>10</v>
      </c>
    </row>
    <row r="18" s="86" customFormat="true" ht="15" hidden="false" customHeight="true" outlineLevel="0" collapsed="false">
      <c r="A18" s="19" t="n">
        <v>1</v>
      </c>
      <c r="B18" s="19" t="n">
        <v>11</v>
      </c>
      <c r="C18" s="242"/>
      <c r="D18" s="49"/>
      <c r="E18" s="30" t="s">
        <v>643</v>
      </c>
      <c r="F18" s="51" t="s">
        <v>66</v>
      </c>
      <c r="G18" s="241" t="n">
        <f aca="false">入力シート!L694</f>
        <v>0</v>
      </c>
      <c r="H18" s="241" t="n">
        <f aca="false">入力シート!M694</f>
        <v>0</v>
      </c>
      <c r="I18" s="241" t="n">
        <f aca="false">入力シート!N694</f>
        <v>0</v>
      </c>
      <c r="J18" s="241" t="n">
        <f aca="false">入力シート!O694</f>
        <v>0</v>
      </c>
      <c r="K18" s="241" t="n">
        <f aca="false">入力シート!P694</f>
        <v>0</v>
      </c>
      <c r="L18" s="241" t="n">
        <f aca="false">入力シート!Q694</f>
        <v>0</v>
      </c>
      <c r="M18" s="241" t="n">
        <f aca="false">入力シート!R694</f>
        <v>0</v>
      </c>
      <c r="N18" s="241" t="n">
        <f aca="false">入力シート!S694</f>
        <v>0</v>
      </c>
      <c r="O18" s="241" t="n">
        <f aca="false">入力シート!T694</f>
        <v>0</v>
      </c>
      <c r="P18" s="241" t="n">
        <f aca="false">入力シート!U694</f>
        <v>0</v>
      </c>
      <c r="Q18" s="241" t="n">
        <f aca="false">入力シート!V694</f>
        <v>0</v>
      </c>
      <c r="R18" s="241" t="n">
        <f aca="false">入力シート!W694</f>
        <v>0</v>
      </c>
      <c r="S18" s="241" t="n">
        <f aca="false">入力シート!X694</f>
        <v>0</v>
      </c>
      <c r="T18" s="241" t="n">
        <f aca="false">入力シート!Y694</f>
        <v>0</v>
      </c>
      <c r="U18" s="241" t="n">
        <f aca="false">入力シート!Z694</f>
        <v>0</v>
      </c>
      <c r="V18" s="19" t="n">
        <v>1</v>
      </c>
      <c r="W18" s="19" t="n">
        <v>11</v>
      </c>
      <c r="X18" s="19" t="n">
        <v>1</v>
      </c>
      <c r="Y18" s="19" t="n">
        <v>11</v>
      </c>
      <c r="Z18" s="242"/>
      <c r="AA18" s="49"/>
      <c r="AB18" s="30" t="s">
        <v>643</v>
      </c>
      <c r="AC18" s="51" t="s">
        <v>66</v>
      </c>
      <c r="AD18" s="241" t="n">
        <f aca="false">入力シート!AA694</f>
        <v>0</v>
      </c>
      <c r="AE18" s="241" t="n">
        <f aca="false">入力シート!AB694</f>
        <v>0</v>
      </c>
      <c r="AF18" s="106" t="n">
        <f aca="false">SUM(G18:U18,AD18:AE18)</f>
        <v>0</v>
      </c>
      <c r="AG18" s="19" t="n">
        <v>1</v>
      </c>
      <c r="AH18" s="19" t="n">
        <v>11</v>
      </c>
    </row>
    <row r="19" s="86" customFormat="true" ht="15" hidden="false" customHeight="true" outlineLevel="0" collapsed="false">
      <c r="A19" s="19" t="n">
        <v>1</v>
      </c>
      <c r="B19" s="19" t="n">
        <v>12</v>
      </c>
      <c r="C19" s="242"/>
      <c r="D19" s="49"/>
      <c r="E19" s="30" t="s">
        <v>582</v>
      </c>
      <c r="F19" s="51" t="s">
        <v>66</v>
      </c>
      <c r="G19" s="241" t="n">
        <f aca="false">入力シート!L695</f>
        <v>0</v>
      </c>
      <c r="H19" s="241" t="n">
        <f aca="false">入力シート!M695</f>
        <v>0</v>
      </c>
      <c r="I19" s="241" t="n">
        <f aca="false">入力シート!N695</f>
        <v>0</v>
      </c>
      <c r="J19" s="241" t="n">
        <f aca="false">入力シート!O695</f>
        <v>0</v>
      </c>
      <c r="K19" s="241" t="n">
        <f aca="false">入力シート!P695</f>
        <v>0</v>
      </c>
      <c r="L19" s="241" t="n">
        <f aca="false">入力シート!Q695</f>
        <v>0</v>
      </c>
      <c r="M19" s="241" t="n">
        <f aca="false">入力シート!R695</f>
        <v>0</v>
      </c>
      <c r="N19" s="241" t="n">
        <f aca="false">入力シート!S695</f>
        <v>0</v>
      </c>
      <c r="O19" s="241" t="n">
        <f aca="false">入力シート!T695</f>
        <v>0</v>
      </c>
      <c r="P19" s="241" t="n">
        <f aca="false">入力シート!U695</f>
        <v>0</v>
      </c>
      <c r="Q19" s="241" t="n">
        <f aca="false">入力シート!V695</f>
        <v>0</v>
      </c>
      <c r="R19" s="241" t="n">
        <f aca="false">入力シート!W695</f>
        <v>0</v>
      </c>
      <c r="S19" s="241" t="n">
        <f aca="false">入力シート!X695</f>
        <v>0</v>
      </c>
      <c r="T19" s="241" t="n">
        <f aca="false">入力シート!Y695</f>
        <v>0</v>
      </c>
      <c r="U19" s="241" t="n">
        <f aca="false">入力シート!Z695</f>
        <v>0</v>
      </c>
      <c r="V19" s="19" t="n">
        <v>1</v>
      </c>
      <c r="W19" s="19" t="n">
        <v>12</v>
      </c>
      <c r="X19" s="19" t="n">
        <v>1</v>
      </c>
      <c r="Y19" s="19" t="n">
        <v>12</v>
      </c>
      <c r="Z19" s="242"/>
      <c r="AA19" s="49"/>
      <c r="AB19" s="30" t="s">
        <v>582</v>
      </c>
      <c r="AC19" s="51" t="s">
        <v>66</v>
      </c>
      <c r="AD19" s="241" t="n">
        <f aca="false">入力シート!AA695</f>
        <v>0</v>
      </c>
      <c r="AE19" s="241" t="n">
        <f aca="false">入力シート!AB695</f>
        <v>0</v>
      </c>
      <c r="AF19" s="106" t="n">
        <f aca="false">SUM(G19:U19,AD19:AE19)</f>
        <v>0</v>
      </c>
      <c r="AG19" s="19" t="n">
        <v>1</v>
      </c>
      <c r="AH19" s="19" t="n">
        <v>12</v>
      </c>
    </row>
    <row r="20" s="86" customFormat="true" ht="15" hidden="false" customHeight="true" outlineLevel="0" collapsed="false">
      <c r="A20" s="19" t="n">
        <v>1</v>
      </c>
      <c r="B20" s="19" t="n">
        <v>13</v>
      </c>
      <c r="C20" s="242"/>
      <c r="D20" s="49"/>
      <c r="E20" s="30" t="s">
        <v>644</v>
      </c>
      <c r="F20" s="51" t="s">
        <v>66</v>
      </c>
      <c r="G20" s="241" t="n">
        <f aca="false">入力シート!L696</f>
        <v>0</v>
      </c>
      <c r="H20" s="241" t="n">
        <f aca="false">入力シート!M696</f>
        <v>0</v>
      </c>
      <c r="I20" s="241" t="n">
        <f aca="false">入力シート!N696</f>
        <v>0</v>
      </c>
      <c r="J20" s="241" t="n">
        <f aca="false">入力シート!O696</f>
        <v>0</v>
      </c>
      <c r="K20" s="241" t="n">
        <f aca="false">入力シート!P696</f>
        <v>0</v>
      </c>
      <c r="L20" s="241" t="n">
        <f aca="false">入力シート!Q696</f>
        <v>0</v>
      </c>
      <c r="M20" s="241" t="n">
        <f aca="false">入力シート!R696</f>
        <v>0</v>
      </c>
      <c r="N20" s="241" t="n">
        <f aca="false">入力シート!S696</f>
        <v>0</v>
      </c>
      <c r="O20" s="241" t="n">
        <f aca="false">入力シート!T696</f>
        <v>0</v>
      </c>
      <c r="P20" s="241" t="n">
        <f aca="false">入力シート!U696</f>
        <v>0</v>
      </c>
      <c r="Q20" s="241" t="n">
        <f aca="false">入力シート!V696</f>
        <v>0</v>
      </c>
      <c r="R20" s="241" t="n">
        <f aca="false">入力シート!W696</f>
        <v>0</v>
      </c>
      <c r="S20" s="241" t="n">
        <f aca="false">入力シート!X696</f>
        <v>0</v>
      </c>
      <c r="T20" s="241" t="n">
        <f aca="false">入力シート!Y696</f>
        <v>0</v>
      </c>
      <c r="U20" s="241" t="n">
        <f aca="false">入力シート!Z696</f>
        <v>0</v>
      </c>
      <c r="V20" s="19" t="n">
        <v>1</v>
      </c>
      <c r="W20" s="19" t="n">
        <v>13</v>
      </c>
      <c r="X20" s="19" t="n">
        <v>1</v>
      </c>
      <c r="Y20" s="19" t="n">
        <v>13</v>
      </c>
      <c r="Z20" s="242"/>
      <c r="AA20" s="49"/>
      <c r="AB20" s="30" t="s">
        <v>644</v>
      </c>
      <c r="AC20" s="51" t="s">
        <v>66</v>
      </c>
      <c r="AD20" s="241" t="n">
        <f aca="false">入力シート!AA696</f>
        <v>0</v>
      </c>
      <c r="AE20" s="241" t="n">
        <f aca="false">入力シート!AB696</f>
        <v>0</v>
      </c>
      <c r="AF20" s="106" t="n">
        <f aca="false">SUM(G20:U20,AD20:AE20)</f>
        <v>0</v>
      </c>
      <c r="AG20" s="19" t="n">
        <v>1</v>
      </c>
      <c r="AH20" s="19" t="n">
        <v>13</v>
      </c>
    </row>
    <row r="21" s="86" customFormat="true" ht="15" hidden="false" customHeight="true" outlineLevel="0" collapsed="false">
      <c r="A21" s="19" t="n">
        <v>1</v>
      </c>
      <c r="B21" s="19" t="n">
        <v>14</v>
      </c>
      <c r="C21" s="242"/>
      <c r="D21" s="49"/>
      <c r="E21" s="243" t="s">
        <v>645</v>
      </c>
      <c r="F21" s="51" t="s">
        <v>66</v>
      </c>
      <c r="G21" s="241" t="n">
        <f aca="false">入力シート!L697</f>
        <v>0</v>
      </c>
      <c r="H21" s="241" t="n">
        <f aca="false">入力シート!M697</f>
        <v>0</v>
      </c>
      <c r="I21" s="241" t="n">
        <f aca="false">入力シート!N697</f>
        <v>0</v>
      </c>
      <c r="J21" s="241" t="n">
        <f aca="false">入力シート!O697</f>
        <v>0</v>
      </c>
      <c r="K21" s="241" t="n">
        <f aca="false">入力シート!P697</f>
        <v>0</v>
      </c>
      <c r="L21" s="241" t="n">
        <f aca="false">入力シート!Q697</f>
        <v>0</v>
      </c>
      <c r="M21" s="241" t="n">
        <f aca="false">入力シート!R697</f>
        <v>0</v>
      </c>
      <c r="N21" s="241" t="n">
        <f aca="false">入力シート!S697</f>
        <v>0</v>
      </c>
      <c r="O21" s="241" t="n">
        <f aca="false">入力シート!T697</f>
        <v>0</v>
      </c>
      <c r="P21" s="241" t="n">
        <f aca="false">入力シート!U697</f>
        <v>0</v>
      </c>
      <c r="Q21" s="241" t="n">
        <f aca="false">入力シート!V697</f>
        <v>0</v>
      </c>
      <c r="R21" s="241" t="n">
        <f aca="false">入力シート!W697</f>
        <v>0</v>
      </c>
      <c r="S21" s="241" t="n">
        <f aca="false">入力シート!X697</f>
        <v>0</v>
      </c>
      <c r="T21" s="241" t="n">
        <f aca="false">入力シート!Y697</f>
        <v>0</v>
      </c>
      <c r="U21" s="241" t="n">
        <f aca="false">入力シート!Z697</f>
        <v>0</v>
      </c>
      <c r="V21" s="19" t="n">
        <v>1</v>
      </c>
      <c r="W21" s="19" t="n">
        <v>14</v>
      </c>
      <c r="X21" s="19" t="n">
        <v>1</v>
      </c>
      <c r="Y21" s="19" t="n">
        <v>14</v>
      </c>
      <c r="Z21" s="242"/>
      <c r="AA21" s="49"/>
      <c r="AB21" s="243" t="s">
        <v>645</v>
      </c>
      <c r="AC21" s="51" t="s">
        <v>66</v>
      </c>
      <c r="AD21" s="241" t="n">
        <f aca="false">入力シート!AA697</f>
        <v>0</v>
      </c>
      <c r="AE21" s="241" t="n">
        <f aca="false">入力シート!AB697</f>
        <v>0</v>
      </c>
      <c r="AF21" s="106" t="n">
        <f aca="false">SUM(G21:U21,AD21:AE21)</f>
        <v>0</v>
      </c>
      <c r="AG21" s="19" t="n">
        <v>1</v>
      </c>
      <c r="AH21" s="19" t="n">
        <v>14</v>
      </c>
    </row>
    <row r="22" s="86" customFormat="true" ht="15" hidden="false" customHeight="true" outlineLevel="0" collapsed="false">
      <c r="A22" s="19" t="n">
        <v>1</v>
      </c>
      <c r="B22" s="19" t="n">
        <v>15</v>
      </c>
      <c r="C22" s="240" t="s">
        <v>646</v>
      </c>
      <c r="D22" s="134" t="s">
        <v>647</v>
      </c>
      <c r="E22" s="134"/>
      <c r="F22" s="51" t="s">
        <v>66</v>
      </c>
      <c r="G22" s="241" t="n">
        <f aca="false">入力シート!L698</f>
        <v>1772</v>
      </c>
      <c r="H22" s="241" t="n">
        <f aca="false">入力シート!M698</f>
        <v>53236</v>
      </c>
      <c r="I22" s="241" t="n">
        <f aca="false">入力シート!N698</f>
        <v>73714</v>
      </c>
      <c r="J22" s="241" t="n">
        <f aca="false">入力シート!O698</f>
        <v>36241</v>
      </c>
      <c r="K22" s="241" t="n">
        <f aca="false">入力シート!P698</f>
        <v>24560</v>
      </c>
      <c r="L22" s="241" t="n">
        <f aca="false">入力シート!Q698</f>
        <v>277486</v>
      </c>
      <c r="M22" s="241" t="n">
        <f aca="false">入力シート!R698</f>
        <v>16855</v>
      </c>
      <c r="N22" s="241" t="n">
        <f aca="false">入力シート!S698</f>
        <v>234409</v>
      </c>
      <c r="O22" s="241" t="n">
        <f aca="false">入力シート!T698</f>
        <v>48639</v>
      </c>
      <c r="P22" s="241" t="n">
        <f aca="false">入力シート!U698</f>
        <v>70411</v>
      </c>
      <c r="Q22" s="241" t="n">
        <f aca="false">入力シート!V698</f>
        <v>46136</v>
      </c>
      <c r="R22" s="241" t="n">
        <f aca="false">入力シート!W698</f>
        <v>7162</v>
      </c>
      <c r="S22" s="241" t="n">
        <f aca="false">入力シート!X698</f>
        <v>3934</v>
      </c>
      <c r="T22" s="241" t="n">
        <f aca="false">入力シート!Y698</f>
        <v>19716</v>
      </c>
      <c r="U22" s="241" t="n">
        <f aca="false">入力シート!Z698</f>
        <v>10251</v>
      </c>
      <c r="V22" s="19" t="n">
        <v>1</v>
      </c>
      <c r="W22" s="19" t="n">
        <v>15</v>
      </c>
      <c r="X22" s="19" t="n">
        <v>1</v>
      </c>
      <c r="Y22" s="19" t="n">
        <v>15</v>
      </c>
      <c r="Z22" s="240" t="s">
        <v>646</v>
      </c>
      <c r="AA22" s="134" t="s">
        <v>647</v>
      </c>
      <c r="AB22" s="134"/>
      <c r="AC22" s="51" t="s">
        <v>66</v>
      </c>
      <c r="AD22" s="241" t="n">
        <f aca="false">入力シート!AA698</f>
        <v>24045</v>
      </c>
      <c r="AE22" s="241" t="n">
        <f aca="false">入力シート!AB698</f>
        <v>14787</v>
      </c>
      <c r="AF22" s="106" t="n">
        <f aca="false">SUM(G22:U22,AD22:AE22)</f>
        <v>963354</v>
      </c>
      <c r="AG22" s="19" t="n">
        <v>1</v>
      </c>
      <c r="AH22" s="19" t="n">
        <v>15</v>
      </c>
    </row>
    <row r="23" s="86" customFormat="true" ht="15" hidden="false" customHeight="true" outlineLevel="0" collapsed="false">
      <c r="A23" s="19" t="n">
        <v>1</v>
      </c>
      <c r="B23" s="19" t="n">
        <v>16</v>
      </c>
      <c r="C23" s="242"/>
      <c r="D23" s="244" t="s">
        <v>633</v>
      </c>
      <c r="E23" s="30" t="s">
        <v>634</v>
      </c>
      <c r="F23" s="51" t="s">
        <v>66</v>
      </c>
      <c r="G23" s="241" t="n">
        <f aca="false">入力シート!L699</f>
        <v>0</v>
      </c>
      <c r="H23" s="241" t="n">
        <f aca="false">入力シート!M699</f>
        <v>0</v>
      </c>
      <c r="I23" s="241" t="n">
        <f aca="false">入力シート!N699</f>
        <v>0</v>
      </c>
      <c r="J23" s="241" t="n">
        <f aca="false">入力シート!O699</f>
        <v>0</v>
      </c>
      <c r="K23" s="241" t="n">
        <f aca="false">入力シート!P699</f>
        <v>0</v>
      </c>
      <c r="L23" s="241" t="n">
        <f aca="false">入力シート!Q699</f>
        <v>0</v>
      </c>
      <c r="M23" s="241" t="n">
        <f aca="false">入力シート!R699</f>
        <v>0</v>
      </c>
      <c r="N23" s="241" t="n">
        <f aca="false">入力シート!S699</f>
        <v>0</v>
      </c>
      <c r="O23" s="241" t="n">
        <f aca="false">入力シート!T699</f>
        <v>0</v>
      </c>
      <c r="P23" s="241" t="n">
        <f aca="false">入力シート!U699</f>
        <v>0</v>
      </c>
      <c r="Q23" s="241" t="n">
        <f aca="false">入力シート!V699</f>
        <v>0</v>
      </c>
      <c r="R23" s="241" t="n">
        <f aca="false">入力シート!W699</f>
        <v>0</v>
      </c>
      <c r="S23" s="241" t="n">
        <f aca="false">入力シート!X699</f>
        <v>0</v>
      </c>
      <c r="T23" s="241" t="n">
        <f aca="false">入力シート!Y699</f>
        <v>0</v>
      </c>
      <c r="U23" s="241" t="n">
        <f aca="false">入力シート!Z699</f>
        <v>0</v>
      </c>
      <c r="V23" s="19" t="n">
        <v>1</v>
      </c>
      <c r="W23" s="19" t="n">
        <v>16</v>
      </c>
      <c r="X23" s="19" t="n">
        <v>1</v>
      </c>
      <c r="Y23" s="19" t="n">
        <v>16</v>
      </c>
      <c r="Z23" s="242"/>
      <c r="AA23" s="244" t="s">
        <v>633</v>
      </c>
      <c r="AB23" s="30" t="s">
        <v>634</v>
      </c>
      <c r="AC23" s="51" t="s">
        <v>66</v>
      </c>
      <c r="AD23" s="241" t="n">
        <f aca="false">入力シート!AA699</f>
        <v>0</v>
      </c>
      <c r="AE23" s="241" t="n">
        <f aca="false">入力シート!AB699</f>
        <v>0</v>
      </c>
      <c r="AF23" s="106" t="n">
        <f aca="false">SUM(G23:U23,AD23:AE23)</f>
        <v>0</v>
      </c>
      <c r="AG23" s="19" t="n">
        <v>1</v>
      </c>
      <c r="AH23" s="19" t="n">
        <v>16</v>
      </c>
    </row>
    <row r="24" s="86" customFormat="true" ht="15" hidden="false" customHeight="true" outlineLevel="0" collapsed="false">
      <c r="A24" s="19" t="n">
        <v>1</v>
      </c>
      <c r="B24" s="19" t="n">
        <v>17</v>
      </c>
      <c r="C24" s="242"/>
      <c r="D24" s="244"/>
      <c r="E24" s="30" t="s">
        <v>635</v>
      </c>
      <c r="F24" s="51" t="s">
        <v>66</v>
      </c>
      <c r="G24" s="241" t="n">
        <f aca="false">入力シート!L700</f>
        <v>0</v>
      </c>
      <c r="H24" s="241" t="n">
        <f aca="false">入力シート!M700</f>
        <v>0</v>
      </c>
      <c r="I24" s="241" t="n">
        <f aca="false">入力シート!N700</f>
        <v>0</v>
      </c>
      <c r="J24" s="241" t="n">
        <f aca="false">入力シート!O700</f>
        <v>0</v>
      </c>
      <c r="K24" s="241" t="n">
        <f aca="false">入力シート!P700</f>
        <v>0</v>
      </c>
      <c r="L24" s="241" t="n">
        <f aca="false">入力シート!Q700</f>
        <v>0</v>
      </c>
      <c r="M24" s="241" t="n">
        <f aca="false">入力シート!R700</f>
        <v>0</v>
      </c>
      <c r="N24" s="241" t="n">
        <f aca="false">入力シート!S700</f>
        <v>0</v>
      </c>
      <c r="O24" s="241" t="n">
        <f aca="false">入力シート!T700</f>
        <v>0</v>
      </c>
      <c r="P24" s="241" t="n">
        <f aca="false">入力シート!U700</f>
        <v>0</v>
      </c>
      <c r="Q24" s="241" t="n">
        <f aca="false">入力シート!V700</f>
        <v>0</v>
      </c>
      <c r="R24" s="241" t="n">
        <f aca="false">入力シート!W700</f>
        <v>0</v>
      </c>
      <c r="S24" s="241" t="n">
        <f aca="false">入力シート!X700</f>
        <v>0</v>
      </c>
      <c r="T24" s="241" t="n">
        <f aca="false">入力シート!Y700</f>
        <v>0</v>
      </c>
      <c r="U24" s="241" t="n">
        <f aca="false">入力シート!Z700</f>
        <v>0</v>
      </c>
      <c r="V24" s="19" t="n">
        <v>1</v>
      </c>
      <c r="W24" s="19" t="n">
        <v>17</v>
      </c>
      <c r="X24" s="19" t="n">
        <v>1</v>
      </c>
      <c r="Y24" s="19" t="n">
        <v>17</v>
      </c>
      <c r="Z24" s="242"/>
      <c r="AA24" s="244"/>
      <c r="AB24" s="30" t="s">
        <v>635</v>
      </c>
      <c r="AC24" s="51" t="s">
        <v>66</v>
      </c>
      <c r="AD24" s="241" t="n">
        <f aca="false">入力シート!AA700</f>
        <v>0</v>
      </c>
      <c r="AE24" s="241" t="n">
        <f aca="false">入力シート!AB700</f>
        <v>0</v>
      </c>
      <c r="AF24" s="106" t="n">
        <f aca="false">SUM(G24:U24,AD24:AE24)</f>
        <v>0</v>
      </c>
      <c r="AG24" s="19" t="n">
        <v>1</v>
      </c>
      <c r="AH24" s="19" t="n">
        <v>17</v>
      </c>
    </row>
    <row r="25" s="86" customFormat="true" ht="15" hidden="false" customHeight="true" outlineLevel="0" collapsed="false">
      <c r="A25" s="19" t="n">
        <v>1</v>
      </c>
      <c r="B25" s="19" t="n">
        <v>18</v>
      </c>
      <c r="C25" s="242"/>
      <c r="D25" s="244"/>
      <c r="E25" s="30" t="s">
        <v>636</v>
      </c>
      <c r="F25" s="51" t="s">
        <v>66</v>
      </c>
      <c r="G25" s="241" t="n">
        <f aca="false">入力シート!L701</f>
        <v>0</v>
      </c>
      <c r="H25" s="241" t="n">
        <f aca="false">入力シート!M701</f>
        <v>0</v>
      </c>
      <c r="I25" s="241" t="n">
        <f aca="false">入力シート!N701</f>
        <v>0</v>
      </c>
      <c r="J25" s="241" t="n">
        <f aca="false">入力シート!O701</f>
        <v>0</v>
      </c>
      <c r="K25" s="241" t="n">
        <f aca="false">入力シート!P701</f>
        <v>0</v>
      </c>
      <c r="L25" s="241" t="n">
        <f aca="false">入力シート!Q701</f>
        <v>0</v>
      </c>
      <c r="M25" s="241" t="n">
        <f aca="false">入力シート!R701</f>
        <v>0</v>
      </c>
      <c r="N25" s="241" t="n">
        <f aca="false">入力シート!S701</f>
        <v>0</v>
      </c>
      <c r="O25" s="241" t="n">
        <f aca="false">入力シート!T701</f>
        <v>0</v>
      </c>
      <c r="P25" s="241" t="n">
        <f aca="false">入力シート!U701</f>
        <v>0</v>
      </c>
      <c r="Q25" s="241" t="n">
        <f aca="false">入力シート!V701</f>
        <v>0</v>
      </c>
      <c r="R25" s="241" t="n">
        <f aca="false">入力シート!W701</f>
        <v>0</v>
      </c>
      <c r="S25" s="241" t="n">
        <f aca="false">入力シート!X701</f>
        <v>0</v>
      </c>
      <c r="T25" s="241" t="n">
        <f aca="false">入力シート!Y701</f>
        <v>0</v>
      </c>
      <c r="U25" s="241" t="n">
        <f aca="false">入力シート!Z701</f>
        <v>0</v>
      </c>
      <c r="V25" s="19" t="n">
        <v>1</v>
      </c>
      <c r="W25" s="19" t="n">
        <v>18</v>
      </c>
      <c r="X25" s="19" t="n">
        <v>1</v>
      </c>
      <c r="Y25" s="19" t="n">
        <v>18</v>
      </c>
      <c r="Z25" s="242"/>
      <c r="AA25" s="244"/>
      <c r="AB25" s="30" t="s">
        <v>636</v>
      </c>
      <c r="AC25" s="51" t="s">
        <v>66</v>
      </c>
      <c r="AD25" s="241" t="n">
        <f aca="false">入力シート!AA701</f>
        <v>0</v>
      </c>
      <c r="AE25" s="241" t="n">
        <f aca="false">入力シート!AB701</f>
        <v>0</v>
      </c>
      <c r="AF25" s="106" t="n">
        <f aca="false">SUM(G25:U25,AD25:AE25)</f>
        <v>0</v>
      </c>
      <c r="AG25" s="19" t="n">
        <v>1</v>
      </c>
      <c r="AH25" s="19" t="n">
        <v>18</v>
      </c>
    </row>
    <row r="26" s="86" customFormat="true" ht="15" hidden="false" customHeight="true" outlineLevel="0" collapsed="false">
      <c r="A26" s="19" t="n">
        <v>1</v>
      </c>
      <c r="B26" s="19" t="n">
        <v>19</v>
      </c>
      <c r="C26" s="242"/>
      <c r="D26" s="244"/>
      <c r="E26" s="30" t="s">
        <v>637</v>
      </c>
      <c r="F26" s="51" t="s">
        <v>66</v>
      </c>
      <c r="G26" s="241" t="n">
        <f aca="false">入力シート!L702</f>
        <v>0</v>
      </c>
      <c r="H26" s="241" t="n">
        <f aca="false">入力シート!M702</f>
        <v>7470</v>
      </c>
      <c r="I26" s="241" t="n">
        <f aca="false">入力シート!N702</f>
        <v>6137</v>
      </c>
      <c r="J26" s="241" t="n">
        <f aca="false">入力シート!O702</f>
        <v>0</v>
      </c>
      <c r="K26" s="241" t="n">
        <f aca="false">入力シート!P702</f>
        <v>0</v>
      </c>
      <c r="L26" s="241" t="n">
        <f aca="false">入力シート!Q702</f>
        <v>60612</v>
      </c>
      <c r="M26" s="241" t="n">
        <f aca="false">入力シート!R702</f>
        <v>9931</v>
      </c>
      <c r="N26" s="241" t="n">
        <f aca="false">入力シート!S702</f>
        <v>19571</v>
      </c>
      <c r="O26" s="241" t="n">
        <f aca="false">入力シート!T702</f>
        <v>3404</v>
      </c>
      <c r="P26" s="241" t="n">
        <f aca="false">入力シート!U702</f>
        <v>9668</v>
      </c>
      <c r="Q26" s="241" t="n">
        <f aca="false">入力シート!V702</f>
        <v>16218</v>
      </c>
      <c r="R26" s="241" t="n">
        <f aca="false">入力シート!W702</f>
        <v>0</v>
      </c>
      <c r="S26" s="241" t="n">
        <f aca="false">入力シート!X702</f>
        <v>0</v>
      </c>
      <c r="T26" s="241" t="n">
        <f aca="false">入力シート!Y702</f>
        <v>0</v>
      </c>
      <c r="U26" s="241" t="n">
        <f aca="false">入力シート!Z702</f>
        <v>0</v>
      </c>
      <c r="V26" s="19" t="n">
        <v>1</v>
      </c>
      <c r="W26" s="19" t="n">
        <v>19</v>
      </c>
      <c r="X26" s="19" t="n">
        <v>1</v>
      </c>
      <c r="Y26" s="19" t="n">
        <v>19</v>
      </c>
      <c r="Z26" s="242"/>
      <c r="AA26" s="244"/>
      <c r="AB26" s="30" t="s">
        <v>637</v>
      </c>
      <c r="AC26" s="51" t="s">
        <v>66</v>
      </c>
      <c r="AD26" s="241" t="n">
        <f aca="false">入力シート!AA702</f>
        <v>3066</v>
      </c>
      <c r="AE26" s="241" t="n">
        <f aca="false">入力シート!AB702</f>
        <v>0</v>
      </c>
      <c r="AF26" s="106" t="n">
        <f aca="false">SUM(G26:U26,AD26:AE26)</f>
        <v>136077</v>
      </c>
      <c r="AG26" s="19" t="n">
        <v>1</v>
      </c>
      <c r="AH26" s="19" t="n">
        <v>19</v>
      </c>
    </row>
    <row r="27" s="86" customFormat="true" ht="15" hidden="false" customHeight="true" outlineLevel="0" collapsed="false">
      <c r="A27" s="19" t="n">
        <v>1</v>
      </c>
      <c r="B27" s="19" t="n">
        <v>20</v>
      </c>
      <c r="C27" s="242"/>
      <c r="D27" s="244"/>
      <c r="E27" s="30" t="s">
        <v>638</v>
      </c>
      <c r="F27" s="51" t="s">
        <v>66</v>
      </c>
      <c r="G27" s="241" t="n">
        <f aca="false">入力シート!L703</f>
        <v>0</v>
      </c>
      <c r="H27" s="241" t="n">
        <f aca="false">入力シート!M703</f>
        <v>0</v>
      </c>
      <c r="I27" s="241" t="n">
        <f aca="false">入力シート!N703</f>
        <v>0</v>
      </c>
      <c r="J27" s="241" t="n">
        <f aca="false">入力シート!O703</f>
        <v>0</v>
      </c>
      <c r="K27" s="241" t="n">
        <f aca="false">入力シート!P703</f>
        <v>0</v>
      </c>
      <c r="L27" s="241" t="n">
        <f aca="false">入力シート!Q703</f>
        <v>0</v>
      </c>
      <c r="M27" s="241" t="n">
        <f aca="false">入力シート!R703</f>
        <v>0</v>
      </c>
      <c r="N27" s="241" t="n">
        <f aca="false">入力シート!S703</f>
        <v>0</v>
      </c>
      <c r="O27" s="241" t="n">
        <f aca="false">入力シート!T703</f>
        <v>99</v>
      </c>
      <c r="P27" s="241" t="n">
        <f aca="false">入力シート!U703</f>
        <v>0</v>
      </c>
      <c r="Q27" s="241" t="n">
        <f aca="false">入力シート!V703</f>
        <v>0</v>
      </c>
      <c r="R27" s="241" t="n">
        <f aca="false">入力シート!W703</f>
        <v>0</v>
      </c>
      <c r="S27" s="241" t="n">
        <f aca="false">入力シート!X703</f>
        <v>0</v>
      </c>
      <c r="T27" s="241" t="n">
        <f aca="false">入力シート!Y703</f>
        <v>0</v>
      </c>
      <c r="U27" s="241" t="n">
        <f aca="false">入力シート!Z703</f>
        <v>0</v>
      </c>
      <c r="V27" s="19" t="n">
        <v>1</v>
      </c>
      <c r="W27" s="19" t="n">
        <v>20</v>
      </c>
      <c r="X27" s="19" t="n">
        <v>1</v>
      </c>
      <c r="Y27" s="19" t="n">
        <v>20</v>
      </c>
      <c r="Z27" s="242"/>
      <c r="AA27" s="244"/>
      <c r="AB27" s="30" t="s">
        <v>638</v>
      </c>
      <c r="AC27" s="51" t="s">
        <v>66</v>
      </c>
      <c r="AD27" s="241" t="n">
        <f aca="false">入力シート!AA703</f>
        <v>0</v>
      </c>
      <c r="AE27" s="241" t="n">
        <f aca="false">入力シート!AB703</f>
        <v>0</v>
      </c>
      <c r="AF27" s="106" t="n">
        <f aca="false">SUM(G27:U27,AD27:AE27)</f>
        <v>99</v>
      </c>
      <c r="AG27" s="19" t="n">
        <v>1</v>
      </c>
      <c r="AH27" s="19" t="n">
        <v>20</v>
      </c>
    </row>
    <row r="28" s="86" customFormat="true" ht="15" hidden="false" customHeight="true" outlineLevel="0" collapsed="false">
      <c r="A28" s="19" t="n">
        <v>1</v>
      </c>
      <c r="B28" s="19" t="n">
        <v>21</v>
      </c>
      <c r="C28" s="242"/>
      <c r="D28" s="244"/>
      <c r="E28" s="30" t="s">
        <v>640</v>
      </c>
      <c r="F28" s="51" t="s">
        <v>66</v>
      </c>
      <c r="G28" s="241" t="n">
        <f aca="false">入力シート!L704</f>
        <v>0</v>
      </c>
      <c r="H28" s="241" t="n">
        <f aca="false">入力シート!M704</f>
        <v>251</v>
      </c>
      <c r="I28" s="241" t="n">
        <f aca="false">入力シート!N704</f>
        <v>432</v>
      </c>
      <c r="J28" s="241" t="n">
        <f aca="false">入力シート!O704</f>
        <v>96</v>
      </c>
      <c r="K28" s="241" t="n">
        <f aca="false">入力シート!P704</f>
        <v>0</v>
      </c>
      <c r="L28" s="241" t="n">
        <f aca="false">入力シート!Q704</f>
        <v>1207</v>
      </c>
      <c r="M28" s="241" t="n">
        <f aca="false">入力シート!R704</f>
        <v>0</v>
      </c>
      <c r="N28" s="241" t="n">
        <f aca="false">入力シート!S704</f>
        <v>1502</v>
      </c>
      <c r="O28" s="241" t="n">
        <f aca="false">入力シート!T704</f>
        <v>294</v>
      </c>
      <c r="P28" s="241" t="n">
        <f aca="false">入力シート!U704</f>
        <v>2081</v>
      </c>
      <c r="Q28" s="241" t="n">
        <f aca="false">入力シート!V704</f>
        <v>397</v>
      </c>
      <c r="R28" s="241" t="n">
        <f aca="false">入力シート!W704</f>
        <v>346</v>
      </c>
      <c r="S28" s="241" t="n">
        <f aca="false">入力シート!X704</f>
        <v>0</v>
      </c>
      <c r="T28" s="241" t="n">
        <f aca="false">入力シート!Y704</f>
        <v>0</v>
      </c>
      <c r="U28" s="241" t="n">
        <f aca="false">入力シート!Z704</f>
        <v>0</v>
      </c>
      <c r="V28" s="19" t="n">
        <v>1</v>
      </c>
      <c r="W28" s="19" t="n">
        <v>21</v>
      </c>
      <c r="X28" s="19" t="n">
        <v>1</v>
      </c>
      <c r="Y28" s="19" t="n">
        <v>21</v>
      </c>
      <c r="Z28" s="242"/>
      <c r="AA28" s="244"/>
      <c r="AB28" s="30" t="s">
        <v>640</v>
      </c>
      <c r="AC28" s="51" t="s">
        <v>66</v>
      </c>
      <c r="AD28" s="241" t="n">
        <f aca="false">入力シート!AA704</f>
        <v>522</v>
      </c>
      <c r="AE28" s="241" t="n">
        <f aca="false">入力シート!AB704</f>
        <v>0</v>
      </c>
      <c r="AF28" s="106" t="n">
        <f aca="false">SUM(G28:U28,AD28:AE28)</f>
        <v>7128</v>
      </c>
      <c r="AG28" s="19" t="n">
        <v>1</v>
      </c>
      <c r="AH28" s="19" t="n">
        <v>21</v>
      </c>
    </row>
    <row r="29" s="86" customFormat="true" ht="15" hidden="false" customHeight="true" outlineLevel="0" collapsed="false">
      <c r="A29" s="19" t="n">
        <v>1</v>
      </c>
      <c r="B29" s="19" t="n">
        <v>22</v>
      </c>
      <c r="C29" s="242"/>
      <c r="D29" s="244"/>
      <c r="E29" s="30" t="s">
        <v>641</v>
      </c>
      <c r="F29" s="51" t="s">
        <v>66</v>
      </c>
      <c r="G29" s="241" t="n">
        <f aca="false">入力シート!L705</f>
        <v>0</v>
      </c>
      <c r="H29" s="241" t="n">
        <f aca="false">入力シート!M705</f>
        <v>0</v>
      </c>
      <c r="I29" s="241" t="n">
        <f aca="false">入力シート!N705</f>
        <v>0</v>
      </c>
      <c r="J29" s="241" t="n">
        <f aca="false">入力シート!O705</f>
        <v>0</v>
      </c>
      <c r="K29" s="241" t="n">
        <f aca="false">入力シート!P705</f>
        <v>0</v>
      </c>
      <c r="L29" s="241" t="n">
        <f aca="false">入力シート!Q705</f>
        <v>0</v>
      </c>
      <c r="M29" s="241" t="n">
        <f aca="false">入力シート!R705</f>
        <v>0</v>
      </c>
      <c r="N29" s="241" t="n">
        <f aca="false">入力シート!S705</f>
        <v>0</v>
      </c>
      <c r="O29" s="241" t="n">
        <f aca="false">入力シート!T705</f>
        <v>0</v>
      </c>
      <c r="P29" s="241" t="n">
        <f aca="false">入力シート!U705</f>
        <v>0</v>
      </c>
      <c r="Q29" s="241" t="n">
        <f aca="false">入力シート!V705</f>
        <v>18</v>
      </c>
      <c r="R29" s="241" t="n">
        <f aca="false">入力シート!W705</f>
        <v>0</v>
      </c>
      <c r="S29" s="241" t="n">
        <f aca="false">入力シート!X705</f>
        <v>0</v>
      </c>
      <c r="T29" s="241" t="n">
        <f aca="false">入力シート!Y705</f>
        <v>0</v>
      </c>
      <c r="U29" s="241" t="n">
        <f aca="false">入力シート!Z705</f>
        <v>0</v>
      </c>
      <c r="V29" s="19" t="n">
        <v>1</v>
      </c>
      <c r="W29" s="19" t="n">
        <v>22</v>
      </c>
      <c r="X29" s="19" t="n">
        <v>1</v>
      </c>
      <c r="Y29" s="19" t="n">
        <v>22</v>
      </c>
      <c r="Z29" s="242"/>
      <c r="AA29" s="244"/>
      <c r="AB29" s="30" t="s">
        <v>641</v>
      </c>
      <c r="AC29" s="51" t="s">
        <v>66</v>
      </c>
      <c r="AD29" s="241" t="n">
        <f aca="false">入力シート!AA705</f>
        <v>0</v>
      </c>
      <c r="AE29" s="241" t="n">
        <f aca="false">入力シート!AB705</f>
        <v>0</v>
      </c>
      <c r="AF29" s="106" t="n">
        <f aca="false">SUM(G29:U29,AD29:AE29)</f>
        <v>18</v>
      </c>
      <c r="AG29" s="19" t="n">
        <v>1</v>
      </c>
      <c r="AH29" s="19" t="n">
        <v>22</v>
      </c>
    </row>
    <row r="30" s="86" customFormat="true" ht="15" hidden="false" customHeight="true" outlineLevel="0" collapsed="false">
      <c r="A30" s="19" t="n">
        <v>1</v>
      </c>
      <c r="B30" s="19" t="n">
        <v>23</v>
      </c>
      <c r="C30" s="242"/>
      <c r="D30" s="244"/>
      <c r="E30" s="30" t="s">
        <v>642</v>
      </c>
      <c r="F30" s="51" t="s">
        <v>66</v>
      </c>
      <c r="G30" s="241" t="n">
        <f aca="false">入力シート!L706</f>
        <v>0</v>
      </c>
      <c r="H30" s="241" t="n">
        <f aca="false">入力シート!M706</f>
        <v>4009</v>
      </c>
      <c r="I30" s="241" t="n">
        <f aca="false">入力シート!N706</f>
        <v>2564</v>
      </c>
      <c r="J30" s="241" t="n">
        <f aca="false">入力シート!O706</f>
        <v>0</v>
      </c>
      <c r="K30" s="241" t="n">
        <f aca="false">入力シート!P706</f>
        <v>204</v>
      </c>
      <c r="L30" s="241" t="n">
        <f aca="false">入力シート!Q706</f>
        <v>22751</v>
      </c>
      <c r="M30" s="241" t="n">
        <f aca="false">入力シート!R706</f>
        <v>282</v>
      </c>
      <c r="N30" s="241" t="n">
        <f aca="false">入力シート!S706</f>
        <v>15084</v>
      </c>
      <c r="O30" s="241" t="n">
        <f aca="false">入力シート!T706</f>
        <v>6242</v>
      </c>
      <c r="P30" s="241" t="n">
        <f aca="false">入力シート!U706</f>
        <v>2410</v>
      </c>
      <c r="Q30" s="241" t="n">
        <f aca="false">入力シート!V706</f>
        <v>1076</v>
      </c>
      <c r="R30" s="241" t="n">
        <f aca="false">入力シート!W706</f>
        <v>0</v>
      </c>
      <c r="S30" s="241" t="n">
        <f aca="false">入力シート!X706</f>
        <v>441</v>
      </c>
      <c r="T30" s="241" t="n">
        <f aca="false">入力シート!Y706</f>
        <v>1246</v>
      </c>
      <c r="U30" s="241" t="n">
        <f aca="false">入力シート!Z706</f>
        <v>0</v>
      </c>
      <c r="V30" s="19" t="n">
        <v>1</v>
      </c>
      <c r="W30" s="19" t="n">
        <v>23</v>
      </c>
      <c r="X30" s="19" t="n">
        <v>1</v>
      </c>
      <c r="Y30" s="19" t="n">
        <v>23</v>
      </c>
      <c r="Z30" s="242"/>
      <c r="AA30" s="244"/>
      <c r="AB30" s="30" t="s">
        <v>642</v>
      </c>
      <c r="AC30" s="51" t="s">
        <v>66</v>
      </c>
      <c r="AD30" s="241" t="n">
        <f aca="false">入力シート!AA706</f>
        <v>2446</v>
      </c>
      <c r="AE30" s="241" t="n">
        <f aca="false">入力シート!AB706</f>
        <v>0</v>
      </c>
      <c r="AF30" s="106" t="n">
        <f aca="false">SUM(G30:U30,AD30:AE30)</f>
        <v>58755</v>
      </c>
      <c r="AG30" s="19" t="n">
        <v>1</v>
      </c>
      <c r="AH30" s="19" t="n">
        <v>23</v>
      </c>
    </row>
    <row r="31" s="86" customFormat="true" ht="15" hidden="false" customHeight="true" outlineLevel="0" collapsed="false">
      <c r="A31" s="19" t="n">
        <v>1</v>
      </c>
      <c r="B31" s="19" t="n">
        <v>24</v>
      </c>
      <c r="C31" s="242"/>
      <c r="D31" s="244"/>
      <c r="E31" s="30" t="s">
        <v>643</v>
      </c>
      <c r="F31" s="51" t="s">
        <v>66</v>
      </c>
      <c r="G31" s="241" t="n">
        <f aca="false">入力シート!L707</f>
        <v>0</v>
      </c>
      <c r="H31" s="241" t="n">
        <f aca="false">入力シート!M707</f>
        <v>0</v>
      </c>
      <c r="I31" s="241" t="n">
        <f aca="false">入力シート!N707</f>
        <v>0</v>
      </c>
      <c r="J31" s="241" t="n">
        <f aca="false">入力シート!O707</f>
        <v>0</v>
      </c>
      <c r="K31" s="241" t="n">
        <f aca="false">入力シート!P707</f>
        <v>0</v>
      </c>
      <c r="L31" s="241" t="n">
        <f aca="false">入力シート!Q707</f>
        <v>0</v>
      </c>
      <c r="M31" s="241" t="n">
        <f aca="false">入力シート!R707</f>
        <v>0</v>
      </c>
      <c r="N31" s="241" t="n">
        <f aca="false">入力シート!S707</f>
        <v>0</v>
      </c>
      <c r="O31" s="241" t="n">
        <f aca="false">入力シート!T707</f>
        <v>0</v>
      </c>
      <c r="P31" s="241" t="n">
        <f aca="false">入力シート!U707</f>
        <v>0</v>
      </c>
      <c r="Q31" s="241" t="n">
        <f aca="false">入力シート!V707</f>
        <v>0</v>
      </c>
      <c r="R31" s="241" t="n">
        <f aca="false">入力シート!W707</f>
        <v>0</v>
      </c>
      <c r="S31" s="241" t="n">
        <f aca="false">入力シート!X707</f>
        <v>0</v>
      </c>
      <c r="T31" s="241" t="n">
        <f aca="false">入力シート!Y707</f>
        <v>0</v>
      </c>
      <c r="U31" s="241" t="n">
        <f aca="false">入力シート!Z707</f>
        <v>0</v>
      </c>
      <c r="V31" s="19" t="n">
        <v>1</v>
      </c>
      <c r="W31" s="19" t="n">
        <v>24</v>
      </c>
      <c r="X31" s="19" t="n">
        <v>1</v>
      </c>
      <c r="Y31" s="19" t="n">
        <v>24</v>
      </c>
      <c r="Z31" s="242"/>
      <c r="AA31" s="244"/>
      <c r="AB31" s="30" t="s">
        <v>643</v>
      </c>
      <c r="AC31" s="51" t="s">
        <v>66</v>
      </c>
      <c r="AD31" s="241" t="n">
        <f aca="false">入力シート!AA707</f>
        <v>0</v>
      </c>
      <c r="AE31" s="241" t="n">
        <f aca="false">入力シート!AB707</f>
        <v>0</v>
      </c>
      <c r="AF31" s="106" t="n">
        <f aca="false">SUM(G31:U31,AD31:AE31)</f>
        <v>0</v>
      </c>
      <c r="AG31" s="19" t="n">
        <v>1</v>
      </c>
      <c r="AH31" s="19" t="n">
        <v>24</v>
      </c>
    </row>
    <row r="32" s="86" customFormat="true" ht="15" hidden="false" customHeight="true" outlineLevel="0" collapsed="false">
      <c r="A32" s="19" t="n">
        <v>1</v>
      </c>
      <c r="B32" s="19" t="n">
        <v>25</v>
      </c>
      <c r="C32" s="242"/>
      <c r="D32" s="244"/>
      <c r="E32" s="245" t="s">
        <v>582</v>
      </c>
      <c r="F32" s="246" t="s">
        <v>66</v>
      </c>
      <c r="G32" s="241" t="n">
        <f aca="false">入力シート!L708</f>
        <v>0</v>
      </c>
      <c r="H32" s="241" t="n">
        <f aca="false">入力シート!M708</f>
        <v>0</v>
      </c>
      <c r="I32" s="241" t="n">
        <f aca="false">入力シート!N708</f>
        <v>0</v>
      </c>
      <c r="J32" s="241" t="n">
        <f aca="false">入力シート!O708</f>
        <v>0</v>
      </c>
      <c r="K32" s="241" t="n">
        <f aca="false">入力シート!P708</f>
        <v>0</v>
      </c>
      <c r="L32" s="241" t="n">
        <f aca="false">入力シート!Q708</f>
        <v>0</v>
      </c>
      <c r="M32" s="241" t="n">
        <f aca="false">入力シート!R708</f>
        <v>0</v>
      </c>
      <c r="N32" s="241" t="n">
        <f aca="false">入力シート!S708</f>
        <v>0</v>
      </c>
      <c r="O32" s="241" t="n">
        <f aca="false">入力シート!T708</f>
        <v>0</v>
      </c>
      <c r="P32" s="241" t="n">
        <f aca="false">入力シート!U708</f>
        <v>0</v>
      </c>
      <c r="Q32" s="241" t="n">
        <f aca="false">入力シート!V708</f>
        <v>0</v>
      </c>
      <c r="R32" s="241" t="n">
        <f aca="false">入力シート!W708</f>
        <v>0</v>
      </c>
      <c r="S32" s="241" t="n">
        <f aca="false">入力シート!X708</f>
        <v>0</v>
      </c>
      <c r="T32" s="241" t="n">
        <f aca="false">入力シート!Y708</f>
        <v>0</v>
      </c>
      <c r="U32" s="241" t="n">
        <f aca="false">入力シート!Z708</f>
        <v>0</v>
      </c>
      <c r="V32" s="19" t="n">
        <v>1</v>
      </c>
      <c r="W32" s="19" t="n">
        <v>25</v>
      </c>
      <c r="X32" s="19" t="n">
        <v>1</v>
      </c>
      <c r="Y32" s="19" t="n">
        <v>25</v>
      </c>
      <c r="Z32" s="242"/>
      <c r="AA32" s="244"/>
      <c r="AB32" s="245" t="s">
        <v>582</v>
      </c>
      <c r="AC32" s="246" t="s">
        <v>66</v>
      </c>
      <c r="AD32" s="241" t="n">
        <f aca="false">入力シート!AA708</f>
        <v>0</v>
      </c>
      <c r="AE32" s="241" t="n">
        <f aca="false">入力シート!AB708</f>
        <v>0</v>
      </c>
      <c r="AF32" s="106" t="n">
        <f aca="false">SUM(G32:U32,AD32:AE32)</f>
        <v>0</v>
      </c>
      <c r="AG32" s="19" t="n">
        <v>1</v>
      </c>
      <c r="AH32" s="19" t="n">
        <v>25</v>
      </c>
    </row>
    <row r="33" s="86" customFormat="true" ht="15" hidden="false" customHeight="true" outlineLevel="0" collapsed="false">
      <c r="A33" s="19" t="n">
        <v>1</v>
      </c>
      <c r="B33" s="19" t="n">
        <v>26</v>
      </c>
      <c r="C33" s="247" t="s">
        <v>648</v>
      </c>
      <c r="D33" s="247"/>
      <c r="E33" s="247"/>
      <c r="F33" s="246" t="s">
        <v>66</v>
      </c>
      <c r="G33" s="241" t="n">
        <f aca="false">入力シート!L709</f>
        <v>6828</v>
      </c>
      <c r="H33" s="241" t="n">
        <f aca="false">入力シート!M709</f>
        <v>154870</v>
      </c>
      <c r="I33" s="241" t="n">
        <f aca="false">入力シート!N709</f>
        <v>170320</v>
      </c>
      <c r="J33" s="241" t="n">
        <f aca="false">入力シート!O709</f>
        <v>88971</v>
      </c>
      <c r="K33" s="241" t="n">
        <f aca="false">入力シート!P709</f>
        <v>39704</v>
      </c>
      <c r="L33" s="241" t="n">
        <f aca="false">入力シート!Q709</f>
        <v>674247</v>
      </c>
      <c r="M33" s="241" t="n">
        <f aca="false">入力シート!R709</f>
        <v>21633</v>
      </c>
      <c r="N33" s="241" t="n">
        <f aca="false">入力シート!S709</f>
        <v>533953</v>
      </c>
      <c r="O33" s="241" t="n">
        <f aca="false">入力シート!T709</f>
        <v>140918</v>
      </c>
      <c r="P33" s="241" t="n">
        <f aca="false">入力シート!U709</f>
        <v>168039</v>
      </c>
      <c r="Q33" s="241" t="n">
        <f aca="false">入力シート!V709</f>
        <v>127840</v>
      </c>
      <c r="R33" s="241" t="n">
        <f aca="false">入力シート!W709</f>
        <v>25024</v>
      </c>
      <c r="S33" s="241" t="n">
        <f aca="false">入力シート!X709</f>
        <v>13414</v>
      </c>
      <c r="T33" s="241" t="n">
        <f aca="false">入力シート!Y709</f>
        <v>77078</v>
      </c>
      <c r="U33" s="241" t="n">
        <f aca="false">入力シート!Z709</f>
        <v>52692</v>
      </c>
      <c r="V33" s="19" t="n">
        <v>1</v>
      </c>
      <c r="W33" s="19" t="n">
        <v>26</v>
      </c>
      <c r="X33" s="19" t="n">
        <v>1</v>
      </c>
      <c r="Y33" s="19" t="n">
        <v>26</v>
      </c>
      <c r="Z33" s="247" t="s">
        <v>648</v>
      </c>
      <c r="AA33" s="247"/>
      <c r="AB33" s="247"/>
      <c r="AC33" s="246" t="s">
        <v>66</v>
      </c>
      <c r="AD33" s="241" t="n">
        <f aca="false">入力シート!AA709</f>
        <v>74730</v>
      </c>
      <c r="AE33" s="241" t="n">
        <f aca="false">入力シート!AB709</f>
        <v>47549</v>
      </c>
      <c r="AF33" s="106" t="n">
        <f aca="false">SUM(G33:U33,AD33:AE33)</f>
        <v>2417810</v>
      </c>
      <c r="AG33" s="19" t="n">
        <v>1</v>
      </c>
      <c r="AH33" s="19" t="n">
        <v>26</v>
      </c>
    </row>
    <row r="34" s="86" customFormat="true" ht="15" hidden="false" customHeight="true" outlineLevel="0" collapsed="false">
      <c r="A34" s="19" t="n">
        <v>1</v>
      </c>
      <c r="B34" s="19" t="n">
        <v>27</v>
      </c>
      <c r="C34" s="247" t="s">
        <v>649</v>
      </c>
      <c r="D34" s="247"/>
      <c r="E34" s="247"/>
      <c r="F34" s="246" t="s">
        <v>66</v>
      </c>
      <c r="G34" s="241" t="n">
        <f aca="false">入力シート!L710</f>
        <v>1772</v>
      </c>
      <c r="H34" s="241" t="n">
        <f aca="false">入力シート!M710</f>
        <v>41506</v>
      </c>
      <c r="I34" s="241" t="n">
        <f aca="false">入力シート!N710</f>
        <v>64581</v>
      </c>
      <c r="J34" s="241" t="n">
        <f aca="false">入力シート!O710</f>
        <v>36145</v>
      </c>
      <c r="K34" s="241" t="n">
        <f aca="false">入力シート!P710</f>
        <v>24356</v>
      </c>
      <c r="L34" s="241" t="n">
        <f aca="false">入力シート!Q710</f>
        <v>192916</v>
      </c>
      <c r="M34" s="241" t="n">
        <f aca="false">入力シート!R710</f>
        <v>6642</v>
      </c>
      <c r="N34" s="241" t="n">
        <f aca="false">入力シート!S710</f>
        <v>198252</v>
      </c>
      <c r="O34" s="241" t="n">
        <f aca="false">入力シート!T710</f>
        <v>38600</v>
      </c>
      <c r="P34" s="241" t="n">
        <f aca="false">入力シート!U710</f>
        <v>56252</v>
      </c>
      <c r="Q34" s="241" t="n">
        <f aca="false">入力シート!V710</f>
        <v>28427</v>
      </c>
      <c r="R34" s="241" t="n">
        <f aca="false">入力シート!W710</f>
        <v>6816</v>
      </c>
      <c r="S34" s="241" t="n">
        <f aca="false">入力シート!X710</f>
        <v>3493</v>
      </c>
      <c r="T34" s="241" t="n">
        <f aca="false">入力シート!Y710</f>
        <v>18470</v>
      </c>
      <c r="U34" s="241" t="n">
        <f aca="false">入力シート!Z710</f>
        <v>10251</v>
      </c>
      <c r="V34" s="19" t="n">
        <v>1</v>
      </c>
      <c r="W34" s="19" t="n">
        <v>27</v>
      </c>
      <c r="X34" s="19" t="n">
        <v>1</v>
      </c>
      <c r="Y34" s="19" t="n">
        <v>27</v>
      </c>
      <c r="Z34" s="247" t="s">
        <v>649</v>
      </c>
      <c r="AA34" s="247"/>
      <c r="AB34" s="247"/>
      <c r="AC34" s="246" t="s">
        <v>66</v>
      </c>
      <c r="AD34" s="241" t="n">
        <f aca="false">入力シート!AA710</f>
        <v>18011</v>
      </c>
      <c r="AE34" s="241" t="n">
        <f aca="false">入力シート!AB710</f>
        <v>14787</v>
      </c>
      <c r="AF34" s="106" t="n">
        <f aca="false">SUM(G34:U34,AD34:AE34)</f>
        <v>761277</v>
      </c>
      <c r="AG34" s="19" t="n">
        <v>1</v>
      </c>
      <c r="AH34" s="19" t="n">
        <v>27</v>
      </c>
    </row>
    <row r="35" s="86" customFormat="true" ht="15" hidden="false" customHeight="true" outlineLevel="0" collapsed="false">
      <c r="A35" s="19" t="n">
        <v>1</v>
      </c>
      <c r="B35" s="19" t="n">
        <v>28</v>
      </c>
      <c r="C35" s="247" t="s">
        <v>650</v>
      </c>
      <c r="D35" s="247"/>
      <c r="E35" s="247"/>
      <c r="F35" s="246" t="s">
        <v>66</v>
      </c>
      <c r="G35" s="241" t="n">
        <f aca="false">入力シート!L711</f>
        <v>0</v>
      </c>
      <c r="H35" s="241" t="n">
        <f aca="false">入力シート!M711</f>
        <v>0</v>
      </c>
      <c r="I35" s="241" t="n">
        <f aca="false">入力シート!N711</f>
        <v>0</v>
      </c>
      <c r="J35" s="241" t="n">
        <f aca="false">入力シート!O711</f>
        <v>0</v>
      </c>
      <c r="K35" s="241" t="n">
        <f aca="false">入力シート!P711</f>
        <v>0</v>
      </c>
      <c r="L35" s="241" t="n">
        <f aca="false">入力シート!Q711</f>
        <v>0</v>
      </c>
      <c r="M35" s="241" t="n">
        <f aca="false">入力シート!R711</f>
        <v>0</v>
      </c>
      <c r="N35" s="241" t="n">
        <f aca="false">入力シート!S711</f>
        <v>0</v>
      </c>
      <c r="O35" s="241" t="n">
        <f aca="false">入力シート!T711</f>
        <v>0</v>
      </c>
      <c r="P35" s="241" t="n">
        <f aca="false">入力シート!U711</f>
        <v>0</v>
      </c>
      <c r="Q35" s="241" t="n">
        <f aca="false">入力シート!V711</f>
        <v>0</v>
      </c>
      <c r="R35" s="241" t="n">
        <f aca="false">入力シート!W711</f>
        <v>0</v>
      </c>
      <c r="S35" s="241" t="n">
        <f aca="false">入力シート!X711</f>
        <v>0</v>
      </c>
      <c r="T35" s="241" t="n">
        <f aca="false">入力シート!Y711</f>
        <v>0</v>
      </c>
      <c r="U35" s="241" t="n">
        <f aca="false">入力シート!Z711</f>
        <v>0</v>
      </c>
      <c r="V35" s="19" t="n">
        <v>1</v>
      </c>
      <c r="W35" s="19" t="n">
        <v>28</v>
      </c>
      <c r="X35" s="19" t="n">
        <v>1</v>
      </c>
      <c r="Y35" s="19" t="n">
        <v>28</v>
      </c>
      <c r="Z35" s="247" t="s">
        <v>650</v>
      </c>
      <c r="AA35" s="247"/>
      <c r="AB35" s="247"/>
      <c r="AC35" s="246" t="s">
        <v>66</v>
      </c>
      <c r="AD35" s="241" t="n">
        <f aca="false">入力シート!AA711</f>
        <v>0</v>
      </c>
      <c r="AE35" s="241" t="n">
        <f aca="false">入力シート!AB711</f>
        <v>0</v>
      </c>
      <c r="AF35" s="106" t="n">
        <f aca="false">SUM(G35:U35,AD35:AE35)</f>
        <v>0</v>
      </c>
      <c r="AG35" s="19" t="n">
        <v>1</v>
      </c>
      <c r="AH35" s="19" t="n">
        <v>28</v>
      </c>
    </row>
    <row r="36" s="86" customFormat="true" ht="15" hidden="false" customHeight="true" outlineLevel="0" collapsed="false">
      <c r="A36" s="19" t="n">
        <v>1</v>
      </c>
      <c r="B36" s="19" t="n">
        <v>29</v>
      </c>
      <c r="C36" s="247" t="s">
        <v>651</v>
      </c>
      <c r="D36" s="247"/>
      <c r="E36" s="247"/>
      <c r="F36" s="246" t="s">
        <v>66</v>
      </c>
      <c r="G36" s="241" t="n">
        <f aca="false">入力シート!L712</f>
        <v>0</v>
      </c>
      <c r="H36" s="241" t="n">
        <f aca="false">入力シート!M712</f>
        <v>0</v>
      </c>
      <c r="I36" s="241" t="n">
        <f aca="false">入力シート!N712</f>
        <v>0</v>
      </c>
      <c r="J36" s="241" t="n">
        <f aca="false">入力シート!O712</f>
        <v>0</v>
      </c>
      <c r="K36" s="241" t="n">
        <f aca="false">入力シート!P712</f>
        <v>0</v>
      </c>
      <c r="L36" s="241" t="n">
        <f aca="false">入力シート!Q712</f>
        <v>0</v>
      </c>
      <c r="M36" s="241" t="n">
        <f aca="false">入力シート!R712</f>
        <v>0</v>
      </c>
      <c r="N36" s="241" t="n">
        <f aca="false">入力シート!S712</f>
        <v>0</v>
      </c>
      <c r="O36" s="241" t="n">
        <f aca="false">入力シート!T712</f>
        <v>0</v>
      </c>
      <c r="P36" s="241" t="n">
        <f aca="false">入力シート!U712</f>
        <v>0</v>
      </c>
      <c r="Q36" s="241" t="n">
        <f aca="false">入力シート!V712</f>
        <v>0</v>
      </c>
      <c r="R36" s="241" t="n">
        <f aca="false">入力シート!W712</f>
        <v>0</v>
      </c>
      <c r="S36" s="241" t="n">
        <f aca="false">入力シート!X712</f>
        <v>0</v>
      </c>
      <c r="T36" s="241" t="n">
        <f aca="false">入力シート!Y712</f>
        <v>0</v>
      </c>
      <c r="U36" s="241" t="n">
        <f aca="false">入力シート!Z712</f>
        <v>0</v>
      </c>
      <c r="V36" s="19" t="n">
        <v>1</v>
      </c>
      <c r="W36" s="19" t="n">
        <v>29</v>
      </c>
      <c r="X36" s="19" t="n">
        <v>1</v>
      </c>
      <c r="Y36" s="19" t="n">
        <v>29</v>
      </c>
      <c r="Z36" s="247" t="s">
        <v>651</v>
      </c>
      <c r="AA36" s="247"/>
      <c r="AB36" s="247"/>
      <c r="AC36" s="246" t="s">
        <v>66</v>
      </c>
      <c r="AD36" s="241" t="n">
        <f aca="false">入力シート!AA712</f>
        <v>0</v>
      </c>
      <c r="AE36" s="241" t="n">
        <f aca="false">入力シート!AB712</f>
        <v>0</v>
      </c>
      <c r="AF36" s="106" t="n">
        <f aca="false">SUM(G36:U36,AD36:AE36)</f>
        <v>0</v>
      </c>
      <c r="AG36" s="19" t="n">
        <v>1</v>
      </c>
      <c r="AH36" s="19" t="n">
        <v>29</v>
      </c>
    </row>
    <row r="37" s="86" customFormat="true" ht="15" hidden="false" customHeight="true" outlineLevel="0" collapsed="false">
      <c r="A37" s="19" t="n">
        <v>1</v>
      </c>
      <c r="B37" s="19" t="n">
        <v>30</v>
      </c>
      <c r="C37" s="247" t="s">
        <v>652</v>
      </c>
      <c r="D37" s="247"/>
      <c r="E37" s="247"/>
      <c r="F37" s="246" t="s">
        <v>66</v>
      </c>
      <c r="G37" s="241" t="n">
        <f aca="false">入力シート!L713</f>
        <v>0</v>
      </c>
      <c r="H37" s="241" t="n">
        <f aca="false">入力シート!M713</f>
        <v>76500</v>
      </c>
      <c r="I37" s="241" t="n">
        <f aca="false">入力シート!N713</f>
        <v>80300</v>
      </c>
      <c r="J37" s="241" t="n">
        <f aca="false">入力シート!O713</f>
        <v>0</v>
      </c>
      <c r="K37" s="241" t="n">
        <f aca="false">入力シート!P713</f>
        <v>0</v>
      </c>
      <c r="L37" s="241" t="n">
        <f aca="false">入力シート!Q713</f>
        <v>428700</v>
      </c>
      <c r="M37" s="241" t="n">
        <f aca="false">入力シート!R713</f>
        <v>0</v>
      </c>
      <c r="N37" s="241" t="n">
        <f aca="false">入力シート!S713</f>
        <v>120000</v>
      </c>
      <c r="O37" s="241" t="n">
        <f aca="false">入力シート!T713</f>
        <v>86200</v>
      </c>
      <c r="P37" s="241" t="n">
        <f aca="false">入力シート!U713</f>
        <v>99900</v>
      </c>
      <c r="Q37" s="241" t="n">
        <f aca="false">入力シート!V713</f>
        <v>35300</v>
      </c>
      <c r="R37" s="241" t="n">
        <f aca="false">入力シート!W713</f>
        <v>0</v>
      </c>
      <c r="S37" s="241" t="n">
        <f aca="false">入力シート!X713</f>
        <v>5700</v>
      </c>
      <c r="T37" s="241" t="n">
        <f aca="false">入力シート!Y713</f>
        <v>42500</v>
      </c>
      <c r="U37" s="241" t="n">
        <f aca="false">入力シート!Z713</f>
        <v>0</v>
      </c>
      <c r="V37" s="19" t="n">
        <v>1</v>
      </c>
      <c r="W37" s="19" t="n">
        <v>30</v>
      </c>
      <c r="X37" s="19" t="n">
        <v>1</v>
      </c>
      <c r="Y37" s="19" t="n">
        <v>30</v>
      </c>
      <c r="Z37" s="247" t="s">
        <v>652</v>
      </c>
      <c r="AA37" s="247"/>
      <c r="AB37" s="247"/>
      <c r="AC37" s="246" t="s">
        <v>66</v>
      </c>
      <c r="AD37" s="241" t="n">
        <f aca="false">入力シート!AA713</f>
        <v>44500</v>
      </c>
      <c r="AE37" s="241" t="n">
        <f aca="false">入力シート!AB713</f>
        <v>0</v>
      </c>
      <c r="AF37" s="106" t="n">
        <f aca="false">SUM(G37:U37,AD37:AE37)</f>
        <v>1019600</v>
      </c>
      <c r="AG37" s="19" t="n">
        <v>1</v>
      </c>
      <c r="AH37" s="19" t="n">
        <v>30</v>
      </c>
    </row>
    <row r="38" s="86" customFormat="true" ht="15" hidden="false" customHeight="true" outlineLevel="0" collapsed="false">
      <c r="A38" s="19" t="n">
        <v>1</v>
      </c>
      <c r="B38" s="19" t="n">
        <v>31</v>
      </c>
      <c r="C38" s="247" t="s">
        <v>653</v>
      </c>
      <c r="D38" s="247"/>
      <c r="E38" s="247"/>
      <c r="F38" s="246" t="s">
        <v>66</v>
      </c>
      <c r="G38" s="241" t="n">
        <f aca="false">入力シート!L714</f>
        <v>0</v>
      </c>
      <c r="H38" s="241" t="n">
        <f aca="false">入力シート!M714</f>
        <v>9900</v>
      </c>
      <c r="I38" s="241" t="n">
        <f aca="false">入力シート!N714</f>
        <v>0</v>
      </c>
      <c r="J38" s="241" t="n">
        <f aca="false">入力シート!O714</f>
        <v>0</v>
      </c>
      <c r="K38" s="241" t="n">
        <f aca="false">入力シート!P714</f>
        <v>0</v>
      </c>
      <c r="L38" s="241" t="n">
        <f aca="false">入力シート!Q714</f>
        <v>0</v>
      </c>
      <c r="M38" s="241" t="n">
        <f aca="false">入力シート!R714</f>
        <v>0</v>
      </c>
      <c r="N38" s="241" t="n">
        <f aca="false">入力シート!S714</f>
        <v>80000</v>
      </c>
      <c r="O38" s="241" t="n">
        <f aca="false">入力シート!T714</f>
        <v>8400</v>
      </c>
      <c r="P38" s="241" t="n">
        <f aca="false">入力シート!U714</f>
        <v>0</v>
      </c>
      <c r="Q38" s="241" t="n">
        <f aca="false">入力シート!V714</f>
        <v>5300</v>
      </c>
      <c r="R38" s="241" t="n">
        <f aca="false">入力シート!W714</f>
        <v>0</v>
      </c>
      <c r="S38" s="241" t="n">
        <f aca="false">入力シート!X714</f>
        <v>1600</v>
      </c>
      <c r="T38" s="241" t="n">
        <f aca="false">入力シート!Y714</f>
        <v>11700</v>
      </c>
      <c r="U38" s="241" t="n">
        <f aca="false">入力シート!Z714</f>
        <v>0</v>
      </c>
      <c r="V38" s="19" t="n">
        <v>1</v>
      </c>
      <c r="W38" s="19" t="n">
        <v>31</v>
      </c>
      <c r="X38" s="19" t="n">
        <v>1</v>
      </c>
      <c r="Y38" s="19" t="n">
        <v>31</v>
      </c>
      <c r="Z38" s="247" t="s">
        <v>653</v>
      </c>
      <c r="AA38" s="247"/>
      <c r="AB38" s="247"/>
      <c r="AC38" s="246" t="s">
        <v>66</v>
      </c>
      <c r="AD38" s="241" t="n">
        <f aca="false">入力シート!AA714</f>
        <v>0</v>
      </c>
      <c r="AE38" s="241" t="n">
        <f aca="false">入力シート!AB714</f>
        <v>0</v>
      </c>
      <c r="AF38" s="106" t="n">
        <f aca="false">SUM(G38:U38,AD38:AE38)</f>
        <v>116900</v>
      </c>
      <c r="AG38" s="19" t="n">
        <v>1</v>
      </c>
      <c r="AH38" s="19" t="n">
        <v>31</v>
      </c>
    </row>
    <row r="39" s="86" customFormat="true" ht="15" hidden="false" customHeight="true" outlineLevel="0" collapsed="false">
      <c r="A39" s="19" t="n">
        <v>1</v>
      </c>
      <c r="B39" s="19" t="n">
        <v>33</v>
      </c>
      <c r="C39" s="248" t="s">
        <v>654</v>
      </c>
      <c r="D39" s="245" t="s">
        <v>655</v>
      </c>
      <c r="E39" s="245"/>
      <c r="F39" s="51" t="s">
        <v>66</v>
      </c>
      <c r="G39" s="241" t="n">
        <f aca="false">入力シート!L716</f>
        <v>6828</v>
      </c>
      <c r="H39" s="241" t="n">
        <f aca="false">入力シート!M716</f>
        <v>221314</v>
      </c>
      <c r="I39" s="241" t="n">
        <f aca="false">入力シート!N716</f>
        <v>220248</v>
      </c>
      <c r="J39" s="241" t="n">
        <f aca="false">入力シート!O716</f>
        <v>89253</v>
      </c>
      <c r="K39" s="241" t="n">
        <f aca="false">入力シート!P716</f>
        <v>39937</v>
      </c>
      <c r="L39" s="241" t="n">
        <f aca="false">入力シート!Q716</f>
        <v>1076229</v>
      </c>
      <c r="M39" s="241" t="n">
        <f aca="false">入力シート!R716</f>
        <v>59126</v>
      </c>
      <c r="N39" s="241" t="n">
        <f aca="false">入力シート!S716</f>
        <v>793714</v>
      </c>
      <c r="O39" s="241" t="n">
        <f aca="false">入力シート!T716</f>
        <v>210804</v>
      </c>
      <c r="P39" s="241" t="n">
        <f aca="false">入力シート!U716</f>
        <v>234188</v>
      </c>
      <c r="Q39" s="241" t="n">
        <f aca="false">入力シート!V716</f>
        <v>208839</v>
      </c>
      <c r="R39" s="241" t="n">
        <f aca="false">入力シート!W716</f>
        <v>25720</v>
      </c>
      <c r="S39" s="241" t="n">
        <f aca="false">入力シート!X716</f>
        <v>20585</v>
      </c>
      <c r="T39" s="241" t="n">
        <f aca="false">入力シート!Y716</f>
        <v>98167</v>
      </c>
      <c r="U39" s="241" t="n">
        <f aca="false">入力シート!Z716</f>
        <v>52692</v>
      </c>
      <c r="V39" s="19" t="n">
        <v>1</v>
      </c>
      <c r="W39" s="19" t="n">
        <v>33</v>
      </c>
      <c r="X39" s="19" t="n">
        <v>1</v>
      </c>
      <c r="Y39" s="19" t="n">
        <v>33</v>
      </c>
      <c r="Z39" s="248" t="s">
        <v>654</v>
      </c>
      <c r="AA39" s="245" t="s">
        <v>655</v>
      </c>
      <c r="AB39" s="245"/>
      <c r="AC39" s="51" t="s">
        <v>66</v>
      </c>
      <c r="AD39" s="241" t="n">
        <f aca="false">入力シート!AA716</f>
        <v>107377</v>
      </c>
      <c r="AE39" s="241" t="n">
        <f aca="false">入力シート!AB716</f>
        <v>46725</v>
      </c>
      <c r="AF39" s="106" t="n">
        <f aca="false">SUM(G39:U39,AD39:AE39)</f>
        <v>3511746</v>
      </c>
      <c r="AG39" s="19" t="n">
        <v>1</v>
      </c>
      <c r="AH39" s="19" t="n">
        <v>33</v>
      </c>
    </row>
    <row r="40" s="86" customFormat="true" ht="15" hidden="false" customHeight="true" outlineLevel="0" collapsed="false">
      <c r="A40" s="19" t="n">
        <v>1</v>
      </c>
      <c r="B40" s="19" t="n">
        <v>34</v>
      </c>
      <c r="C40" s="167" t="s">
        <v>656</v>
      </c>
      <c r="D40" s="249" t="s">
        <v>657</v>
      </c>
      <c r="E40" s="53" t="s">
        <v>658</v>
      </c>
      <c r="F40" s="51" t="s">
        <v>66</v>
      </c>
      <c r="G40" s="241" t="n">
        <f aca="false">入力シート!L717</f>
        <v>0</v>
      </c>
      <c r="H40" s="241" t="n">
        <f aca="false">入力シート!M717</f>
        <v>29990</v>
      </c>
      <c r="I40" s="241" t="n">
        <f aca="false">入力シート!N717</f>
        <v>21300</v>
      </c>
      <c r="J40" s="241" t="n">
        <f aca="false">入力シート!O717</f>
        <v>0</v>
      </c>
      <c r="K40" s="241" t="n">
        <f aca="false">入力シート!P717</f>
        <v>0</v>
      </c>
      <c r="L40" s="241" t="n">
        <f aca="false">入力シート!Q717</f>
        <v>246790</v>
      </c>
      <c r="M40" s="241" t="n">
        <f aca="false">入力シート!R717</f>
        <v>31521</v>
      </c>
      <c r="N40" s="241" t="n">
        <f aca="false">入力シート!S717</f>
        <v>69480</v>
      </c>
      <c r="O40" s="241" t="n">
        <f aca="false">入力シート!T717</f>
        <v>17189</v>
      </c>
      <c r="P40" s="241" t="n">
        <f aca="false">入力シート!U717</f>
        <v>36657</v>
      </c>
      <c r="Q40" s="241" t="n">
        <f aca="false">入力シート!V717</f>
        <v>60839</v>
      </c>
      <c r="R40" s="241" t="n">
        <f aca="false">入力シート!W717</f>
        <v>0</v>
      </c>
      <c r="S40" s="241" t="n">
        <f aca="false">入力シート!X717</f>
        <v>0</v>
      </c>
      <c r="T40" s="241" t="n">
        <f aca="false">入力シート!Y717</f>
        <v>0</v>
      </c>
      <c r="U40" s="241" t="n">
        <f aca="false">入力シート!Z717</f>
        <v>0</v>
      </c>
      <c r="V40" s="19" t="n">
        <v>1</v>
      </c>
      <c r="W40" s="19" t="n">
        <v>34</v>
      </c>
      <c r="X40" s="19" t="n">
        <v>1</v>
      </c>
      <c r="Y40" s="19" t="n">
        <v>34</v>
      </c>
      <c r="Z40" s="167" t="s">
        <v>656</v>
      </c>
      <c r="AA40" s="249" t="s">
        <v>657</v>
      </c>
      <c r="AB40" s="53" t="s">
        <v>658</v>
      </c>
      <c r="AC40" s="51" t="s">
        <v>66</v>
      </c>
      <c r="AD40" s="241" t="n">
        <f aca="false">入力シート!AA717</f>
        <v>12028</v>
      </c>
      <c r="AE40" s="241" t="n">
        <f aca="false">入力シート!AB717</f>
        <v>0</v>
      </c>
      <c r="AF40" s="106" t="n">
        <f aca="false">SUM(G40:U40,AD40:AE40)</f>
        <v>525794</v>
      </c>
      <c r="AG40" s="19" t="n">
        <v>1</v>
      </c>
      <c r="AH40" s="19" t="n">
        <v>34</v>
      </c>
    </row>
    <row r="41" s="86" customFormat="true" ht="15" hidden="false" customHeight="true" outlineLevel="0" collapsed="false">
      <c r="A41" s="19" t="n">
        <v>1</v>
      </c>
      <c r="B41" s="19" t="n">
        <v>35</v>
      </c>
      <c r="C41" s="167"/>
      <c r="D41" s="249"/>
      <c r="E41" s="53" t="s">
        <v>659</v>
      </c>
      <c r="F41" s="51" t="s">
        <v>66</v>
      </c>
      <c r="G41" s="241" t="n">
        <f aca="false">入力シート!L718</f>
        <v>0</v>
      </c>
      <c r="H41" s="241" t="n">
        <f aca="false">入力シート!M718</f>
        <v>76500</v>
      </c>
      <c r="I41" s="241" t="n">
        <f aca="false">入力シート!N718</f>
        <v>80300</v>
      </c>
      <c r="J41" s="241" t="n">
        <f aca="false">入力シート!O718</f>
        <v>0</v>
      </c>
      <c r="K41" s="241" t="n">
        <f aca="false">入力シート!P718</f>
        <v>0</v>
      </c>
      <c r="L41" s="241" t="n">
        <f aca="false">入力シート!Q718</f>
        <v>428700</v>
      </c>
      <c r="M41" s="241" t="n">
        <f aca="false">入力シート!R718</f>
        <v>0</v>
      </c>
      <c r="N41" s="241" t="n">
        <f aca="false">入力シート!S718</f>
        <v>120000</v>
      </c>
      <c r="O41" s="241" t="n">
        <f aca="false">入力シート!T718</f>
        <v>86200</v>
      </c>
      <c r="P41" s="241" t="n">
        <f aca="false">入力シート!U718</f>
        <v>99900</v>
      </c>
      <c r="Q41" s="241" t="n">
        <f aca="false">入力シート!V718</f>
        <v>35300</v>
      </c>
      <c r="R41" s="241" t="n">
        <f aca="false">入力シート!W718</f>
        <v>0</v>
      </c>
      <c r="S41" s="241" t="n">
        <f aca="false">入力シート!X718</f>
        <v>5700</v>
      </c>
      <c r="T41" s="241" t="n">
        <f aca="false">入力シート!Y718</f>
        <v>42500</v>
      </c>
      <c r="U41" s="241" t="n">
        <f aca="false">入力シート!Z718</f>
        <v>0</v>
      </c>
      <c r="V41" s="19" t="n">
        <v>1</v>
      </c>
      <c r="W41" s="19" t="n">
        <v>35</v>
      </c>
      <c r="X41" s="19" t="n">
        <v>1</v>
      </c>
      <c r="Y41" s="19" t="n">
        <v>35</v>
      </c>
      <c r="Z41" s="167"/>
      <c r="AA41" s="249"/>
      <c r="AB41" s="53" t="s">
        <v>659</v>
      </c>
      <c r="AC41" s="51" t="s">
        <v>66</v>
      </c>
      <c r="AD41" s="241" t="n">
        <f aca="false">入力シート!AA718</f>
        <v>44500</v>
      </c>
      <c r="AE41" s="241" t="n">
        <f aca="false">入力シート!AB718</f>
        <v>0</v>
      </c>
      <c r="AF41" s="106" t="n">
        <f aca="false">SUM(G41:U41,AD41:AE41)</f>
        <v>1019600</v>
      </c>
      <c r="AG41" s="19" t="n">
        <v>1</v>
      </c>
      <c r="AH41" s="19" t="n">
        <v>35</v>
      </c>
    </row>
    <row r="42" s="86" customFormat="true" ht="15" hidden="false" customHeight="true" outlineLevel="0" collapsed="false">
      <c r="A42" s="19" t="n">
        <v>1</v>
      </c>
      <c r="B42" s="19" t="n">
        <v>36</v>
      </c>
      <c r="C42" s="167"/>
      <c r="D42" s="249"/>
      <c r="E42" s="53" t="s">
        <v>660</v>
      </c>
      <c r="F42" s="51" t="s">
        <v>66</v>
      </c>
      <c r="G42" s="241" t="n">
        <f aca="false">入力シート!L719</f>
        <v>0</v>
      </c>
      <c r="H42" s="241" t="n">
        <f aca="false">入力シート!M719</f>
        <v>0</v>
      </c>
      <c r="I42" s="241" t="n">
        <f aca="false">入力シート!N719</f>
        <v>0</v>
      </c>
      <c r="J42" s="241" t="n">
        <f aca="false">入力シート!O719</f>
        <v>0</v>
      </c>
      <c r="K42" s="241" t="n">
        <f aca="false">入力シート!P719</f>
        <v>0</v>
      </c>
      <c r="L42" s="241" t="n">
        <f aca="false">入力シート!Q719</f>
        <v>0</v>
      </c>
      <c r="M42" s="241" t="n">
        <f aca="false">入力シート!R719</f>
        <v>0</v>
      </c>
      <c r="N42" s="241" t="n">
        <f aca="false">入力シート!S719</f>
        <v>0</v>
      </c>
      <c r="O42" s="241" t="n">
        <f aca="false">入力シート!T719</f>
        <v>0</v>
      </c>
      <c r="P42" s="241" t="n">
        <f aca="false">入力シート!U719</f>
        <v>0</v>
      </c>
      <c r="Q42" s="241" t="n">
        <f aca="false">入力シート!V719</f>
        <v>0</v>
      </c>
      <c r="R42" s="241" t="n">
        <f aca="false">入力シート!W719</f>
        <v>0</v>
      </c>
      <c r="S42" s="241" t="n">
        <f aca="false">入力シート!X719</f>
        <v>0</v>
      </c>
      <c r="T42" s="241" t="n">
        <f aca="false">入力シート!Y719</f>
        <v>0</v>
      </c>
      <c r="U42" s="241" t="n">
        <f aca="false">入力シート!Z719</f>
        <v>0</v>
      </c>
      <c r="V42" s="19" t="n">
        <v>1</v>
      </c>
      <c r="W42" s="19" t="n">
        <v>36</v>
      </c>
      <c r="X42" s="19" t="n">
        <v>1</v>
      </c>
      <c r="Y42" s="19" t="n">
        <v>36</v>
      </c>
      <c r="Z42" s="167"/>
      <c r="AA42" s="249"/>
      <c r="AB42" s="53" t="s">
        <v>660</v>
      </c>
      <c r="AC42" s="51" t="s">
        <v>66</v>
      </c>
      <c r="AD42" s="241" t="n">
        <f aca="false">入力シート!AA719</f>
        <v>0</v>
      </c>
      <c r="AE42" s="241" t="n">
        <f aca="false">入力シート!AB719</f>
        <v>0</v>
      </c>
      <c r="AF42" s="106" t="n">
        <f aca="false">SUM(G42:U42,AD42:AE42)</f>
        <v>0</v>
      </c>
      <c r="AG42" s="19" t="n">
        <v>1</v>
      </c>
      <c r="AH42" s="19" t="n">
        <v>36</v>
      </c>
    </row>
    <row r="43" s="86" customFormat="true" ht="15" hidden="false" customHeight="true" outlineLevel="0" collapsed="false">
      <c r="A43" s="19" t="n">
        <v>1</v>
      </c>
      <c r="B43" s="19" t="n">
        <v>37</v>
      </c>
      <c r="C43" s="167"/>
      <c r="D43" s="249"/>
      <c r="E43" s="53" t="s">
        <v>661</v>
      </c>
      <c r="F43" s="51" t="s">
        <v>66</v>
      </c>
      <c r="G43" s="241" t="n">
        <f aca="false">入力シート!L720</f>
        <v>0</v>
      </c>
      <c r="H43" s="241" t="n">
        <f aca="false">入力シート!M720</f>
        <v>0</v>
      </c>
      <c r="I43" s="241" t="n">
        <f aca="false">入力シート!N720</f>
        <v>0</v>
      </c>
      <c r="J43" s="241" t="n">
        <f aca="false">入力シート!O720</f>
        <v>0</v>
      </c>
      <c r="K43" s="241" t="n">
        <f aca="false">入力シート!P720</f>
        <v>0</v>
      </c>
      <c r="L43" s="241" t="n">
        <f aca="false">入力シート!Q720</f>
        <v>0</v>
      </c>
      <c r="M43" s="241" t="n">
        <f aca="false">入力シート!R720</f>
        <v>0</v>
      </c>
      <c r="N43" s="241" t="n">
        <f aca="false">入力シート!S720</f>
        <v>0</v>
      </c>
      <c r="O43" s="241" t="n">
        <f aca="false">入力シート!T720</f>
        <v>0</v>
      </c>
      <c r="P43" s="241" t="n">
        <f aca="false">入力シート!U720</f>
        <v>0</v>
      </c>
      <c r="Q43" s="241" t="n">
        <f aca="false">入力シート!V720</f>
        <v>0</v>
      </c>
      <c r="R43" s="241" t="n">
        <f aca="false">入力シート!W720</f>
        <v>0</v>
      </c>
      <c r="S43" s="241" t="n">
        <f aca="false">入力シート!X720</f>
        <v>0</v>
      </c>
      <c r="T43" s="241" t="n">
        <f aca="false">入力シート!Y720</f>
        <v>0</v>
      </c>
      <c r="U43" s="241" t="n">
        <f aca="false">入力シート!Z720</f>
        <v>0</v>
      </c>
      <c r="V43" s="19" t="n">
        <v>1</v>
      </c>
      <c r="W43" s="19" t="n">
        <v>37</v>
      </c>
      <c r="X43" s="19" t="n">
        <v>1</v>
      </c>
      <c r="Y43" s="19" t="n">
        <v>37</v>
      </c>
      <c r="Z43" s="167"/>
      <c r="AA43" s="249"/>
      <c r="AB43" s="53" t="s">
        <v>661</v>
      </c>
      <c r="AC43" s="51" t="s">
        <v>66</v>
      </c>
      <c r="AD43" s="241" t="n">
        <f aca="false">入力シート!AA720</f>
        <v>0</v>
      </c>
      <c r="AE43" s="241" t="n">
        <f aca="false">入力シート!AB720</f>
        <v>0</v>
      </c>
      <c r="AF43" s="106" t="n">
        <f aca="false">SUM(G43:U43,AD43:AE43)</f>
        <v>0</v>
      </c>
      <c r="AG43" s="19" t="n">
        <v>1</v>
      </c>
      <c r="AH43" s="19" t="n">
        <v>37</v>
      </c>
    </row>
    <row r="44" s="86" customFormat="true" ht="15" hidden="false" customHeight="true" outlineLevel="0" collapsed="false">
      <c r="A44" s="19" t="n">
        <v>1</v>
      </c>
      <c r="B44" s="19" t="n">
        <v>38</v>
      </c>
      <c r="C44" s="167"/>
      <c r="D44" s="249"/>
      <c r="E44" s="53" t="s">
        <v>640</v>
      </c>
      <c r="F44" s="51" t="s">
        <v>66</v>
      </c>
      <c r="G44" s="241" t="n">
        <f aca="false">入力シート!L721</f>
        <v>0</v>
      </c>
      <c r="H44" s="241" t="n">
        <f aca="false">入力シート!M721</f>
        <v>1533</v>
      </c>
      <c r="I44" s="241" t="n">
        <f aca="false">入力シート!N721</f>
        <v>1840</v>
      </c>
      <c r="J44" s="241" t="n">
        <f aca="false">入力シート!O721</f>
        <v>282</v>
      </c>
      <c r="K44" s="241" t="n">
        <f aca="false">入力シート!P721</f>
        <v>0</v>
      </c>
      <c r="L44" s="241" t="n">
        <f aca="false">入力シート!Q721</f>
        <v>4168</v>
      </c>
      <c r="M44" s="241" t="n">
        <f aca="false">入力シート!R721</f>
        <v>0</v>
      </c>
      <c r="N44" s="241" t="n">
        <f aca="false">入力シート!S721</f>
        <v>4341</v>
      </c>
      <c r="O44" s="241" t="n">
        <f aca="false">入力シート!T721</f>
        <v>4918</v>
      </c>
      <c r="P44" s="241" t="n">
        <f aca="false">入力シート!U721</f>
        <v>5922</v>
      </c>
      <c r="Q44" s="241" t="n">
        <f aca="false">入力シート!V721</f>
        <v>2954</v>
      </c>
      <c r="R44" s="241" t="n">
        <f aca="false">入力シート!W721</f>
        <v>1426</v>
      </c>
      <c r="S44" s="241" t="n">
        <f aca="false">入力シート!X721</f>
        <v>0</v>
      </c>
      <c r="T44" s="241" t="n">
        <f aca="false">入力シート!Y721</f>
        <v>0</v>
      </c>
      <c r="U44" s="241" t="n">
        <f aca="false">入力シート!Z721</f>
        <v>0</v>
      </c>
      <c r="V44" s="19" t="n">
        <v>1</v>
      </c>
      <c r="W44" s="19" t="n">
        <v>38</v>
      </c>
      <c r="X44" s="19" t="n">
        <v>1</v>
      </c>
      <c r="Y44" s="19" t="n">
        <v>38</v>
      </c>
      <c r="Z44" s="167"/>
      <c r="AA44" s="249"/>
      <c r="AB44" s="53" t="s">
        <v>640</v>
      </c>
      <c r="AC44" s="51" t="s">
        <v>66</v>
      </c>
      <c r="AD44" s="241" t="n">
        <f aca="false">入力シート!AA721</f>
        <v>1528</v>
      </c>
      <c r="AE44" s="241" t="n">
        <f aca="false">入力シート!AB721</f>
        <v>0</v>
      </c>
      <c r="AF44" s="106" t="n">
        <f aca="false">SUM(G44:U44,AD44:AE44)</f>
        <v>28912</v>
      </c>
      <c r="AG44" s="19" t="n">
        <v>1</v>
      </c>
      <c r="AH44" s="19" t="n">
        <v>38</v>
      </c>
    </row>
    <row r="45" s="86" customFormat="true" ht="15" hidden="false" customHeight="true" outlineLevel="0" collapsed="false">
      <c r="A45" s="19" t="n">
        <v>1</v>
      </c>
      <c r="B45" s="19" t="n">
        <v>39</v>
      </c>
      <c r="C45" s="167"/>
      <c r="D45" s="249"/>
      <c r="E45" s="53" t="s">
        <v>644</v>
      </c>
      <c r="F45" s="51" t="s">
        <v>66</v>
      </c>
      <c r="G45" s="241" t="n">
        <f aca="false">入力シート!L722</f>
        <v>0</v>
      </c>
      <c r="H45" s="241" t="n">
        <f aca="false">入力シート!M722</f>
        <v>0</v>
      </c>
      <c r="I45" s="241" t="n">
        <f aca="false">入力シート!N722</f>
        <v>0</v>
      </c>
      <c r="J45" s="241" t="n">
        <f aca="false">入力シート!O722</f>
        <v>0</v>
      </c>
      <c r="K45" s="241" t="n">
        <f aca="false">入力シート!P722</f>
        <v>0</v>
      </c>
      <c r="L45" s="241" t="n">
        <f aca="false">入力シート!Q722</f>
        <v>0</v>
      </c>
      <c r="M45" s="241" t="n">
        <f aca="false">入力シート!R722</f>
        <v>0</v>
      </c>
      <c r="N45" s="241" t="n">
        <f aca="false">入力シート!S722</f>
        <v>0</v>
      </c>
      <c r="O45" s="241" t="n">
        <f aca="false">入力シート!T722</f>
        <v>0</v>
      </c>
      <c r="P45" s="241" t="n">
        <f aca="false">入力シート!U722</f>
        <v>0</v>
      </c>
      <c r="Q45" s="241" t="n">
        <f aca="false">入力シート!V722</f>
        <v>0</v>
      </c>
      <c r="R45" s="241" t="n">
        <f aca="false">入力シート!W722</f>
        <v>0</v>
      </c>
      <c r="S45" s="241" t="n">
        <f aca="false">入力シート!X722</f>
        <v>0</v>
      </c>
      <c r="T45" s="241" t="n">
        <f aca="false">入力シート!Y722</f>
        <v>0</v>
      </c>
      <c r="U45" s="241" t="n">
        <f aca="false">入力シート!Z722</f>
        <v>0</v>
      </c>
      <c r="V45" s="19" t="n">
        <v>1</v>
      </c>
      <c r="W45" s="19" t="n">
        <v>39</v>
      </c>
      <c r="X45" s="19" t="n">
        <v>1</v>
      </c>
      <c r="Y45" s="19" t="n">
        <v>39</v>
      </c>
      <c r="Z45" s="167"/>
      <c r="AA45" s="249"/>
      <c r="AB45" s="53" t="s">
        <v>644</v>
      </c>
      <c r="AC45" s="51" t="s">
        <v>66</v>
      </c>
      <c r="AD45" s="241" t="n">
        <f aca="false">入力シート!AA722</f>
        <v>0</v>
      </c>
      <c r="AE45" s="241" t="n">
        <f aca="false">入力シート!AB722</f>
        <v>0</v>
      </c>
      <c r="AF45" s="106" t="n">
        <f aca="false">SUM(G45:U45,AD45:AE45)</f>
        <v>0</v>
      </c>
      <c r="AG45" s="19" t="n">
        <v>1</v>
      </c>
      <c r="AH45" s="19" t="n">
        <v>39</v>
      </c>
    </row>
    <row r="46" s="86" customFormat="true" ht="15" hidden="false" customHeight="true" outlineLevel="0" collapsed="false">
      <c r="A46" s="19" t="n">
        <v>1</v>
      </c>
      <c r="B46" s="19" t="n">
        <v>40</v>
      </c>
      <c r="C46" s="167"/>
      <c r="D46" s="249"/>
      <c r="E46" s="53" t="s">
        <v>634</v>
      </c>
      <c r="F46" s="51" t="s">
        <v>66</v>
      </c>
      <c r="G46" s="241" t="n">
        <f aca="false">入力シート!L723</f>
        <v>0</v>
      </c>
      <c r="H46" s="241" t="n">
        <f aca="false">入力シート!M723</f>
        <v>0</v>
      </c>
      <c r="I46" s="241" t="n">
        <f aca="false">入力シート!N723</f>
        <v>0</v>
      </c>
      <c r="J46" s="241" t="n">
        <f aca="false">入力シート!O723</f>
        <v>0</v>
      </c>
      <c r="K46" s="241" t="n">
        <f aca="false">入力シート!P723</f>
        <v>0</v>
      </c>
      <c r="L46" s="241" t="n">
        <f aca="false">入力シート!Q723</f>
        <v>0</v>
      </c>
      <c r="M46" s="241" t="n">
        <f aca="false">入力シート!R723</f>
        <v>0</v>
      </c>
      <c r="N46" s="241" t="n">
        <f aca="false">入力シート!S723</f>
        <v>0</v>
      </c>
      <c r="O46" s="241" t="n">
        <f aca="false">入力シート!T723</f>
        <v>0</v>
      </c>
      <c r="P46" s="241" t="n">
        <f aca="false">入力シート!U723</f>
        <v>0</v>
      </c>
      <c r="Q46" s="241" t="n">
        <f aca="false">入力シート!V723</f>
        <v>0</v>
      </c>
      <c r="R46" s="241" t="n">
        <f aca="false">入力シート!W723</f>
        <v>0</v>
      </c>
      <c r="S46" s="241" t="n">
        <f aca="false">入力シート!X723</f>
        <v>0</v>
      </c>
      <c r="T46" s="241" t="n">
        <f aca="false">入力シート!Y723</f>
        <v>0</v>
      </c>
      <c r="U46" s="241" t="n">
        <f aca="false">入力シート!Z723</f>
        <v>0</v>
      </c>
      <c r="V46" s="19" t="n">
        <v>1</v>
      </c>
      <c r="W46" s="19" t="n">
        <v>40</v>
      </c>
      <c r="X46" s="19" t="n">
        <v>1</v>
      </c>
      <c r="Y46" s="19" t="n">
        <v>40</v>
      </c>
      <c r="Z46" s="167"/>
      <c r="AA46" s="249"/>
      <c r="AB46" s="53" t="s">
        <v>634</v>
      </c>
      <c r="AC46" s="51" t="s">
        <v>66</v>
      </c>
      <c r="AD46" s="241" t="n">
        <f aca="false">入力シート!AA723</f>
        <v>0</v>
      </c>
      <c r="AE46" s="241" t="n">
        <f aca="false">入力シート!AB723</f>
        <v>0</v>
      </c>
      <c r="AF46" s="106" t="n">
        <f aca="false">SUM(G46:U46,AD46:AE46)</f>
        <v>0</v>
      </c>
      <c r="AG46" s="19" t="n">
        <v>1</v>
      </c>
      <c r="AH46" s="19" t="n">
        <v>40</v>
      </c>
    </row>
    <row r="47" s="86" customFormat="true" ht="15" hidden="false" customHeight="true" outlineLevel="0" collapsed="false">
      <c r="A47" s="19" t="n">
        <v>1</v>
      </c>
      <c r="B47" s="19" t="n">
        <v>41</v>
      </c>
      <c r="C47" s="167"/>
      <c r="D47" s="245" t="s">
        <v>662</v>
      </c>
      <c r="E47" s="245"/>
      <c r="F47" s="51" t="s">
        <v>66</v>
      </c>
      <c r="G47" s="241" t="n">
        <f aca="false">入力シート!L724</f>
        <v>1772</v>
      </c>
      <c r="H47" s="241" t="n">
        <f aca="false">入力シート!M724</f>
        <v>53236</v>
      </c>
      <c r="I47" s="241" t="n">
        <f aca="false">入力シート!N724</f>
        <v>73714</v>
      </c>
      <c r="J47" s="241" t="n">
        <f aca="false">入力シート!O724</f>
        <v>36241</v>
      </c>
      <c r="K47" s="241" t="n">
        <f aca="false">入力シート!P724</f>
        <v>24560</v>
      </c>
      <c r="L47" s="241" t="n">
        <f aca="false">入力シート!Q724</f>
        <v>277486</v>
      </c>
      <c r="M47" s="241" t="n">
        <f aca="false">入力シート!R724</f>
        <v>16855</v>
      </c>
      <c r="N47" s="241" t="n">
        <f aca="false">入力シート!S724</f>
        <v>234409</v>
      </c>
      <c r="O47" s="241" t="n">
        <f aca="false">入力シート!T724</f>
        <v>48639</v>
      </c>
      <c r="P47" s="241" t="n">
        <f aca="false">入力シート!U724</f>
        <v>70119</v>
      </c>
      <c r="Q47" s="241" t="n">
        <f aca="false">入力シート!V724</f>
        <v>45957</v>
      </c>
      <c r="R47" s="241" t="n">
        <f aca="false">入力シート!W724</f>
        <v>6926</v>
      </c>
      <c r="S47" s="241" t="n">
        <f aca="false">入力シート!X724</f>
        <v>3934</v>
      </c>
      <c r="T47" s="241" t="n">
        <f aca="false">入力シート!Y724</f>
        <v>19716</v>
      </c>
      <c r="U47" s="241" t="n">
        <f aca="false">入力シート!Z724</f>
        <v>10251</v>
      </c>
      <c r="V47" s="19" t="n">
        <v>1</v>
      </c>
      <c r="W47" s="19" t="n">
        <v>41</v>
      </c>
      <c r="X47" s="19" t="n">
        <v>1</v>
      </c>
      <c r="Y47" s="19" t="n">
        <v>41</v>
      </c>
      <c r="Z47" s="167"/>
      <c r="AA47" s="245" t="s">
        <v>662</v>
      </c>
      <c r="AB47" s="245"/>
      <c r="AC47" s="51" t="s">
        <v>66</v>
      </c>
      <c r="AD47" s="241" t="n">
        <f aca="false">入力シート!AA724</f>
        <v>24045</v>
      </c>
      <c r="AE47" s="241" t="n">
        <f aca="false">入力シート!AB724</f>
        <v>14613</v>
      </c>
      <c r="AF47" s="106" t="n">
        <f aca="false">SUM(G47:U47,AD47:AE47)</f>
        <v>962473</v>
      </c>
      <c r="AG47" s="19" t="n">
        <v>1</v>
      </c>
      <c r="AH47" s="19" t="n">
        <v>41</v>
      </c>
    </row>
    <row r="48" s="86" customFormat="true" ht="15" hidden="false" customHeight="true" outlineLevel="0" collapsed="false">
      <c r="A48" s="19" t="n">
        <v>1</v>
      </c>
      <c r="B48" s="19" t="n">
        <v>42</v>
      </c>
      <c r="C48" s="167"/>
      <c r="D48" s="45" t="s">
        <v>663</v>
      </c>
      <c r="E48" s="30" t="s">
        <v>658</v>
      </c>
      <c r="F48" s="51" t="s">
        <v>66</v>
      </c>
      <c r="G48" s="241" t="n">
        <f aca="false">入力シート!L725</f>
        <v>0</v>
      </c>
      <c r="H48" s="241" t="n">
        <f aca="false">入力シート!M725</f>
        <v>7470</v>
      </c>
      <c r="I48" s="241" t="n">
        <f aca="false">入力シート!N725</f>
        <v>6137</v>
      </c>
      <c r="J48" s="241" t="n">
        <f aca="false">入力シート!O725</f>
        <v>0</v>
      </c>
      <c r="K48" s="241" t="n">
        <f aca="false">入力シート!P725</f>
        <v>0</v>
      </c>
      <c r="L48" s="241" t="n">
        <f aca="false">入力シート!Q725</f>
        <v>60612</v>
      </c>
      <c r="M48" s="241" t="n">
        <f aca="false">入力シート!R725</f>
        <v>9931</v>
      </c>
      <c r="N48" s="241" t="n">
        <f aca="false">入力シート!S725</f>
        <v>19571</v>
      </c>
      <c r="O48" s="241" t="n">
        <f aca="false">入力シート!T725</f>
        <v>3503</v>
      </c>
      <c r="P48" s="241" t="n">
        <f aca="false">入力シート!U725</f>
        <v>9668</v>
      </c>
      <c r="Q48" s="241" t="n">
        <f aca="false">入力シート!V725</f>
        <v>16218</v>
      </c>
      <c r="R48" s="241" t="n">
        <f aca="false">入力シート!W725</f>
        <v>0</v>
      </c>
      <c r="S48" s="241" t="n">
        <f aca="false">入力シート!X725</f>
        <v>0</v>
      </c>
      <c r="T48" s="241" t="n">
        <f aca="false">入力シート!Y725</f>
        <v>0</v>
      </c>
      <c r="U48" s="241" t="n">
        <f aca="false">入力シート!Z725</f>
        <v>0</v>
      </c>
      <c r="V48" s="19" t="n">
        <v>1</v>
      </c>
      <c r="W48" s="19" t="n">
        <v>42</v>
      </c>
      <c r="X48" s="19" t="n">
        <v>1</v>
      </c>
      <c r="Y48" s="19" t="n">
        <v>42</v>
      </c>
      <c r="Z48" s="167"/>
      <c r="AA48" s="45" t="s">
        <v>663</v>
      </c>
      <c r="AB48" s="30" t="s">
        <v>658</v>
      </c>
      <c r="AC48" s="51" t="s">
        <v>66</v>
      </c>
      <c r="AD48" s="241" t="n">
        <f aca="false">入力シート!AA725</f>
        <v>3066</v>
      </c>
      <c r="AE48" s="241" t="n">
        <f aca="false">入力シート!AB725</f>
        <v>0</v>
      </c>
      <c r="AF48" s="106" t="n">
        <f aca="false">SUM(G48:U48,AD48:AE48)</f>
        <v>136176</v>
      </c>
      <c r="AG48" s="19" t="n">
        <v>1</v>
      </c>
      <c r="AH48" s="19" t="n">
        <v>42</v>
      </c>
    </row>
    <row r="49" s="86" customFormat="true" ht="15" hidden="false" customHeight="true" outlineLevel="0" collapsed="false">
      <c r="A49" s="19" t="n">
        <v>1</v>
      </c>
      <c r="B49" s="19" t="n">
        <v>43</v>
      </c>
      <c r="C49" s="167"/>
      <c r="D49" s="45"/>
      <c r="E49" s="30" t="s">
        <v>659</v>
      </c>
      <c r="F49" s="51" t="s">
        <v>66</v>
      </c>
      <c r="G49" s="241" t="n">
        <f aca="false">入力シート!L726</f>
        <v>0</v>
      </c>
      <c r="H49" s="241" t="n">
        <f aca="false">入力シート!M726</f>
        <v>9900</v>
      </c>
      <c r="I49" s="241" t="n">
        <f aca="false">入力シート!N726</f>
        <v>0</v>
      </c>
      <c r="J49" s="241" t="n">
        <f aca="false">入力シート!O726</f>
        <v>0</v>
      </c>
      <c r="K49" s="241" t="n">
        <f aca="false">入力シート!P726</f>
        <v>0</v>
      </c>
      <c r="L49" s="241" t="n">
        <f aca="false">入力シート!Q726</f>
        <v>0</v>
      </c>
      <c r="M49" s="241" t="n">
        <f aca="false">入力シート!R726</f>
        <v>0</v>
      </c>
      <c r="N49" s="241" t="n">
        <f aca="false">入力シート!S726</f>
        <v>80000</v>
      </c>
      <c r="O49" s="241" t="n">
        <f aca="false">入力シート!T726</f>
        <v>8400</v>
      </c>
      <c r="P49" s="241" t="n">
        <f aca="false">入力シート!U726</f>
        <v>0</v>
      </c>
      <c r="Q49" s="241" t="n">
        <f aca="false">入力シート!V726</f>
        <v>5300</v>
      </c>
      <c r="R49" s="241" t="n">
        <f aca="false">入力シート!W726</f>
        <v>0</v>
      </c>
      <c r="S49" s="241" t="n">
        <f aca="false">入力シート!X726</f>
        <v>1600</v>
      </c>
      <c r="T49" s="241" t="n">
        <f aca="false">入力シート!Y726</f>
        <v>11700</v>
      </c>
      <c r="U49" s="241" t="n">
        <f aca="false">入力シート!Z726</f>
        <v>0</v>
      </c>
      <c r="V49" s="19" t="n">
        <v>1</v>
      </c>
      <c r="W49" s="19" t="n">
        <v>43</v>
      </c>
      <c r="X49" s="19" t="n">
        <v>1</v>
      </c>
      <c r="Y49" s="19" t="n">
        <v>43</v>
      </c>
      <c r="Z49" s="167"/>
      <c r="AA49" s="45"/>
      <c r="AB49" s="30" t="s">
        <v>659</v>
      </c>
      <c r="AC49" s="51" t="s">
        <v>66</v>
      </c>
      <c r="AD49" s="241" t="n">
        <f aca="false">入力シート!AA726</f>
        <v>0</v>
      </c>
      <c r="AE49" s="241" t="n">
        <f aca="false">入力シート!AB726</f>
        <v>0</v>
      </c>
      <c r="AF49" s="106" t="n">
        <f aca="false">SUM(G49:U49,AD49:AE49)</f>
        <v>116900</v>
      </c>
      <c r="AG49" s="19" t="n">
        <v>1</v>
      </c>
      <c r="AH49" s="19" t="n">
        <v>43</v>
      </c>
    </row>
    <row r="50" s="86" customFormat="true" ht="15" hidden="false" customHeight="true" outlineLevel="0" collapsed="false">
      <c r="A50" s="19" t="n">
        <v>1</v>
      </c>
      <c r="B50" s="19" t="n">
        <v>44</v>
      </c>
      <c r="C50" s="167"/>
      <c r="D50" s="45"/>
      <c r="E50" s="30" t="s">
        <v>660</v>
      </c>
      <c r="F50" s="51" t="s">
        <v>66</v>
      </c>
      <c r="G50" s="241" t="n">
        <f aca="false">入力シート!L727</f>
        <v>0</v>
      </c>
      <c r="H50" s="241" t="n">
        <f aca="false">入力シート!M727</f>
        <v>0</v>
      </c>
      <c r="I50" s="241" t="n">
        <f aca="false">入力シート!N727</f>
        <v>0</v>
      </c>
      <c r="J50" s="241" t="n">
        <f aca="false">入力シート!O727</f>
        <v>0</v>
      </c>
      <c r="K50" s="241" t="n">
        <f aca="false">入力シート!P727</f>
        <v>0</v>
      </c>
      <c r="L50" s="241" t="n">
        <f aca="false">入力シート!Q727</f>
        <v>0</v>
      </c>
      <c r="M50" s="241" t="n">
        <f aca="false">入力シート!R727</f>
        <v>0</v>
      </c>
      <c r="N50" s="241" t="n">
        <f aca="false">入力シート!S727</f>
        <v>0</v>
      </c>
      <c r="O50" s="241" t="n">
        <f aca="false">入力シート!T727</f>
        <v>0</v>
      </c>
      <c r="P50" s="241" t="n">
        <f aca="false">入力シート!U727</f>
        <v>0</v>
      </c>
      <c r="Q50" s="241" t="n">
        <f aca="false">入力シート!V727</f>
        <v>0</v>
      </c>
      <c r="R50" s="241" t="n">
        <f aca="false">入力シート!W727</f>
        <v>0</v>
      </c>
      <c r="S50" s="241" t="n">
        <f aca="false">入力シート!X727</f>
        <v>0</v>
      </c>
      <c r="T50" s="241" t="n">
        <f aca="false">入力シート!Y727</f>
        <v>0</v>
      </c>
      <c r="U50" s="241" t="n">
        <f aca="false">入力シート!Z727</f>
        <v>0</v>
      </c>
      <c r="V50" s="19" t="n">
        <v>1</v>
      </c>
      <c r="W50" s="19" t="n">
        <v>44</v>
      </c>
      <c r="X50" s="19" t="n">
        <v>1</v>
      </c>
      <c r="Y50" s="19" t="n">
        <v>44</v>
      </c>
      <c r="Z50" s="167"/>
      <c r="AA50" s="45"/>
      <c r="AB50" s="30" t="s">
        <v>660</v>
      </c>
      <c r="AC50" s="51" t="s">
        <v>66</v>
      </c>
      <c r="AD50" s="241" t="n">
        <f aca="false">入力シート!AA727</f>
        <v>0</v>
      </c>
      <c r="AE50" s="241" t="n">
        <f aca="false">入力シート!AB727</f>
        <v>0</v>
      </c>
      <c r="AF50" s="106" t="n">
        <f aca="false">SUM(G50:U50,AD50:AE50)</f>
        <v>0</v>
      </c>
      <c r="AG50" s="19" t="n">
        <v>1</v>
      </c>
      <c r="AH50" s="19" t="n">
        <v>44</v>
      </c>
    </row>
    <row r="51" s="250" customFormat="true" ht="15" hidden="false" customHeight="true" outlineLevel="0" collapsed="false">
      <c r="A51" s="19" t="n">
        <v>1</v>
      </c>
      <c r="B51" s="19" t="n">
        <v>45</v>
      </c>
      <c r="C51" s="167"/>
      <c r="D51" s="45"/>
      <c r="E51" s="30" t="s">
        <v>640</v>
      </c>
      <c r="F51" s="51" t="s">
        <v>66</v>
      </c>
      <c r="G51" s="241" t="n">
        <f aca="false">入力シート!L728</f>
        <v>0</v>
      </c>
      <c r="H51" s="241" t="n">
        <f aca="false">入力シート!M728</f>
        <v>251</v>
      </c>
      <c r="I51" s="241" t="n">
        <f aca="false">入力シート!N728</f>
        <v>432</v>
      </c>
      <c r="J51" s="241" t="n">
        <f aca="false">入力シート!O728</f>
        <v>96</v>
      </c>
      <c r="K51" s="241" t="n">
        <f aca="false">入力シート!P728</f>
        <v>0</v>
      </c>
      <c r="L51" s="241" t="n">
        <f aca="false">入力シート!Q728</f>
        <v>1207</v>
      </c>
      <c r="M51" s="241" t="n">
        <f aca="false">入力シート!R728</f>
        <v>0</v>
      </c>
      <c r="N51" s="241" t="n">
        <f aca="false">入力シート!S728</f>
        <v>1502</v>
      </c>
      <c r="O51" s="241" t="n">
        <f aca="false">入力シート!T728</f>
        <v>294</v>
      </c>
      <c r="P51" s="241" t="n">
        <f aca="false">入力シート!U728</f>
        <v>2081</v>
      </c>
      <c r="Q51" s="241" t="n">
        <f aca="false">入力シート!V728</f>
        <v>397</v>
      </c>
      <c r="R51" s="241" t="n">
        <f aca="false">入力シート!W728</f>
        <v>346</v>
      </c>
      <c r="S51" s="241" t="n">
        <f aca="false">入力シート!X728</f>
        <v>0</v>
      </c>
      <c r="T51" s="241" t="n">
        <f aca="false">入力シート!Y728</f>
        <v>0</v>
      </c>
      <c r="U51" s="241" t="n">
        <f aca="false">入力シート!Z728</f>
        <v>0</v>
      </c>
      <c r="V51" s="19" t="n">
        <v>1</v>
      </c>
      <c r="W51" s="19" t="n">
        <v>45</v>
      </c>
      <c r="X51" s="19" t="n">
        <v>1</v>
      </c>
      <c r="Y51" s="19" t="n">
        <v>45</v>
      </c>
      <c r="Z51" s="167"/>
      <c r="AA51" s="45"/>
      <c r="AB51" s="30" t="s">
        <v>640</v>
      </c>
      <c r="AC51" s="51" t="s">
        <v>66</v>
      </c>
      <c r="AD51" s="241" t="n">
        <f aca="false">入力シート!AA728</f>
        <v>522</v>
      </c>
      <c r="AE51" s="241" t="n">
        <f aca="false">入力シート!AB728</f>
        <v>0</v>
      </c>
      <c r="AF51" s="106" t="n">
        <f aca="false">SUM(G51:U51,AD51:AE51)</f>
        <v>7128</v>
      </c>
      <c r="AG51" s="19" t="n">
        <v>1</v>
      </c>
      <c r="AH51" s="19" t="n">
        <v>45</v>
      </c>
    </row>
    <row r="52" s="86" customFormat="true" ht="15" hidden="false" customHeight="true" outlineLevel="0" collapsed="false">
      <c r="A52" s="19" t="n">
        <v>1</v>
      </c>
      <c r="B52" s="19" t="n">
        <v>46</v>
      </c>
      <c r="C52" s="251"/>
      <c r="D52" s="45"/>
      <c r="E52" s="53" t="s">
        <v>634</v>
      </c>
      <c r="F52" s="252" t="s">
        <v>66</v>
      </c>
      <c r="G52" s="241" t="n">
        <f aca="false">入力シート!L729</f>
        <v>0</v>
      </c>
      <c r="H52" s="241" t="n">
        <f aca="false">入力シート!M729</f>
        <v>0</v>
      </c>
      <c r="I52" s="241" t="n">
        <f aca="false">入力シート!N729</f>
        <v>0</v>
      </c>
      <c r="J52" s="241" t="n">
        <f aca="false">入力シート!O729</f>
        <v>0</v>
      </c>
      <c r="K52" s="241" t="n">
        <f aca="false">入力シート!P729</f>
        <v>0</v>
      </c>
      <c r="L52" s="241" t="n">
        <f aca="false">入力シート!Q729</f>
        <v>0</v>
      </c>
      <c r="M52" s="241" t="n">
        <f aca="false">入力シート!R729</f>
        <v>0</v>
      </c>
      <c r="N52" s="241" t="n">
        <f aca="false">入力シート!S729</f>
        <v>0</v>
      </c>
      <c r="O52" s="241" t="n">
        <f aca="false">入力シート!T729</f>
        <v>0</v>
      </c>
      <c r="P52" s="241" t="n">
        <f aca="false">入力シート!U729</f>
        <v>0</v>
      </c>
      <c r="Q52" s="241" t="n">
        <f aca="false">入力シート!V729</f>
        <v>0</v>
      </c>
      <c r="R52" s="241" t="n">
        <f aca="false">入力シート!W729</f>
        <v>0</v>
      </c>
      <c r="S52" s="241" t="n">
        <f aca="false">入力シート!X729</f>
        <v>0</v>
      </c>
      <c r="T52" s="241" t="n">
        <f aca="false">入力シート!Y729</f>
        <v>0</v>
      </c>
      <c r="U52" s="241" t="n">
        <f aca="false">入力シート!Z729</f>
        <v>0</v>
      </c>
      <c r="V52" s="19" t="n">
        <v>1</v>
      </c>
      <c r="W52" s="19" t="n">
        <v>46</v>
      </c>
      <c r="X52" s="19" t="n">
        <v>1</v>
      </c>
      <c r="Y52" s="19" t="n">
        <v>46</v>
      </c>
      <c r="Z52" s="251"/>
      <c r="AA52" s="45"/>
      <c r="AB52" s="53" t="s">
        <v>634</v>
      </c>
      <c r="AC52" s="252" t="s">
        <v>66</v>
      </c>
      <c r="AD52" s="241" t="n">
        <f aca="false">入力シート!AA729</f>
        <v>0</v>
      </c>
      <c r="AE52" s="241" t="n">
        <f aca="false">入力シート!AB729</f>
        <v>0</v>
      </c>
      <c r="AF52" s="106" t="n">
        <f aca="false">SUM(G52:U52,AD52:AE52)</f>
        <v>0</v>
      </c>
      <c r="AG52" s="19" t="n">
        <v>1</v>
      </c>
      <c r="AH52" s="19" t="n">
        <v>46</v>
      </c>
    </row>
    <row r="53" s="86" customFormat="true" ht="15" hidden="false" customHeight="true" outlineLevel="0" collapsed="false">
      <c r="A53" s="19" t="n">
        <v>1</v>
      </c>
      <c r="B53" s="19" t="n">
        <v>49</v>
      </c>
      <c r="C53" s="253" t="s">
        <v>664</v>
      </c>
      <c r="D53" s="120"/>
      <c r="E53" s="98" t="s">
        <v>665</v>
      </c>
      <c r="F53" s="252" t="s">
        <v>66</v>
      </c>
      <c r="G53" s="241" t="n">
        <f aca="false">入力シート!L732</f>
        <v>0</v>
      </c>
      <c r="H53" s="241" t="n">
        <f aca="false">入力シート!M732</f>
        <v>0</v>
      </c>
      <c r="I53" s="241" t="n">
        <f aca="false">入力シート!N732</f>
        <v>0</v>
      </c>
      <c r="J53" s="241" t="n">
        <f aca="false">入力シート!O732</f>
        <v>0</v>
      </c>
      <c r="K53" s="241" t="n">
        <f aca="false">入力シート!P732</f>
        <v>0</v>
      </c>
      <c r="L53" s="241" t="n">
        <f aca="false">入力シート!Q732</f>
        <v>0</v>
      </c>
      <c r="M53" s="241" t="n">
        <f aca="false">入力シート!R732</f>
        <v>0</v>
      </c>
      <c r="N53" s="241" t="n">
        <f aca="false">入力シート!S732</f>
        <v>0</v>
      </c>
      <c r="O53" s="241" t="n">
        <f aca="false">入力シート!T732</f>
        <v>0</v>
      </c>
      <c r="P53" s="241" t="n">
        <f aca="false">入力シート!U732</f>
        <v>901</v>
      </c>
      <c r="Q53" s="241" t="n">
        <f aca="false">入力シート!V732</f>
        <v>1776</v>
      </c>
      <c r="R53" s="241" t="n">
        <f aca="false">入力シート!W732</f>
        <v>730</v>
      </c>
      <c r="S53" s="241" t="n">
        <f aca="false">入力シート!X732</f>
        <v>0</v>
      </c>
      <c r="T53" s="241" t="n">
        <f aca="false">入力シート!Y732</f>
        <v>0</v>
      </c>
      <c r="U53" s="241" t="n">
        <f aca="false">入力シート!Z732</f>
        <v>0</v>
      </c>
      <c r="V53" s="19" t="n">
        <v>1</v>
      </c>
      <c r="W53" s="19" t="n">
        <v>49</v>
      </c>
      <c r="X53" s="19" t="n">
        <v>1</v>
      </c>
      <c r="Y53" s="19" t="n">
        <v>49</v>
      </c>
      <c r="Z53" s="253" t="s">
        <v>664</v>
      </c>
      <c r="AA53" s="120"/>
      <c r="AB53" s="98" t="s">
        <v>665</v>
      </c>
      <c r="AC53" s="252" t="s">
        <v>66</v>
      </c>
      <c r="AD53" s="241" t="n">
        <f aca="false">入力シート!AA732</f>
        <v>0</v>
      </c>
      <c r="AE53" s="241" t="n">
        <f aca="false">入力シート!AB732</f>
        <v>824</v>
      </c>
      <c r="AF53" s="106" t="n">
        <f aca="false">SUM(G53:U53,AD53:AE53)</f>
        <v>4231</v>
      </c>
      <c r="AG53" s="19" t="n">
        <v>1</v>
      </c>
      <c r="AH53" s="19" t="n">
        <v>49</v>
      </c>
    </row>
    <row r="54" s="86" customFormat="true" ht="15" hidden="false" customHeight="true" outlineLevel="0" collapsed="false">
      <c r="A54" s="19" t="n">
        <v>1</v>
      </c>
      <c r="B54" s="19" t="n">
        <v>50</v>
      </c>
      <c r="C54" s="254" t="s">
        <v>79</v>
      </c>
      <c r="D54" s="254"/>
      <c r="E54" s="98" t="s">
        <v>666</v>
      </c>
      <c r="F54" s="252" t="s">
        <v>66</v>
      </c>
      <c r="G54" s="241" t="n">
        <f aca="false">入力シート!L733</f>
        <v>0</v>
      </c>
      <c r="H54" s="241" t="n">
        <f aca="false">入力シート!M733</f>
        <v>0</v>
      </c>
      <c r="I54" s="241" t="n">
        <f aca="false">入力シート!N733</f>
        <v>0</v>
      </c>
      <c r="J54" s="241" t="n">
        <f aca="false">入力シート!O733</f>
        <v>0</v>
      </c>
      <c r="K54" s="241" t="n">
        <f aca="false">入力シート!P733</f>
        <v>0</v>
      </c>
      <c r="L54" s="241" t="n">
        <f aca="false">入力シート!Q733</f>
        <v>0</v>
      </c>
      <c r="M54" s="241" t="n">
        <f aca="false">入力シート!R733</f>
        <v>0</v>
      </c>
      <c r="N54" s="241" t="n">
        <f aca="false">入力シート!S733</f>
        <v>0</v>
      </c>
      <c r="O54" s="241" t="n">
        <f aca="false">入力シート!T733</f>
        <v>0</v>
      </c>
      <c r="P54" s="241" t="n">
        <f aca="false">入力シート!U733</f>
        <v>292</v>
      </c>
      <c r="Q54" s="241" t="n">
        <f aca="false">入力シート!V733</f>
        <v>179</v>
      </c>
      <c r="R54" s="241" t="n">
        <f aca="false">入力シート!W733</f>
        <v>236</v>
      </c>
      <c r="S54" s="241" t="n">
        <f aca="false">入力シート!X733</f>
        <v>0</v>
      </c>
      <c r="T54" s="241" t="n">
        <f aca="false">入力シート!Y733</f>
        <v>0</v>
      </c>
      <c r="U54" s="241" t="n">
        <f aca="false">入力シート!Z733</f>
        <v>0</v>
      </c>
      <c r="V54" s="19" t="n">
        <v>1</v>
      </c>
      <c r="W54" s="19" t="n">
        <v>50</v>
      </c>
      <c r="X54" s="19" t="n">
        <v>1</v>
      </c>
      <c r="Y54" s="19" t="n">
        <v>50</v>
      </c>
      <c r="Z54" s="254" t="s">
        <v>79</v>
      </c>
      <c r="AA54" s="254"/>
      <c r="AB54" s="98" t="s">
        <v>666</v>
      </c>
      <c r="AC54" s="252" t="s">
        <v>66</v>
      </c>
      <c r="AD54" s="241" t="n">
        <f aca="false">入力シート!AA733</f>
        <v>0</v>
      </c>
      <c r="AE54" s="241" t="n">
        <f aca="false">入力シート!AB733</f>
        <v>174</v>
      </c>
      <c r="AF54" s="106" t="n">
        <f aca="false">SUM(G54:U54,AD54:AE54)</f>
        <v>881</v>
      </c>
      <c r="AG54" s="19" t="n">
        <v>1</v>
      </c>
      <c r="AH54" s="19" t="n">
        <v>50</v>
      </c>
    </row>
    <row r="55" s="86" customFormat="true" ht="15" hidden="false" customHeight="true" outlineLevel="0" collapsed="false">
      <c r="B55" s="19"/>
      <c r="C55" s="161"/>
      <c r="D55" s="161"/>
      <c r="E55" s="161"/>
      <c r="F55" s="255"/>
      <c r="W55" s="19"/>
      <c r="Y55" s="19"/>
      <c r="Z55" s="161"/>
      <c r="AA55" s="161"/>
      <c r="AB55" s="161"/>
      <c r="AC55" s="255"/>
      <c r="AG55" s="19"/>
      <c r="AH55" s="19"/>
    </row>
    <row r="56" s="86" customFormat="true" ht="15" hidden="false" customHeight="true" outlineLevel="0" collapsed="false">
      <c r="B56" s="19"/>
      <c r="C56" s="161"/>
      <c r="D56" s="161"/>
      <c r="E56" s="161"/>
      <c r="F56" s="255"/>
      <c r="W56" s="19"/>
      <c r="Y56" s="19"/>
      <c r="Z56" s="161"/>
      <c r="AA56" s="161"/>
      <c r="AB56" s="161"/>
      <c r="AC56" s="255"/>
      <c r="AG56" s="19"/>
      <c r="AH56" s="19"/>
    </row>
    <row r="57" s="86" customFormat="true" ht="15" hidden="false" customHeight="true" outlineLevel="0" collapsed="false">
      <c r="B57" s="202" t="n">
        <v>101</v>
      </c>
      <c r="C57" s="256" t="s">
        <v>667</v>
      </c>
      <c r="D57" s="256"/>
      <c r="E57" s="256"/>
      <c r="F57" s="252"/>
      <c r="G57" s="128" t="str">
        <f aca="false">10表!I9</f>
        <v>H 11.08.01 </v>
      </c>
      <c r="H57" s="128" t="str">
        <f aca="false">10表!J9</f>
        <v>S 63.04.01 </v>
      </c>
      <c r="I57" s="128" t="str">
        <f aca="false">10表!K9</f>
        <v>H 02.04.01 </v>
      </c>
      <c r="J57" s="128" t="str">
        <f aca="false">10表!L9</f>
        <v>H 06.11.01 </v>
      </c>
      <c r="K57" s="128" t="str">
        <f aca="false">10表!M9</f>
        <v>H 13.04.01 </v>
      </c>
      <c r="L57" s="128" t="str">
        <f aca="false">10表!N9</f>
        <v>S 59.06.01 </v>
      </c>
      <c r="M57" s="128" t="str">
        <f aca="false">10表!O9</f>
        <v>H 14.03.19 </v>
      </c>
      <c r="N57" s="128" t="str">
        <f aca="false">10表!P9</f>
        <v>H 04.06.23 </v>
      </c>
      <c r="O57" s="128" t="str">
        <f aca="false">10表!Q9</f>
        <v>S 61.01.26 </v>
      </c>
      <c r="P57" s="128" t="str">
        <f aca="false">10表!R9</f>
        <v>H 04.05.20 </v>
      </c>
      <c r="Q57" s="128" t="str">
        <f aca="false">10表!S9</f>
        <v>H 04.04.01 </v>
      </c>
      <c r="R57" s="128" t="str">
        <f aca="false">10表!T9</f>
        <v>H 04.07.20 </v>
      </c>
      <c r="S57" s="128" t="str">
        <f aca="false">10表!U9</f>
        <v>H 14.12.01 </v>
      </c>
      <c r="T57" s="128" t="str">
        <f aca="false">10表!V9</f>
        <v>S 62.04.01 </v>
      </c>
      <c r="U57" s="128" t="str">
        <f aca="false">10表!W9</f>
        <v>H 12.12.01 </v>
      </c>
      <c r="W57" s="19" t="n">
        <v>101</v>
      </c>
      <c r="Y57" s="202" t="n">
        <v>101</v>
      </c>
      <c r="Z57" s="257" t="s">
        <v>667</v>
      </c>
      <c r="AA57" s="257"/>
      <c r="AB57" s="257"/>
      <c r="AC57" s="252"/>
      <c r="AD57" s="128" t="str">
        <f aca="false">10表!AH9</f>
        <v>S 61.11.01 </v>
      </c>
      <c r="AE57" s="128" t="str">
        <f aca="false">10表!AI9</f>
        <v>H 09.08.01 </v>
      </c>
      <c r="AF57" s="128"/>
      <c r="AG57" s="202" t="n">
        <v>101</v>
      </c>
      <c r="AH57" s="19"/>
    </row>
    <row r="58" s="86" customFormat="true" ht="15" hidden="false" customHeight="true" outlineLevel="0" collapsed="false">
      <c r="B58" s="202" t="n">
        <v>102</v>
      </c>
      <c r="C58" s="256" t="s">
        <v>668</v>
      </c>
      <c r="D58" s="256"/>
      <c r="E58" s="256"/>
      <c r="F58" s="252" t="s">
        <v>121</v>
      </c>
      <c r="G58" s="106" t="n">
        <f aca="false">10表!I56</f>
        <v>18975</v>
      </c>
      <c r="H58" s="106" t="n">
        <f aca="false">10表!J56</f>
        <v>547000</v>
      </c>
      <c r="I58" s="106" t="n">
        <f aca="false">10表!K56</f>
        <v>521194</v>
      </c>
      <c r="J58" s="106" t="n">
        <f aca="false">10表!L56</f>
        <v>210780</v>
      </c>
      <c r="K58" s="106" t="n">
        <f aca="false">10表!M56</f>
        <v>154940</v>
      </c>
      <c r="L58" s="106" t="n">
        <f aca="false">10表!N56</f>
        <v>1622358</v>
      </c>
      <c r="M58" s="106" t="n">
        <f aca="false">10表!O56</f>
        <v>61950</v>
      </c>
      <c r="N58" s="106" t="n">
        <f aca="false">10表!P56</f>
        <v>1243418</v>
      </c>
      <c r="O58" s="106" t="n">
        <f aca="false">10表!Q56</f>
        <v>613090</v>
      </c>
      <c r="P58" s="106" t="n">
        <f aca="false">10表!R56</f>
        <v>643451</v>
      </c>
      <c r="Q58" s="106" t="n">
        <f aca="false">10表!S56</f>
        <v>378397</v>
      </c>
      <c r="R58" s="106" t="n">
        <f aca="false">10表!T56</f>
        <v>134125</v>
      </c>
      <c r="S58" s="106" t="n">
        <f aca="false">10表!U56</f>
        <v>19297</v>
      </c>
      <c r="T58" s="106" t="n">
        <f aca="false">10表!V56</f>
        <v>128409</v>
      </c>
      <c r="U58" s="106" t="n">
        <f aca="false">10表!W56</f>
        <v>55440</v>
      </c>
      <c r="W58" s="19" t="n">
        <v>102</v>
      </c>
      <c r="Y58" s="202" t="n">
        <v>102</v>
      </c>
      <c r="Z58" s="257" t="s">
        <v>668</v>
      </c>
      <c r="AA58" s="257"/>
      <c r="AB58" s="257"/>
      <c r="AC58" s="252" t="s">
        <v>121</v>
      </c>
      <c r="AD58" s="106" t="n">
        <f aca="false">10表!AH56</f>
        <v>402948</v>
      </c>
      <c r="AE58" s="106" t="n">
        <f aca="false">10表!AI56</f>
        <v>163823</v>
      </c>
      <c r="AF58" s="106" t="n">
        <f aca="false">10表!AJ56</f>
        <v>6919595</v>
      </c>
      <c r="AG58" s="202" t="n">
        <v>102</v>
      </c>
      <c r="AH58" s="19"/>
    </row>
    <row r="59" s="86" customFormat="true" ht="15" hidden="false" customHeight="true" outlineLevel="0" collapsed="false">
      <c r="B59" s="202" t="n">
        <v>103</v>
      </c>
      <c r="C59" s="256" t="s">
        <v>669</v>
      </c>
      <c r="D59" s="256"/>
      <c r="E59" s="256"/>
      <c r="F59" s="51" t="s">
        <v>66</v>
      </c>
      <c r="G59" s="106" t="n">
        <f aca="false">26表の1!J10</f>
        <v>3402</v>
      </c>
      <c r="H59" s="106" t="n">
        <f aca="false">26表の1!K10</f>
        <v>94244</v>
      </c>
      <c r="I59" s="106" t="n">
        <f aca="false">26表の1!L10</f>
        <v>88619</v>
      </c>
      <c r="J59" s="106" t="n">
        <f aca="false">26表の1!M10</f>
        <v>37623</v>
      </c>
      <c r="K59" s="106" t="n">
        <f aca="false">26表の1!N10</f>
        <v>17519</v>
      </c>
      <c r="L59" s="106" t="n">
        <f aca="false">26表の1!O10</f>
        <v>287488</v>
      </c>
      <c r="M59" s="106" t="n">
        <f aca="false">26表の1!P10</f>
        <v>10820</v>
      </c>
      <c r="N59" s="106" t="n">
        <f aca="false">26表の1!Q10</f>
        <v>182722</v>
      </c>
      <c r="O59" s="106" t="n">
        <f aca="false">26表の1!R10</f>
        <v>75662</v>
      </c>
      <c r="P59" s="106" t="n">
        <f aca="false">26表の1!S10</f>
        <v>80783</v>
      </c>
      <c r="Q59" s="106" t="n">
        <f aca="false">26表の1!T10</f>
        <v>43444</v>
      </c>
      <c r="R59" s="106" t="n">
        <f aca="false">26表の1!U10</f>
        <v>21427</v>
      </c>
      <c r="S59" s="106" t="n">
        <f aca="false">26表の1!V10</f>
        <v>2591</v>
      </c>
      <c r="T59" s="106" t="n">
        <f aca="false">26表の1!W10</f>
        <v>20855</v>
      </c>
      <c r="U59" s="106" t="n">
        <f aca="false">26表の1!X10</f>
        <v>9830</v>
      </c>
      <c r="W59" s="19" t="n">
        <v>103</v>
      </c>
      <c r="Y59" s="202" t="n">
        <v>103</v>
      </c>
      <c r="Z59" s="257" t="s">
        <v>669</v>
      </c>
      <c r="AA59" s="257"/>
      <c r="AB59" s="257"/>
      <c r="AC59" s="51" t="s">
        <v>66</v>
      </c>
      <c r="AD59" s="106" t="n">
        <f aca="false">26表の1!AJ10</f>
        <v>55195</v>
      </c>
      <c r="AE59" s="106" t="n">
        <f aca="false">26表の1!AK10</f>
        <v>22058</v>
      </c>
      <c r="AF59" s="106" t="n">
        <f aca="false">26表の1!AL10</f>
        <v>1054282</v>
      </c>
      <c r="AG59" s="202" t="n">
        <v>103</v>
      </c>
      <c r="AH59" s="19"/>
    </row>
    <row r="60" s="86" customFormat="true" ht="15" hidden="false" customHeight="true" outlineLevel="0" collapsed="false">
      <c r="B60" s="202" t="n">
        <v>104</v>
      </c>
      <c r="C60" s="256" t="s">
        <v>670</v>
      </c>
      <c r="D60" s="256"/>
      <c r="E60" s="256"/>
      <c r="F60" s="51" t="s">
        <v>66</v>
      </c>
      <c r="G60" s="106" t="n">
        <f aca="false">SUM(G61:G62)</f>
        <v>6031</v>
      </c>
      <c r="H60" s="106" t="n">
        <f aca="false">SUM(H61:H62)</f>
        <v>155409</v>
      </c>
      <c r="I60" s="106" t="n">
        <f aca="false">SUM(I61:I62)</f>
        <v>169201</v>
      </c>
      <c r="J60" s="106" t="n">
        <f aca="false">SUM(J61:J62)</f>
        <v>94613</v>
      </c>
      <c r="K60" s="106" t="n">
        <f aca="false">SUM(K61:K62)</f>
        <v>96997</v>
      </c>
      <c r="L60" s="106" t="n">
        <f aca="false">SUM(L61:L62)</f>
        <v>456441</v>
      </c>
      <c r="M60" s="106" t="n">
        <f aca="false">SUM(M61:M62)</f>
        <v>28709</v>
      </c>
      <c r="N60" s="106" t="n">
        <f aca="false">SUM(N61:N62)</f>
        <v>406258</v>
      </c>
      <c r="O60" s="106" t="n">
        <f aca="false">SUM(O61:O62)</f>
        <v>174851</v>
      </c>
      <c r="P60" s="106" t="n">
        <f aca="false">SUM(P61:P62)</f>
        <v>155895</v>
      </c>
      <c r="Q60" s="106" t="n">
        <f aca="false">SUM(Q61:Q62)</f>
        <v>102609</v>
      </c>
      <c r="R60" s="106" t="n">
        <f aca="false">SUM(R61:R62)</f>
        <v>45477</v>
      </c>
      <c r="S60" s="106" t="n">
        <f aca="false">SUM(S61:S62)</f>
        <v>18254</v>
      </c>
      <c r="T60" s="106" t="n">
        <f aca="false">SUM(T61:T62)</f>
        <v>84708</v>
      </c>
      <c r="U60" s="106" t="n">
        <f aca="false">SUM(U61:U62)</f>
        <v>36443</v>
      </c>
      <c r="W60" s="19" t="n">
        <v>104</v>
      </c>
      <c r="Y60" s="202" t="n">
        <v>104</v>
      </c>
      <c r="Z60" s="257" t="s">
        <v>670</v>
      </c>
      <c r="AA60" s="257"/>
      <c r="AB60" s="257"/>
      <c r="AC60" s="51" t="s">
        <v>66</v>
      </c>
      <c r="AD60" s="106" t="n">
        <f aca="false">SUM(AD61:AD62)</f>
        <v>68357</v>
      </c>
      <c r="AE60" s="106" t="n">
        <f aca="false">SUM(AE61:AE62)</f>
        <v>64014</v>
      </c>
      <c r="AF60" s="106" t="n">
        <f aca="false">SUM(AF61:AF62)</f>
        <v>2164267</v>
      </c>
      <c r="AG60" s="202" t="n">
        <v>104</v>
      </c>
      <c r="AH60" s="19"/>
    </row>
    <row r="61" s="86" customFormat="true" ht="15" hidden="false" customHeight="true" outlineLevel="0" collapsed="false">
      <c r="B61" s="202" t="n">
        <v>105</v>
      </c>
      <c r="C61" s="258" t="s">
        <v>215</v>
      </c>
      <c r="D61" s="259" t="s">
        <v>671</v>
      </c>
      <c r="E61" s="259"/>
      <c r="F61" s="51" t="s">
        <v>66</v>
      </c>
      <c r="G61" s="106" t="n">
        <f aca="false">32表!G51</f>
        <v>6031</v>
      </c>
      <c r="H61" s="106" t="n">
        <f aca="false">32表!H51</f>
        <v>137496</v>
      </c>
      <c r="I61" s="106" t="n">
        <f aca="false">32表!I51</f>
        <v>111407</v>
      </c>
      <c r="J61" s="106" t="n">
        <f aca="false">32表!J51</f>
        <v>53774</v>
      </c>
      <c r="K61" s="106" t="n">
        <f aca="false">32表!K51</f>
        <v>44780</v>
      </c>
      <c r="L61" s="106" t="n">
        <f aca="false">32表!L51</f>
        <v>363949</v>
      </c>
      <c r="M61" s="106" t="n">
        <f aca="false">32表!M51</f>
        <v>21151</v>
      </c>
      <c r="N61" s="106" t="n">
        <f aca="false">32表!N51</f>
        <v>242176</v>
      </c>
      <c r="O61" s="106" t="n">
        <f aca="false">32表!O51</f>
        <v>106533</v>
      </c>
      <c r="P61" s="106" t="n">
        <f aca="false">32表!P51</f>
        <v>95863</v>
      </c>
      <c r="Q61" s="106" t="n">
        <f aca="false">32表!Q51</f>
        <v>68944</v>
      </c>
      <c r="R61" s="106" t="n">
        <f aca="false">32表!R51</f>
        <v>35102</v>
      </c>
      <c r="S61" s="106" t="n">
        <f aca="false">32表!S51</f>
        <v>6846</v>
      </c>
      <c r="T61" s="106" t="n">
        <f aca="false">32表!T51</f>
        <v>47534</v>
      </c>
      <c r="U61" s="106" t="n">
        <f aca="false">32表!U51</f>
        <v>17515</v>
      </c>
      <c r="W61" s="19" t="n">
        <v>105</v>
      </c>
      <c r="Y61" s="202" t="n">
        <v>105</v>
      </c>
      <c r="Z61" s="96" t="s">
        <v>215</v>
      </c>
      <c r="AA61" s="53" t="s">
        <v>671</v>
      </c>
      <c r="AB61" s="53"/>
      <c r="AC61" s="51" t="s">
        <v>66</v>
      </c>
      <c r="AD61" s="106" t="n">
        <f aca="false">32表!AD51</f>
        <v>57070</v>
      </c>
      <c r="AE61" s="106" t="n">
        <f aca="false">32表!AE51</f>
        <v>40077</v>
      </c>
      <c r="AF61" s="106" t="n">
        <f aca="false">32表!AF51</f>
        <v>1456248</v>
      </c>
      <c r="AG61" s="202" t="n">
        <v>105</v>
      </c>
      <c r="AH61" s="19"/>
    </row>
    <row r="62" s="86" customFormat="true" ht="15" hidden="false" customHeight="true" outlineLevel="0" collapsed="false">
      <c r="B62" s="202" t="n">
        <v>106</v>
      </c>
      <c r="C62" s="260" t="s">
        <v>216</v>
      </c>
      <c r="D62" s="259" t="s">
        <v>672</v>
      </c>
      <c r="E62" s="259"/>
      <c r="F62" s="51" t="s">
        <v>66</v>
      </c>
      <c r="G62" s="106" t="n">
        <f aca="false">32表!G74</f>
        <v>0</v>
      </c>
      <c r="H62" s="106" t="n">
        <f aca="false">32表!H74</f>
        <v>17913</v>
      </c>
      <c r="I62" s="106" t="n">
        <f aca="false">32表!I74</f>
        <v>57794</v>
      </c>
      <c r="J62" s="106" t="n">
        <f aca="false">32表!J74</f>
        <v>40839</v>
      </c>
      <c r="K62" s="106" t="n">
        <f aca="false">32表!K74</f>
        <v>52217</v>
      </c>
      <c r="L62" s="106" t="n">
        <f aca="false">32表!L74</f>
        <v>92492</v>
      </c>
      <c r="M62" s="106" t="n">
        <f aca="false">32表!M74</f>
        <v>7558</v>
      </c>
      <c r="N62" s="106" t="n">
        <f aca="false">32表!N74</f>
        <v>164082</v>
      </c>
      <c r="O62" s="106" t="n">
        <f aca="false">32表!O74</f>
        <v>68318</v>
      </c>
      <c r="P62" s="106" t="n">
        <f aca="false">32表!P74</f>
        <v>60032</v>
      </c>
      <c r="Q62" s="106" t="n">
        <f aca="false">32表!Q74</f>
        <v>33665</v>
      </c>
      <c r="R62" s="106" t="n">
        <f aca="false">32表!R74</f>
        <v>10375</v>
      </c>
      <c r="S62" s="106" t="n">
        <f aca="false">32表!S74</f>
        <v>11408</v>
      </c>
      <c r="T62" s="106" t="n">
        <f aca="false">32表!T74</f>
        <v>37174</v>
      </c>
      <c r="U62" s="106" t="n">
        <f aca="false">32表!U74</f>
        <v>18928</v>
      </c>
      <c r="W62" s="19" t="n">
        <v>106</v>
      </c>
      <c r="Y62" s="202" t="n">
        <v>106</v>
      </c>
      <c r="Z62" s="40" t="s">
        <v>216</v>
      </c>
      <c r="AA62" s="53" t="s">
        <v>673</v>
      </c>
      <c r="AB62" s="53"/>
      <c r="AC62" s="51" t="s">
        <v>66</v>
      </c>
      <c r="AD62" s="106" t="n">
        <f aca="false">32表!AD74</f>
        <v>11287</v>
      </c>
      <c r="AE62" s="106" t="n">
        <f aca="false">32表!AE74</f>
        <v>23937</v>
      </c>
      <c r="AF62" s="106" t="n">
        <f aca="false">32表!AF74</f>
        <v>708019</v>
      </c>
      <c r="AG62" s="202" t="n">
        <v>106</v>
      </c>
      <c r="AH62" s="19"/>
    </row>
    <row r="63" s="11" customFormat="true" ht="15" hidden="false" customHeight="true" outlineLevel="0" collapsed="false">
      <c r="A63" s="86"/>
      <c r="B63" s="202" t="n">
        <v>107</v>
      </c>
      <c r="C63" s="256" t="s">
        <v>674</v>
      </c>
      <c r="D63" s="256"/>
      <c r="E63" s="256"/>
      <c r="F63" s="87" t="s">
        <v>675</v>
      </c>
      <c r="G63" s="261" t="n">
        <f aca="false">IF(G58=0,0,G59/G58*1000)</f>
        <v>179.288537549407</v>
      </c>
      <c r="H63" s="261" t="n">
        <f aca="false">IF(H58=0,0,H59/H58*1000)</f>
        <v>172.292504570384</v>
      </c>
      <c r="I63" s="261" t="n">
        <f aca="false">IF(I58=0,0,I59/I58*1000)</f>
        <v>170.030737115163</v>
      </c>
      <c r="J63" s="261" t="n">
        <f aca="false">IF(J58=0,0,J59/J58*1000)</f>
        <v>178.494164531739</v>
      </c>
      <c r="K63" s="261" t="n">
        <f aca="false">IF(K58=0,0,K59/K58*1000)</f>
        <v>113.069575319479</v>
      </c>
      <c r="L63" s="261" t="n">
        <f aca="false">IF(L58=0,0,L59/L58*1000)</f>
        <v>177.203798421803</v>
      </c>
      <c r="M63" s="261" t="n">
        <f aca="false">IF(M58=0,0,M59/M58*1000)</f>
        <v>174.656981436642</v>
      </c>
      <c r="N63" s="261" t="n">
        <f aca="false">IF(N58=0,0,N59/N58*1000)</f>
        <v>146.95138722457</v>
      </c>
      <c r="O63" s="261" t="n">
        <f aca="false">IF(O58=0,0,O59/O58*1000)</f>
        <v>123.410918462216</v>
      </c>
      <c r="P63" s="261" t="n">
        <f aca="false">IF(P58=0,0,P59/P58*1000)</f>
        <v>125.546467407775</v>
      </c>
      <c r="Q63" s="261" t="n">
        <f aca="false">IF(Q58=0,0,Q59/Q58*1000)</f>
        <v>114.810635390873</v>
      </c>
      <c r="R63" s="261" t="n">
        <f aca="false">IF(R58=0,0,R59/R58*1000)</f>
        <v>159.753960857409</v>
      </c>
      <c r="S63" s="261" t="n">
        <f aca="false">IF(S58=0,0,S59/S58*1000)</f>
        <v>134.269575581697</v>
      </c>
      <c r="T63" s="261" t="n">
        <f aca="false">IF(T58=0,0,T59/T58*1000)</f>
        <v>162.410734450077</v>
      </c>
      <c r="U63" s="261" t="n">
        <f aca="false">IF(U58=0,0,U59/U58*1000)</f>
        <v>177.308802308802</v>
      </c>
      <c r="V63" s="86"/>
      <c r="W63" s="19" t="n">
        <v>107</v>
      </c>
      <c r="X63" s="86"/>
      <c r="Y63" s="202" t="n">
        <v>107</v>
      </c>
      <c r="Z63" s="257" t="s">
        <v>674</v>
      </c>
      <c r="AA63" s="257"/>
      <c r="AB63" s="257"/>
      <c r="AC63" s="87" t="s">
        <v>675</v>
      </c>
      <c r="AD63" s="261" t="n">
        <f aca="false">IF(AD58=0,0,AD59/AD58*1000)</f>
        <v>136.977972343826</v>
      </c>
      <c r="AE63" s="261" t="n">
        <f aca="false">IF(AE58=0,0,AE59/AE58*1000)</f>
        <v>134.645318422932</v>
      </c>
      <c r="AF63" s="261" t="n">
        <f aca="false">IF(AF58=0,0,AF59/AF58*1000)</f>
        <v>152.361807302306</v>
      </c>
      <c r="AG63" s="202" t="n">
        <v>107</v>
      </c>
      <c r="AH63" s="19"/>
    </row>
    <row r="64" s="86" customFormat="true" ht="15" hidden="false" customHeight="true" outlineLevel="0" collapsed="false">
      <c r="B64" s="202" t="n">
        <v>108</v>
      </c>
      <c r="C64" s="256" t="s">
        <v>676</v>
      </c>
      <c r="D64" s="256"/>
      <c r="E64" s="256"/>
      <c r="F64" s="87" t="s">
        <v>675</v>
      </c>
      <c r="G64" s="261" t="n">
        <f aca="false">IF(G58=0,0,G60/G58*1000)</f>
        <v>317.839262187088</v>
      </c>
      <c r="H64" s="261" t="n">
        <f aca="false">IF(H58=0,0,H60/H58*1000)</f>
        <v>284.111517367459</v>
      </c>
      <c r="I64" s="261" t="n">
        <f aca="false">IF(I58=0,0,I60/I58*1000)</f>
        <v>324.641112522401</v>
      </c>
      <c r="J64" s="261" t="n">
        <f aca="false">IF(J58=0,0,J60/J58*1000)</f>
        <v>448.870860612961</v>
      </c>
      <c r="K64" s="261" t="n">
        <f aca="false">IF(K58=0,0,K60/K58*1000)</f>
        <v>626.029430747386</v>
      </c>
      <c r="L64" s="261" t="n">
        <f aca="false">IF(L58=0,0,L60/L58*1000)</f>
        <v>281.344191602593</v>
      </c>
      <c r="M64" s="261" t="n">
        <f aca="false">IF(M58=0,0,M60/M58*1000)</f>
        <v>463.422114608555</v>
      </c>
      <c r="N64" s="261" t="n">
        <f aca="false">IF(N58=0,0,N60/N58*1000)</f>
        <v>326.726812704979</v>
      </c>
      <c r="O64" s="261" t="n">
        <f aca="false">IF(O58=0,0,O60/O58*1000)</f>
        <v>285.196300706258</v>
      </c>
      <c r="P64" s="261" t="n">
        <f aca="false">IF(P58=0,0,P60/P58*1000)</f>
        <v>242.279520895919</v>
      </c>
      <c r="Q64" s="261" t="n">
        <f aca="false">IF(Q58=0,0,Q60/Q58*1000)</f>
        <v>271.16758325251</v>
      </c>
      <c r="R64" s="261" t="n">
        <f aca="false">IF(R58=0,0,R60/R58*1000)</f>
        <v>339.064305684995</v>
      </c>
      <c r="S64" s="261" t="n">
        <f aca="false">IF(S58=0,0,S60/S58*1000)</f>
        <v>945.950147691351</v>
      </c>
      <c r="T64" s="261" t="n">
        <f aca="false">IF(T58=0,0,T60/T58*1000)</f>
        <v>659.673387379389</v>
      </c>
      <c r="U64" s="261" t="n">
        <f aca="false">IF(U58=0,0,U60/U58*1000)</f>
        <v>657.34126984127</v>
      </c>
      <c r="W64" s="19" t="n">
        <v>108</v>
      </c>
      <c r="Y64" s="202" t="n">
        <v>108</v>
      </c>
      <c r="Z64" s="257" t="s">
        <v>676</v>
      </c>
      <c r="AA64" s="257"/>
      <c r="AB64" s="257"/>
      <c r="AC64" s="87" t="s">
        <v>675</v>
      </c>
      <c r="AD64" s="261" t="n">
        <f aca="false">IF(AD58=0,0,AD60/AD58*1000)</f>
        <v>169.642236715407</v>
      </c>
      <c r="AE64" s="261" t="n">
        <f aca="false">IF(AE58=0,0,AE60/AE58*1000)</f>
        <v>390.750993450248</v>
      </c>
      <c r="AF64" s="261" t="n">
        <f aca="false">IF(AF58=0,0,AF60/AF58*1000)</f>
        <v>312.773652215195</v>
      </c>
      <c r="AG64" s="202" t="n">
        <v>108</v>
      </c>
      <c r="AH64" s="19"/>
    </row>
    <row r="65" s="86" customFormat="true" ht="15" hidden="false" customHeight="true" outlineLevel="0" collapsed="false">
      <c r="B65" s="202" t="n">
        <v>109</v>
      </c>
      <c r="C65" s="256" t="s">
        <v>677</v>
      </c>
      <c r="D65" s="256"/>
      <c r="E65" s="256"/>
      <c r="F65" s="87" t="s">
        <v>131</v>
      </c>
      <c r="G65" s="261" t="n">
        <f aca="false">IF(G64=0,0,G63/G64*100)</f>
        <v>56.4085557950588</v>
      </c>
      <c r="H65" s="261" t="n">
        <f aca="false">IF(H64=0,0,H63/H64*100)</f>
        <v>60.6425625285537</v>
      </c>
      <c r="I65" s="261" t="n">
        <f aca="false">IF(I64=0,0,I63/I64*100)</f>
        <v>52.3749859634399</v>
      </c>
      <c r="J65" s="261" t="n">
        <f aca="false">IF(J64=0,0,J63/J64*100)</f>
        <v>39.7651485525245</v>
      </c>
      <c r="K65" s="261" t="n">
        <f aca="false">IF(K64=0,0,K63/K64*100)</f>
        <v>18.0613833417528</v>
      </c>
      <c r="L65" s="261" t="n">
        <f aca="false">IF(L64=0,0,L63/L64*100)</f>
        <v>62.9847011990597</v>
      </c>
      <c r="M65" s="261" t="n">
        <f aca="false">IF(M64=0,0,M63/M64*100)</f>
        <v>37.6885297293532</v>
      </c>
      <c r="N65" s="261" t="n">
        <f aca="false">IF(N64=0,0,N63/N64*100)</f>
        <v>44.9768373792024</v>
      </c>
      <c r="O65" s="261" t="n">
        <f aca="false">IF(O64=0,0,O63/O64*100)</f>
        <v>43.2722718200068</v>
      </c>
      <c r="P65" s="261" t="n">
        <f aca="false">IF(P64=0,0,P63/P64*100)</f>
        <v>51.8188524327272</v>
      </c>
      <c r="Q65" s="261" t="n">
        <f aca="false">IF(Q64=0,0,Q63/Q64*100)</f>
        <v>42.3393659425586</v>
      </c>
      <c r="R65" s="261" t="n">
        <f aca="false">IF(R64=0,0,R63/R64*100)</f>
        <v>47.1161246344306</v>
      </c>
      <c r="S65" s="261" t="n">
        <f aca="false">IF(S64=0,0,S63/S64*100)</f>
        <v>14.1941492275666</v>
      </c>
      <c r="T65" s="261" t="n">
        <f aca="false">IF(T64=0,0,T63/T64*100)</f>
        <v>24.6198706143458</v>
      </c>
      <c r="U65" s="261" t="n">
        <f aca="false">IF(U64=0,0,U63/U64*100)</f>
        <v>26.9736300524106</v>
      </c>
      <c r="W65" s="19" t="n">
        <v>109</v>
      </c>
      <c r="Y65" s="202" t="n">
        <v>109</v>
      </c>
      <c r="Z65" s="257" t="s">
        <v>677</v>
      </c>
      <c r="AA65" s="257"/>
      <c r="AB65" s="257"/>
      <c r="AC65" s="87" t="s">
        <v>131</v>
      </c>
      <c r="AD65" s="261" t="n">
        <f aca="false">IF(AD64=0,0,AD63/AD64*100)</f>
        <v>80.7452053191334</v>
      </c>
      <c r="AE65" s="261" t="n">
        <f aca="false">IF(AE64=0,0,AE63/AE64*100)</f>
        <v>34.4580872934046</v>
      </c>
      <c r="AF65" s="261" t="n">
        <f aca="false">IF(AF64=0,0,AF63/AF64*100)</f>
        <v>48.7131208857318</v>
      </c>
      <c r="AG65" s="202" t="n">
        <v>109</v>
      </c>
      <c r="AH65" s="19"/>
    </row>
    <row r="66" s="86" customFormat="true" ht="15" hidden="false" customHeight="true" outlineLevel="0" collapsed="false">
      <c r="A66" s="11"/>
      <c r="B66" s="202" t="n">
        <v>110</v>
      </c>
      <c r="C66" s="256" t="s">
        <v>678</v>
      </c>
      <c r="D66" s="256"/>
      <c r="E66" s="256"/>
      <c r="F66" s="87" t="s">
        <v>131</v>
      </c>
      <c r="G66" s="261" t="n">
        <f aca="false">IF(10表!I12=0,0,10表!I16/10表!I12*100)</f>
        <v>0.426330460764844</v>
      </c>
      <c r="H66" s="261" t="n">
        <f aca="false">IF(10表!J12=0,0,10表!J16/10表!J12*100)</f>
        <v>8.41574516889918</v>
      </c>
      <c r="I66" s="261" t="n">
        <f aca="false">IF(10表!K12=0,0,10表!K16/10表!K12*100)</f>
        <v>10.7078750253054</v>
      </c>
      <c r="J66" s="261" t="n">
        <f aca="false">IF(10表!L12=0,0,10表!L16/10表!L12*100)</f>
        <v>8.36218318587853</v>
      </c>
      <c r="K66" s="261" t="n">
        <f aca="false">IF(10表!M12=0,0,10表!M16/10表!M12*100)</f>
        <v>5.70452979136646</v>
      </c>
      <c r="L66" s="261" t="n">
        <f aca="false">IF(10表!N12=0,0,10表!N16/10表!N12*100)</f>
        <v>29.1368043178744</v>
      </c>
      <c r="M66" s="261" t="n">
        <f aca="false">IF(10表!O12=0,0,10表!O16/10表!O12*100)</f>
        <v>2.83106667867543</v>
      </c>
      <c r="N66" s="261" t="n">
        <f aca="false">IF(10表!P12=0,0,10表!P16/10表!P12*100)</f>
        <v>23.4044844337027</v>
      </c>
      <c r="O66" s="261" t="n">
        <f aca="false">IF(10表!Q12=0,0,10表!Q16/10表!Q12*100)</f>
        <v>18.3315797384639</v>
      </c>
      <c r="P66" s="261" t="n">
        <f aca="false">IF(10表!R12=0,0,10表!R16/10表!R12*100)</f>
        <v>27.8471538310026</v>
      </c>
      <c r="Q66" s="261" t="n">
        <f aca="false">IF(10表!S12=0,0,10表!S16/10表!S12*100)</f>
        <v>16.4349989026264</v>
      </c>
      <c r="R66" s="261" t="n">
        <f aca="false">IF(10表!T12=0,0,10表!T16/10表!T12*100)</f>
        <v>44.6141147338011</v>
      </c>
      <c r="S66" s="261" t="n">
        <f aca="false">IF(10表!U12=0,0,10表!U16/10表!U12*100)</f>
        <v>6.4385150812065</v>
      </c>
      <c r="T66" s="261" t="n">
        <f aca="false">IF(10表!V12=0,0,10表!V16/10表!V12*100)</f>
        <v>14.4960296759984</v>
      </c>
      <c r="U66" s="261" t="n">
        <f aca="false">IF(10表!W12=0,0,10表!W16/10表!W12*100)</f>
        <v>16.7023841414412</v>
      </c>
      <c r="W66" s="19" t="n">
        <v>110</v>
      </c>
      <c r="X66" s="11"/>
      <c r="Y66" s="202" t="n">
        <v>110</v>
      </c>
      <c r="Z66" s="257" t="s">
        <v>678</v>
      </c>
      <c r="AA66" s="257"/>
      <c r="AB66" s="257"/>
      <c r="AC66" s="87" t="s">
        <v>131</v>
      </c>
      <c r="AD66" s="261" t="n">
        <f aca="false">IF(10表!AH12=0,0,10表!AH16/10表!AH12*100)</f>
        <v>20.3840619262641</v>
      </c>
      <c r="AE66" s="261" t="n">
        <f aca="false">IF(10表!AI12=0,0,10表!AI16/10表!AI12*100)</f>
        <v>16.0653418226253</v>
      </c>
      <c r="AF66" s="261" t="n">
        <f aca="false">IF(10表!AJ12=0,0,10表!AJ16/10表!AJ12*100)</f>
        <v>14.5823565700185</v>
      </c>
      <c r="AG66" s="202" t="n">
        <v>110</v>
      </c>
      <c r="AH66" s="19"/>
    </row>
    <row r="67" s="86" customFormat="true" ht="15" hidden="false" customHeight="true" outlineLevel="0" collapsed="false">
      <c r="B67" s="202" t="n">
        <v>111</v>
      </c>
      <c r="C67" s="256" t="s">
        <v>679</v>
      </c>
      <c r="D67" s="256"/>
      <c r="E67" s="256"/>
      <c r="F67" s="87" t="s">
        <v>131</v>
      </c>
      <c r="G67" s="261" t="n">
        <f aca="false">IF(10表!I16=0,0,10表!I17/10表!I16*100)</f>
        <v>99.5726495726496</v>
      </c>
      <c r="H67" s="261" t="n">
        <f aca="false">IF(10表!J16=0,0,10表!J17/10表!J16*100)</f>
        <v>77.9120596554384</v>
      </c>
      <c r="I67" s="261" t="n">
        <f aca="false">IF(10表!K16=0,0,10表!K17/10表!K16*100)</f>
        <v>83.0980589866398</v>
      </c>
      <c r="J67" s="261" t="n">
        <f aca="false">IF(10表!L16=0,0,10表!L17/10表!L16*100)</f>
        <v>60.3117812420138</v>
      </c>
      <c r="K67" s="261" t="n">
        <f aca="false">IF(10表!M16=0,0,10表!M17/10表!M16*100)</f>
        <v>65.8429434376716</v>
      </c>
      <c r="L67" s="261" t="n">
        <f aca="false">IF(10表!N16=0,0,10表!N17/10表!N16*100)</f>
        <v>76.6430957442193</v>
      </c>
      <c r="M67" s="261" t="n">
        <f aca="false">IF(10表!O16=0,0,10表!O17/10表!O16*100)</f>
        <v>73.9130434782609</v>
      </c>
      <c r="N67" s="261" t="n">
        <f aca="false">IF(10表!P16=0,0,10表!P17/10表!P16*100)</f>
        <v>68.9739788354379</v>
      </c>
      <c r="O67" s="261" t="n">
        <f aca="false">IF(10表!Q16=0,0,10表!Q17/10表!Q16*100)</f>
        <v>90.0787143325681</v>
      </c>
      <c r="P67" s="261" t="n">
        <f aca="false">IF(10表!R16=0,0,10表!R17/10表!R16*100)</f>
        <v>91.3000424388174</v>
      </c>
      <c r="Q67" s="261" t="n">
        <f aca="false">IF(10表!S16=0,0,10表!S17/10表!S16*100)</f>
        <v>72.7131092811039</v>
      </c>
      <c r="R67" s="261" t="n">
        <f aca="false">IF(10表!T16=0,0,10表!T17/10表!T16*100)</f>
        <v>94.8196114708603</v>
      </c>
      <c r="S67" s="261" t="n">
        <f aca="false">IF(10表!U16=0,0,10表!U17/10表!U16*100)</f>
        <v>90.990990990991</v>
      </c>
      <c r="T67" s="261" t="n">
        <f aca="false">IF(10表!V16=0,0,10表!V17/10表!V16*100)</f>
        <v>63.1347461015594</v>
      </c>
      <c r="U67" s="261" t="n">
        <f aca="false">IF(10表!W16=0,0,10表!W17/10表!W16*100)</f>
        <v>54.2101042502005</v>
      </c>
      <c r="W67" s="19" t="n">
        <v>111</v>
      </c>
      <c r="Y67" s="202" t="n">
        <v>111</v>
      </c>
      <c r="Z67" s="257" t="s">
        <v>679</v>
      </c>
      <c r="AA67" s="257"/>
      <c r="AB67" s="257"/>
      <c r="AC67" s="87" t="s">
        <v>131</v>
      </c>
      <c r="AD67" s="261" t="n">
        <f aca="false">IF(10表!AH16=0,0,10表!AH17/10表!AH16*100)</f>
        <v>94.8393378773126</v>
      </c>
      <c r="AE67" s="261" t="n">
        <f aca="false">IF(10表!AI16=0,0,10表!AI17/10表!AI16*100)</f>
        <v>65.3722978382706</v>
      </c>
      <c r="AF67" s="261" t="n">
        <f aca="false">IF(10表!AJ16=0,0,10表!AJ17/10表!AJ16*100)</f>
        <v>76.7048819697098</v>
      </c>
      <c r="AG67" s="202" t="n">
        <v>111</v>
      </c>
      <c r="AH67" s="19"/>
    </row>
    <row r="68" s="86" customFormat="true" ht="15.75" hidden="false" customHeight="true" outlineLevel="0" collapsed="false">
      <c r="B68" s="202" t="n">
        <v>112</v>
      </c>
      <c r="C68" s="257" t="s">
        <v>680</v>
      </c>
      <c r="D68" s="257"/>
      <c r="E68" s="257"/>
      <c r="F68" s="87" t="s">
        <v>131</v>
      </c>
      <c r="G68" s="261" t="n">
        <f aca="false">ROUND(10表!I56*100/10表!I54,2)</f>
        <v>100</v>
      </c>
      <c r="H68" s="261" t="n">
        <f aca="false">ROUND(10表!J56*100/10表!J54,2)</f>
        <v>83.48</v>
      </c>
      <c r="I68" s="261" t="n">
        <f aca="false">ROUND(10表!K56*100/10表!K54,2)</f>
        <v>88.21</v>
      </c>
      <c r="J68" s="261" t="n">
        <f aca="false">ROUND(10表!L56*100/10表!L54,2)</f>
        <v>93.9</v>
      </c>
      <c r="K68" s="261" t="n">
        <f aca="false">ROUND(10表!M56*100/10表!M54,2)</f>
        <v>100</v>
      </c>
      <c r="L68" s="261" t="n">
        <f aca="false">ROUND(10表!N56*100/10表!N54,2)</f>
        <v>100</v>
      </c>
      <c r="M68" s="261" t="n">
        <f aca="false">ROUND(10表!O56*100/10表!O54,2)</f>
        <v>98.68</v>
      </c>
      <c r="N68" s="261" t="n">
        <f aca="false">ROUND(10表!P56*100/10表!P54,2)</f>
        <v>93.46</v>
      </c>
      <c r="O68" s="261" t="n">
        <f aca="false">ROUND(10表!Q56*100/10表!Q54,2)</f>
        <v>100</v>
      </c>
      <c r="P68" s="261" t="n">
        <f aca="false">ROUND(10表!R56*100/10表!R54,2)</f>
        <v>100</v>
      </c>
      <c r="Q68" s="261" t="n">
        <f aca="false">ROUND(10表!S56*100/10表!S54,2)</f>
        <v>84.29</v>
      </c>
      <c r="R68" s="261" t="n">
        <f aca="false">ROUND(10表!T56*100/10表!T54,2)</f>
        <v>90</v>
      </c>
      <c r="S68" s="261" t="n">
        <f aca="false">ROUND(10表!U56*100/10表!U54,2)</f>
        <v>78.4</v>
      </c>
      <c r="T68" s="261" t="n">
        <f aca="false">ROUND(10表!V56*100/10表!V54,2)</f>
        <v>100</v>
      </c>
      <c r="U68" s="261" t="n">
        <f aca="false">ROUND(10表!W56*100/10表!W54,2)</f>
        <v>100</v>
      </c>
      <c r="W68" s="19" t="n">
        <v>112</v>
      </c>
      <c r="Y68" s="19" t="n">
        <v>112</v>
      </c>
      <c r="Z68" s="257" t="s">
        <v>680</v>
      </c>
      <c r="AA68" s="257"/>
      <c r="AB68" s="257"/>
      <c r="AC68" s="87" t="s">
        <v>131</v>
      </c>
      <c r="AD68" s="261" t="n">
        <f aca="false">ROUND(10表!AH56*100/10表!AH54,2)</f>
        <v>99.13</v>
      </c>
      <c r="AE68" s="261" t="n">
        <f aca="false">ROUND(10表!AI56*100/10表!AI54,2)</f>
        <v>90</v>
      </c>
      <c r="AF68" s="261" t="n">
        <f aca="false">ROUND(10表!AJ56*100/10表!AJ54,2)</f>
        <v>94.64</v>
      </c>
      <c r="AG68" s="202" t="n">
        <v>112</v>
      </c>
    </row>
    <row r="69" s="86" customFormat="true" ht="15.75" hidden="false" customHeight="true" outlineLevel="0" collapsed="false">
      <c r="A69" s="11"/>
      <c r="B69" s="202" t="n">
        <v>113</v>
      </c>
      <c r="C69" s="257" t="s">
        <v>681</v>
      </c>
      <c r="D69" s="257"/>
      <c r="E69" s="257"/>
      <c r="F69" s="87" t="s">
        <v>131</v>
      </c>
      <c r="G69" s="261" t="n">
        <f aca="false">ROUND(26表の1!J8*100/(26表の1!J19+26表の1!J55),1)</f>
        <v>100.2</v>
      </c>
      <c r="H69" s="261" t="n">
        <f aca="false">ROUND(26表の1!K8*100/(26表の1!K19+26表の1!K55),1)</f>
        <v>70.2</v>
      </c>
      <c r="I69" s="261" t="n">
        <f aca="false">ROUND(26表の1!L8*100/(26表の1!L19+26表の1!L55),1)</f>
        <v>67.7</v>
      </c>
      <c r="J69" s="261" t="n">
        <f aca="false">ROUND(26表の1!M8*100/(26表の1!M19+26表の1!M55),1)</f>
        <v>81.7</v>
      </c>
      <c r="K69" s="261" t="n">
        <f aca="false">ROUND(26表の1!N8*100/(26表の1!N19+26表の1!N55),1)</f>
        <v>70</v>
      </c>
      <c r="L69" s="261" t="n">
        <f aca="false">ROUND(26表の1!O8*100/(26表の1!O19+26表の1!O55),1)</f>
        <v>50.6</v>
      </c>
      <c r="M69" s="261" t="n">
        <f aca="false">ROUND(26表の1!P8*100/(26表の1!P19+26表の1!P55),1)</f>
        <v>59.6</v>
      </c>
      <c r="N69" s="261" t="n">
        <f aca="false">ROUND(26表の1!Q8*100/(26表の1!Q19+26表の1!Q55),1)</f>
        <v>69.8</v>
      </c>
      <c r="O69" s="261" t="n">
        <f aca="false">ROUND(26表の1!R8*100/(26表の1!R19+26表の1!R55),1)</f>
        <v>56.9</v>
      </c>
      <c r="P69" s="261" t="n">
        <f aca="false">ROUND(26表の1!S8*100/(26表の1!S19+26表の1!S55),1)</f>
        <v>52.5</v>
      </c>
      <c r="Q69" s="261" t="n">
        <f aca="false">ROUND(26表の1!T8*100/(26表の1!T19+26表の1!T55),1)</f>
        <v>60.8</v>
      </c>
      <c r="R69" s="261" t="n">
        <f aca="false">ROUND(26表の1!U8*100/(26表の1!U19+26表の1!U55),1)</f>
        <v>86</v>
      </c>
      <c r="S69" s="261" t="n">
        <f aca="false">ROUND(26表の1!V8*100/(26表の1!V19+26表の1!V55),1)</f>
        <v>32.7</v>
      </c>
      <c r="T69" s="261" t="n">
        <f aca="false">ROUND(26表の1!W8*100/(26表の1!W19+26表の1!W55),1)</f>
        <v>45.3</v>
      </c>
      <c r="U69" s="261" t="n">
        <f aca="false">ROUND(26表の1!X8*100/(26表の1!X19+26表の1!X55),1)</f>
        <v>80.3</v>
      </c>
      <c r="W69" s="19" t="n">
        <v>113</v>
      </c>
      <c r="Y69" s="19" t="n">
        <v>113</v>
      </c>
      <c r="Z69" s="257" t="s">
        <v>681</v>
      </c>
      <c r="AA69" s="257"/>
      <c r="AB69" s="257"/>
      <c r="AC69" s="87" t="s">
        <v>131</v>
      </c>
      <c r="AD69" s="261" t="n">
        <f aca="false">ROUND(26表の1!AJ8*100/(26表の1!AJ19+26表の1!AJ55),1)</f>
        <v>68.9</v>
      </c>
      <c r="AE69" s="261" t="n">
        <f aca="false">ROUND(26表の1!AK8*100/(26表の1!AK19+26表の1!AK55),1)</f>
        <v>75.5</v>
      </c>
      <c r="AF69" s="261" t="n">
        <f aca="false">ROUND(26表の1!AL8*100/(26表の1!AL19+26表の1!AL55),1)</f>
        <v>61.5</v>
      </c>
      <c r="AG69" s="202" t="n">
        <v>113</v>
      </c>
    </row>
    <row r="70" s="86" customFormat="true" ht="15.75" hidden="false" customHeight="true" outlineLevel="0" collapsed="false">
      <c r="B70" s="202" t="n">
        <v>114</v>
      </c>
      <c r="C70" s="257" t="s">
        <v>682</v>
      </c>
      <c r="D70" s="257"/>
      <c r="E70" s="257"/>
      <c r="F70" s="87" t="s">
        <v>131</v>
      </c>
      <c r="G70" s="261" t="n">
        <f aca="false">IF(10表!I48=0,0,ROUND(10表!I52*100/10表!I48,1))</f>
        <v>65.8</v>
      </c>
      <c r="H70" s="261" t="n">
        <f aca="false">IF(10表!J48=0,0,ROUND(10表!J52*100/10表!J48,1))</f>
        <v>49.5</v>
      </c>
      <c r="I70" s="261" t="n">
        <f aca="false">IF(10表!K48=0,0,ROUND(10表!K52*100/10表!K48,1))</f>
        <v>47.5</v>
      </c>
      <c r="J70" s="261" t="n">
        <f aca="false">IF(10表!L48=0,0,ROUND(10表!L52*100/10表!L48,1))</f>
        <v>37.6</v>
      </c>
      <c r="K70" s="261" t="n">
        <f aca="false">IF(10表!M48=0,0,ROUND(10表!M52*100/10表!M48,1))</f>
        <v>52.5</v>
      </c>
      <c r="L70" s="261" t="n">
        <f aca="false">IF(10表!N48=0,0,ROUND(10表!N52*100/10表!N48,1))</f>
        <v>61.4</v>
      </c>
      <c r="M70" s="261" t="n">
        <f aca="false">IF(10表!O48=0,0,ROUND(10表!O52*100/10表!O48,1))</f>
        <v>41.3</v>
      </c>
      <c r="N70" s="261" t="n">
        <f aca="false">IF(10表!P48=0,0,ROUND(10表!P52*100/10表!P48,1))</f>
        <v>37.9</v>
      </c>
      <c r="O70" s="261" t="n">
        <f aca="false">IF(10表!Q48=0,0,ROUND(10表!Q52*100/10表!Q48,1))</f>
        <v>46.5</v>
      </c>
      <c r="P70" s="261" t="n">
        <f aca="false">IF(10表!R48=0,0,ROUND(10表!R52*100/10表!R48,1))</f>
        <v>89.6</v>
      </c>
      <c r="Q70" s="261" t="n">
        <f aca="false">IF(10表!S48=0,0,ROUND(10表!S52*100/10表!S48,1))</f>
        <v>59.5</v>
      </c>
      <c r="R70" s="261" t="n">
        <f aca="false">IF(10表!T48=0,0,ROUND(10表!T52*100/10表!T48,1))</f>
        <v>46.8</v>
      </c>
      <c r="S70" s="261" t="n">
        <f aca="false">IF(10表!U48=0,0,ROUND(10表!U52*100/10表!U48,1))</f>
        <v>40.6</v>
      </c>
      <c r="T70" s="261" t="n">
        <f aca="false">IF(10表!V48=0,0,ROUND(10表!V52*100/10表!V48,1))</f>
        <v>46.6</v>
      </c>
      <c r="U70" s="261" t="n">
        <f aca="false">IF(10表!W48=0,0,ROUND(10表!W52*100/10表!W48,1))</f>
        <v>35.8</v>
      </c>
      <c r="W70" s="19" t="n">
        <v>114</v>
      </c>
      <c r="Y70" s="19" t="n">
        <v>114</v>
      </c>
      <c r="Z70" s="257" t="s">
        <v>682</v>
      </c>
      <c r="AA70" s="257"/>
      <c r="AB70" s="257"/>
      <c r="AC70" s="87" t="s">
        <v>131</v>
      </c>
      <c r="AD70" s="261" t="n">
        <f aca="false">ROUND(10表!AH52*100/10表!AH48,1)</f>
        <v>54.3</v>
      </c>
      <c r="AE70" s="261" t="n">
        <f aca="false">ROUND(10表!AI52*100/10表!AI48,1)</f>
        <v>51.3</v>
      </c>
      <c r="AF70" s="261" t="n">
        <f aca="false">ROUND(10表!AJ52*100/10表!AJ48,1)</f>
        <v>51.2</v>
      </c>
      <c r="AG70" s="202" t="n">
        <v>114</v>
      </c>
    </row>
    <row r="71" s="86" customFormat="true" ht="12" hidden="false" customHeight="true" outlineLevel="0" collapsed="false">
      <c r="B71" s="19"/>
      <c r="C71" s="161"/>
      <c r="D71" s="161"/>
      <c r="E71" s="161"/>
      <c r="F71" s="161"/>
      <c r="Y71" s="19"/>
      <c r="Z71" s="161"/>
      <c r="AA71" s="161"/>
      <c r="AB71" s="161"/>
      <c r="AC71" s="161"/>
    </row>
    <row r="72" s="86" customFormat="true" ht="12" hidden="false" customHeight="true" outlineLevel="0" collapsed="false">
      <c r="B72" s="19"/>
      <c r="C72" s="262"/>
      <c r="D72" s="262"/>
      <c r="E72" s="262"/>
      <c r="F72" s="262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1"/>
      <c r="Z72" s="262"/>
      <c r="AA72" s="262"/>
      <c r="AB72" s="262"/>
      <c r="AC72" s="262"/>
      <c r="AD72" s="250"/>
      <c r="AE72" s="250"/>
    </row>
    <row r="73" s="86" customFormat="true" ht="12" hidden="false" customHeight="true" outlineLevel="0" collapsed="false">
      <c r="B73" s="19"/>
      <c r="C73" s="262"/>
      <c r="D73" s="262"/>
      <c r="E73" s="262"/>
      <c r="F73" s="262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62"/>
      <c r="AA73" s="262"/>
      <c r="AB73" s="262"/>
      <c r="AC73" s="262"/>
      <c r="AD73" s="250"/>
      <c r="AE73" s="250"/>
    </row>
    <row r="74" s="86" customFormat="true" ht="12" hidden="false" customHeight="true" outlineLevel="0" collapsed="false">
      <c r="B74" s="19"/>
      <c r="C74" s="262"/>
      <c r="D74" s="262"/>
      <c r="E74" s="262"/>
      <c r="F74" s="262"/>
      <c r="G74" s="263"/>
      <c r="H74" s="263"/>
      <c r="I74" s="263"/>
      <c r="J74" s="263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  <c r="V74" s="250"/>
      <c r="W74" s="250"/>
      <c r="X74" s="250"/>
      <c r="Y74" s="250"/>
      <c r="Z74" s="262"/>
      <c r="AA74" s="262"/>
      <c r="AB74" s="262"/>
      <c r="AC74" s="262"/>
      <c r="AD74" s="263"/>
      <c r="AE74" s="263"/>
    </row>
    <row r="75" s="86" customFormat="true" ht="12" hidden="false" customHeight="true" outlineLevel="0" collapsed="false">
      <c r="B75" s="19"/>
      <c r="C75" s="161"/>
      <c r="D75" s="161"/>
      <c r="E75" s="161"/>
      <c r="F75" s="161"/>
      <c r="Y75" s="19"/>
      <c r="Z75" s="161"/>
      <c r="AA75" s="161"/>
      <c r="AB75" s="161"/>
      <c r="AC75" s="161"/>
    </row>
    <row r="76" s="86" customFormat="true" ht="12" hidden="false" customHeight="true" outlineLevel="0" collapsed="false">
      <c r="B76" s="19"/>
      <c r="C76" s="161"/>
      <c r="D76" s="161"/>
      <c r="E76" s="161"/>
      <c r="F76" s="161"/>
      <c r="Y76" s="19"/>
      <c r="Z76" s="161"/>
      <c r="AA76" s="161"/>
      <c r="AB76" s="161"/>
      <c r="AC76" s="161"/>
    </row>
    <row r="77" s="86" customFormat="true" ht="12" hidden="false" customHeight="true" outlineLevel="0" collapsed="false">
      <c r="B77" s="19"/>
      <c r="C77" s="161"/>
      <c r="D77" s="161"/>
      <c r="E77" s="161"/>
      <c r="F77" s="161"/>
      <c r="Y77" s="19"/>
      <c r="Z77" s="161"/>
      <c r="AA77" s="161"/>
      <c r="AB77" s="161"/>
      <c r="AC77" s="161"/>
    </row>
    <row r="78" s="86" customFormat="true" ht="12" hidden="false" customHeight="true" outlineLevel="0" collapsed="false">
      <c r="B78" s="19"/>
      <c r="C78" s="161"/>
      <c r="D78" s="161"/>
      <c r="E78" s="161"/>
      <c r="F78" s="161"/>
      <c r="Y78" s="19"/>
      <c r="Z78" s="161"/>
      <c r="AA78" s="161"/>
      <c r="AB78" s="161"/>
      <c r="AC78" s="161"/>
    </row>
    <row r="79" s="86" customFormat="true" ht="12" hidden="false" customHeight="true" outlineLevel="0" collapsed="false">
      <c r="B79" s="19"/>
      <c r="C79" s="161"/>
      <c r="D79" s="161"/>
      <c r="E79" s="161"/>
      <c r="F79" s="161"/>
      <c r="Y79" s="19"/>
      <c r="Z79" s="161"/>
      <c r="AA79" s="161"/>
      <c r="AB79" s="161"/>
      <c r="AC79" s="161"/>
    </row>
    <row r="80" s="86" customFormat="true" ht="12" hidden="false" customHeight="true" outlineLevel="0" collapsed="false">
      <c r="B80" s="19"/>
      <c r="C80" s="161"/>
      <c r="D80" s="161"/>
      <c r="E80" s="161"/>
      <c r="F80" s="161"/>
      <c r="Y80" s="19"/>
      <c r="Z80" s="161"/>
      <c r="AA80" s="161"/>
      <c r="AB80" s="161"/>
      <c r="AC80" s="161"/>
    </row>
    <row r="81" s="86" customFormat="true" ht="12" hidden="false" customHeight="true" outlineLevel="0" collapsed="false">
      <c r="B81" s="19"/>
      <c r="C81" s="161"/>
      <c r="D81" s="161"/>
      <c r="E81" s="161"/>
      <c r="F81" s="161"/>
      <c r="Y81" s="19"/>
      <c r="Z81" s="161"/>
      <c r="AA81" s="161"/>
      <c r="AB81" s="161"/>
      <c r="AC81" s="161"/>
    </row>
    <row r="82" s="86" customFormat="true" ht="12" hidden="false" customHeight="true" outlineLevel="0" collapsed="false">
      <c r="B82" s="19"/>
      <c r="C82" s="161"/>
      <c r="D82" s="161"/>
      <c r="E82" s="161"/>
      <c r="F82" s="161"/>
      <c r="Y82" s="19"/>
      <c r="Z82" s="161"/>
      <c r="AA82" s="161"/>
      <c r="AB82" s="161"/>
      <c r="AC82" s="161"/>
    </row>
    <row r="83" s="86" customFormat="true" ht="12" hidden="false" customHeight="true" outlineLevel="0" collapsed="false">
      <c r="B83" s="19"/>
      <c r="C83" s="161"/>
      <c r="D83" s="161"/>
      <c r="E83" s="161"/>
      <c r="F83" s="161"/>
      <c r="Y83" s="19"/>
      <c r="Z83" s="161"/>
      <c r="AA83" s="161"/>
      <c r="AB83" s="161"/>
      <c r="AC83" s="161"/>
    </row>
    <row r="84" s="86" customFormat="true" ht="12" hidden="false" customHeight="true" outlineLevel="0" collapsed="false">
      <c r="B84" s="19"/>
      <c r="C84" s="161"/>
      <c r="D84" s="161"/>
      <c r="E84" s="161"/>
      <c r="F84" s="161"/>
      <c r="Y84" s="19"/>
      <c r="Z84" s="161"/>
      <c r="AA84" s="161"/>
      <c r="AB84" s="161"/>
      <c r="AC84" s="161"/>
    </row>
    <row r="85" s="86" customFormat="true" ht="12" hidden="false" customHeight="true" outlineLevel="0" collapsed="false">
      <c r="B85" s="19"/>
      <c r="C85" s="161"/>
      <c r="D85" s="161"/>
      <c r="E85" s="161"/>
      <c r="F85" s="161"/>
      <c r="Y85" s="19"/>
      <c r="Z85" s="161"/>
      <c r="AA85" s="161"/>
      <c r="AB85" s="161"/>
      <c r="AC85" s="161"/>
    </row>
    <row r="86" s="86" customFormat="true" ht="12" hidden="false" customHeight="true" outlineLevel="0" collapsed="false">
      <c r="B86" s="19"/>
      <c r="C86" s="161"/>
      <c r="D86" s="161"/>
      <c r="E86" s="161"/>
      <c r="F86" s="161"/>
      <c r="Y86" s="19"/>
      <c r="Z86" s="161"/>
      <c r="AA86" s="161"/>
      <c r="AB86" s="161"/>
      <c r="AC86" s="161"/>
    </row>
    <row r="87" s="86" customFormat="true" ht="12" hidden="false" customHeight="true" outlineLevel="0" collapsed="false">
      <c r="B87" s="19"/>
      <c r="C87" s="161"/>
      <c r="D87" s="161"/>
      <c r="E87" s="161"/>
      <c r="F87" s="161"/>
      <c r="Y87" s="19"/>
      <c r="Z87" s="161"/>
      <c r="AA87" s="161"/>
      <c r="AB87" s="161"/>
      <c r="AC87" s="161"/>
    </row>
    <row r="88" s="86" customFormat="true" ht="12" hidden="false" customHeight="true" outlineLevel="0" collapsed="false">
      <c r="B88" s="19"/>
      <c r="C88" s="161"/>
      <c r="D88" s="161"/>
      <c r="E88" s="161"/>
      <c r="F88" s="161"/>
      <c r="Y88" s="19"/>
      <c r="Z88" s="161"/>
      <c r="AA88" s="161"/>
      <c r="AB88" s="161"/>
      <c r="AC88" s="161"/>
    </row>
    <row r="89" s="86" customFormat="true" ht="12" hidden="false" customHeight="true" outlineLevel="0" collapsed="false">
      <c r="B89" s="19"/>
      <c r="C89" s="161"/>
      <c r="D89" s="161"/>
      <c r="E89" s="161"/>
      <c r="F89" s="161"/>
      <c r="Y89" s="19"/>
      <c r="Z89" s="161"/>
      <c r="AA89" s="161"/>
      <c r="AB89" s="161"/>
      <c r="AC89" s="161"/>
    </row>
    <row r="90" s="86" customFormat="true" ht="12" hidden="false" customHeight="true" outlineLevel="0" collapsed="false">
      <c r="B90" s="19"/>
      <c r="C90" s="161"/>
      <c r="D90" s="161"/>
      <c r="E90" s="161"/>
      <c r="F90" s="161"/>
      <c r="Y90" s="19"/>
      <c r="Z90" s="161"/>
      <c r="AA90" s="161"/>
      <c r="AB90" s="161"/>
      <c r="AC90" s="161"/>
    </row>
    <row r="91" s="86" customFormat="true" ht="12" hidden="false" customHeight="true" outlineLevel="0" collapsed="false">
      <c r="B91" s="19"/>
      <c r="C91" s="161"/>
      <c r="D91" s="161"/>
      <c r="E91" s="161"/>
      <c r="F91" s="161"/>
      <c r="Y91" s="19"/>
      <c r="Z91" s="161"/>
      <c r="AA91" s="161"/>
      <c r="AB91" s="161"/>
      <c r="AC91" s="161"/>
    </row>
    <row r="92" s="86" customFormat="true" ht="12" hidden="false" customHeight="true" outlineLevel="0" collapsed="false">
      <c r="B92" s="19"/>
      <c r="C92" s="161"/>
      <c r="D92" s="161"/>
      <c r="E92" s="161"/>
      <c r="F92" s="161"/>
      <c r="Y92" s="19"/>
      <c r="Z92" s="161"/>
      <c r="AA92" s="161"/>
      <c r="AB92" s="161"/>
      <c r="AC92" s="161"/>
    </row>
    <row r="93" s="86" customFormat="true" ht="12" hidden="false" customHeight="true" outlineLevel="0" collapsed="false">
      <c r="B93" s="19"/>
      <c r="C93" s="161"/>
      <c r="D93" s="161"/>
      <c r="E93" s="161"/>
      <c r="F93" s="161"/>
      <c r="Y93" s="19"/>
      <c r="Z93" s="161"/>
      <c r="AA93" s="161"/>
      <c r="AB93" s="161"/>
      <c r="AC93" s="161"/>
    </row>
    <row r="94" s="86" customFormat="true" ht="12" hidden="false" customHeight="true" outlineLevel="0" collapsed="false">
      <c r="B94" s="19"/>
      <c r="C94" s="161"/>
      <c r="D94" s="161"/>
      <c r="E94" s="161"/>
      <c r="F94" s="161"/>
      <c r="Y94" s="19"/>
      <c r="Z94" s="161"/>
      <c r="AA94" s="161"/>
      <c r="AB94" s="161"/>
      <c r="AC94" s="161"/>
    </row>
    <row r="95" s="86" customFormat="true" ht="12" hidden="false" customHeight="true" outlineLevel="0" collapsed="false">
      <c r="B95" s="19"/>
      <c r="C95" s="161"/>
      <c r="D95" s="161"/>
      <c r="E95" s="161"/>
      <c r="F95" s="161"/>
      <c r="Y95" s="19"/>
      <c r="Z95" s="161"/>
      <c r="AA95" s="161"/>
      <c r="AB95" s="161"/>
      <c r="AC95" s="161"/>
    </row>
    <row r="96" s="86" customFormat="true" ht="12" hidden="false" customHeight="true" outlineLevel="0" collapsed="false">
      <c r="B96" s="19"/>
      <c r="C96" s="161"/>
      <c r="D96" s="161"/>
      <c r="E96" s="161"/>
      <c r="F96" s="161"/>
      <c r="Y96" s="19"/>
      <c r="Z96" s="161"/>
      <c r="AA96" s="161"/>
      <c r="AB96" s="161"/>
      <c r="AC96" s="161"/>
    </row>
    <row r="97" s="86" customFormat="true" ht="12" hidden="false" customHeight="true" outlineLevel="0" collapsed="false">
      <c r="B97" s="19"/>
      <c r="C97" s="161"/>
      <c r="D97" s="161"/>
      <c r="E97" s="161"/>
      <c r="F97" s="161"/>
      <c r="Y97" s="19"/>
      <c r="Z97" s="161"/>
      <c r="AA97" s="161"/>
      <c r="AB97" s="161"/>
      <c r="AC97" s="161"/>
    </row>
    <row r="98" s="86" customFormat="true" ht="12" hidden="false" customHeight="true" outlineLevel="0" collapsed="false">
      <c r="B98" s="19"/>
      <c r="C98" s="161"/>
      <c r="D98" s="161"/>
      <c r="E98" s="161"/>
      <c r="F98" s="161"/>
      <c r="Y98" s="19"/>
      <c r="Z98" s="161"/>
      <c r="AA98" s="161"/>
      <c r="AB98" s="161"/>
      <c r="AC98" s="161"/>
    </row>
    <row r="99" s="86" customFormat="true" ht="12" hidden="false" customHeight="true" outlineLevel="0" collapsed="false">
      <c r="B99" s="19"/>
      <c r="C99" s="161"/>
      <c r="D99" s="161"/>
      <c r="E99" s="161"/>
      <c r="F99" s="161"/>
      <c r="Y99" s="19"/>
      <c r="Z99" s="161"/>
      <c r="AA99" s="161"/>
      <c r="AB99" s="161"/>
      <c r="AC99" s="161"/>
    </row>
    <row r="100" s="86" customFormat="true" ht="12" hidden="false" customHeight="true" outlineLevel="0" collapsed="false">
      <c r="B100" s="19"/>
      <c r="C100" s="161"/>
      <c r="D100" s="161"/>
      <c r="E100" s="161"/>
      <c r="F100" s="161"/>
      <c r="Y100" s="19"/>
      <c r="Z100" s="161"/>
      <c r="AA100" s="161"/>
      <c r="AB100" s="161"/>
      <c r="AC100" s="161"/>
    </row>
    <row r="101" s="86" customFormat="true" ht="12" hidden="false" customHeight="true" outlineLevel="0" collapsed="false">
      <c r="B101" s="19"/>
      <c r="C101" s="161"/>
      <c r="D101" s="161"/>
      <c r="E101" s="161"/>
      <c r="F101" s="161"/>
      <c r="Y101" s="19"/>
      <c r="Z101" s="161"/>
      <c r="AA101" s="161"/>
      <c r="AB101" s="161"/>
      <c r="AC101" s="161"/>
    </row>
    <row r="102" s="86" customFormat="true" ht="12" hidden="false" customHeight="true" outlineLevel="0" collapsed="false">
      <c r="B102" s="19"/>
      <c r="C102" s="161"/>
      <c r="D102" s="161"/>
      <c r="E102" s="161"/>
      <c r="F102" s="161"/>
      <c r="Y102" s="19"/>
      <c r="Z102" s="161"/>
      <c r="AA102" s="161"/>
      <c r="AB102" s="161"/>
      <c r="AC102" s="161"/>
    </row>
    <row r="103" s="86" customFormat="true" ht="12" hidden="false" customHeight="true" outlineLevel="0" collapsed="false">
      <c r="B103" s="19"/>
      <c r="C103" s="161"/>
      <c r="D103" s="161"/>
      <c r="E103" s="161"/>
      <c r="F103" s="161"/>
      <c r="Y103" s="19"/>
      <c r="Z103" s="161"/>
      <c r="AA103" s="161"/>
      <c r="AB103" s="161"/>
      <c r="AC103" s="161"/>
    </row>
    <row r="104" s="86" customFormat="true" ht="12" hidden="false" customHeight="true" outlineLevel="0" collapsed="false">
      <c r="B104" s="19"/>
      <c r="C104" s="161"/>
      <c r="D104" s="161"/>
      <c r="E104" s="161"/>
      <c r="F104" s="161"/>
      <c r="Y104" s="19"/>
      <c r="Z104" s="161"/>
      <c r="AA104" s="161"/>
      <c r="AB104" s="161"/>
      <c r="AC104" s="161"/>
    </row>
    <row r="105" s="86" customFormat="true" ht="12" hidden="false" customHeight="true" outlineLevel="0" collapsed="false">
      <c r="B105" s="19"/>
      <c r="C105" s="161"/>
      <c r="D105" s="161"/>
      <c r="E105" s="161"/>
      <c r="F105" s="161"/>
      <c r="R105" s="86" t="n">
        <v>0</v>
      </c>
      <c r="Y105" s="19"/>
      <c r="Z105" s="161"/>
      <c r="AA105" s="161"/>
      <c r="AB105" s="161"/>
      <c r="AC105" s="161"/>
    </row>
    <row r="106" s="86" customFormat="true" ht="12" hidden="false" customHeight="true" outlineLevel="0" collapsed="false">
      <c r="B106" s="19"/>
      <c r="C106" s="161"/>
      <c r="D106" s="161"/>
      <c r="E106" s="161"/>
      <c r="F106" s="161"/>
      <c r="Y106" s="19"/>
      <c r="Z106" s="161"/>
      <c r="AA106" s="161"/>
      <c r="AB106" s="161"/>
      <c r="AC106" s="161"/>
    </row>
    <row r="107" s="86" customFormat="true" ht="12" hidden="false" customHeight="true" outlineLevel="0" collapsed="false">
      <c r="B107" s="19"/>
      <c r="C107" s="161"/>
      <c r="D107" s="161"/>
      <c r="E107" s="161"/>
      <c r="F107" s="161"/>
      <c r="Y107" s="19"/>
      <c r="Z107" s="161"/>
      <c r="AA107" s="161"/>
      <c r="AB107" s="161"/>
      <c r="AC107" s="161"/>
    </row>
    <row r="108" s="86" customFormat="true" ht="12" hidden="false" customHeight="true" outlineLevel="0" collapsed="false">
      <c r="B108" s="19"/>
      <c r="C108" s="161"/>
      <c r="D108" s="161"/>
      <c r="E108" s="161"/>
      <c r="F108" s="161"/>
      <c r="Y108" s="19"/>
      <c r="Z108" s="161"/>
      <c r="AA108" s="161"/>
      <c r="AB108" s="161"/>
      <c r="AC108" s="161"/>
    </row>
    <row r="109" s="86" customFormat="true" ht="12" hidden="false" customHeight="true" outlineLevel="0" collapsed="false">
      <c r="B109" s="19"/>
      <c r="C109" s="161"/>
      <c r="D109" s="161"/>
      <c r="E109" s="161"/>
      <c r="F109" s="161"/>
      <c r="Y109" s="19"/>
      <c r="Z109" s="161"/>
      <c r="AA109" s="161"/>
      <c r="AB109" s="161"/>
      <c r="AC109" s="161"/>
    </row>
    <row r="110" s="86" customFormat="true" ht="12" hidden="false" customHeight="true" outlineLevel="0" collapsed="false">
      <c r="B110" s="19"/>
      <c r="C110" s="161"/>
      <c r="D110" s="161"/>
      <c r="E110" s="161"/>
      <c r="F110" s="161"/>
      <c r="Y110" s="19"/>
      <c r="Z110" s="161"/>
      <c r="AA110" s="161"/>
      <c r="AB110" s="161"/>
      <c r="AC110" s="161"/>
    </row>
    <row r="111" s="86" customFormat="true" ht="12" hidden="false" customHeight="true" outlineLevel="0" collapsed="false">
      <c r="B111" s="19"/>
      <c r="C111" s="161"/>
      <c r="D111" s="161"/>
      <c r="E111" s="161"/>
      <c r="F111" s="161"/>
      <c r="Y111" s="19"/>
      <c r="Z111" s="161"/>
      <c r="AA111" s="161"/>
      <c r="AB111" s="161"/>
      <c r="AC111" s="161"/>
    </row>
    <row r="112" s="86" customFormat="true" ht="12" hidden="false" customHeight="true" outlineLevel="0" collapsed="false">
      <c r="B112" s="19"/>
      <c r="C112" s="161"/>
      <c r="D112" s="161"/>
      <c r="E112" s="161"/>
      <c r="F112" s="161"/>
      <c r="Y112" s="19"/>
      <c r="Z112" s="161"/>
      <c r="AA112" s="161"/>
      <c r="AB112" s="161"/>
      <c r="AC112" s="161"/>
    </row>
    <row r="113" s="86" customFormat="true" ht="12" hidden="false" customHeight="true" outlineLevel="0" collapsed="false">
      <c r="B113" s="19"/>
      <c r="C113" s="161"/>
      <c r="D113" s="161"/>
      <c r="E113" s="161"/>
      <c r="F113" s="161"/>
      <c r="Y113" s="19"/>
      <c r="Z113" s="161"/>
      <c r="AA113" s="161"/>
      <c r="AB113" s="161"/>
      <c r="AC113" s="161"/>
    </row>
    <row r="114" s="86" customFormat="true" ht="12" hidden="false" customHeight="true" outlineLevel="0" collapsed="false">
      <c r="B114" s="19"/>
      <c r="C114" s="161"/>
      <c r="D114" s="161"/>
      <c r="E114" s="161"/>
      <c r="F114" s="161"/>
      <c r="Y114" s="19"/>
      <c r="Z114" s="161"/>
      <c r="AA114" s="161"/>
      <c r="AB114" s="161"/>
      <c r="AC114" s="161"/>
    </row>
    <row r="115" s="86" customFormat="true" ht="12" hidden="false" customHeight="true" outlineLevel="0" collapsed="false">
      <c r="B115" s="19"/>
      <c r="C115" s="161"/>
      <c r="D115" s="161"/>
      <c r="E115" s="161"/>
      <c r="F115" s="161"/>
      <c r="Y115" s="19"/>
      <c r="Z115" s="161"/>
      <c r="AA115" s="161"/>
      <c r="AB115" s="161"/>
      <c r="AC115" s="161"/>
    </row>
    <row r="116" s="86" customFormat="true" ht="12" hidden="false" customHeight="true" outlineLevel="0" collapsed="false">
      <c r="B116" s="19"/>
      <c r="C116" s="161"/>
      <c r="D116" s="161"/>
      <c r="E116" s="161"/>
      <c r="F116" s="161"/>
      <c r="Y116" s="19"/>
      <c r="Z116" s="161"/>
      <c r="AA116" s="161"/>
      <c r="AB116" s="161"/>
      <c r="AC116" s="161"/>
    </row>
    <row r="117" s="86" customFormat="true" ht="12" hidden="false" customHeight="true" outlineLevel="0" collapsed="false">
      <c r="B117" s="19"/>
      <c r="C117" s="161"/>
      <c r="D117" s="161"/>
      <c r="E117" s="161"/>
      <c r="F117" s="161"/>
      <c r="Y117" s="19"/>
      <c r="Z117" s="161"/>
      <c r="AA117" s="161"/>
      <c r="AB117" s="161"/>
      <c r="AC117" s="161"/>
    </row>
    <row r="118" s="86" customFormat="true" ht="12" hidden="false" customHeight="true" outlineLevel="0" collapsed="false">
      <c r="B118" s="19"/>
      <c r="C118" s="161"/>
      <c r="D118" s="161"/>
      <c r="E118" s="161"/>
      <c r="F118" s="161"/>
      <c r="Y118" s="19"/>
      <c r="Z118" s="161"/>
      <c r="AA118" s="161"/>
      <c r="AB118" s="161"/>
      <c r="AC118" s="161"/>
    </row>
    <row r="119" s="86" customFormat="true" ht="12" hidden="false" customHeight="true" outlineLevel="0" collapsed="false">
      <c r="B119" s="19"/>
      <c r="C119" s="161"/>
      <c r="D119" s="161"/>
      <c r="E119" s="161"/>
      <c r="F119" s="161"/>
      <c r="Y119" s="19"/>
      <c r="Z119" s="161"/>
      <c r="AA119" s="161"/>
      <c r="AB119" s="161"/>
      <c r="AC119" s="161"/>
    </row>
    <row r="120" s="86" customFormat="true" ht="12" hidden="false" customHeight="true" outlineLevel="0" collapsed="false">
      <c r="B120" s="19"/>
      <c r="C120" s="161"/>
      <c r="D120" s="161"/>
      <c r="E120" s="161"/>
      <c r="F120" s="161"/>
      <c r="Y120" s="19"/>
      <c r="Z120" s="161"/>
      <c r="AA120" s="161"/>
      <c r="AB120" s="161"/>
      <c r="AC120" s="161"/>
    </row>
    <row r="121" s="86" customFormat="true" ht="12" hidden="false" customHeight="true" outlineLevel="0" collapsed="false">
      <c r="B121" s="19"/>
      <c r="C121" s="161"/>
      <c r="D121" s="161"/>
      <c r="E121" s="161"/>
      <c r="F121" s="161"/>
      <c r="Y121" s="19"/>
      <c r="Z121" s="161"/>
      <c r="AA121" s="161"/>
      <c r="AB121" s="161"/>
      <c r="AC121" s="161"/>
    </row>
    <row r="122" s="86" customFormat="true" ht="12" hidden="false" customHeight="true" outlineLevel="0" collapsed="false">
      <c r="B122" s="19"/>
      <c r="C122" s="161"/>
      <c r="D122" s="161"/>
      <c r="E122" s="161"/>
      <c r="F122" s="161"/>
      <c r="Y122" s="19"/>
      <c r="Z122" s="161"/>
      <c r="AA122" s="161"/>
      <c r="AB122" s="161"/>
      <c r="AC122" s="161"/>
    </row>
    <row r="123" s="86" customFormat="true" ht="12" hidden="false" customHeight="true" outlineLevel="0" collapsed="false">
      <c r="B123" s="19"/>
      <c r="C123" s="161"/>
      <c r="D123" s="161"/>
      <c r="E123" s="161"/>
      <c r="F123" s="161"/>
      <c r="Y123" s="19"/>
      <c r="Z123" s="161"/>
      <c r="AA123" s="161"/>
      <c r="AB123" s="161"/>
      <c r="AC123" s="161"/>
    </row>
    <row r="124" s="86" customFormat="true" ht="12" hidden="false" customHeight="true" outlineLevel="0" collapsed="false">
      <c r="B124" s="19"/>
      <c r="C124" s="161"/>
      <c r="D124" s="161"/>
      <c r="E124" s="161"/>
      <c r="F124" s="161"/>
      <c r="Y124" s="19"/>
      <c r="Z124" s="161"/>
      <c r="AA124" s="161"/>
      <c r="AB124" s="161"/>
      <c r="AC124" s="161"/>
    </row>
    <row r="125" s="86" customFormat="true" ht="12" hidden="false" customHeight="true" outlineLevel="0" collapsed="false">
      <c r="B125" s="19"/>
      <c r="C125" s="161"/>
      <c r="D125" s="161"/>
      <c r="E125" s="161"/>
      <c r="F125" s="161"/>
      <c r="Y125" s="19"/>
      <c r="Z125" s="161"/>
      <c r="AA125" s="161"/>
      <c r="AB125" s="161"/>
      <c r="AC125" s="161"/>
    </row>
    <row r="126" s="86" customFormat="true" ht="12" hidden="false" customHeight="true" outlineLevel="0" collapsed="false">
      <c r="B126" s="19"/>
      <c r="C126" s="161"/>
      <c r="D126" s="161"/>
      <c r="E126" s="161"/>
      <c r="F126" s="161"/>
      <c r="Y126" s="19"/>
      <c r="Z126" s="161"/>
      <c r="AA126" s="161"/>
      <c r="AB126" s="161"/>
      <c r="AC126" s="161"/>
    </row>
    <row r="127" s="86" customFormat="true" ht="12" hidden="false" customHeight="true" outlineLevel="0" collapsed="false">
      <c r="B127" s="19"/>
      <c r="C127" s="161"/>
      <c r="D127" s="161"/>
      <c r="E127" s="161"/>
      <c r="F127" s="161"/>
      <c r="Y127" s="19"/>
      <c r="Z127" s="161"/>
      <c r="AA127" s="161"/>
      <c r="AB127" s="161"/>
      <c r="AC127" s="161"/>
    </row>
    <row r="128" s="86" customFormat="true" ht="12" hidden="false" customHeight="true" outlineLevel="0" collapsed="false">
      <c r="B128" s="19"/>
      <c r="C128" s="161"/>
      <c r="D128" s="161"/>
      <c r="E128" s="161"/>
      <c r="F128" s="161"/>
      <c r="Y128" s="19"/>
      <c r="Z128" s="161"/>
      <c r="AA128" s="161"/>
      <c r="AB128" s="161"/>
      <c r="AC128" s="161"/>
    </row>
    <row r="129" s="86" customFormat="true" ht="12" hidden="false" customHeight="true" outlineLevel="0" collapsed="false">
      <c r="B129" s="19"/>
      <c r="C129" s="161"/>
      <c r="D129" s="161"/>
      <c r="E129" s="161"/>
      <c r="F129" s="161"/>
      <c r="Y129" s="19"/>
      <c r="Z129" s="161"/>
      <c r="AA129" s="161"/>
      <c r="AB129" s="161"/>
      <c r="AC129" s="161"/>
    </row>
    <row r="130" s="86" customFormat="true" ht="12" hidden="false" customHeight="true" outlineLevel="0" collapsed="false">
      <c r="B130" s="19"/>
      <c r="C130" s="161"/>
      <c r="D130" s="161"/>
      <c r="E130" s="161"/>
      <c r="F130" s="161"/>
      <c r="Y130" s="19"/>
      <c r="Z130" s="161"/>
      <c r="AA130" s="161"/>
      <c r="AB130" s="161"/>
      <c r="AC130" s="161"/>
    </row>
    <row r="131" s="86" customFormat="true" ht="12" hidden="false" customHeight="true" outlineLevel="0" collapsed="false">
      <c r="B131" s="19"/>
      <c r="C131" s="161"/>
      <c r="D131" s="161"/>
      <c r="E131" s="161"/>
      <c r="F131" s="161"/>
      <c r="Y131" s="19"/>
      <c r="Z131" s="161"/>
      <c r="AA131" s="161"/>
      <c r="AB131" s="161"/>
      <c r="AC131" s="161"/>
    </row>
    <row r="132" s="86" customFormat="true" ht="12" hidden="false" customHeight="true" outlineLevel="0" collapsed="false">
      <c r="B132" s="19"/>
      <c r="C132" s="161"/>
      <c r="D132" s="161"/>
      <c r="E132" s="161"/>
      <c r="F132" s="161"/>
      <c r="Y132" s="19"/>
      <c r="Z132" s="161"/>
      <c r="AA132" s="161"/>
      <c r="AB132" s="161"/>
      <c r="AC132" s="161"/>
    </row>
    <row r="133" s="86" customFormat="true" ht="12" hidden="false" customHeight="true" outlineLevel="0" collapsed="false">
      <c r="B133" s="19"/>
      <c r="C133" s="161"/>
      <c r="D133" s="161"/>
      <c r="E133" s="161"/>
      <c r="F133" s="161"/>
      <c r="Y133" s="19"/>
      <c r="Z133" s="161"/>
      <c r="AA133" s="161"/>
      <c r="AB133" s="161"/>
      <c r="AC133" s="161"/>
    </row>
    <row r="134" s="86" customFormat="true" ht="12" hidden="false" customHeight="true" outlineLevel="0" collapsed="false">
      <c r="B134" s="19"/>
      <c r="C134" s="161"/>
      <c r="D134" s="161"/>
      <c r="E134" s="161"/>
      <c r="F134" s="161"/>
      <c r="Y134" s="19"/>
      <c r="Z134" s="161"/>
      <c r="AA134" s="161"/>
      <c r="AB134" s="161"/>
      <c r="AC134" s="161"/>
    </row>
    <row r="135" s="86" customFormat="true" ht="12" hidden="false" customHeight="true" outlineLevel="0" collapsed="false">
      <c r="B135" s="19"/>
      <c r="C135" s="161"/>
      <c r="D135" s="161"/>
      <c r="E135" s="161"/>
      <c r="F135" s="161"/>
      <c r="Y135" s="19"/>
      <c r="Z135" s="161"/>
      <c r="AA135" s="161"/>
      <c r="AB135" s="161"/>
      <c r="AC135" s="161"/>
    </row>
    <row r="136" s="86" customFormat="true" ht="12" hidden="false" customHeight="true" outlineLevel="0" collapsed="false">
      <c r="B136" s="19"/>
      <c r="C136" s="161"/>
      <c r="D136" s="161"/>
      <c r="E136" s="161"/>
      <c r="F136" s="161"/>
      <c r="Y136" s="19"/>
      <c r="Z136" s="161"/>
      <c r="AA136" s="161"/>
      <c r="AB136" s="161"/>
      <c r="AC136" s="161"/>
    </row>
    <row r="137" s="86" customFormat="true" ht="12" hidden="false" customHeight="true" outlineLevel="0" collapsed="false">
      <c r="B137" s="19"/>
      <c r="C137" s="161"/>
      <c r="D137" s="161"/>
      <c r="E137" s="161"/>
      <c r="F137" s="161"/>
      <c r="Y137" s="19"/>
      <c r="Z137" s="161"/>
      <c r="AA137" s="161"/>
      <c r="AB137" s="161"/>
      <c r="AC137" s="161"/>
    </row>
    <row r="138" s="86" customFormat="true" ht="12" hidden="false" customHeight="true" outlineLevel="0" collapsed="false">
      <c r="B138" s="19"/>
      <c r="C138" s="161"/>
      <c r="D138" s="161"/>
      <c r="E138" s="161"/>
      <c r="F138" s="161"/>
      <c r="Y138" s="19"/>
      <c r="Z138" s="161"/>
      <c r="AA138" s="161"/>
      <c r="AB138" s="161"/>
      <c r="AC138" s="161"/>
    </row>
    <row r="139" s="86" customFormat="true" ht="12" hidden="false" customHeight="true" outlineLevel="0" collapsed="false">
      <c r="B139" s="19"/>
      <c r="C139" s="161"/>
      <c r="D139" s="161"/>
      <c r="E139" s="161"/>
      <c r="F139" s="161"/>
      <c r="Y139" s="19"/>
      <c r="Z139" s="161"/>
      <c r="AA139" s="161"/>
      <c r="AB139" s="161"/>
      <c r="AC139" s="161"/>
    </row>
    <row r="140" s="86" customFormat="true" ht="12" hidden="false" customHeight="true" outlineLevel="0" collapsed="false">
      <c r="B140" s="19"/>
      <c r="C140" s="161"/>
      <c r="D140" s="161"/>
      <c r="E140" s="161"/>
      <c r="F140" s="161"/>
      <c r="Y140" s="19"/>
      <c r="Z140" s="161"/>
      <c r="AA140" s="161"/>
      <c r="AB140" s="161"/>
      <c r="AC140" s="161"/>
    </row>
    <row r="141" s="86" customFormat="true" ht="12" hidden="false" customHeight="true" outlineLevel="0" collapsed="false">
      <c r="B141" s="19"/>
      <c r="C141" s="161"/>
      <c r="D141" s="161"/>
      <c r="E141" s="161"/>
      <c r="F141" s="161"/>
      <c r="Y141" s="19"/>
      <c r="Z141" s="161"/>
      <c r="AA141" s="161"/>
      <c r="AB141" s="161"/>
      <c r="AC141" s="161"/>
    </row>
    <row r="142" s="86" customFormat="true" ht="12" hidden="false" customHeight="true" outlineLevel="0" collapsed="false">
      <c r="B142" s="19"/>
      <c r="C142" s="161"/>
      <c r="D142" s="161"/>
      <c r="E142" s="161"/>
      <c r="F142" s="161"/>
      <c r="Y142" s="19"/>
      <c r="Z142" s="161"/>
      <c r="AA142" s="161"/>
      <c r="AB142" s="161"/>
      <c r="AC142" s="161"/>
    </row>
    <row r="143" s="86" customFormat="true" ht="12" hidden="false" customHeight="true" outlineLevel="0" collapsed="false">
      <c r="B143" s="19"/>
      <c r="C143" s="161"/>
      <c r="D143" s="161"/>
      <c r="E143" s="161"/>
      <c r="F143" s="161"/>
      <c r="Y143" s="19"/>
      <c r="Z143" s="161"/>
      <c r="AA143" s="161"/>
      <c r="AB143" s="161"/>
      <c r="AC143" s="161"/>
    </row>
    <row r="144" s="86" customFormat="true" ht="12" hidden="false" customHeight="true" outlineLevel="0" collapsed="false">
      <c r="B144" s="19"/>
      <c r="C144" s="161"/>
      <c r="D144" s="161"/>
      <c r="E144" s="161"/>
      <c r="F144" s="161"/>
      <c r="Y144" s="19"/>
      <c r="Z144" s="161"/>
      <c r="AA144" s="161"/>
      <c r="AB144" s="161"/>
      <c r="AC144" s="161"/>
    </row>
    <row r="145" s="86" customFormat="true" ht="12" hidden="false" customHeight="true" outlineLevel="0" collapsed="false">
      <c r="B145" s="19"/>
      <c r="C145" s="161"/>
      <c r="D145" s="161"/>
      <c r="E145" s="161"/>
      <c r="F145" s="161"/>
      <c r="Y145" s="19"/>
      <c r="Z145" s="161"/>
      <c r="AA145" s="161"/>
      <c r="AB145" s="161"/>
      <c r="AC145" s="161"/>
    </row>
    <row r="146" s="86" customFormat="true" ht="12" hidden="false" customHeight="true" outlineLevel="0" collapsed="false">
      <c r="B146" s="19"/>
      <c r="C146" s="161"/>
      <c r="D146" s="161"/>
      <c r="E146" s="161"/>
      <c r="F146" s="161"/>
      <c r="Y146" s="19"/>
      <c r="Z146" s="161"/>
      <c r="AA146" s="161"/>
      <c r="AB146" s="161"/>
      <c r="AC146" s="161"/>
    </row>
    <row r="147" s="86" customFormat="true" ht="12" hidden="false" customHeight="true" outlineLevel="0" collapsed="false">
      <c r="B147" s="19"/>
      <c r="C147" s="161"/>
      <c r="D147" s="161"/>
      <c r="E147" s="161"/>
      <c r="F147" s="161"/>
      <c r="Y147" s="19"/>
      <c r="Z147" s="161"/>
      <c r="AA147" s="161"/>
      <c r="AB147" s="161"/>
      <c r="AC147" s="161"/>
    </row>
    <row r="148" s="86" customFormat="true" ht="12" hidden="false" customHeight="true" outlineLevel="0" collapsed="false">
      <c r="B148" s="19"/>
      <c r="C148" s="161"/>
      <c r="D148" s="161"/>
      <c r="E148" s="161"/>
      <c r="F148" s="161"/>
      <c r="Y148" s="19"/>
      <c r="Z148" s="161"/>
      <c r="AA148" s="161"/>
      <c r="AB148" s="161"/>
      <c r="AC148" s="161"/>
    </row>
    <row r="149" s="86" customFormat="true" ht="12" hidden="false" customHeight="true" outlineLevel="0" collapsed="false">
      <c r="B149" s="19"/>
      <c r="C149" s="161"/>
      <c r="D149" s="161"/>
      <c r="E149" s="161"/>
      <c r="F149" s="161"/>
      <c r="Y149" s="19"/>
      <c r="Z149" s="161"/>
      <c r="AA149" s="161"/>
      <c r="AB149" s="161"/>
      <c r="AC149" s="161"/>
    </row>
    <row r="150" s="86" customFormat="true" ht="12" hidden="false" customHeight="true" outlineLevel="0" collapsed="false">
      <c r="B150" s="19"/>
      <c r="C150" s="161"/>
      <c r="D150" s="161"/>
      <c r="E150" s="161"/>
      <c r="F150" s="161"/>
      <c r="Y150" s="19"/>
      <c r="Z150" s="161"/>
      <c r="AA150" s="161"/>
      <c r="AB150" s="161"/>
      <c r="AC150" s="161"/>
    </row>
    <row r="151" s="86" customFormat="true" ht="12" hidden="false" customHeight="true" outlineLevel="0" collapsed="false">
      <c r="B151" s="19"/>
      <c r="C151" s="161"/>
      <c r="D151" s="161"/>
      <c r="E151" s="161"/>
      <c r="F151" s="161"/>
      <c r="Y151" s="19"/>
      <c r="Z151" s="161"/>
      <c r="AA151" s="161"/>
      <c r="AB151" s="161"/>
      <c r="AC151" s="161"/>
    </row>
    <row r="152" s="86" customFormat="true" ht="12" hidden="false" customHeight="true" outlineLevel="0" collapsed="false">
      <c r="B152" s="19"/>
      <c r="C152" s="161"/>
      <c r="D152" s="161"/>
      <c r="E152" s="161"/>
      <c r="F152" s="161"/>
      <c r="Y152" s="19"/>
      <c r="Z152" s="161"/>
      <c r="AA152" s="161"/>
      <c r="AB152" s="161"/>
      <c r="AC152" s="161"/>
    </row>
    <row r="153" s="86" customFormat="true" ht="12" hidden="false" customHeight="true" outlineLevel="0" collapsed="false">
      <c r="B153" s="19"/>
      <c r="C153" s="161"/>
      <c r="D153" s="161"/>
      <c r="E153" s="161"/>
      <c r="F153" s="161"/>
      <c r="Y153" s="19"/>
      <c r="Z153" s="161"/>
      <c r="AA153" s="161"/>
      <c r="AB153" s="161"/>
      <c r="AC153" s="161"/>
    </row>
    <row r="154" s="86" customFormat="true" ht="12" hidden="false" customHeight="true" outlineLevel="0" collapsed="false">
      <c r="B154" s="19"/>
      <c r="C154" s="161"/>
      <c r="D154" s="161"/>
      <c r="E154" s="161"/>
      <c r="F154" s="161"/>
      <c r="Y154" s="19"/>
      <c r="Z154" s="161"/>
      <c r="AA154" s="161"/>
      <c r="AB154" s="161"/>
      <c r="AC154" s="161"/>
    </row>
    <row r="155" s="86" customFormat="true" ht="12" hidden="false" customHeight="true" outlineLevel="0" collapsed="false">
      <c r="B155" s="19"/>
      <c r="C155" s="161"/>
      <c r="D155" s="161"/>
      <c r="E155" s="161"/>
      <c r="F155" s="161"/>
      <c r="Y155" s="19"/>
      <c r="Z155" s="161"/>
      <c r="AA155" s="161"/>
      <c r="AB155" s="161"/>
      <c r="AC155" s="161"/>
    </row>
    <row r="156" s="86" customFormat="true" ht="12" hidden="false" customHeight="true" outlineLevel="0" collapsed="false">
      <c r="B156" s="19"/>
      <c r="C156" s="161"/>
      <c r="D156" s="161"/>
      <c r="E156" s="161"/>
      <c r="F156" s="161"/>
      <c r="Y156" s="19"/>
      <c r="Z156" s="161"/>
      <c r="AA156" s="161"/>
      <c r="AB156" s="161"/>
      <c r="AC156" s="161"/>
    </row>
    <row r="157" s="86" customFormat="true" ht="12" hidden="false" customHeight="true" outlineLevel="0" collapsed="false">
      <c r="B157" s="19"/>
      <c r="C157" s="161"/>
      <c r="D157" s="161"/>
      <c r="E157" s="161"/>
      <c r="F157" s="161"/>
      <c r="Y157" s="19"/>
      <c r="Z157" s="161"/>
      <c r="AA157" s="161"/>
      <c r="AB157" s="161"/>
      <c r="AC157" s="161"/>
    </row>
    <row r="158" s="86" customFormat="true" ht="12" hidden="false" customHeight="true" outlineLevel="0" collapsed="false">
      <c r="B158" s="19"/>
      <c r="C158" s="161"/>
      <c r="D158" s="161"/>
      <c r="E158" s="161"/>
      <c r="F158" s="161"/>
      <c r="Y158" s="19"/>
      <c r="Z158" s="161"/>
      <c r="AA158" s="161"/>
      <c r="AB158" s="161"/>
      <c r="AC158" s="161"/>
    </row>
    <row r="159" s="86" customFormat="true" ht="12" hidden="false" customHeight="true" outlineLevel="0" collapsed="false">
      <c r="B159" s="19"/>
      <c r="C159" s="161"/>
      <c r="D159" s="161"/>
      <c r="E159" s="161"/>
      <c r="F159" s="161"/>
      <c r="Y159" s="19"/>
      <c r="Z159" s="161"/>
      <c r="AA159" s="161"/>
      <c r="AB159" s="161"/>
      <c r="AC159" s="161"/>
    </row>
    <row r="160" s="86" customFormat="true" ht="12" hidden="false" customHeight="true" outlineLevel="0" collapsed="false">
      <c r="B160" s="19"/>
      <c r="C160" s="161"/>
      <c r="D160" s="161"/>
      <c r="E160" s="161"/>
      <c r="F160" s="161"/>
      <c r="Y160" s="19"/>
      <c r="Z160" s="161"/>
      <c r="AA160" s="161"/>
      <c r="AB160" s="161"/>
      <c r="AC160" s="161"/>
    </row>
    <row r="161" s="86" customFormat="true" ht="12" hidden="false" customHeight="true" outlineLevel="0" collapsed="false">
      <c r="B161" s="19"/>
      <c r="C161" s="161"/>
      <c r="D161" s="161"/>
      <c r="E161" s="161"/>
      <c r="F161" s="161"/>
      <c r="Y161" s="19"/>
      <c r="Z161" s="161"/>
      <c r="AA161" s="161"/>
      <c r="AB161" s="161"/>
      <c r="AC161" s="161"/>
    </row>
    <row r="162" s="86" customFormat="true" ht="12" hidden="false" customHeight="true" outlineLevel="0" collapsed="false">
      <c r="B162" s="19"/>
      <c r="C162" s="161"/>
      <c r="D162" s="161"/>
      <c r="E162" s="161"/>
      <c r="F162" s="161"/>
      <c r="Y162" s="19"/>
      <c r="Z162" s="161"/>
      <c r="AA162" s="161"/>
      <c r="AB162" s="161"/>
      <c r="AC162" s="161"/>
    </row>
    <row r="163" s="86" customFormat="true" ht="12" hidden="false" customHeight="true" outlineLevel="0" collapsed="false">
      <c r="B163" s="19"/>
      <c r="C163" s="161"/>
      <c r="D163" s="161"/>
      <c r="E163" s="161"/>
      <c r="F163" s="161"/>
      <c r="Y163" s="19"/>
      <c r="Z163" s="161"/>
      <c r="AA163" s="161"/>
      <c r="AB163" s="161"/>
      <c r="AC163" s="161"/>
    </row>
    <row r="164" s="86" customFormat="true" ht="12" hidden="false" customHeight="true" outlineLevel="0" collapsed="false">
      <c r="B164" s="19"/>
      <c r="C164" s="161"/>
      <c r="D164" s="161"/>
      <c r="E164" s="161"/>
      <c r="F164" s="161"/>
      <c r="Y164" s="19"/>
      <c r="Z164" s="161"/>
      <c r="AA164" s="161"/>
      <c r="AB164" s="161"/>
      <c r="AC164" s="161"/>
    </row>
    <row r="165" s="86" customFormat="true" ht="12" hidden="false" customHeight="true" outlineLevel="0" collapsed="false">
      <c r="B165" s="19"/>
      <c r="C165" s="161"/>
      <c r="D165" s="161"/>
      <c r="E165" s="161"/>
      <c r="F165" s="161"/>
      <c r="Y165" s="19"/>
      <c r="Z165" s="161"/>
      <c r="AA165" s="161"/>
      <c r="AB165" s="161"/>
      <c r="AC165" s="161"/>
    </row>
    <row r="166" s="86" customFormat="true" ht="12" hidden="false" customHeight="true" outlineLevel="0" collapsed="false">
      <c r="B166" s="19"/>
      <c r="C166" s="161"/>
      <c r="D166" s="161"/>
      <c r="E166" s="161"/>
      <c r="F166" s="161"/>
      <c r="Y166" s="19"/>
      <c r="Z166" s="161"/>
      <c r="AA166" s="161"/>
      <c r="AB166" s="161"/>
      <c r="AC166" s="161"/>
    </row>
    <row r="167" s="86" customFormat="true" ht="12" hidden="false" customHeight="true" outlineLevel="0" collapsed="false">
      <c r="B167" s="19"/>
      <c r="C167" s="161"/>
      <c r="D167" s="161"/>
      <c r="E167" s="161"/>
      <c r="F167" s="161"/>
      <c r="Y167" s="19"/>
      <c r="Z167" s="161"/>
      <c r="AA167" s="161"/>
      <c r="AB167" s="161"/>
      <c r="AC167" s="161"/>
    </row>
    <row r="168" s="86" customFormat="true" ht="12" hidden="false" customHeight="true" outlineLevel="0" collapsed="false">
      <c r="B168" s="19"/>
      <c r="C168" s="161"/>
      <c r="D168" s="161"/>
      <c r="E168" s="161"/>
      <c r="F168" s="161"/>
      <c r="Y168" s="19"/>
      <c r="Z168" s="161"/>
      <c r="AA168" s="161"/>
      <c r="AB168" s="161"/>
      <c r="AC168" s="161"/>
    </row>
    <row r="169" s="86" customFormat="true" ht="12" hidden="false" customHeight="true" outlineLevel="0" collapsed="false">
      <c r="B169" s="19"/>
      <c r="C169" s="161"/>
      <c r="D169" s="161"/>
      <c r="E169" s="161"/>
      <c r="F169" s="161"/>
      <c r="Y169" s="19"/>
      <c r="Z169" s="161"/>
      <c r="AA169" s="161"/>
      <c r="AB169" s="161"/>
      <c r="AC169" s="161"/>
    </row>
    <row r="170" s="86" customFormat="true" ht="12" hidden="false" customHeight="true" outlineLevel="0" collapsed="false">
      <c r="B170" s="19"/>
      <c r="C170" s="161"/>
      <c r="D170" s="161"/>
      <c r="E170" s="161"/>
      <c r="F170" s="161"/>
      <c r="Y170" s="19"/>
      <c r="Z170" s="161"/>
      <c r="AA170" s="161"/>
      <c r="AB170" s="161"/>
      <c r="AC170" s="161"/>
    </row>
    <row r="171" s="86" customFormat="true" ht="12" hidden="false" customHeight="true" outlineLevel="0" collapsed="false">
      <c r="B171" s="19"/>
      <c r="C171" s="161"/>
      <c r="D171" s="161"/>
      <c r="E171" s="161"/>
      <c r="F171" s="161"/>
      <c r="Y171" s="19"/>
      <c r="Z171" s="161"/>
      <c r="AA171" s="161"/>
      <c r="AB171" s="161"/>
      <c r="AC171" s="161"/>
    </row>
    <row r="172" s="86" customFormat="true" ht="12" hidden="false" customHeight="true" outlineLevel="0" collapsed="false">
      <c r="B172" s="19"/>
      <c r="C172" s="161"/>
      <c r="D172" s="161"/>
      <c r="E172" s="161"/>
      <c r="F172" s="161"/>
      <c r="Y172" s="19"/>
      <c r="Z172" s="161"/>
      <c r="AA172" s="161"/>
      <c r="AB172" s="161"/>
      <c r="AC172" s="161"/>
    </row>
    <row r="173" s="86" customFormat="true" ht="12" hidden="false" customHeight="true" outlineLevel="0" collapsed="false">
      <c r="B173" s="19"/>
      <c r="C173" s="161"/>
      <c r="D173" s="161"/>
      <c r="E173" s="161"/>
      <c r="F173" s="161"/>
      <c r="Y173" s="19"/>
      <c r="Z173" s="161"/>
      <c r="AA173" s="161"/>
      <c r="AB173" s="161"/>
      <c r="AC173" s="161"/>
    </row>
    <row r="174" s="86" customFormat="true" ht="12" hidden="false" customHeight="true" outlineLevel="0" collapsed="false">
      <c r="B174" s="19"/>
      <c r="C174" s="161"/>
      <c r="D174" s="161"/>
      <c r="E174" s="161"/>
      <c r="F174" s="161"/>
      <c r="Y174" s="19"/>
      <c r="Z174" s="161"/>
      <c r="AA174" s="161"/>
      <c r="AB174" s="161"/>
      <c r="AC174" s="161"/>
    </row>
    <row r="175" s="86" customFormat="true" ht="12" hidden="false" customHeight="true" outlineLevel="0" collapsed="false">
      <c r="B175" s="19"/>
      <c r="C175" s="161"/>
      <c r="D175" s="161"/>
      <c r="E175" s="161"/>
      <c r="F175" s="161"/>
      <c r="Y175" s="19"/>
      <c r="Z175" s="161"/>
      <c r="AA175" s="161"/>
      <c r="AB175" s="161"/>
      <c r="AC175" s="161"/>
    </row>
    <row r="176" s="86" customFormat="true" ht="12" hidden="false" customHeight="true" outlineLevel="0" collapsed="false">
      <c r="B176" s="19"/>
      <c r="C176" s="161"/>
      <c r="D176" s="161"/>
      <c r="E176" s="161"/>
      <c r="F176" s="161"/>
      <c r="Y176" s="19"/>
      <c r="Z176" s="161"/>
      <c r="AA176" s="161"/>
      <c r="AB176" s="161"/>
      <c r="AC176" s="161"/>
    </row>
    <row r="177" s="86" customFormat="true" ht="12" hidden="false" customHeight="true" outlineLevel="0" collapsed="false">
      <c r="B177" s="19"/>
      <c r="C177" s="161"/>
      <c r="D177" s="161"/>
      <c r="E177" s="161"/>
      <c r="F177" s="161"/>
      <c r="Y177" s="19"/>
      <c r="Z177" s="161"/>
      <c r="AA177" s="161"/>
      <c r="AB177" s="161"/>
      <c r="AC177" s="161"/>
    </row>
    <row r="178" s="86" customFormat="true" ht="12" hidden="false" customHeight="true" outlineLevel="0" collapsed="false">
      <c r="B178" s="19"/>
      <c r="C178" s="161"/>
      <c r="D178" s="161"/>
      <c r="E178" s="161"/>
      <c r="F178" s="161"/>
      <c r="Y178" s="19"/>
      <c r="Z178" s="161"/>
      <c r="AA178" s="161"/>
      <c r="AB178" s="161"/>
      <c r="AC178" s="161"/>
    </row>
    <row r="179" s="86" customFormat="true" ht="12" hidden="false" customHeight="true" outlineLevel="0" collapsed="false">
      <c r="B179" s="19"/>
      <c r="C179" s="161"/>
      <c r="D179" s="161"/>
      <c r="E179" s="161"/>
      <c r="F179" s="161"/>
      <c r="Y179" s="19"/>
      <c r="Z179" s="161"/>
      <c r="AA179" s="161"/>
      <c r="AB179" s="161"/>
      <c r="AC179" s="161"/>
    </row>
    <row r="180" s="86" customFormat="true" ht="12" hidden="false" customHeight="true" outlineLevel="0" collapsed="false">
      <c r="B180" s="19"/>
      <c r="C180" s="161"/>
      <c r="D180" s="161"/>
      <c r="E180" s="161"/>
      <c r="F180" s="161"/>
      <c r="Y180" s="19"/>
      <c r="Z180" s="161"/>
      <c r="AA180" s="161"/>
      <c r="AB180" s="161"/>
      <c r="AC180" s="161"/>
    </row>
    <row r="181" s="86" customFormat="true" ht="12" hidden="false" customHeight="true" outlineLevel="0" collapsed="false">
      <c r="B181" s="19"/>
      <c r="C181" s="161"/>
      <c r="D181" s="161"/>
      <c r="E181" s="161"/>
      <c r="F181" s="161"/>
      <c r="Y181" s="19"/>
      <c r="Z181" s="161"/>
      <c r="AA181" s="161"/>
      <c r="AB181" s="161"/>
      <c r="AC181" s="161"/>
    </row>
    <row r="182" s="86" customFormat="true" ht="12" hidden="false" customHeight="true" outlineLevel="0" collapsed="false">
      <c r="B182" s="19"/>
      <c r="C182" s="161"/>
      <c r="D182" s="161"/>
      <c r="E182" s="161"/>
      <c r="F182" s="161"/>
      <c r="Y182" s="19"/>
      <c r="Z182" s="161"/>
      <c r="AA182" s="161"/>
      <c r="AB182" s="161"/>
      <c r="AC182" s="161"/>
    </row>
    <row r="183" s="86" customFormat="true" ht="12" hidden="false" customHeight="true" outlineLevel="0" collapsed="false">
      <c r="B183" s="19"/>
      <c r="C183" s="161"/>
      <c r="D183" s="161"/>
      <c r="E183" s="161"/>
      <c r="F183" s="161"/>
      <c r="Y183" s="19"/>
      <c r="Z183" s="161"/>
      <c r="AA183" s="161"/>
      <c r="AB183" s="161"/>
      <c r="AC183" s="161"/>
    </row>
    <row r="184" s="86" customFormat="true" ht="12" hidden="false" customHeight="true" outlineLevel="0" collapsed="false">
      <c r="B184" s="19"/>
      <c r="C184" s="161"/>
      <c r="D184" s="161"/>
      <c r="E184" s="161"/>
      <c r="F184" s="161"/>
      <c r="Y184" s="19"/>
      <c r="Z184" s="161"/>
      <c r="AA184" s="161"/>
      <c r="AB184" s="161"/>
      <c r="AC184" s="161"/>
    </row>
    <row r="185" s="86" customFormat="true" ht="12" hidden="false" customHeight="true" outlineLevel="0" collapsed="false">
      <c r="B185" s="19"/>
      <c r="C185" s="161"/>
      <c r="D185" s="161"/>
      <c r="E185" s="161"/>
      <c r="F185" s="161"/>
      <c r="Y185" s="19"/>
      <c r="Z185" s="161"/>
      <c r="AA185" s="161"/>
      <c r="AB185" s="161"/>
      <c r="AC185" s="161"/>
    </row>
    <row r="186" s="86" customFormat="true" ht="12" hidden="false" customHeight="true" outlineLevel="0" collapsed="false">
      <c r="B186" s="19"/>
      <c r="C186" s="161"/>
      <c r="D186" s="161"/>
      <c r="E186" s="161"/>
      <c r="F186" s="161"/>
      <c r="Y186" s="19"/>
      <c r="Z186" s="161"/>
      <c r="AA186" s="161"/>
      <c r="AB186" s="161"/>
      <c r="AC186" s="161"/>
    </row>
    <row r="187" s="86" customFormat="true" ht="12" hidden="false" customHeight="true" outlineLevel="0" collapsed="false">
      <c r="B187" s="19"/>
      <c r="C187" s="161"/>
      <c r="D187" s="161"/>
      <c r="E187" s="161"/>
      <c r="F187" s="161"/>
      <c r="Y187" s="19"/>
      <c r="Z187" s="161"/>
      <c r="AA187" s="161"/>
      <c r="AB187" s="161"/>
      <c r="AC187" s="161"/>
    </row>
    <row r="188" s="86" customFormat="true" ht="12" hidden="false" customHeight="true" outlineLevel="0" collapsed="false">
      <c r="B188" s="19"/>
      <c r="C188" s="161"/>
      <c r="D188" s="161"/>
      <c r="E188" s="161"/>
      <c r="F188" s="161"/>
      <c r="Y188" s="19"/>
      <c r="Z188" s="161"/>
      <c r="AA188" s="161"/>
      <c r="AB188" s="161"/>
      <c r="AC188" s="161"/>
    </row>
    <row r="189" s="86" customFormat="true" ht="12" hidden="false" customHeight="true" outlineLevel="0" collapsed="false">
      <c r="B189" s="19"/>
      <c r="C189" s="161"/>
      <c r="D189" s="161"/>
      <c r="E189" s="161"/>
      <c r="F189" s="161"/>
      <c r="Y189" s="19"/>
      <c r="Z189" s="161"/>
      <c r="AA189" s="161"/>
      <c r="AB189" s="161"/>
      <c r="AC189" s="161"/>
    </row>
    <row r="190" s="86" customFormat="true" ht="12" hidden="false" customHeight="true" outlineLevel="0" collapsed="false">
      <c r="B190" s="19"/>
      <c r="C190" s="161"/>
      <c r="D190" s="161"/>
      <c r="E190" s="161"/>
      <c r="F190" s="161"/>
      <c r="Y190" s="19"/>
      <c r="Z190" s="161"/>
      <c r="AA190" s="161"/>
      <c r="AB190" s="161"/>
      <c r="AC190" s="161"/>
    </row>
    <row r="191" s="86" customFormat="true" ht="12" hidden="false" customHeight="true" outlineLevel="0" collapsed="false">
      <c r="B191" s="19"/>
      <c r="C191" s="161"/>
      <c r="D191" s="161"/>
      <c r="E191" s="161"/>
      <c r="F191" s="161"/>
      <c r="Y191" s="19"/>
      <c r="Z191" s="161"/>
      <c r="AA191" s="161"/>
      <c r="AB191" s="161"/>
      <c r="AC191" s="161"/>
    </row>
    <row r="192" s="86" customFormat="true" ht="12" hidden="false" customHeight="true" outlineLevel="0" collapsed="false">
      <c r="B192" s="19"/>
      <c r="C192" s="161"/>
      <c r="D192" s="161"/>
      <c r="E192" s="161"/>
      <c r="F192" s="161"/>
      <c r="Y192" s="19"/>
      <c r="Z192" s="161"/>
      <c r="AA192" s="161"/>
      <c r="AB192" s="161"/>
      <c r="AC192" s="161"/>
    </row>
    <row r="193" s="86" customFormat="true" ht="12" hidden="false" customHeight="true" outlineLevel="0" collapsed="false">
      <c r="B193" s="19"/>
      <c r="C193" s="161"/>
      <c r="D193" s="161"/>
      <c r="E193" s="161"/>
      <c r="F193" s="161"/>
      <c r="Y193" s="19"/>
      <c r="Z193" s="161"/>
      <c r="AA193" s="161"/>
      <c r="AB193" s="161"/>
      <c r="AC193" s="161"/>
    </row>
    <row r="194" s="86" customFormat="true" ht="12" hidden="false" customHeight="true" outlineLevel="0" collapsed="false">
      <c r="B194" s="19"/>
      <c r="C194" s="161"/>
      <c r="D194" s="161"/>
      <c r="E194" s="161"/>
      <c r="F194" s="161"/>
      <c r="Y194" s="19"/>
      <c r="Z194" s="161"/>
      <c r="AA194" s="161"/>
      <c r="AB194" s="161"/>
      <c r="AC194" s="161"/>
    </row>
    <row r="195" s="86" customFormat="true" ht="12" hidden="false" customHeight="true" outlineLevel="0" collapsed="false">
      <c r="B195" s="19"/>
      <c r="C195" s="161"/>
      <c r="D195" s="161"/>
      <c r="E195" s="161"/>
      <c r="F195" s="161"/>
      <c r="Y195" s="19"/>
      <c r="Z195" s="161"/>
      <c r="AA195" s="161"/>
      <c r="AB195" s="161"/>
      <c r="AC195" s="161"/>
    </row>
    <row r="196" s="86" customFormat="true" ht="12" hidden="false" customHeight="true" outlineLevel="0" collapsed="false">
      <c r="B196" s="19"/>
      <c r="C196" s="161"/>
      <c r="D196" s="161"/>
      <c r="E196" s="161"/>
      <c r="F196" s="161"/>
      <c r="Y196" s="19"/>
      <c r="Z196" s="161"/>
      <c r="AA196" s="161"/>
      <c r="AB196" s="161"/>
      <c r="AC196" s="161"/>
    </row>
    <row r="197" s="86" customFormat="true" ht="12" hidden="false" customHeight="true" outlineLevel="0" collapsed="false">
      <c r="B197" s="19"/>
      <c r="C197" s="161"/>
      <c r="D197" s="161"/>
      <c r="E197" s="161"/>
      <c r="F197" s="161"/>
      <c r="Y197" s="19"/>
      <c r="Z197" s="161"/>
      <c r="AA197" s="161"/>
      <c r="AB197" s="161"/>
      <c r="AC197" s="161"/>
    </row>
  </sheetData>
  <mergeCells count="70">
    <mergeCell ref="D1:E1"/>
    <mergeCell ref="AA1:AB1"/>
    <mergeCell ref="D8:E8"/>
    <mergeCell ref="AA8:AB8"/>
    <mergeCell ref="C9:C20"/>
    <mergeCell ref="D9:D21"/>
    <mergeCell ref="Z9:Z20"/>
    <mergeCell ref="AA9:AA21"/>
    <mergeCell ref="D22:E22"/>
    <mergeCell ref="AA22:AB22"/>
    <mergeCell ref="C23:C32"/>
    <mergeCell ref="D23:D32"/>
    <mergeCell ref="Z23:Z32"/>
    <mergeCell ref="AA23:AA32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8:E38"/>
    <mergeCell ref="Z38:AB38"/>
    <mergeCell ref="D39:E39"/>
    <mergeCell ref="AA39:AB39"/>
    <mergeCell ref="C40:C51"/>
    <mergeCell ref="D40:D46"/>
    <mergeCell ref="Z40:Z51"/>
    <mergeCell ref="AA40:AA46"/>
    <mergeCell ref="D47:E47"/>
    <mergeCell ref="AA47:AB47"/>
    <mergeCell ref="D48:D52"/>
    <mergeCell ref="AA48:AA52"/>
    <mergeCell ref="C54:D54"/>
    <mergeCell ref="Z54:AA54"/>
    <mergeCell ref="C57:E57"/>
    <mergeCell ref="Z57:AB57"/>
    <mergeCell ref="C58:E58"/>
    <mergeCell ref="Z58:AB58"/>
    <mergeCell ref="C59:E59"/>
    <mergeCell ref="Z59:AB59"/>
    <mergeCell ref="C60:E60"/>
    <mergeCell ref="Z60:AB60"/>
    <mergeCell ref="D61:E61"/>
    <mergeCell ref="AA61:AB61"/>
    <mergeCell ref="D62:E62"/>
    <mergeCell ref="AA62:AB62"/>
    <mergeCell ref="C63:E63"/>
    <mergeCell ref="Z63:AB63"/>
    <mergeCell ref="C64:E64"/>
    <mergeCell ref="Z64:AB64"/>
    <mergeCell ref="C65:E65"/>
    <mergeCell ref="Z65:AB65"/>
    <mergeCell ref="C66:E66"/>
    <mergeCell ref="Z66:AB66"/>
    <mergeCell ref="C67:E67"/>
    <mergeCell ref="Z67:AB67"/>
    <mergeCell ref="C68:E68"/>
    <mergeCell ref="Z68:AB68"/>
    <mergeCell ref="C69:E69"/>
    <mergeCell ref="Z69:AB69"/>
    <mergeCell ref="C70:E70"/>
    <mergeCell ref="Z70:AB70"/>
    <mergeCell ref="C73:F73"/>
    <mergeCell ref="Z73:AC73"/>
    <mergeCell ref="C74:F74"/>
    <mergeCell ref="Z74:AC74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21:44Z</cp:lastPrinted>
  <dcterms:modified xsi:type="dcterms:W3CDTF">2018-02-01T06:59:00Z</dcterms:modified>
  <cp:revision>0</cp:revision>
  <dc:subject/>
  <dc:title/>
</cp:coreProperties>
</file>