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6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N$79</definedName>
    <definedName function="false" hidden="false" localSheetId="3" name="_xlnm.Print_Area" vbProcedure="false">21表!$A$1:$O$32</definedName>
    <definedName function="false" hidden="false" localSheetId="4" name="_xlnm.Print_Area" vbProcedure="false">24表!$A$1:$O$24</definedName>
    <definedName function="false" hidden="false" localSheetId="1" name="_xlnm.Print_Area" vbProcedure="false">26表の1!$A$1:$P$76</definedName>
    <definedName function="false" hidden="false" localSheetId="2" name="_xlnm.Print_Area" vbProcedure="false">26表の2!$A$1:$N$69</definedName>
    <definedName function="false" hidden="false" localSheetId="5" name="_xlnm.Print_Area" vbProcedure="false">32表!$A$1:$N$84</definedName>
    <definedName function="false" hidden="false" localSheetId="6" name="_xlnm.Print_Area" vbProcedure="false">33表!$A$1:$Q$68</definedName>
    <definedName function="false" hidden="false" localSheetId="7" name="_xlnm.Print_Area" vbProcedure="false">40表!$A$1:$P$108</definedName>
    <definedName function="false" hidden="false" localSheetId="8" name="_xlnm.Print_Area" vbProcedure="false">52表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896">
  <si>
    <t xml:space="preserve">（５）</t>
  </si>
  <si>
    <t xml:space="preserve">下水道事業</t>
  </si>
  <si>
    <t xml:space="preserve">　 キ　小規模集合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横手市</t>
  </si>
  <si>
    <t xml:space="preserve">由利本荘市</t>
  </si>
  <si>
    <t xml:space="preserve">にかほ市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小排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m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小 排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.00_ "/>
    <numFmt numFmtId="171" formatCode="#,##0.00\ ;&quot;△ &quot;#,##0.00\ "/>
    <numFmt numFmtId="172" formatCode="0.0_);[RED]\(0.0\)"/>
    <numFmt numFmtId="173" formatCode="#,##0"/>
    <numFmt numFmtId="174" formatCode="0.0_ "/>
    <numFmt numFmtId="175" formatCode="#,##0_ "/>
    <numFmt numFmtId="176" formatCode="0_ 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4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9"/>
      <name val="ＭＳ Ｐ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3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7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599400" y="926280"/>
          <a:ext cx="28278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3" name="Line 8"/>
        <xdr:cNvSpPr/>
      </xdr:nvSpPr>
      <xdr:spPr>
        <a:xfrm>
          <a:off x="1008360" y="3058488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4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5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6" name="Line 8"/>
        <xdr:cNvSpPr/>
      </xdr:nvSpPr>
      <xdr:spPr>
        <a:xfrm>
          <a:off x="1008360" y="3058488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7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8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9" name="Line 8"/>
        <xdr:cNvSpPr/>
      </xdr:nvSpPr>
      <xdr:spPr>
        <a:xfrm>
          <a:off x="1008360" y="3058488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108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7816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440</xdr:rowOff>
    </xdr:from>
    <xdr:to>
      <xdr:col>10</xdr:col>
      <xdr:colOff>409680</xdr:colOff>
      <xdr:row>6</xdr:row>
      <xdr:rowOff>237960</xdr:rowOff>
    </xdr:to>
    <xdr:sp>
      <xdr:nvSpPr>
        <xdr:cNvPr id="7" name="Line 3"/>
        <xdr:cNvSpPr/>
      </xdr:nvSpPr>
      <xdr:spPr>
        <a:xfrm>
          <a:off x="498960" y="926640"/>
          <a:ext cx="3166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489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1" min="9" style="3" width="11.12"/>
    <col collapsed="false" customWidth="true" hidden="false" outlineLevel="0" max="12" min="12" style="1" width="11.12"/>
    <col collapsed="false" customWidth="true" hidden="false" outlineLevel="0" max="14" min="13" style="3" width="3.75"/>
    <col collapsed="false" customWidth="false" hidden="false" outlineLevel="0" max="257" min="15" style="1" width="8.99"/>
  </cols>
  <sheetData>
    <row r="1" s="9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8"/>
      <c r="I1" s="4"/>
      <c r="J1" s="4"/>
      <c r="K1" s="4"/>
      <c r="M1" s="4"/>
      <c r="N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K2" s="14"/>
      <c r="M2" s="14"/>
      <c r="N2" s="14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  <c r="I3" s="14"/>
      <c r="J3" s="14"/>
      <c r="K3" s="16"/>
      <c r="M3" s="14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K4" s="14"/>
      <c r="M4" s="14"/>
      <c r="N4" s="14"/>
    </row>
    <row r="5" s="10" customFormat="true" ht="14.1" hidden="false" customHeight="true" outlineLevel="0" collapsed="false">
      <c r="C5" s="17" t="s">
        <v>3</v>
      </c>
      <c r="D5" s="11"/>
      <c r="E5" s="11"/>
      <c r="F5" s="11"/>
      <c r="G5" s="11"/>
      <c r="H5" s="11"/>
      <c r="I5" s="14"/>
      <c r="J5" s="14"/>
      <c r="K5" s="14"/>
      <c r="M5" s="14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K6" s="20"/>
      <c r="M6" s="20"/>
      <c r="N6" s="20"/>
    </row>
    <row r="7" s="18" customFormat="true" ht="20.1" hidden="false" customHeight="true" outlineLevel="0" collapsed="false">
      <c r="A7" s="21" t="s">
        <v>4</v>
      </c>
      <c r="B7" s="21" t="s">
        <v>5</v>
      </c>
      <c r="C7" s="22" t="s">
        <v>6</v>
      </c>
      <c r="D7" s="23"/>
      <c r="E7" s="23"/>
      <c r="F7" s="23"/>
      <c r="G7" s="24"/>
      <c r="H7" s="25" t="s">
        <v>7</v>
      </c>
      <c r="I7" s="26" t="s">
        <v>8</v>
      </c>
      <c r="J7" s="26" t="s">
        <v>9</v>
      </c>
      <c r="K7" s="26" t="s">
        <v>10</v>
      </c>
      <c r="L7" s="26" t="s">
        <v>11</v>
      </c>
      <c r="M7" s="21" t="s">
        <v>4</v>
      </c>
      <c r="N7" s="21" t="s">
        <v>5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27" t="s">
        <v>12</v>
      </c>
      <c r="D8" s="28" t="s">
        <v>13</v>
      </c>
      <c r="E8" s="28"/>
      <c r="F8" s="28"/>
      <c r="G8" s="28"/>
      <c r="H8" s="28"/>
      <c r="I8" s="29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6.10.07 </v>
      </c>
      <c r="J8" s="29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08.05.29 </v>
      </c>
      <c r="K8" s="29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07.09.01 </v>
      </c>
      <c r="L8" s="30"/>
      <c r="M8" s="18" t="n">
        <v>1</v>
      </c>
      <c r="N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27" t="s">
        <v>14</v>
      </c>
      <c r="D9" s="28" t="s">
        <v>15</v>
      </c>
      <c r="E9" s="28"/>
      <c r="F9" s="28"/>
      <c r="G9" s="28"/>
      <c r="H9" s="28"/>
      <c r="I9" s="29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7.04.01 </v>
      </c>
      <c r="J9" s="29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09.06.01 </v>
      </c>
      <c r="K9" s="29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8.05.01 </v>
      </c>
      <c r="L9" s="30"/>
      <c r="M9" s="18" t="n">
        <v>1</v>
      </c>
      <c r="N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27" t="s">
        <v>16</v>
      </c>
      <c r="D10" s="28" t="s">
        <v>17</v>
      </c>
      <c r="E10" s="28"/>
      <c r="F10" s="28"/>
      <c r="G10" s="28"/>
      <c r="H10" s="28"/>
      <c r="I10" s="29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6.04.01 </v>
      </c>
      <c r="J10" s="29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08.04.01 </v>
      </c>
      <c r="K10" s="29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H 01.04.01 </v>
      </c>
      <c r="L10" s="30"/>
      <c r="M10" s="18" t="n">
        <v>1</v>
      </c>
      <c r="N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31" t="s">
        <v>18</v>
      </c>
      <c r="D11" s="32" t="s">
        <v>19</v>
      </c>
      <c r="E11" s="32"/>
      <c r="F11" s="32"/>
      <c r="G11" s="32"/>
      <c r="H11" s="32"/>
      <c r="I11" s="33" t="n">
        <f aca="false">IF(LEN(入力シート!L11)=1,入力シート!L11,LEFT(入力シート!L11,1)+RIGHT(入力シート!L11,1))</f>
        <v>5</v>
      </c>
      <c r="J11" s="33" t="n">
        <f aca="false">IF(LEN(入力シート!M11)=1,入力シート!M11,LEFT(入力シート!M11,1)+RIGHT(入力シート!M11,1))</f>
        <v>8</v>
      </c>
      <c r="K11" s="33" t="n">
        <f aca="false">IF(LEN(入力シート!N11)=1,入力シート!N11,LEFT(入力シート!N11,1)+RIGHT(入力シート!N11,1))</f>
        <v>3</v>
      </c>
      <c r="L11" s="30" t="n">
        <f aca="false">SUM(I11:K11)</f>
        <v>16</v>
      </c>
      <c r="M11" s="18" t="n">
        <v>1</v>
      </c>
      <c r="N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7</v>
      </c>
      <c r="C12" s="34"/>
      <c r="D12" s="35" t="s">
        <v>20</v>
      </c>
      <c r="E12" s="36" t="s">
        <v>21</v>
      </c>
      <c r="F12" s="36"/>
      <c r="G12" s="36"/>
      <c r="H12" s="37" t="s">
        <v>22</v>
      </c>
      <c r="I12" s="33" t="n">
        <f aca="false">入力シート!L14</f>
        <v>92422</v>
      </c>
      <c r="J12" s="33" t="n">
        <f aca="false">入力シート!M14</f>
        <v>79113</v>
      </c>
      <c r="K12" s="33" t="n">
        <f aca="false">入力シート!N14</f>
        <v>25385</v>
      </c>
      <c r="L12" s="30" t="n">
        <f aca="false">SUM(I12:K12)</f>
        <v>196920</v>
      </c>
      <c r="M12" s="18" t="n">
        <v>1</v>
      </c>
      <c r="N12" s="18" t="n">
        <v>7</v>
      </c>
    </row>
    <row r="13" s="18" customFormat="true" ht="12" hidden="false" customHeight="true" outlineLevel="0" collapsed="false">
      <c r="A13" s="18" t="n">
        <v>1</v>
      </c>
      <c r="B13" s="18" t="n">
        <v>8</v>
      </c>
      <c r="C13" s="38" t="s">
        <v>23</v>
      </c>
      <c r="D13" s="35" t="s">
        <v>24</v>
      </c>
      <c r="E13" s="28" t="s">
        <v>25</v>
      </c>
      <c r="F13" s="28"/>
      <c r="G13" s="28"/>
      <c r="H13" s="39" t="s">
        <v>22</v>
      </c>
      <c r="I13" s="33" t="n">
        <f aca="false">入力シート!L15</f>
        <v>12603</v>
      </c>
      <c r="J13" s="33" t="n">
        <f aca="false">入力シート!M15</f>
        <v>17843</v>
      </c>
      <c r="K13" s="33" t="n">
        <f aca="false">入力シート!N15</f>
        <v>0</v>
      </c>
      <c r="L13" s="30" t="n">
        <f aca="false">SUM(I13:K13)</f>
        <v>30446</v>
      </c>
      <c r="M13" s="18" t="n">
        <v>1</v>
      </c>
      <c r="N13" s="18" t="n">
        <v>8</v>
      </c>
    </row>
    <row r="14" s="18" customFormat="true" ht="12" hidden="false" customHeight="true" outlineLevel="0" collapsed="false">
      <c r="A14" s="18" t="n">
        <v>1</v>
      </c>
      <c r="B14" s="18" t="n">
        <v>9</v>
      </c>
      <c r="C14" s="38"/>
      <c r="D14" s="35" t="s">
        <v>26</v>
      </c>
      <c r="E14" s="28" t="s">
        <v>27</v>
      </c>
      <c r="F14" s="28"/>
      <c r="G14" s="28"/>
      <c r="H14" s="39" t="s">
        <v>22</v>
      </c>
      <c r="I14" s="33" t="n">
        <f aca="false">入力シート!L16</f>
        <v>55</v>
      </c>
      <c r="J14" s="33" t="n">
        <f aca="false">入力シート!M16</f>
        <v>210</v>
      </c>
      <c r="K14" s="33" t="n">
        <f aca="false">入力シート!N16</f>
        <v>200</v>
      </c>
      <c r="L14" s="30" t="n">
        <f aca="false">SUM(I14:K14)</f>
        <v>465</v>
      </c>
      <c r="M14" s="18" t="n">
        <v>1</v>
      </c>
      <c r="N14" s="18" t="n">
        <v>9</v>
      </c>
    </row>
    <row r="15" s="18" customFormat="true" ht="12" hidden="false" customHeight="true" outlineLevel="0" collapsed="false">
      <c r="A15" s="18" t="n">
        <v>1</v>
      </c>
      <c r="B15" s="18" t="n">
        <v>10</v>
      </c>
      <c r="C15" s="38" t="s">
        <v>28</v>
      </c>
      <c r="D15" s="35" t="s">
        <v>29</v>
      </c>
      <c r="E15" s="28" t="s">
        <v>30</v>
      </c>
      <c r="F15" s="28"/>
      <c r="G15" s="28"/>
      <c r="H15" s="39" t="s">
        <v>22</v>
      </c>
      <c r="I15" s="33" t="n">
        <f aca="false">入力シート!L17</f>
        <v>21</v>
      </c>
      <c r="J15" s="33" t="n">
        <f aca="false">入力シート!M17</f>
        <v>98</v>
      </c>
      <c r="K15" s="33" t="n">
        <f aca="false">入力シート!N17</f>
        <v>110</v>
      </c>
      <c r="L15" s="30" t="n">
        <f aca="false">SUM(I15:K15)</f>
        <v>229</v>
      </c>
      <c r="M15" s="18" t="n">
        <v>1</v>
      </c>
      <c r="N15" s="18" t="n">
        <v>10</v>
      </c>
    </row>
    <row r="16" s="18" customFormat="true" ht="12" hidden="false" customHeight="true" outlineLevel="0" collapsed="false">
      <c r="A16" s="18" t="n">
        <v>1</v>
      </c>
      <c r="B16" s="18" t="n">
        <v>11</v>
      </c>
      <c r="C16" s="38"/>
      <c r="D16" s="35" t="s">
        <v>31</v>
      </c>
      <c r="E16" s="28" t="s">
        <v>32</v>
      </c>
      <c r="F16" s="28"/>
      <c r="G16" s="28"/>
      <c r="H16" s="39" t="s">
        <v>22</v>
      </c>
      <c r="I16" s="33" t="n">
        <f aca="false">入力シート!L18</f>
        <v>21</v>
      </c>
      <c r="J16" s="33" t="n">
        <f aca="false">入力シート!M18</f>
        <v>98</v>
      </c>
      <c r="K16" s="33" t="n">
        <f aca="false">入力シート!N18</f>
        <v>110</v>
      </c>
      <c r="L16" s="30" t="n">
        <f aca="false">SUM(I16:K16)</f>
        <v>229</v>
      </c>
      <c r="M16" s="18" t="n">
        <v>1</v>
      </c>
      <c r="N16" s="18" t="n">
        <v>11</v>
      </c>
    </row>
    <row r="17" s="18" customFormat="true" ht="12" hidden="false" customHeight="true" outlineLevel="0" collapsed="false">
      <c r="A17" s="18" t="n">
        <v>1</v>
      </c>
      <c r="B17" s="18" t="n">
        <v>12</v>
      </c>
      <c r="C17" s="38" t="s">
        <v>33</v>
      </c>
      <c r="D17" s="35" t="s">
        <v>34</v>
      </c>
      <c r="E17" s="28" t="s">
        <v>35</v>
      </c>
      <c r="F17" s="28"/>
      <c r="G17" s="28"/>
      <c r="H17" s="39" t="s">
        <v>22</v>
      </c>
      <c r="I17" s="33" t="n">
        <f aca="false">入力シート!L19</f>
        <v>21</v>
      </c>
      <c r="J17" s="33" t="n">
        <f aca="false">入力シート!M19</f>
        <v>72</v>
      </c>
      <c r="K17" s="33" t="n">
        <f aca="false">入力シート!N19</f>
        <v>99</v>
      </c>
      <c r="L17" s="30" t="n">
        <f aca="false">SUM(I17:K17)</f>
        <v>192</v>
      </c>
      <c r="M17" s="18" t="n">
        <v>1</v>
      </c>
      <c r="N17" s="18" t="n">
        <v>12</v>
      </c>
    </row>
    <row r="18" s="18" customFormat="true" ht="12" hidden="false" customHeight="true" outlineLevel="0" collapsed="false">
      <c r="A18" s="18" t="n">
        <v>1</v>
      </c>
      <c r="B18" s="18" t="n">
        <v>13</v>
      </c>
      <c r="C18" s="38"/>
      <c r="D18" s="35" t="s">
        <v>36</v>
      </c>
      <c r="E18" s="28" t="s">
        <v>37</v>
      </c>
      <c r="F18" s="28"/>
      <c r="G18" s="28"/>
      <c r="H18" s="39" t="s">
        <v>38</v>
      </c>
      <c r="I18" s="33" t="n">
        <f aca="false">入力シート!L20</f>
        <v>69280</v>
      </c>
      <c r="J18" s="33" t="n">
        <f aca="false">入力シート!M20</f>
        <v>120959</v>
      </c>
      <c r="K18" s="33" t="n">
        <f aca="false">入力シート!N20</f>
        <v>24601</v>
      </c>
      <c r="L18" s="30" t="n">
        <f aca="false">SUM(I18:K18)</f>
        <v>214840</v>
      </c>
      <c r="M18" s="18" t="n">
        <v>1</v>
      </c>
      <c r="N18" s="18" t="n">
        <v>13</v>
      </c>
    </row>
    <row r="19" s="18" customFormat="true" ht="12" hidden="false" customHeight="true" outlineLevel="0" collapsed="false">
      <c r="A19" s="18" t="n">
        <v>1</v>
      </c>
      <c r="B19" s="18" t="n">
        <v>14</v>
      </c>
      <c r="C19" s="38" t="s">
        <v>39</v>
      </c>
      <c r="D19" s="35" t="s">
        <v>40</v>
      </c>
      <c r="E19" s="28" t="s">
        <v>41</v>
      </c>
      <c r="F19" s="28"/>
      <c r="G19" s="28"/>
      <c r="H19" s="39" t="s">
        <v>38</v>
      </c>
      <c r="I19" s="33" t="n">
        <f aca="false">入力シート!L21</f>
        <v>391</v>
      </c>
      <c r="J19" s="33" t="n">
        <f aca="false">入力シート!M21</f>
        <v>464</v>
      </c>
      <c r="K19" s="33" t="n">
        <f aca="false">入力シート!N21</f>
        <v>0</v>
      </c>
      <c r="L19" s="30" t="n">
        <f aca="false">SUM(I19:K19)</f>
        <v>855</v>
      </c>
      <c r="M19" s="18" t="n">
        <v>1</v>
      </c>
      <c r="N19" s="18" t="n">
        <v>14</v>
      </c>
    </row>
    <row r="20" s="18" customFormat="true" ht="12" hidden="false" customHeight="true" outlineLevel="0" collapsed="false">
      <c r="A20" s="18" t="n">
        <v>1</v>
      </c>
      <c r="B20" s="18" t="n">
        <v>15</v>
      </c>
      <c r="C20" s="38"/>
      <c r="D20" s="35" t="s">
        <v>42</v>
      </c>
      <c r="E20" s="28" t="s">
        <v>43</v>
      </c>
      <c r="F20" s="28"/>
      <c r="G20" s="28"/>
      <c r="H20" s="39" t="s">
        <v>38</v>
      </c>
      <c r="I20" s="33" t="n">
        <f aca="false">入力シート!L22</f>
        <v>5</v>
      </c>
      <c r="J20" s="33" t="n">
        <f aca="false">入力シート!M22</f>
        <v>17</v>
      </c>
      <c r="K20" s="33" t="n">
        <f aca="false">入力シート!N22</f>
        <v>10</v>
      </c>
      <c r="L20" s="30" t="n">
        <f aca="false">SUM(I20:K20)</f>
        <v>32</v>
      </c>
      <c r="M20" s="18" t="n">
        <v>1</v>
      </c>
      <c r="N20" s="18" t="n">
        <v>15</v>
      </c>
    </row>
    <row r="21" s="18" customFormat="true" ht="12" hidden="false" customHeight="true" outlineLevel="0" collapsed="false">
      <c r="A21" s="18" t="n">
        <v>1</v>
      </c>
      <c r="B21" s="18" t="n">
        <v>16</v>
      </c>
      <c r="C21" s="38" t="s">
        <v>44</v>
      </c>
      <c r="D21" s="35" t="s">
        <v>45</v>
      </c>
      <c r="E21" s="28" t="s">
        <v>46</v>
      </c>
      <c r="F21" s="28"/>
      <c r="G21" s="28"/>
      <c r="H21" s="39" t="s">
        <v>38</v>
      </c>
      <c r="I21" s="33" t="n">
        <f aca="false">入力シート!L23</f>
        <v>5</v>
      </c>
      <c r="J21" s="33" t="n">
        <f aca="false">入力シート!M23</f>
        <v>17</v>
      </c>
      <c r="K21" s="33" t="n">
        <f aca="false">入力シート!N23</f>
        <v>10</v>
      </c>
      <c r="L21" s="30" t="n">
        <f aca="false">SUM(I21:K21)</f>
        <v>32</v>
      </c>
      <c r="M21" s="18" t="n">
        <v>1</v>
      </c>
      <c r="N21" s="18" t="n">
        <v>16</v>
      </c>
    </row>
    <row r="22" s="18" customFormat="true" ht="12" hidden="false" customHeight="true" outlineLevel="0" collapsed="false">
      <c r="A22" s="18" t="n">
        <v>1</v>
      </c>
      <c r="B22" s="18" t="n">
        <v>17</v>
      </c>
      <c r="C22" s="40"/>
      <c r="D22" s="35" t="s">
        <v>47</v>
      </c>
      <c r="E22" s="28" t="s">
        <v>48</v>
      </c>
      <c r="F22" s="28"/>
      <c r="G22" s="28"/>
      <c r="H22" s="39" t="s">
        <v>38</v>
      </c>
      <c r="I22" s="33" t="n">
        <f aca="false">入力シート!L24</f>
        <v>5</v>
      </c>
      <c r="J22" s="33" t="n">
        <f aca="false">入力シート!M24</f>
        <v>17</v>
      </c>
      <c r="K22" s="33" t="n">
        <f aca="false">入力シート!N24</f>
        <v>10</v>
      </c>
      <c r="L22" s="30" t="n">
        <f aca="false">SUM(I22:K22)</f>
        <v>32</v>
      </c>
      <c r="M22" s="18" t="n">
        <v>1</v>
      </c>
      <c r="N22" s="18" t="n">
        <v>17</v>
      </c>
    </row>
    <row r="23" s="18" customFormat="true" ht="12" hidden="false" customHeight="true" outlineLevel="0" collapsed="false">
      <c r="A23" s="18" t="n">
        <v>1</v>
      </c>
      <c r="B23" s="18" t="n">
        <v>19</v>
      </c>
      <c r="C23" s="41"/>
      <c r="D23" s="35" t="s">
        <v>20</v>
      </c>
      <c r="E23" s="28" t="s">
        <v>49</v>
      </c>
      <c r="F23" s="28"/>
      <c r="G23" s="28"/>
      <c r="H23" s="39" t="s">
        <v>50</v>
      </c>
      <c r="I23" s="33" t="n">
        <f aca="false">入力シート!L26</f>
        <v>76588</v>
      </c>
      <c r="J23" s="33" t="n">
        <f aca="false">入力シート!M26</f>
        <v>308002</v>
      </c>
      <c r="K23" s="33" t="n">
        <f aca="false">入力シート!N26</f>
        <v>301036</v>
      </c>
      <c r="L23" s="30" t="n">
        <f aca="false">SUM(I23:K23)</f>
        <v>685626</v>
      </c>
      <c r="M23" s="18" t="n">
        <v>1</v>
      </c>
      <c r="N23" s="18" t="n">
        <v>19</v>
      </c>
    </row>
    <row r="24" s="18" customFormat="true" ht="12" hidden="false" customHeight="true" outlineLevel="0" collapsed="false">
      <c r="A24" s="18" t="n">
        <v>1</v>
      </c>
      <c r="B24" s="18" t="n">
        <v>20</v>
      </c>
      <c r="C24" s="42" t="s">
        <v>51</v>
      </c>
      <c r="D24" s="43" t="s">
        <v>52</v>
      </c>
      <c r="E24" s="27" t="s">
        <v>53</v>
      </c>
      <c r="F24" s="44" t="s">
        <v>54</v>
      </c>
      <c r="G24" s="44"/>
      <c r="H24" s="45" t="s">
        <v>50</v>
      </c>
      <c r="I24" s="33" t="n">
        <f aca="false">入力シート!L27</f>
        <v>0</v>
      </c>
      <c r="J24" s="33" t="n">
        <f aca="false">入力シート!M27</f>
        <v>0</v>
      </c>
      <c r="K24" s="33" t="n">
        <f aca="false">入力シート!N27</f>
        <v>0</v>
      </c>
      <c r="L24" s="30" t="n">
        <f aca="false">SUM(I24:K24)</f>
        <v>0</v>
      </c>
      <c r="M24" s="18" t="n">
        <v>1</v>
      </c>
      <c r="N24" s="18" t="n">
        <v>20</v>
      </c>
    </row>
    <row r="25" s="18" customFormat="true" ht="12" hidden="false" customHeight="true" outlineLevel="0" collapsed="false">
      <c r="A25" s="18" t="n">
        <v>1</v>
      </c>
      <c r="B25" s="18" t="n">
        <v>21</v>
      </c>
      <c r="C25" s="41"/>
      <c r="D25" s="43"/>
      <c r="E25" s="27" t="s">
        <v>55</v>
      </c>
      <c r="F25" s="28" t="s">
        <v>56</v>
      </c>
      <c r="G25" s="28"/>
      <c r="H25" s="45" t="s">
        <v>50</v>
      </c>
      <c r="I25" s="33" t="n">
        <f aca="false">入力シート!L28</f>
        <v>45800</v>
      </c>
      <c r="J25" s="33" t="n">
        <f aca="false">入力シート!M28</f>
        <v>211900</v>
      </c>
      <c r="K25" s="33" t="n">
        <f aca="false">入力シート!N28</f>
        <v>207600</v>
      </c>
      <c r="L25" s="30" t="n">
        <f aca="false">SUM(I25:K25)</f>
        <v>465300</v>
      </c>
      <c r="M25" s="18" t="n">
        <v>1</v>
      </c>
      <c r="N25" s="18" t="n">
        <v>21</v>
      </c>
    </row>
    <row r="26" s="18" customFormat="true" ht="12" hidden="false" customHeight="true" outlineLevel="0" collapsed="false">
      <c r="A26" s="18" t="n">
        <v>1</v>
      </c>
      <c r="B26" s="18" t="n">
        <v>22</v>
      </c>
      <c r="C26" s="46" t="s">
        <v>57</v>
      </c>
      <c r="D26" s="43"/>
      <c r="E26" s="27" t="s">
        <v>58</v>
      </c>
      <c r="F26" s="28" t="s">
        <v>59</v>
      </c>
      <c r="G26" s="28"/>
      <c r="H26" s="39" t="s">
        <v>50</v>
      </c>
      <c r="I26" s="33" t="n">
        <f aca="false">入力シート!L29</f>
        <v>0</v>
      </c>
      <c r="J26" s="33" t="n">
        <f aca="false">入力シート!M29</f>
        <v>8806</v>
      </c>
      <c r="K26" s="33" t="n">
        <f aca="false">入力シート!N29</f>
        <v>0</v>
      </c>
      <c r="L26" s="30" t="n">
        <f aca="false">SUM(I26:K26)</f>
        <v>8806</v>
      </c>
      <c r="M26" s="18" t="n">
        <v>1</v>
      </c>
      <c r="N26" s="18" t="n">
        <v>22</v>
      </c>
    </row>
    <row r="27" s="18" customFormat="true" ht="12" hidden="false" customHeight="true" outlineLevel="0" collapsed="false">
      <c r="A27" s="18" t="n">
        <v>1</v>
      </c>
      <c r="B27" s="18" t="n">
        <v>23</v>
      </c>
      <c r="C27" s="46"/>
      <c r="D27" s="43"/>
      <c r="E27" s="31" t="s">
        <v>60</v>
      </c>
      <c r="F27" s="28" t="s">
        <v>61</v>
      </c>
      <c r="G27" s="28"/>
      <c r="H27" s="39" t="s">
        <v>50</v>
      </c>
      <c r="I27" s="33" t="n">
        <f aca="false">入力シート!L30</f>
        <v>0</v>
      </c>
      <c r="J27" s="33" t="n">
        <f aca="false">入力シート!M30</f>
        <v>0</v>
      </c>
      <c r="K27" s="33" t="n">
        <f aca="false">入力シート!N30</f>
        <v>0</v>
      </c>
      <c r="L27" s="30" t="n">
        <f aca="false">SUM(I27:K27)</f>
        <v>0</v>
      </c>
      <c r="M27" s="18" t="n">
        <v>1</v>
      </c>
      <c r="N27" s="18" t="n">
        <v>23</v>
      </c>
    </row>
    <row r="28" s="18" customFormat="true" ht="12" hidden="false" customHeight="true" outlineLevel="0" collapsed="false">
      <c r="A28" s="18" t="n">
        <v>1</v>
      </c>
      <c r="B28" s="18" t="n">
        <v>24</v>
      </c>
      <c r="C28" s="46"/>
      <c r="D28" s="43"/>
      <c r="E28" s="31" t="s">
        <v>62</v>
      </c>
      <c r="F28" s="28" t="s">
        <v>63</v>
      </c>
      <c r="G28" s="28"/>
      <c r="H28" s="39" t="s">
        <v>50</v>
      </c>
      <c r="I28" s="33" t="n">
        <f aca="false">入力シート!L31</f>
        <v>30788</v>
      </c>
      <c r="J28" s="33" t="n">
        <f aca="false">入力シート!M31</f>
        <v>87296</v>
      </c>
      <c r="K28" s="33" t="n">
        <f aca="false">入力シート!N31</f>
        <v>93436</v>
      </c>
      <c r="L28" s="30" t="n">
        <f aca="false">SUM(I28:K28)</f>
        <v>211520</v>
      </c>
      <c r="M28" s="18" t="n">
        <v>1</v>
      </c>
      <c r="N28" s="18" t="n">
        <v>24</v>
      </c>
    </row>
    <row r="29" s="18" customFormat="true" ht="12" hidden="false" customHeight="true" outlineLevel="0" collapsed="false">
      <c r="A29" s="18" t="n">
        <v>1</v>
      </c>
      <c r="B29" s="18" t="n">
        <v>25</v>
      </c>
      <c r="C29" s="46" t="s">
        <v>64</v>
      </c>
      <c r="D29" s="47" t="s">
        <v>65</v>
      </c>
      <c r="E29" s="27" t="s">
        <v>53</v>
      </c>
      <c r="F29" s="28" t="s">
        <v>66</v>
      </c>
      <c r="G29" s="28"/>
      <c r="H29" s="39" t="s">
        <v>50</v>
      </c>
      <c r="I29" s="33" t="n">
        <f aca="false">入力シート!L32</f>
        <v>49129</v>
      </c>
      <c r="J29" s="33" t="n">
        <f aca="false">入力シート!M32</f>
        <v>178746</v>
      </c>
      <c r="K29" s="33" t="n">
        <f aca="false">入力シート!N32</f>
        <v>195003</v>
      </c>
      <c r="L29" s="30" t="n">
        <f aca="false">SUM(I29:K29)</f>
        <v>422878</v>
      </c>
      <c r="M29" s="18" t="n">
        <v>1</v>
      </c>
      <c r="N29" s="18" t="n">
        <v>25</v>
      </c>
    </row>
    <row r="30" s="18" customFormat="true" ht="12" hidden="false" customHeight="true" outlineLevel="0" collapsed="false">
      <c r="A30" s="18" t="n">
        <v>1</v>
      </c>
      <c r="B30" s="18" t="n">
        <v>26</v>
      </c>
      <c r="C30" s="46"/>
      <c r="D30" s="47"/>
      <c r="E30" s="27" t="s">
        <v>55</v>
      </c>
      <c r="F30" s="28" t="s">
        <v>67</v>
      </c>
      <c r="G30" s="28"/>
      <c r="H30" s="39" t="s">
        <v>50</v>
      </c>
      <c r="I30" s="33" t="n">
        <f aca="false">入力シート!L33</f>
        <v>0</v>
      </c>
      <c r="J30" s="33" t="n">
        <f aca="false">入力シート!M33</f>
        <v>0</v>
      </c>
      <c r="K30" s="33" t="n">
        <f aca="false">入力シート!N33</f>
        <v>0</v>
      </c>
      <c r="L30" s="30" t="n">
        <f aca="false">SUM(I30:K30)</f>
        <v>0</v>
      </c>
      <c r="M30" s="18" t="n">
        <v>1</v>
      </c>
      <c r="N30" s="18" t="n">
        <v>26</v>
      </c>
    </row>
    <row r="31" s="18" customFormat="true" ht="12" hidden="false" customHeight="true" outlineLevel="0" collapsed="false">
      <c r="A31" s="18" t="n">
        <v>1</v>
      </c>
      <c r="B31" s="18" t="n">
        <v>27</v>
      </c>
      <c r="C31" s="46"/>
      <c r="D31" s="47"/>
      <c r="E31" s="27" t="s">
        <v>58</v>
      </c>
      <c r="F31" s="28" t="s">
        <v>68</v>
      </c>
      <c r="G31" s="28"/>
      <c r="H31" s="39" t="s">
        <v>50</v>
      </c>
      <c r="I31" s="33" t="n">
        <f aca="false">入力シート!L34</f>
        <v>27315</v>
      </c>
      <c r="J31" s="33" t="n">
        <f aca="false">入力シート!M34</f>
        <v>129256</v>
      </c>
      <c r="K31" s="33" t="n">
        <f aca="false">入力シート!N34</f>
        <v>106033</v>
      </c>
      <c r="L31" s="30" t="n">
        <f aca="false">SUM(I31:K31)</f>
        <v>262604</v>
      </c>
      <c r="M31" s="18" t="n">
        <v>1</v>
      </c>
      <c r="N31" s="18" t="n">
        <v>27</v>
      </c>
    </row>
    <row r="32" s="18" customFormat="true" ht="12" hidden="false" customHeight="true" outlineLevel="0" collapsed="false">
      <c r="A32" s="18" t="n">
        <v>1</v>
      </c>
      <c r="B32" s="18" t="n">
        <v>28</v>
      </c>
      <c r="C32" s="46" t="s">
        <v>69</v>
      </c>
      <c r="D32" s="47"/>
      <c r="E32" s="31" t="s">
        <v>60</v>
      </c>
      <c r="F32" s="28" t="s">
        <v>61</v>
      </c>
      <c r="G32" s="28"/>
      <c r="H32" s="39" t="s">
        <v>50</v>
      </c>
      <c r="I32" s="33" t="n">
        <f aca="false">入力シート!L35</f>
        <v>0</v>
      </c>
      <c r="J32" s="33" t="n">
        <f aca="false">入力シート!M35</f>
        <v>0</v>
      </c>
      <c r="K32" s="33" t="n">
        <f aca="false">入力シート!N35</f>
        <v>0</v>
      </c>
      <c r="L32" s="30" t="n">
        <f aca="false">SUM(I32:K32)</f>
        <v>0</v>
      </c>
      <c r="M32" s="18" t="n">
        <v>1</v>
      </c>
      <c r="N32" s="18" t="n">
        <v>28</v>
      </c>
    </row>
    <row r="33" s="18" customFormat="true" ht="12" hidden="false" customHeight="true" outlineLevel="0" collapsed="false">
      <c r="A33" s="18" t="n">
        <v>1</v>
      </c>
      <c r="B33" s="18" t="n">
        <v>29</v>
      </c>
      <c r="C33" s="46"/>
      <c r="D33" s="47"/>
      <c r="E33" s="31" t="s">
        <v>62</v>
      </c>
      <c r="F33" s="28" t="s">
        <v>63</v>
      </c>
      <c r="G33" s="28"/>
      <c r="H33" s="39" t="s">
        <v>50</v>
      </c>
      <c r="I33" s="33" t="n">
        <f aca="false">入力シート!L36</f>
        <v>144</v>
      </c>
      <c r="J33" s="33" t="n">
        <f aca="false">入力シート!M36</f>
        <v>0</v>
      </c>
      <c r="K33" s="33" t="n">
        <f aca="false">入力シート!N36</f>
        <v>0</v>
      </c>
      <c r="L33" s="30" t="n">
        <f aca="false">SUM(I33:K33)</f>
        <v>144</v>
      </c>
      <c r="M33" s="18" t="n">
        <v>1</v>
      </c>
      <c r="N33" s="18" t="n">
        <v>29</v>
      </c>
    </row>
    <row r="34" s="18" customFormat="true" ht="12" hidden="false" customHeight="true" outlineLevel="0" collapsed="false">
      <c r="A34" s="18" t="n">
        <v>1</v>
      </c>
      <c r="B34" s="18" t="n">
        <v>30</v>
      </c>
      <c r="C34" s="35"/>
      <c r="D34" s="35" t="s">
        <v>24</v>
      </c>
      <c r="E34" s="28" t="s">
        <v>70</v>
      </c>
      <c r="F34" s="28"/>
      <c r="G34" s="28"/>
      <c r="H34" s="39" t="s">
        <v>50</v>
      </c>
      <c r="I34" s="33" t="n">
        <f aca="false">入力シート!L37</f>
        <v>0</v>
      </c>
      <c r="J34" s="33" t="n">
        <f aca="false">入力シート!M37</f>
        <v>0</v>
      </c>
      <c r="K34" s="33" t="n">
        <f aca="false">入力シート!N37</f>
        <v>0</v>
      </c>
      <c r="L34" s="30" t="n">
        <f aca="false">SUM(I34:K34)</f>
        <v>0</v>
      </c>
      <c r="M34" s="18" t="n">
        <v>1</v>
      </c>
      <c r="N34" s="18" t="n">
        <v>30</v>
      </c>
    </row>
    <row r="35" s="18" customFormat="true" ht="12" hidden="false" customHeight="true" outlineLevel="0" collapsed="false">
      <c r="A35" s="18" t="n">
        <v>1</v>
      </c>
      <c r="B35" s="18" t="n">
        <v>31</v>
      </c>
      <c r="C35" s="41"/>
      <c r="D35" s="35" t="s">
        <v>20</v>
      </c>
      <c r="E35" s="28" t="s">
        <v>71</v>
      </c>
      <c r="F35" s="28"/>
      <c r="G35" s="28"/>
      <c r="H35" s="39" t="s">
        <v>72</v>
      </c>
      <c r="I35" s="33" t="n">
        <f aca="false">入力シート!L38</f>
        <v>1</v>
      </c>
      <c r="J35" s="33" t="n">
        <f aca="false">入力シート!M38</f>
        <v>2</v>
      </c>
      <c r="K35" s="33" t="n">
        <f aca="false">入力シート!N38</f>
        <v>2</v>
      </c>
      <c r="L35" s="30" t="n">
        <f aca="false">SUM(I35:K35)</f>
        <v>5</v>
      </c>
      <c r="M35" s="18" t="n">
        <v>1</v>
      </c>
      <c r="N35" s="18" t="n">
        <v>31</v>
      </c>
    </row>
    <row r="36" s="18" customFormat="true" ht="12" hidden="false" customHeight="true" outlineLevel="0" collapsed="false">
      <c r="A36" s="18" t="n">
        <v>1</v>
      </c>
      <c r="B36" s="18" t="n">
        <v>32</v>
      </c>
      <c r="C36" s="42" t="s">
        <v>73</v>
      </c>
      <c r="D36" s="47" t="s">
        <v>74</v>
      </c>
      <c r="E36" s="27" t="s">
        <v>53</v>
      </c>
      <c r="F36" s="28" t="s">
        <v>75</v>
      </c>
      <c r="G36" s="28"/>
      <c r="H36" s="39" t="s">
        <v>72</v>
      </c>
      <c r="I36" s="33" t="n">
        <f aca="false">入力シート!L39</f>
        <v>1</v>
      </c>
      <c r="J36" s="33" t="n">
        <f aca="false">入力シート!M39</f>
        <v>2</v>
      </c>
      <c r="K36" s="33" t="n">
        <f aca="false">入力シート!N39</f>
        <v>2</v>
      </c>
      <c r="L36" s="30" t="n">
        <f aca="false">SUM(I36:K36)</f>
        <v>5</v>
      </c>
      <c r="M36" s="18" t="n">
        <v>1</v>
      </c>
      <c r="N36" s="18" t="n">
        <v>32</v>
      </c>
    </row>
    <row r="37" s="18" customFormat="true" ht="12" hidden="false" customHeight="true" outlineLevel="0" collapsed="false">
      <c r="A37" s="18" t="n">
        <v>1</v>
      </c>
      <c r="B37" s="18" t="n">
        <v>33</v>
      </c>
      <c r="C37" s="41"/>
      <c r="D37" s="47"/>
      <c r="E37" s="27" t="s">
        <v>55</v>
      </c>
      <c r="F37" s="28" t="s">
        <v>76</v>
      </c>
      <c r="G37" s="28"/>
      <c r="H37" s="39" t="s">
        <v>72</v>
      </c>
      <c r="I37" s="33" t="n">
        <f aca="false">入力シート!L40</f>
        <v>0</v>
      </c>
      <c r="J37" s="33" t="n">
        <f aca="false">入力シート!M40</f>
        <v>0</v>
      </c>
      <c r="K37" s="33" t="n">
        <f aca="false">入力シート!N40</f>
        <v>0</v>
      </c>
      <c r="L37" s="30" t="n">
        <f aca="false">SUM(I37:K37)</f>
        <v>0</v>
      </c>
      <c r="M37" s="18" t="n">
        <v>1</v>
      </c>
      <c r="N37" s="18" t="n">
        <v>33</v>
      </c>
    </row>
    <row r="38" s="18" customFormat="true" ht="12" hidden="false" customHeight="true" outlineLevel="0" collapsed="false">
      <c r="A38" s="18" t="n">
        <v>1</v>
      </c>
      <c r="B38" s="18" t="n">
        <v>34</v>
      </c>
      <c r="C38" s="42" t="s">
        <v>77</v>
      </c>
      <c r="D38" s="47"/>
      <c r="E38" s="27" t="s">
        <v>58</v>
      </c>
      <c r="F38" s="28" t="s">
        <v>78</v>
      </c>
      <c r="G38" s="28"/>
      <c r="H38" s="39" t="s">
        <v>72</v>
      </c>
      <c r="I38" s="33" t="n">
        <f aca="false">入力シート!L41</f>
        <v>0</v>
      </c>
      <c r="J38" s="33" t="n">
        <f aca="false">入力シート!M41</f>
        <v>0</v>
      </c>
      <c r="K38" s="33" t="n">
        <f aca="false">入力シート!N41</f>
        <v>0</v>
      </c>
      <c r="L38" s="30" t="n">
        <f aca="false">SUM(I38:K38)</f>
        <v>0</v>
      </c>
      <c r="M38" s="18" t="n">
        <v>1</v>
      </c>
      <c r="N38" s="18" t="n">
        <v>34</v>
      </c>
    </row>
    <row r="39" s="18" customFormat="true" ht="12" hidden="false" customHeight="true" outlineLevel="0" collapsed="false">
      <c r="A39" s="18" t="n">
        <v>1</v>
      </c>
      <c r="B39" s="18" t="n">
        <v>35</v>
      </c>
      <c r="C39" s="41"/>
      <c r="D39" s="42" t="s">
        <v>79</v>
      </c>
      <c r="E39" s="31" t="s">
        <v>60</v>
      </c>
      <c r="F39" s="28" t="s">
        <v>75</v>
      </c>
      <c r="G39" s="28"/>
      <c r="H39" s="39" t="s">
        <v>72</v>
      </c>
      <c r="I39" s="33" t="n">
        <f aca="false">入力シート!L42</f>
        <v>0</v>
      </c>
      <c r="J39" s="33" t="n">
        <f aca="false">入力シート!M42</f>
        <v>0</v>
      </c>
      <c r="K39" s="33" t="n">
        <f aca="false">入力シート!N42</f>
        <v>0</v>
      </c>
      <c r="L39" s="30" t="n">
        <f aca="false">SUM(I39:K39)</f>
        <v>0</v>
      </c>
      <c r="M39" s="18" t="n">
        <v>1</v>
      </c>
      <c r="N39" s="18" t="n">
        <v>35</v>
      </c>
    </row>
    <row r="40" s="18" customFormat="true" ht="12" hidden="false" customHeight="true" outlineLevel="0" collapsed="false">
      <c r="A40" s="18" t="n">
        <v>1</v>
      </c>
      <c r="B40" s="18" t="n">
        <v>36</v>
      </c>
      <c r="C40" s="42" t="s">
        <v>80</v>
      </c>
      <c r="D40" s="42" t="s">
        <v>81</v>
      </c>
      <c r="E40" s="31" t="s">
        <v>62</v>
      </c>
      <c r="F40" s="28" t="s">
        <v>76</v>
      </c>
      <c r="G40" s="28"/>
      <c r="H40" s="39" t="s">
        <v>72</v>
      </c>
      <c r="I40" s="33" t="n">
        <f aca="false">入力シート!L43</f>
        <v>0</v>
      </c>
      <c r="J40" s="33" t="n">
        <f aca="false">入力シート!M43</f>
        <v>0</v>
      </c>
      <c r="K40" s="33" t="n">
        <f aca="false">入力シート!N43</f>
        <v>0</v>
      </c>
      <c r="L40" s="30" t="n">
        <f aca="false">SUM(I40:K40)</f>
        <v>0</v>
      </c>
      <c r="M40" s="18" t="n">
        <v>1</v>
      </c>
      <c r="N40" s="18" t="n">
        <v>36</v>
      </c>
    </row>
    <row r="41" s="18" customFormat="true" ht="12" hidden="false" customHeight="true" outlineLevel="0" collapsed="false">
      <c r="A41" s="18" t="n">
        <v>1</v>
      </c>
      <c r="B41" s="18" t="n">
        <v>37</v>
      </c>
      <c r="C41" s="40"/>
      <c r="D41" s="31" t="s">
        <v>82</v>
      </c>
      <c r="E41" s="31" t="s">
        <v>83</v>
      </c>
      <c r="F41" s="28" t="s">
        <v>78</v>
      </c>
      <c r="G41" s="28"/>
      <c r="H41" s="45" t="s">
        <v>72</v>
      </c>
      <c r="I41" s="33" t="n">
        <f aca="false">入力シート!L44</f>
        <v>0</v>
      </c>
      <c r="J41" s="33" t="n">
        <f aca="false">入力シート!M44</f>
        <v>0</v>
      </c>
      <c r="K41" s="33" t="n">
        <f aca="false">入力シート!N44</f>
        <v>0</v>
      </c>
      <c r="L41" s="30" t="n">
        <f aca="false">SUM(I41:K41)</f>
        <v>0</v>
      </c>
      <c r="M41" s="18" t="n">
        <v>1</v>
      </c>
      <c r="N41" s="18" t="n">
        <v>37</v>
      </c>
    </row>
    <row r="42" s="18" customFormat="true" ht="12" hidden="false" customHeight="true" outlineLevel="0" collapsed="false">
      <c r="A42" s="18" t="n">
        <v>1</v>
      </c>
      <c r="B42" s="18" t="n">
        <v>38</v>
      </c>
      <c r="C42" s="41"/>
      <c r="D42" s="35" t="s">
        <v>20</v>
      </c>
      <c r="E42" s="28" t="s">
        <v>84</v>
      </c>
      <c r="F42" s="28"/>
      <c r="G42" s="28"/>
      <c r="H42" s="39" t="s">
        <v>85</v>
      </c>
      <c r="I42" s="33" t="n">
        <f aca="false">入力シート!L45</f>
        <v>1</v>
      </c>
      <c r="J42" s="33" t="n">
        <f aca="false">入力シート!M45</f>
        <v>3</v>
      </c>
      <c r="K42" s="33" t="n">
        <f aca="false">入力シート!N45</f>
        <v>3</v>
      </c>
      <c r="L42" s="30" t="n">
        <f aca="false">SUM(I42:K42)</f>
        <v>7</v>
      </c>
      <c r="M42" s="18" t="n">
        <v>1</v>
      </c>
      <c r="N42" s="18" t="n">
        <v>38</v>
      </c>
    </row>
    <row r="43" s="18" customFormat="true" ht="12" hidden="false" customHeight="true" outlineLevel="0" collapsed="false">
      <c r="A43" s="18" t="n">
        <v>1</v>
      </c>
      <c r="B43" s="18" t="n">
        <v>39</v>
      </c>
      <c r="C43" s="41"/>
      <c r="D43" s="47" t="s">
        <v>86</v>
      </c>
      <c r="E43" s="27" t="s">
        <v>53</v>
      </c>
      <c r="F43" s="28" t="s">
        <v>87</v>
      </c>
      <c r="G43" s="28"/>
      <c r="H43" s="39" t="s">
        <v>85</v>
      </c>
      <c r="I43" s="33" t="n">
        <f aca="false">入力シート!L46</f>
        <v>0</v>
      </c>
      <c r="J43" s="33" t="n">
        <f aca="false">入力シート!M46</f>
        <v>0</v>
      </c>
      <c r="K43" s="33" t="n">
        <f aca="false">入力シート!N46</f>
        <v>0</v>
      </c>
      <c r="L43" s="30" t="n">
        <f aca="false">SUM(I43:K43)</f>
        <v>0</v>
      </c>
      <c r="M43" s="18" t="n">
        <v>1</v>
      </c>
      <c r="N43" s="18" t="n">
        <v>39</v>
      </c>
    </row>
    <row r="44" s="18" customFormat="true" ht="12" hidden="false" customHeight="true" outlineLevel="0" collapsed="false">
      <c r="A44" s="18" t="n">
        <v>1</v>
      </c>
      <c r="B44" s="18" t="n">
        <v>40</v>
      </c>
      <c r="C44" s="41"/>
      <c r="D44" s="47"/>
      <c r="E44" s="27" t="s">
        <v>55</v>
      </c>
      <c r="F44" s="28" t="s">
        <v>88</v>
      </c>
      <c r="G44" s="28"/>
      <c r="H44" s="39" t="s">
        <v>85</v>
      </c>
      <c r="I44" s="33" t="n">
        <f aca="false">入力シート!L47</f>
        <v>1</v>
      </c>
      <c r="J44" s="33" t="n">
        <f aca="false">入力シート!M47</f>
        <v>3</v>
      </c>
      <c r="K44" s="33" t="n">
        <f aca="false">入力シート!N47</f>
        <v>0</v>
      </c>
      <c r="L44" s="30" t="n">
        <f aca="false">SUM(I44:K44)</f>
        <v>4</v>
      </c>
      <c r="M44" s="18" t="n">
        <v>1</v>
      </c>
      <c r="N44" s="18" t="n">
        <v>40</v>
      </c>
    </row>
    <row r="45" s="18" customFormat="true" ht="12" hidden="false" customHeight="true" outlineLevel="0" collapsed="false">
      <c r="A45" s="18" t="n">
        <v>1</v>
      </c>
      <c r="B45" s="18" t="n">
        <v>41</v>
      </c>
      <c r="C45" s="41" t="s">
        <v>89</v>
      </c>
      <c r="D45" s="47"/>
      <c r="E45" s="27" t="s">
        <v>58</v>
      </c>
      <c r="F45" s="28" t="s">
        <v>90</v>
      </c>
      <c r="G45" s="28"/>
      <c r="H45" s="39" t="s">
        <v>85</v>
      </c>
      <c r="I45" s="33" t="n">
        <f aca="false">入力シート!L48</f>
        <v>0</v>
      </c>
      <c r="J45" s="33" t="n">
        <f aca="false">入力シート!M48</f>
        <v>0</v>
      </c>
      <c r="K45" s="33" t="n">
        <f aca="false">入力シート!N48</f>
        <v>0</v>
      </c>
      <c r="L45" s="30" t="n">
        <f aca="false">SUM(I45:K45)</f>
        <v>0</v>
      </c>
      <c r="M45" s="18" t="n">
        <v>1</v>
      </c>
      <c r="N45" s="18" t="n">
        <v>41</v>
      </c>
    </row>
    <row r="46" s="18" customFormat="true" ht="12" hidden="false" customHeight="true" outlineLevel="0" collapsed="false">
      <c r="A46" s="18" t="n">
        <v>1</v>
      </c>
      <c r="B46" s="18" t="n">
        <v>42</v>
      </c>
      <c r="C46" s="41"/>
      <c r="D46" s="47"/>
      <c r="E46" s="31" t="s">
        <v>60</v>
      </c>
      <c r="F46" s="28" t="s">
        <v>91</v>
      </c>
      <c r="G46" s="28"/>
      <c r="H46" s="39" t="s">
        <v>85</v>
      </c>
      <c r="I46" s="33" t="n">
        <f aca="false">入力シート!L49</f>
        <v>0</v>
      </c>
      <c r="J46" s="33" t="n">
        <f aca="false">入力シート!M49</f>
        <v>0</v>
      </c>
      <c r="K46" s="33" t="n">
        <f aca="false">入力シート!N49</f>
        <v>3</v>
      </c>
      <c r="L46" s="30" t="n">
        <f aca="false">SUM(I46:K46)</f>
        <v>3</v>
      </c>
      <c r="M46" s="18" t="n">
        <v>1</v>
      </c>
      <c r="N46" s="18" t="n">
        <v>42</v>
      </c>
    </row>
    <row r="47" s="18" customFormat="true" ht="12" hidden="false" customHeight="true" outlineLevel="0" collapsed="false">
      <c r="A47" s="18" t="n">
        <v>1</v>
      </c>
      <c r="B47" s="18" t="n">
        <v>43</v>
      </c>
      <c r="C47" s="41"/>
      <c r="D47" s="48" t="s">
        <v>24</v>
      </c>
      <c r="E47" s="28" t="s">
        <v>92</v>
      </c>
      <c r="F47" s="28"/>
      <c r="G47" s="28"/>
      <c r="H47" s="49" t="s">
        <v>93</v>
      </c>
      <c r="I47" s="33" t="n">
        <f aca="false">入力シート!L50</f>
        <v>15</v>
      </c>
      <c r="J47" s="33" t="n">
        <f aca="false">入力シート!M50</f>
        <v>77</v>
      </c>
      <c r="K47" s="33" t="n">
        <f aca="false">入力シート!N50</f>
        <v>54</v>
      </c>
      <c r="L47" s="30" t="n">
        <f aca="false">SUM(I47:K47)</f>
        <v>146</v>
      </c>
      <c r="M47" s="18" t="n">
        <v>1</v>
      </c>
      <c r="N47" s="18" t="n">
        <v>43</v>
      </c>
    </row>
    <row r="48" s="18" customFormat="true" ht="12" hidden="false" customHeight="true" outlineLevel="0" collapsed="false">
      <c r="A48" s="18" t="n">
        <v>1</v>
      </c>
      <c r="B48" s="18" t="n">
        <v>44</v>
      </c>
      <c r="C48" s="42" t="s">
        <v>94</v>
      </c>
      <c r="D48" s="48" t="s">
        <v>26</v>
      </c>
      <c r="E48" s="50" t="s">
        <v>95</v>
      </c>
      <c r="F48" s="50"/>
      <c r="G48" s="51" t="s">
        <v>96</v>
      </c>
      <c r="H48" s="49" t="s">
        <v>93</v>
      </c>
      <c r="I48" s="33" t="n">
        <f aca="false">入力シート!L51</f>
        <v>15</v>
      </c>
      <c r="J48" s="33" t="n">
        <f aca="false">入力シート!M51</f>
        <v>77</v>
      </c>
      <c r="K48" s="33" t="n">
        <f aca="false">入力シート!N51</f>
        <v>54</v>
      </c>
      <c r="L48" s="30" t="n">
        <f aca="false">SUM(I48:K48)</f>
        <v>146</v>
      </c>
      <c r="M48" s="18" t="n">
        <v>1</v>
      </c>
      <c r="N48" s="18" t="n">
        <v>44</v>
      </c>
    </row>
    <row r="49" s="18" customFormat="true" ht="12" hidden="false" customHeight="true" outlineLevel="0" collapsed="false">
      <c r="A49" s="18" t="n">
        <v>1</v>
      </c>
      <c r="B49" s="18" t="n">
        <v>45</v>
      </c>
      <c r="C49" s="41"/>
      <c r="D49" s="48"/>
      <c r="E49" s="52" t="s">
        <v>97</v>
      </c>
      <c r="F49" s="52"/>
      <c r="G49" s="51" t="s">
        <v>98</v>
      </c>
      <c r="H49" s="49" t="s">
        <v>99</v>
      </c>
      <c r="I49" s="33" t="n">
        <f aca="false">入力シート!L52</f>
        <v>0</v>
      </c>
      <c r="J49" s="33" t="n">
        <f aca="false">入力シート!M52</f>
        <v>0</v>
      </c>
      <c r="K49" s="33" t="n">
        <f aca="false">入力シート!N52</f>
        <v>0</v>
      </c>
      <c r="L49" s="30" t="n">
        <f aca="false">SUM(I49:K49)</f>
        <v>0</v>
      </c>
      <c r="M49" s="18" t="n">
        <v>1</v>
      </c>
      <c r="N49" s="18" t="n">
        <v>45</v>
      </c>
    </row>
    <row r="50" s="18" customFormat="true" ht="12" hidden="false" customHeight="true" outlineLevel="0" collapsed="false">
      <c r="A50" s="18" t="n">
        <v>1</v>
      </c>
      <c r="B50" s="18" t="n">
        <v>46</v>
      </c>
      <c r="C50" s="41"/>
      <c r="D50" s="48" t="s">
        <v>29</v>
      </c>
      <c r="E50" s="50" t="s">
        <v>100</v>
      </c>
      <c r="F50" s="50"/>
      <c r="G50" s="51" t="s">
        <v>96</v>
      </c>
      <c r="H50" s="49" t="s">
        <v>93</v>
      </c>
      <c r="I50" s="33" t="n">
        <f aca="false">入力シート!L53</f>
        <v>15</v>
      </c>
      <c r="J50" s="33" t="n">
        <f aca="false">入力シート!M53</f>
        <v>33</v>
      </c>
      <c r="K50" s="33" t="n">
        <f aca="false">入力シート!N53</f>
        <v>29</v>
      </c>
      <c r="L50" s="30" t="n">
        <f aca="false">SUM(I50:K50)</f>
        <v>77</v>
      </c>
      <c r="M50" s="18" t="n">
        <v>1</v>
      </c>
      <c r="N50" s="18" t="n">
        <v>46</v>
      </c>
    </row>
    <row r="51" s="18" customFormat="true" ht="12" hidden="false" customHeight="true" outlineLevel="0" collapsed="false">
      <c r="A51" s="18" t="n">
        <v>1</v>
      </c>
      <c r="B51" s="18" t="n">
        <v>47</v>
      </c>
      <c r="C51" s="41"/>
      <c r="D51" s="48"/>
      <c r="E51" s="52" t="s">
        <v>101</v>
      </c>
      <c r="F51" s="52"/>
      <c r="G51" s="51" t="s">
        <v>98</v>
      </c>
      <c r="H51" s="49" t="s">
        <v>99</v>
      </c>
      <c r="I51" s="33" t="n">
        <f aca="false">入力シート!L54</f>
        <v>0</v>
      </c>
      <c r="J51" s="33" t="n">
        <f aca="false">入力シート!M54</f>
        <v>0</v>
      </c>
      <c r="K51" s="33" t="n">
        <f aca="false">入力シート!N54</f>
        <v>0</v>
      </c>
      <c r="L51" s="30" t="n">
        <f aca="false">SUM(I51:K51)</f>
        <v>0</v>
      </c>
      <c r="M51" s="18" t="n">
        <v>1</v>
      </c>
      <c r="N51" s="18" t="n">
        <v>47</v>
      </c>
    </row>
    <row r="52" s="18" customFormat="true" ht="12" hidden="false" customHeight="true" outlineLevel="0" collapsed="false">
      <c r="A52" s="18" t="n">
        <v>1</v>
      </c>
      <c r="B52" s="18" t="n">
        <v>48</v>
      </c>
      <c r="C52" s="42" t="s">
        <v>102</v>
      </c>
      <c r="D52" s="48" t="s">
        <v>31</v>
      </c>
      <c r="E52" s="28" t="s">
        <v>103</v>
      </c>
      <c r="F52" s="28"/>
      <c r="G52" s="28"/>
      <c r="H52" s="49" t="s">
        <v>93</v>
      </c>
      <c r="I52" s="33" t="n">
        <f aca="false">入力シート!L55</f>
        <v>9</v>
      </c>
      <c r="J52" s="33" t="n">
        <f aca="false">入力シート!M55</f>
        <v>19</v>
      </c>
      <c r="K52" s="33" t="n">
        <f aca="false">入力シート!N55</f>
        <v>23</v>
      </c>
      <c r="L52" s="30" t="n">
        <f aca="false">SUM(I52:K52)</f>
        <v>51</v>
      </c>
      <c r="M52" s="18" t="n">
        <v>1</v>
      </c>
      <c r="N52" s="18" t="n">
        <v>48</v>
      </c>
    </row>
    <row r="53" s="18" customFormat="true" ht="12" hidden="false" customHeight="true" outlineLevel="0" collapsed="false">
      <c r="A53" s="18" t="n">
        <v>1</v>
      </c>
      <c r="B53" s="18" t="n">
        <v>49</v>
      </c>
      <c r="C53" s="41"/>
      <c r="D53" s="48" t="s">
        <v>34</v>
      </c>
      <c r="E53" s="28" t="s">
        <v>104</v>
      </c>
      <c r="F53" s="28"/>
      <c r="G53" s="28"/>
      <c r="H53" s="39" t="s">
        <v>105</v>
      </c>
      <c r="I53" s="33" t="n">
        <f aca="false">入力シート!L56</f>
        <v>1825</v>
      </c>
      <c r="J53" s="33" t="n">
        <f aca="false">入力シート!M56</f>
        <v>7089</v>
      </c>
      <c r="K53" s="33" t="n">
        <f aca="false">入力シート!N56</f>
        <v>8320</v>
      </c>
      <c r="L53" s="30" t="n">
        <f aca="false">SUM(I53:K53)</f>
        <v>17234</v>
      </c>
      <c r="M53" s="18" t="n">
        <v>1</v>
      </c>
      <c r="N53" s="18" t="n">
        <v>49</v>
      </c>
    </row>
    <row r="54" s="18" customFormat="true" ht="12" hidden="false" customHeight="true" outlineLevel="0" collapsed="false">
      <c r="A54" s="18" t="n">
        <v>1</v>
      </c>
      <c r="B54" s="18" t="n">
        <v>50</v>
      </c>
      <c r="C54" s="41"/>
      <c r="D54" s="42" t="s">
        <v>106</v>
      </c>
      <c r="E54" s="27" t="s">
        <v>53</v>
      </c>
      <c r="F54" s="28" t="s">
        <v>107</v>
      </c>
      <c r="G54" s="28"/>
      <c r="H54" s="39" t="s">
        <v>105</v>
      </c>
      <c r="I54" s="33" t="n">
        <f aca="false">入力シート!L57</f>
        <v>1825</v>
      </c>
      <c r="J54" s="33" t="n">
        <f aca="false">入力シート!M57</f>
        <v>7089</v>
      </c>
      <c r="K54" s="33" t="n">
        <f aca="false">入力シート!N57</f>
        <v>8320</v>
      </c>
      <c r="L54" s="30" t="n">
        <f aca="false">SUM(I54:K54)</f>
        <v>17234</v>
      </c>
      <c r="M54" s="18" t="n">
        <v>1</v>
      </c>
      <c r="N54" s="18" t="n">
        <v>50</v>
      </c>
    </row>
    <row r="55" s="18" customFormat="true" ht="12" hidden="false" customHeight="true" outlineLevel="0" collapsed="false">
      <c r="A55" s="18" t="n">
        <v>1</v>
      </c>
      <c r="B55" s="18" t="n">
        <v>51</v>
      </c>
      <c r="C55" s="41"/>
      <c r="D55" s="31" t="s">
        <v>108</v>
      </c>
      <c r="E55" s="31" t="s">
        <v>55</v>
      </c>
      <c r="F55" s="28" t="s">
        <v>109</v>
      </c>
      <c r="G55" s="28"/>
      <c r="H55" s="39" t="s">
        <v>105</v>
      </c>
      <c r="I55" s="33" t="n">
        <f aca="false">入力シート!L58</f>
        <v>0</v>
      </c>
      <c r="J55" s="33" t="n">
        <f aca="false">入力シート!M58</f>
        <v>0</v>
      </c>
      <c r="K55" s="33" t="n">
        <f aca="false">入力シート!N58</f>
        <v>0</v>
      </c>
      <c r="L55" s="30" t="n">
        <f aca="false">SUM(I55:K55)</f>
        <v>0</v>
      </c>
      <c r="M55" s="18" t="n">
        <v>1</v>
      </c>
      <c r="N55" s="18" t="n">
        <v>51</v>
      </c>
    </row>
    <row r="56" s="18" customFormat="true" ht="12" hidden="false" customHeight="true" outlineLevel="0" collapsed="false">
      <c r="A56" s="18" t="n">
        <v>1</v>
      </c>
      <c r="B56" s="18" t="n">
        <v>52</v>
      </c>
      <c r="C56" s="42" t="s">
        <v>110</v>
      </c>
      <c r="D56" s="48" t="s">
        <v>36</v>
      </c>
      <c r="E56" s="28" t="s">
        <v>111</v>
      </c>
      <c r="F56" s="28"/>
      <c r="G56" s="28"/>
      <c r="H56" s="39" t="s">
        <v>105</v>
      </c>
      <c r="I56" s="33" t="n">
        <f aca="false">入力シート!L59</f>
        <v>1560</v>
      </c>
      <c r="J56" s="33" t="n">
        <f aca="false">入力シート!M59</f>
        <v>7089</v>
      </c>
      <c r="K56" s="33" t="n">
        <f aca="false">入力シート!N59</f>
        <v>8320</v>
      </c>
      <c r="L56" s="30" t="n">
        <f aca="false">SUM(I56:K56)</f>
        <v>16969</v>
      </c>
      <c r="M56" s="18" t="n">
        <v>1</v>
      </c>
      <c r="N56" s="18" t="n">
        <v>52</v>
      </c>
    </row>
    <row r="57" s="18" customFormat="true" ht="12" hidden="false" customHeight="true" outlineLevel="0" collapsed="false">
      <c r="A57" s="18" t="n">
        <v>1</v>
      </c>
      <c r="B57" s="18" t="n">
        <v>53</v>
      </c>
      <c r="C57" s="41"/>
      <c r="D57" s="48" t="s">
        <v>40</v>
      </c>
      <c r="E57" s="50" t="s">
        <v>112</v>
      </c>
      <c r="F57" s="50"/>
      <c r="G57" s="51" t="s">
        <v>113</v>
      </c>
      <c r="H57" s="49" t="s">
        <v>93</v>
      </c>
      <c r="I57" s="33" t="n">
        <f aca="false">入力シート!L60</f>
        <v>0</v>
      </c>
      <c r="J57" s="33" t="n">
        <f aca="false">入力シート!M60</f>
        <v>0</v>
      </c>
      <c r="K57" s="33" t="n">
        <f aca="false">入力シート!N60</f>
        <v>1</v>
      </c>
      <c r="L57" s="30" t="n">
        <f aca="false">SUM(I57:K57)</f>
        <v>1</v>
      </c>
      <c r="M57" s="18" t="n">
        <v>1</v>
      </c>
      <c r="N57" s="18" t="n">
        <v>53</v>
      </c>
    </row>
    <row r="58" s="18" customFormat="true" ht="12" hidden="false" customHeight="true" outlineLevel="0" collapsed="false">
      <c r="A58" s="18" t="n">
        <v>1</v>
      </c>
      <c r="B58" s="18" t="n">
        <v>54</v>
      </c>
      <c r="C58" s="41"/>
      <c r="D58" s="48"/>
      <c r="E58" s="52" t="s">
        <v>97</v>
      </c>
      <c r="F58" s="52"/>
      <c r="G58" s="53" t="s">
        <v>114</v>
      </c>
      <c r="H58" s="39" t="s">
        <v>115</v>
      </c>
      <c r="I58" s="33" t="n">
        <f aca="false">入力シート!L61</f>
        <v>98</v>
      </c>
      <c r="J58" s="33" t="n">
        <f aca="false">入力シート!M61</f>
        <v>98</v>
      </c>
      <c r="K58" s="33" t="n">
        <f aca="false">入力シート!N61</f>
        <v>98</v>
      </c>
      <c r="L58" s="30" t="n">
        <f aca="false">SUM(I58:K58)</f>
        <v>294</v>
      </c>
      <c r="M58" s="18" t="n">
        <v>1</v>
      </c>
      <c r="N58" s="18" t="n">
        <v>54</v>
      </c>
    </row>
    <row r="59" s="18" customFormat="true" ht="12" hidden="false" customHeight="true" outlineLevel="0" collapsed="false">
      <c r="A59" s="18" t="n">
        <v>1</v>
      </c>
      <c r="B59" s="18" t="n">
        <v>55</v>
      </c>
      <c r="C59" s="40"/>
      <c r="D59" s="35" t="s">
        <v>42</v>
      </c>
      <c r="E59" s="28" t="s">
        <v>116</v>
      </c>
      <c r="F59" s="28"/>
      <c r="G59" s="28"/>
      <c r="H59" s="49" t="s">
        <v>105</v>
      </c>
      <c r="I59" s="33" t="n">
        <f aca="false">入力シート!L62</f>
        <v>0</v>
      </c>
      <c r="J59" s="33" t="n">
        <f aca="false">入力シート!M62</f>
        <v>67</v>
      </c>
      <c r="K59" s="33" t="n">
        <f aca="false">入力シート!N62</f>
        <v>107</v>
      </c>
      <c r="L59" s="30" t="n">
        <f aca="false">SUM(I59:K59)</f>
        <v>174</v>
      </c>
      <c r="M59" s="18" t="n">
        <v>1</v>
      </c>
      <c r="N59" s="18" t="n">
        <v>55</v>
      </c>
    </row>
    <row r="60" s="18" customFormat="true" ht="12" hidden="false" customHeight="true" outlineLevel="0" collapsed="false">
      <c r="A60" s="18" t="n">
        <v>1</v>
      </c>
      <c r="B60" s="18" t="n">
        <v>56</v>
      </c>
      <c r="C60" s="41" t="s">
        <v>117</v>
      </c>
      <c r="D60" s="35" t="s">
        <v>20</v>
      </c>
      <c r="E60" s="28" t="s">
        <v>118</v>
      </c>
      <c r="F60" s="28"/>
      <c r="G60" s="28"/>
      <c r="H60" s="39" t="s">
        <v>85</v>
      </c>
      <c r="I60" s="33" t="n">
        <f aca="false">入力シート!L63</f>
        <v>0</v>
      </c>
      <c r="J60" s="33" t="n">
        <f aca="false">入力シート!M63</f>
        <v>0</v>
      </c>
      <c r="K60" s="33" t="n">
        <f aca="false">入力シート!N63</f>
        <v>0</v>
      </c>
      <c r="L60" s="30" t="n">
        <f aca="false">SUM(I60:K60)</f>
        <v>0</v>
      </c>
      <c r="M60" s="18" t="n">
        <v>1</v>
      </c>
      <c r="N60" s="18" t="n">
        <v>56</v>
      </c>
    </row>
    <row r="61" s="18" customFormat="true" ht="12" hidden="false" customHeight="true" outlineLevel="0" collapsed="false">
      <c r="A61" s="18" t="n">
        <v>1</v>
      </c>
      <c r="B61" s="18" t="n">
        <v>57</v>
      </c>
      <c r="C61" s="42" t="s">
        <v>119</v>
      </c>
      <c r="D61" s="48" t="s">
        <v>24</v>
      </c>
      <c r="E61" s="32" t="s">
        <v>120</v>
      </c>
      <c r="F61" s="32"/>
      <c r="G61" s="51" t="s">
        <v>96</v>
      </c>
      <c r="H61" s="49" t="s">
        <v>93</v>
      </c>
      <c r="I61" s="33" t="n">
        <f aca="false">入力シート!L64</f>
        <v>0</v>
      </c>
      <c r="J61" s="33" t="n">
        <f aca="false">入力シート!M64</f>
        <v>0</v>
      </c>
      <c r="K61" s="33" t="n">
        <f aca="false">入力シート!N64</f>
        <v>0</v>
      </c>
      <c r="L61" s="30" t="n">
        <f aca="false">SUM(I61:K61)</f>
        <v>0</v>
      </c>
      <c r="M61" s="18" t="n">
        <v>1</v>
      </c>
      <c r="N61" s="18" t="n">
        <v>57</v>
      </c>
    </row>
    <row r="62" s="18" customFormat="true" ht="12" hidden="false" customHeight="true" outlineLevel="0" collapsed="false">
      <c r="A62" s="18" t="n">
        <v>1</v>
      </c>
      <c r="B62" s="18" t="n">
        <v>58</v>
      </c>
      <c r="C62" s="54" t="s">
        <v>121</v>
      </c>
      <c r="D62" s="48"/>
      <c r="E62" s="32"/>
      <c r="F62" s="32"/>
      <c r="G62" s="51" t="s">
        <v>98</v>
      </c>
      <c r="H62" s="49" t="s">
        <v>99</v>
      </c>
      <c r="I62" s="33" t="n">
        <f aca="false">入力シート!L65</f>
        <v>0</v>
      </c>
      <c r="J62" s="33" t="n">
        <f aca="false">入力シート!M65</f>
        <v>0</v>
      </c>
      <c r="K62" s="33" t="n">
        <f aca="false">入力シート!N65</f>
        <v>0</v>
      </c>
      <c r="L62" s="30" t="n">
        <f aca="false">SUM(I62:K62)</f>
        <v>0</v>
      </c>
      <c r="M62" s="18" t="n">
        <v>1</v>
      </c>
      <c r="N62" s="18" t="n">
        <v>58</v>
      </c>
    </row>
    <row r="63" s="18" customFormat="true" ht="12" hidden="false" customHeight="true" outlineLevel="0" collapsed="false">
      <c r="A63" s="18" t="n">
        <v>1</v>
      </c>
      <c r="B63" s="18" t="n">
        <v>59</v>
      </c>
      <c r="C63" s="34"/>
      <c r="D63" s="48" t="s">
        <v>20</v>
      </c>
      <c r="E63" s="28" t="s">
        <v>122</v>
      </c>
      <c r="F63" s="28"/>
      <c r="G63" s="28"/>
      <c r="H63" s="55" t="s">
        <v>123</v>
      </c>
      <c r="I63" s="33" t="n">
        <f aca="false">入力シート!L66</f>
        <v>0</v>
      </c>
      <c r="J63" s="33" t="n">
        <f aca="false">入力シート!M66</f>
        <v>0</v>
      </c>
      <c r="K63" s="33" t="n">
        <f aca="false">入力シート!N66</f>
        <v>0</v>
      </c>
      <c r="L63" s="30" t="n">
        <f aca="false">SUM(I63:K63)</f>
        <v>0</v>
      </c>
      <c r="M63" s="18" t="n">
        <v>1</v>
      </c>
      <c r="N63" s="18" t="n">
        <v>59</v>
      </c>
    </row>
    <row r="64" s="18" customFormat="true" ht="12" hidden="false" customHeight="true" outlineLevel="0" collapsed="false">
      <c r="A64" s="18" t="n">
        <v>1</v>
      </c>
      <c r="B64" s="18" t="n">
        <v>60</v>
      </c>
      <c r="C64" s="41" t="s">
        <v>124</v>
      </c>
      <c r="D64" s="43" t="s">
        <v>125</v>
      </c>
      <c r="E64" s="27" t="s">
        <v>53</v>
      </c>
      <c r="F64" s="28" t="s">
        <v>126</v>
      </c>
      <c r="G64" s="28"/>
      <c r="H64" s="55" t="s">
        <v>123</v>
      </c>
      <c r="I64" s="33" t="n">
        <f aca="false">入力シート!L67</f>
        <v>0</v>
      </c>
      <c r="J64" s="33" t="n">
        <f aca="false">入力シート!M67</f>
        <v>0</v>
      </c>
      <c r="K64" s="33" t="n">
        <f aca="false">入力シート!N67</f>
        <v>0</v>
      </c>
      <c r="L64" s="30" t="n">
        <f aca="false">SUM(I64:K64)</f>
        <v>0</v>
      </c>
      <c r="M64" s="18" t="n">
        <v>1</v>
      </c>
      <c r="N64" s="18" t="n">
        <v>60</v>
      </c>
    </row>
    <row r="65" s="18" customFormat="true" ht="12" hidden="false" customHeight="true" outlineLevel="0" collapsed="false">
      <c r="A65" s="18" t="n">
        <v>2</v>
      </c>
      <c r="B65" s="18" t="n">
        <v>1</v>
      </c>
      <c r="C65" s="56" t="s">
        <v>127</v>
      </c>
      <c r="D65" s="43"/>
      <c r="E65" s="31" t="s">
        <v>55</v>
      </c>
      <c r="F65" s="28" t="s">
        <v>128</v>
      </c>
      <c r="G65" s="28"/>
      <c r="H65" s="55" t="s">
        <v>123</v>
      </c>
      <c r="I65" s="33" t="n">
        <f aca="false">入力シート!L68</f>
        <v>0</v>
      </c>
      <c r="J65" s="33" t="n">
        <f aca="false">入力シート!M68</f>
        <v>0</v>
      </c>
      <c r="K65" s="33" t="n">
        <f aca="false">入力シート!N68</f>
        <v>0</v>
      </c>
      <c r="L65" s="30" t="n">
        <f aca="false">SUM(I65:K65)</f>
        <v>0</v>
      </c>
      <c r="M65" s="18" t="n">
        <v>2</v>
      </c>
      <c r="N65" s="18" t="n">
        <v>1</v>
      </c>
    </row>
    <row r="66" s="18" customFormat="true" ht="12" hidden="false" customHeight="true" outlineLevel="0" collapsed="false">
      <c r="A66" s="18" t="n">
        <v>2</v>
      </c>
      <c r="B66" s="18" t="n">
        <v>2</v>
      </c>
      <c r="C66" s="56" t="s">
        <v>129</v>
      </c>
      <c r="D66" s="43"/>
      <c r="E66" s="27" t="s">
        <v>58</v>
      </c>
      <c r="F66" s="28" t="s">
        <v>130</v>
      </c>
      <c r="G66" s="28"/>
      <c r="H66" s="57" t="s">
        <v>123</v>
      </c>
      <c r="I66" s="33" t="n">
        <f aca="false">入力シート!L69</f>
        <v>0</v>
      </c>
      <c r="J66" s="33" t="n">
        <f aca="false">入力シート!M69</f>
        <v>0</v>
      </c>
      <c r="K66" s="33" t="n">
        <f aca="false">入力シート!N69</f>
        <v>0</v>
      </c>
      <c r="L66" s="30" t="n">
        <f aca="false">SUM(I66:K66)</f>
        <v>0</v>
      </c>
      <c r="M66" s="18" t="n">
        <v>2</v>
      </c>
      <c r="N66" s="18" t="n">
        <v>2</v>
      </c>
    </row>
    <row r="67" s="18" customFormat="true" ht="12" hidden="false" customHeight="true" outlineLevel="0" collapsed="false">
      <c r="A67" s="18" t="n">
        <v>2</v>
      </c>
      <c r="B67" s="18" t="n">
        <v>3</v>
      </c>
      <c r="C67" s="56" t="s">
        <v>131</v>
      </c>
      <c r="D67" s="43"/>
      <c r="E67" s="31" t="s">
        <v>60</v>
      </c>
      <c r="F67" s="28" t="s">
        <v>132</v>
      </c>
      <c r="G67" s="28"/>
      <c r="H67" s="57" t="s">
        <v>123</v>
      </c>
      <c r="I67" s="33" t="n">
        <f aca="false">入力シート!L70</f>
        <v>0</v>
      </c>
      <c r="J67" s="33" t="n">
        <f aca="false">入力シート!M70</f>
        <v>0</v>
      </c>
      <c r="K67" s="33" t="n">
        <f aca="false">入力シート!N70</f>
        <v>0</v>
      </c>
      <c r="L67" s="30" t="n">
        <f aca="false">SUM(I67:K67)</f>
        <v>0</v>
      </c>
      <c r="M67" s="18" t="n">
        <v>2</v>
      </c>
      <c r="N67" s="18" t="n">
        <v>3</v>
      </c>
    </row>
    <row r="68" s="18" customFormat="true" ht="12" hidden="false" customHeight="true" outlineLevel="0" collapsed="false">
      <c r="A68" s="18" t="n">
        <v>2</v>
      </c>
      <c r="B68" s="18" t="n">
        <v>4</v>
      </c>
      <c r="C68" s="58" t="s">
        <v>123</v>
      </c>
      <c r="D68" s="48" t="s">
        <v>24</v>
      </c>
      <c r="E68" s="28" t="s">
        <v>133</v>
      </c>
      <c r="F68" s="28"/>
      <c r="G68" s="28"/>
      <c r="H68" s="57" t="s">
        <v>123</v>
      </c>
      <c r="I68" s="33" t="n">
        <f aca="false">入力シート!L71</f>
        <v>0</v>
      </c>
      <c r="J68" s="33" t="n">
        <f aca="false">入力シート!M71</f>
        <v>0</v>
      </c>
      <c r="K68" s="33" t="n">
        <f aca="false">入力シート!N71</f>
        <v>0</v>
      </c>
      <c r="L68" s="30" t="n">
        <f aca="false">SUM(I68:K68)</f>
        <v>0</v>
      </c>
      <c r="M68" s="18" t="n">
        <v>2</v>
      </c>
      <c r="N68" s="18" t="n">
        <v>4</v>
      </c>
    </row>
    <row r="69" s="18" customFormat="true" ht="12" hidden="false" customHeight="true" outlineLevel="0" collapsed="false">
      <c r="A69" s="18" t="n">
        <v>2</v>
      </c>
      <c r="B69" s="18" t="n">
        <v>5</v>
      </c>
      <c r="C69" s="35"/>
      <c r="D69" s="59"/>
      <c r="E69" s="60"/>
      <c r="F69" s="61" t="s">
        <v>134</v>
      </c>
      <c r="G69" s="60"/>
      <c r="H69" s="55" t="s">
        <v>123</v>
      </c>
      <c r="I69" s="33" t="n">
        <f aca="false">入力シート!L72</f>
        <v>0</v>
      </c>
      <c r="J69" s="33" t="n">
        <f aca="false">入力シート!M72</f>
        <v>0</v>
      </c>
      <c r="K69" s="33" t="n">
        <f aca="false">入力シート!N72</f>
        <v>0</v>
      </c>
      <c r="L69" s="30" t="n">
        <f aca="false">SUM(I69:K69)</f>
        <v>0</v>
      </c>
      <c r="M69" s="18" t="n">
        <v>2</v>
      </c>
      <c r="N69" s="18" t="n">
        <v>5</v>
      </c>
    </row>
    <row r="70" s="18" customFormat="true" ht="12" hidden="false" customHeight="true" outlineLevel="0" collapsed="false">
      <c r="A70" s="18" t="n">
        <v>2</v>
      </c>
      <c r="B70" s="18" t="n">
        <v>6</v>
      </c>
      <c r="C70" s="62" t="s">
        <v>135</v>
      </c>
      <c r="D70" s="62"/>
      <c r="E70" s="62"/>
      <c r="F70" s="62"/>
      <c r="G70" s="62"/>
      <c r="H70" s="63" t="s">
        <v>115</v>
      </c>
      <c r="I70" s="33" t="n">
        <f aca="false">入力シート!L73</f>
        <v>0</v>
      </c>
      <c r="J70" s="33" t="n">
        <f aca="false">入力シート!M73</f>
        <v>0</v>
      </c>
      <c r="K70" s="33" t="n">
        <f aca="false">入力シート!N73</f>
        <v>0</v>
      </c>
      <c r="L70" s="30" t="n">
        <f aca="false">SUM(I70:K70)</f>
        <v>0</v>
      </c>
      <c r="M70" s="18" t="n">
        <v>2</v>
      </c>
      <c r="N70" s="18" t="n">
        <v>6</v>
      </c>
    </row>
    <row r="71" s="18" customFormat="true" ht="12" hidden="false" customHeight="true" outlineLevel="0" collapsed="false">
      <c r="A71" s="18" t="n">
        <v>2</v>
      </c>
      <c r="B71" s="18" t="n">
        <v>7</v>
      </c>
      <c r="C71" s="64" t="s">
        <v>136</v>
      </c>
      <c r="D71" s="64"/>
      <c r="E71" s="64"/>
      <c r="F71" s="64"/>
      <c r="G71" s="64"/>
      <c r="H71" s="65" t="s">
        <v>137</v>
      </c>
      <c r="I71" s="66" t="n">
        <f aca="false">入力シート!L74/10</f>
        <v>4.2</v>
      </c>
      <c r="J71" s="66" t="n">
        <f aca="false">入力シート!M74/10</f>
        <v>5.8</v>
      </c>
      <c r="K71" s="66" t="n">
        <f aca="false">入力シート!N74/10</f>
        <v>11</v>
      </c>
      <c r="L71" s="30"/>
      <c r="M71" s="18" t="n">
        <v>2</v>
      </c>
      <c r="N71" s="18" t="n">
        <v>7</v>
      </c>
    </row>
    <row r="72" s="18" customFormat="true" ht="12" hidden="false" customHeight="true" outlineLevel="0" collapsed="false">
      <c r="A72" s="18" t="n">
        <v>2</v>
      </c>
      <c r="B72" s="18" t="n">
        <v>8</v>
      </c>
      <c r="C72" s="67" t="s">
        <v>138</v>
      </c>
      <c r="D72" s="67"/>
      <c r="E72" s="67"/>
      <c r="F72" s="67"/>
      <c r="G72" s="67"/>
      <c r="H72" s="67"/>
      <c r="I72" s="33" t="n">
        <f aca="false">入力シート!L75</f>
        <v>0</v>
      </c>
      <c r="J72" s="33" t="n">
        <f aca="false">入力シート!M75</f>
        <v>0</v>
      </c>
      <c r="K72" s="33" t="n">
        <f aca="false">入力シート!N75</f>
        <v>0</v>
      </c>
      <c r="L72" s="30" t="n">
        <v>0</v>
      </c>
      <c r="M72" s="18" t="n">
        <v>2</v>
      </c>
      <c r="N72" s="18" t="n">
        <v>8</v>
      </c>
    </row>
    <row r="73" s="18" customFormat="true" ht="12" hidden="false" customHeight="true" outlineLevel="0" collapsed="false">
      <c r="A73" s="18" t="n">
        <v>2</v>
      </c>
      <c r="B73" s="18" t="n">
        <v>9</v>
      </c>
      <c r="C73" s="68" t="s">
        <v>139</v>
      </c>
      <c r="D73" s="68"/>
      <c r="E73" s="68"/>
      <c r="F73" s="68"/>
      <c r="G73" s="68"/>
      <c r="H73" s="68"/>
      <c r="I73" s="33" t="n">
        <f aca="false">入力シート!L76</f>
        <v>0</v>
      </c>
      <c r="J73" s="33" t="n">
        <f aca="false">入力シート!M76</f>
        <v>0</v>
      </c>
      <c r="K73" s="33" t="n">
        <f aca="false">入力シート!N76</f>
        <v>0</v>
      </c>
      <c r="L73" s="30" t="n">
        <v>0</v>
      </c>
      <c r="M73" s="18" t="n">
        <v>2</v>
      </c>
      <c r="N73" s="18" t="n">
        <v>9</v>
      </c>
    </row>
    <row r="74" s="18" customFormat="true" ht="12" hidden="false" customHeight="true" outlineLevel="0" collapsed="false">
      <c r="A74" s="18" t="n">
        <v>2</v>
      </c>
      <c r="B74" s="18" t="n">
        <v>10</v>
      </c>
      <c r="C74" s="69" t="s">
        <v>140</v>
      </c>
      <c r="D74" s="69"/>
      <c r="E74" s="70" t="s">
        <v>141</v>
      </c>
      <c r="F74" s="70"/>
      <c r="G74" s="70"/>
      <c r="H74" s="63" t="s">
        <v>72</v>
      </c>
      <c r="I74" s="71" t="n">
        <f aca="false">入力シート!L77/100</f>
        <v>0</v>
      </c>
      <c r="J74" s="71" t="n">
        <f aca="false">入力シート!M77/100</f>
        <v>0</v>
      </c>
      <c r="K74" s="71" t="n">
        <f aca="false">入力シート!N77/100</f>
        <v>0</v>
      </c>
      <c r="L74" s="72" t="n">
        <f aca="false">SUM(I74:K74)</f>
        <v>0</v>
      </c>
      <c r="M74" s="18" t="n">
        <v>2</v>
      </c>
      <c r="N74" s="18" t="n">
        <v>10</v>
      </c>
    </row>
    <row r="75" s="18" customFormat="true" ht="12" hidden="false" customHeight="true" outlineLevel="0" collapsed="false">
      <c r="A75" s="18" t="n">
        <v>2</v>
      </c>
      <c r="B75" s="18" t="n">
        <v>11</v>
      </c>
      <c r="C75" s="69"/>
      <c r="D75" s="69"/>
      <c r="E75" s="73" t="s">
        <v>142</v>
      </c>
      <c r="F75" s="73"/>
      <c r="G75" s="62" t="s">
        <v>143</v>
      </c>
      <c r="H75" s="63" t="s">
        <v>72</v>
      </c>
      <c r="I75" s="71" t="n">
        <f aca="false">入力シート!L78/100</f>
        <v>0</v>
      </c>
      <c r="J75" s="71" t="n">
        <f aca="false">入力シート!M78/100</f>
        <v>0</v>
      </c>
      <c r="K75" s="71" t="n">
        <f aca="false">入力シート!N78/100</f>
        <v>0</v>
      </c>
      <c r="L75" s="72" t="n">
        <f aca="false">SUM(I75:K75)</f>
        <v>0</v>
      </c>
      <c r="M75" s="18" t="n">
        <v>2</v>
      </c>
      <c r="N75" s="18" t="n">
        <v>11</v>
      </c>
    </row>
    <row r="76" s="18" customFormat="true" ht="12" hidden="false" customHeight="true" outlineLevel="0" collapsed="false">
      <c r="A76" s="18" t="n">
        <v>2</v>
      </c>
      <c r="B76" s="18" t="n">
        <v>12</v>
      </c>
      <c r="C76" s="69"/>
      <c r="D76" s="69"/>
      <c r="E76" s="73"/>
      <c r="F76" s="73"/>
      <c r="G76" s="74" t="s">
        <v>144</v>
      </c>
      <c r="H76" s="63" t="s">
        <v>72</v>
      </c>
      <c r="I76" s="71" t="n">
        <f aca="false">入力シート!L79/100</f>
        <v>0</v>
      </c>
      <c r="J76" s="71" t="n">
        <f aca="false">入力シート!M79/100</f>
        <v>0</v>
      </c>
      <c r="K76" s="71" t="n">
        <f aca="false">入力シート!N79/100</f>
        <v>0</v>
      </c>
      <c r="L76" s="72" t="n">
        <f aca="false">SUM(I76:K76)</f>
        <v>0</v>
      </c>
      <c r="M76" s="18" t="n">
        <v>2</v>
      </c>
      <c r="N76" s="18" t="n">
        <v>12</v>
      </c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K77" s="20"/>
      <c r="M77" s="20"/>
      <c r="N77" s="20"/>
    </row>
    <row r="78" s="18" customFormat="true" ht="12" hidden="false" customHeight="true" outlineLevel="0" collapsed="false">
      <c r="B78" s="18" t="n">
        <v>101</v>
      </c>
      <c r="C78" s="68" t="s">
        <v>145</v>
      </c>
      <c r="D78" s="68"/>
      <c r="E78" s="75" t="s">
        <v>146</v>
      </c>
      <c r="F78" s="75"/>
      <c r="G78" s="75"/>
      <c r="H78" s="76" t="s">
        <v>147</v>
      </c>
      <c r="I78" s="77" t="n">
        <f aca="false">I74*100/I35</f>
        <v>0</v>
      </c>
      <c r="J78" s="77" t="n">
        <f aca="false">J74*100/J35</f>
        <v>0</v>
      </c>
      <c r="K78" s="77" t="n">
        <f aca="false">K74*100/K35</f>
        <v>0</v>
      </c>
      <c r="L78" s="77" t="n">
        <f aca="false">L74*100/L35</f>
        <v>0</v>
      </c>
      <c r="M78" s="20"/>
      <c r="N78" s="20" t="n">
        <v>101</v>
      </c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K79" s="20"/>
      <c r="M79" s="20"/>
      <c r="N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K80" s="20"/>
      <c r="M80" s="20"/>
      <c r="N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K81" s="20"/>
      <c r="M81" s="20"/>
      <c r="N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K82" s="20"/>
      <c r="M82" s="20"/>
      <c r="N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K83" s="20"/>
      <c r="M83" s="20"/>
      <c r="N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K84" s="20"/>
      <c r="M84" s="20"/>
      <c r="N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K85" s="20"/>
      <c r="M85" s="20"/>
      <c r="N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K86" s="20"/>
      <c r="M86" s="20"/>
      <c r="N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K87" s="20"/>
      <c r="M87" s="20"/>
      <c r="N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K88" s="20"/>
      <c r="M88" s="20"/>
      <c r="N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K89" s="20"/>
      <c r="M89" s="20"/>
      <c r="N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K90" s="20"/>
      <c r="M90" s="20"/>
      <c r="N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K91" s="20"/>
      <c r="M91" s="20"/>
      <c r="N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K92" s="20"/>
      <c r="M92" s="20"/>
      <c r="N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K93" s="20"/>
      <c r="M93" s="20"/>
      <c r="N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K94" s="20"/>
      <c r="M94" s="20"/>
      <c r="N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K95" s="20"/>
      <c r="M95" s="20"/>
      <c r="N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K96" s="20"/>
      <c r="M96" s="20"/>
      <c r="N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K97" s="20"/>
      <c r="M97" s="20"/>
      <c r="N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K98" s="20"/>
      <c r="M98" s="20"/>
      <c r="N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K99" s="20"/>
      <c r="M99" s="20"/>
      <c r="N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K100" s="20"/>
      <c r="M100" s="20"/>
      <c r="N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K101" s="20"/>
      <c r="M101" s="20"/>
      <c r="N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K102" s="20"/>
      <c r="M102" s="20"/>
      <c r="N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K103" s="20"/>
      <c r="M103" s="20"/>
      <c r="N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K104" s="20"/>
      <c r="M104" s="20"/>
      <c r="N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K105" s="20"/>
      <c r="M105" s="20"/>
      <c r="N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K106" s="20"/>
      <c r="M106" s="20"/>
      <c r="N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K107" s="20"/>
      <c r="M107" s="20"/>
      <c r="N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K108" s="20"/>
      <c r="M108" s="20"/>
      <c r="N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K109" s="20"/>
      <c r="M109" s="20"/>
      <c r="N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K110" s="20"/>
      <c r="M110" s="20"/>
      <c r="N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K111" s="20"/>
      <c r="M111" s="20"/>
      <c r="N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K112" s="20"/>
      <c r="M112" s="20"/>
      <c r="N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K113" s="20"/>
      <c r="M113" s="20"/>
      <c r="N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K114" s="20"/>
      <c r="M114" s="20"/>
      <c r="N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K115" s="20"/>
      <c r="M115" s="20"/>
      <c r="N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K116" s="20"/>
      <c r="M116" s="20"/>
      <c r="N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K117" s="20"/>
      <c r="M117" s="20"/>
      <c r="N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K118" s="20"/>
      <c r="M118" s="20"/>
      <c r="N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K119" s="20"/>
      <c r="M119" s="20"/>
      <c r="N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K120" s="20"/>
      <c r="M120" s="20"/>
      <c r="N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K121" s="20"/>
      <c r="M121" s="20"/>
      <c r="N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K122" s="20"/>
      <c r="M122" s="20"/>
      <c r="N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K123" s="20"/>
      <c r="M123" s="20"/>
      <c r="N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K124" s="20"/>
      <c r="M124" s="20"/>
      <c r="N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K125" s="20"/>
      <c r="M125" s="20"/>
      <c r="N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K126" s="20"/>
      <c r="M126" s="20"/>
      <c r="N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K127" s="20"/>
      <c r="M127" s="20"/>
      <c r="N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K128" s="20"/>
      <c r="M128" s="20"/>
      <c r="N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K129" s="20"/>
      <c r="M129" s="20"/>
      <c r="N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K130" s="20"/>
      <c r="M130" s="20"/>
      <c r="N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K131" s="20"/>
      <c r="M131" s="20"/>
      <c r="N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K132" s="20"/>
      <c r="M132" s="20"/>
      <c r="N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K133" s="20"/>
      <c r="M133" s="20"/>
      <c r="N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K134" s="20"/>
      <c r="M134" s="20"/>
      <c r="N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K135" s="20"/>
      <c r="M135" s="20"/>
      <c r="N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K136" s="20"/>
      <c r="M136" s="20"/>
      <c r="N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K137" s="20"/>
      <c r="M137" s="20"/>
      <c r="N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K138" s="20"/>
      <c r="M138" s="20"/>
      <c r="N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K139" s="20"/>
      <c r="M139" s="20"/>
      <c r="N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K140" s="20"/>
      <c r="M140" s="20"/>
      <c r="N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K141" s="20"/>
      <c r="M141" s="20"/>
      <c r="N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K142" s="20"/>
      <c r="M142" s="20"/>
      <c r="N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K143" s="20"/>
      <c r="M143" s="20"/>
      <c r="N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K144" s="20"/>
      <c r="M144" s="20"/>
      <c r="N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K145" s="20"/>
      <c r="M145" s="20"/>
      <c r="N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K146" s="20"/>
      <c r="M146" s="20"/>
      <c r="N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K147" s="20"/>
      <c r="M147" s="20"/>
      <c r="N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K148" s="20"/>
      <c r="M148" s="20"/>
      <c r="N148" s="20"/>
    </row>
  </sheetData>
  <mergeCells count="79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74:D76"/>
    <mergeCell ref="E74:G74"/>
    <mergeCell ref="E75:F76"/>
    <mergeCell ref="C78:D78"/>
    <mergeCell ref="E78:G7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22" activePane="bottomLeft" state="frozen"/>
      <selection pane="topLeft" activeCell="A1" activeCellId="0" sqref="A1"/>
      <selection pane="bottomLeft" activeCell="G715" activeCellId="0" sqref="G715"/>
    </sheetView>
  </sheetViews>
  <sheetFormatPr defaultColWidth="8.9921875" defaultRowHeight="12" zeroHeight="false" outlineLevelRow="0" outlineLevelCol="0"/>
  <cols>
    <col collapsed="false" customWidth="true" hidden="false" outlineLevel="0" max="1" min="1" style="253" width="4.36"/>
    <col collapsed="false" customWidth="true" hidden="false" outlineLevel="0" max="3" min="2" style="253" width="4.12"/>
    <col collapsed="false" customWidth="true" hidden="false" outlineLevel="0" max="5" min="4" style="254" width="4.62"/>
    <col collapsed="false" customWidth="true" hidden="false" outlineLevel="0" max="6" min="6" style="254" width="3.62"/>
    <col collapsed="false" customWidth="true" hidden="false" outlineLevel="0" max="7" min="7" style="254" width="7.62"/>
    <col collapsed="false" customWidth="true" hidden="false" outlineLevel="0" max="8" min="8" style="254" width="9.62"/>
    <col collapsed="false" customWidth="true" hidden="false" outlineLevel="0" max="10" min="9" style="254" width="6.62"/>
    <col collapsed="false" customWidth="true" hidden="false" outlineLevel="0" max="11" min="11" style="255" width="6.62"/>
    <col collapsed="false" customWidth="true" hidden="false" outlineLevel="0" max="12" min="12" style="253" width="9.12"/>
    <col collapsed="false" customWidth="true" hidden="false" outlineLevel="0" max="13" min="13" style="253" width="9.36"/>
    <col collapsed="false" customWidth="true" hidden="false" outlineLevel="0" max="15" min="14" style="253" width="9.12"/>
    <col collapsed="false" customWidth="false" hidden="false" outlineLevel="0" max="257" min="16" style="253" width="8.99"/>
  </cols>
  <sheetData>
    <row r="1" s="256" customFormat="true" ht="14.1" hidden="false" customHeight="true" outlineLevel="0" collapsed="false">
      <c r="C1" s="257"/>
      <c r="D1" s="257"/>
      <c r="E1" s="258" t="s">
        <v>1</v>
      </c>
      <c r="F1" s="258"/>
      <c r="G1" s="258"/>
      <c r="H1" s="257"/>
      <c r="I1" s="257"/>
      <c r="J1" s="257"/>
      <c r="K1" s="259"/>
    </row>
    <row r="2" s="260" customFormat="true" ht="9.95" hidden="false" customHeight="true" outlineLevel="0" collapsed="false">
      <c r="D2" s="261"/>
      <c r="E2" s="262"/>
      <c r="F2" s="263"/>
      <c r="G2" s="263"/>
      <c r="H2" s="263"/>
      <c r="I2" s="261"/>
      <c r="J2" s="261"/>
      <c r="K2" s="264"/>
    </row>
    <row r="3" s="260" customFormat="true" ht="14.1" hidden="false" customHeight="true" outlineLevel="0" collapsed="false">
      <c r="C3" s="265" t="s">
        <v>2</v>
      </c>
      <c r="D3" s="261"/>
      <c r="E3" s="261"/>
      <c r="F3" s="261"/>
      <c r="G3" s="261"/>
      <c r="H3" s="261"/>
      <c r="I3" s="261"/>
      <c r="J3" s="261"/>
      <c r="K3" s="264"/>
    </row>
    <row r="4" s="260" customFormat="true" ht="9.95" hidden="false" customHeight="true" outlineLevel="0" collapsed="false">
      <c r="D4" s="261"/>
      <c r="E4" s="261"/>
      <c r="F4" s="261"/>
      <c r="G4" s="261"/>
      <c r="H4" s="261"/>
      <c r="I4" s="261"/>
      <c r="J4" s="261"/>
      <c r="K4" s="264"/>
    </row>
    <row r="5" s="260" customFormat="true" ht="14.1" hidden="false" customHeight="true" outlineLevel="0" collapsed="false">
      <c r="D5" s="266" t="s">
        <v>3</v>
      </c>
      <c r="E5" s="261"/>
      <c r="F5" s="261"/>
      <c r="G5" s="261"/>
      <c r="H5" s="261"/>
      <c r="I5" s="261"/>
      <c r="J5" s="261"/>
      <c r="K5" s="264"/>
    </row>
    <row r="6" customFormat="false" ht="9.95" hidden="false" customHeight="true" outlineLevel="0" collapsed="false"/>
    <row r="7" customFormat="false" ht="20.1" hidden="false" customHeight="true" outlineLevel="0" collapsed="false">
      <c r="A7" s="267" t="s">
        <v>658</v>
      </c>
      <c r="B7" s="267" t="s">
        <v>4</v>
      </c>
      <c r="C7" s="267" t="s">
        <v>5</v>
      </c>
      <c r="D7" s="268" t="s">
        <v>6</v>
      </c>
      <c r="E7" s="269"/>
      <c r="F7" s="269"/>
      <c r="G7" s="269"/>
      <c r="H7" s="270"/>
      <c r="I7" s="271" t="s">
        <v>7</v>
      </c>
      <c r="J7" s="271"/>
      <c r="K7" s="272"/>
      <c r="L7" s="273" t="s">
        <v>8</v>
      </c>
      <c r="M7" s="273" t="s">
        <v>9</v>
      </c>
      <c r="N7" s="273" t="s">
        <v>10</v>
      </c>
      <c r="O7" s="274"/>
    </row>
    <row r="8" customFormat="false" ht="12" hidden="false" customHeight="true" outlineLevel="0" collapsed="false">
      <c r="A8" s="253" t="n">
        <v>10</v>
      </c>
      <c r="B8" s="253" t="n">
        <v>1</v>
      </c>
      <c r="C8" s="253" t="n">
        <v>1</v>
      </c>
      <c r="D8" s="275" t="s">
        <v>659</v>
      </c>
      <c r="E8" s="276" t="s">
        <v>13</v>
      </c>
      <c r="F8" s="276"/>
      <c r="G8" s="276"/>
      <c r="H8" s="276"/>
      <c r="I8" s="276"/>
      <c r="J8" s="263"/>
      <c r="K8" s="277"/>
      <c r="L8" s="278" t="n">
        <v>4061007</v>
      </c>
      <c r="M8" s="278" t="n">
        <v>4080529</v>
      </c>
      <c r="N8" s="278" t="n">
        <v>4070901</v>
      </c>
      <c r="O8" s="279"/>
      <c r="Q8" s="280"/>
    </row>
    <row r="9" customFormat="false" ht="12" hidden="false" customHeight="true" outlineLevel="0" collapsed="false">
      <c r="A9" s="253" t="n">
        <v>10</v>
      </c>
      <c r="B9" s="253" t="n">
        <v>1</v>
      </c>
      <c r="C9" s="253" t="n">
        <v>2</v>
      </c>
      <c r="D9" s="275" t="s">
        <v>660</v>
      </c>
      <c r="E9" s="276" t="s">
        <v>15</v>
      </c>
      <c r="F9" s="276"/>
      <c r="G9" s="276"/>
      <c r="H9" s="276"/>
      <c r="I9" s="276"/>
      <c r="J9" s="263"/>
      <c r="K9" s="277"/>
      <c r="L9" s="278" t="n">
        <v>4070401</v>
      </c>
      <c r="M9" s="278" t="n">
        <v>4090601</v>
      </c>
      <c r="N9" s="278" t="n">
        <v>4080501</v>
      </c>
      <c r="O9" s="279"/>
      <c r="Q9" s="280"/>
    </row>
    <row r="10" customFormat="false" ht="12" hidden="false" customHeight="true" outlineLevel="0" collapsed="false">
      <c r="A10" s="253" t="n">
        <v>10</v>
      </c>
      <c r="B10" s="253" t="n">
        <v>1</v>
      </c>
      <c r="C10" s="253" t="n">
        <v>3</v>
      </c>
      <c r="D10" s="275" t="s">
        <v>661</v>
      </c>
      <c r="E10" s="276" t="s">
        <v>17</v>
      </c>
      <c r="F10" s="276"/>
      <c r="G10" s="276"/>
      <c r="H10" s="276"/>
      <c r="I10" s="276"/>
      <c r="J10" s="263"/>
      <c r="K10" s="277"/>
      <c r="L10" s="278" t="n">
        <v>4060401</v>
      </c>
      <c r="M10" s="278" t="n">
        <v>4080401</v>
      </c>
      <c r="N10" s="278" t="n">
        <v>4010401</v>
      </c>
      <c r="O10" s="279"/>
      <c r="Q10" s="280"/>
    </row>
    <row r="11" customFormat="false" ht="12" hidden="false" customHeight="true" outlineLevel="0" collapsed="false">
      <c r="A11" s="253" t="n">
        <v>10</v>
      </c>
      <c r="B11" s="253" t="n">
        <v>1</v>
      </c>
      <c r="C11" s="253" t="n">
        <v>4</v>
      </c>
      <c r="D11" s="275" t="s">
        <v>662</v>
      </c>
      <c r="E11" s="281" t="s">
        <v>19</v>
      </c>
      <c r="F11" s="281"/>
      <c r="G11" s="281"/>
      <c r="H11" s="281"/>
      <c r="I11" s="282" t="s">
        <v>663</v>
      </c>
      <c r="J11" s="283"/>
      <c r="K11" s="284"/>
      <c r="L11" s="278" t="n">
        <v>14</v>
      </c>
      <c r="M11" s="278" t="n">
        <v>8</v>
      </c>
      <c r="N11" s="278" t="n">
        <v>3</v>
      </c>
      <c r="O11" s="279"/>
      <c r="Q11" s="280"/>
    </row>
    <row r="12" customFormat="false" ht="12" hidden="false" customHeight="true" outlineLevel="0" collapsed="false">
      <c r="A12" s="253" t="n">
        <v>10</v>
      </c>
      <c r="B12" s="253" t="n">
        <v>1</v>
      </c>
      <c r="C12" s="253" t="n">
        <v>5</v>
      </c>
      <c r="D12" s="285"/>
      <c r="E12" s="286"/>
      <c r="F12" s="286"/>
      <c r="G12" s="286"/>
      <c r="H12" s="286"/>
      <c r="I12" s="287"/>
      <c r="J12" s="288"/>
      <c r="K12" s="289"/>
      <c r="L12" s="278" t="n">
        <v>0</v>
      </c>
      <c r="M12" s="278" t="n">
        <v>0</v>
      </c>
      <c r="N12" s="278" t="n">
        <v>0</v>
      </c>
      <c r="O12" s="279"/>
      <c r="Q12" s="280"/>
    </row>
    <row r="13" customFormat="false" ht="12" hidden="false" customHeight="true" outlineLevel="0" collapsed="false">
      <c r="A13" s="253" t="n">
        <v>10</v>
      </c>
      <c r="B13" s="253" t="n">
        <v>1</v>
      </c>
      <c r="C13" s="253" t="n">
        <v>6</v>
      </c>
      <c r="D13" s="290"/>
      <c r="E13" s="291"/>
      <c r="F13" s="291"/>
      <c r="G13" s="291"/>
      <c r="H13" s="291"/>
      <c r="I13" s="287"/>
      <c r="J13" s="288"/>
      <c r="K13" s="289"/>
      <c r="L13" s="278" t="n">
        <v>0</v>
      </c>
      <c r="M13" s="278" t="n">
        <v>0</v>
      </c>
      <c r="N13" s="278" t="n">
        <v>0</v>
      </c>
      <c r="O13" s="279"/>
      <c r="Q13" s="280"/>
    </row>
    <row r="14" customFormat="false" ht="12" hidden="false" customHeight="true" outlineLevel="0" collapsed="false">
      <c r="A14" s="253" t="n">
        <v>10</v>
      </c>
      <c r="B14" s="253" t="n">
        <v>1</v>
      </c>
      <c r="C14" s="253" t="n">
        <v>7</v>
      </c>
      <c r="D14" s="292"/>
      <c r="E14" s="293" t="s">
        <v>664</v>
      </c>
      <c r="F14" s="294" t="s">
        <v>21</v>
      </c>
      <c r="G14" s="294"/>
      <c r="H14" s="294"/>
      <c r="I14" s="295" t="s">
        <v>665</v>
      </c>
      <c r="J14" s="296"/>
      <c r="K14" s="297"/>
      <c r="L14" s="278" t="n">
        <v>92422</v>
      </c>
      <c r="M14" s="278" t="n">
        <v>79113</v>
      </c>
      <c r="N14" s="278" t="n">
        <v>25385</v>
      </c>
      <c r="O14" s="279"/>
      <c r="Q14" s="280"/>
    </row>
    <row r="15" customFormat="false" ht="12" hidden="false" customHeight="true" outlineLevel="0" collapsed="false">
      <c r="A15" s="253" t="n">
        <v>10</v>
      </c>
      <c r="B15" s="253" t="n">
        <v>1</v>
      </c>
      <c r="C15" s="253" t="n">
        <v>8</v>
      </c>
      <c r="D15" s="298" t="s">
        <v>666</v>
      </c>
      <c r="E15" s="293" t="s">
        <v>667</v>
      </c>
      <c r="F15" s="299" t="s">
        <v>25</v>
      </c>
      <c r="G15" s="299"/>
      <c r="H15" s="299"/>
      <c r="I15" s="300" t="s">
        <v>665</v>
      </c>
      <c r="J15" s="296"/>
      <c r="K15" s="297"/>
      <c r="L15" s="278" t="n">
        <v>12603</v>
      </c>
      <c r="M15" s="278" t="n">
        <v>17843</v>
      </c>
      <c r="N15" s="278" t="n">
        <v>0</v>
      </c>
      <c r="O15" s="279"/>
      <c r="Q15" s="280"/>
    </row>
    <row r="16" customFormat="false" ht="12" hidden="false" customHeight="true" outlineLevel="0" collapsed="false">
      <c r="A16" s="253" t="n">
        <v>10</v>
      </c>
      <c r="B16" s="253" t="n">
        <v>1</v>
      </c>
      <c r="C16" s="253" t="n">
        <v>9</v>
      </c>
      <c r="D16" s="298"/>
      <c r="E16" s="293" t="s">
        <v>668</v>
      </c>
      <c r="F16" s="299" t="s">
        <v>27</v>
      </c>
      <c r="G16" s="299"/>
      <c r="H16" s="299"/>
      <c r="I16" s="300" t="s">
        <v>665</v>
      </c>
      <c r="J16" s="296"/>
      <c r="K16" s="297"/>
      <c r="L16" s="278" t="n">
        <v>55</v>
      </c>
      <c r="M16" s="278" t="n">
        <v>210</v>
      </c>
      <c r="N16" s="278" t="n">
        <v>200</v>
      </c>
      <c r="O16" s="279"/>
      <c r="Q16" s="280"/>
    </row>
    <row r="17" customFormat="false" ht="12" hidden="false" customHeight="true" outlineLevel="0" collapsed="false">
      <c r="A17" s="253" t="n">
        <v>10</v>
      </c>
      <c r="B17" s="253" t="n">
        <v>1</v>
      </c>
      <c r="C17" s="253" t="n">
        <v>10</v>
      </c>
      <c r="D17" s="298" t="s">
        <v>28</v>
      </c>
      <c r="E17" s="293" t="s">
        <v>669</v>
      </c>
      <c r="F17" s="299" t="s">
        <v>30</v>
      </c>
      <c r="G17" s="299"/>
      <c r="H17" s="299"/>
      <c r="I17" s="300" t="s">
        <v>665</v>
      </c>
      <c r="J17" s="296"/>
      <c r="K17" s="297"/>
      <c r="L17" s="278" t="n">
        <v>21</v>
      </c>
      <c r="M17" s="278" t="n">
        <v>98</v>
      </c>
      <c r="N17" s="278" t="n">
        <v>110</v>
      </c>
      <c r="O17" s="279"/>
      <c r="Q17" s="280"/>
    </row>
    <row r="18" customFormat="false" ht="12" hidden="false" customHeight="true" outlineLevel="0" collapsed="false">
      <c r="A18" s="253" t="n">
        <v>10</v>
      </c>
      <c r="B18" s="253" t="n">
        <v>1</v>
      </c>
      <c r="C18" s="253" t="n">
        <v>11</v>
      </c>
      <c r="D18" s="298"/>
      <c r="E18" s="293" t="s">
        <v>670</v>
      </c>
      <c r="F18" s="299" t="s">
        <v>32</v>
      </c>
      <c r="G18" s="299"/>
      <c r="H18" s="299"/>
      <c r="I18" s="300" t="s">
        <v>665</v>
      </c>
      <c r="J18" s="296"/>
      <c r="K18" s="297"/>
      <c r="L18" s="278" t="n">
        <v>21</v>
      </c>
      <c r="M18" s="278" t="n">
        <v>98</v>
      </c>
      <c r="N18" s="278" t="n">
        <v>110</v>
      </c>
      <c r="O18" s="279"/>
      <c r="Q18" s="280"/>
    </row>
    <row r="19" customFormat="false" ht="12" hidden="false" customHeight="true" outlineLevel="0" collapsed="false">
      <c r="A19" s="253" t="n">
        <v>10</v>
      </c>
      <c r="B19" s="253" t="n">
        <v>1</v>
      </c>
      <c r="C19" s="253" t="n">
        <v>12</v>
      </c>
      <c r="D19" s="298" t="s">
        <v>33</v>
      </c>
      <c r="E19" s="293" t="s">
        <v>671</v>
      </c>
      <c r="F19" s="299" t="s">
        <v>35</v>
      </c>
      <c r="G19" s="299"/>
      <c r="H19" s="299"/>
      <c r="I19" s="300" t="s">
        <v>665</v>
      </c>
      <c r="J19" s="296"/>
      <c r="K19" s="297"/>
      <c r="L19" s="278" t="n">
        <v>21</v>
      </c>
      <c r="M19" s="278" t="n">
        <v>72</v>
      </c>
      <c r="N19" s="278" t="n">
        <v>99</v>
      </c>
      <c r="O19" s="279"/>
      <c r="Q19" s="280"/>
    </row>
    <row r="20" customFormat="false" ht="12" hidden="false" customHeight="true" outlineLevel="0" collapsed="false">
      <c r="A20" s="253" t="n">
        <v>10</v>
      </c>
      <c r="B20" s="253" t="n">
        <v>1</v>
      </c>
      <c r="C20" s="253" t="n">
        <v>13</v>
      </c>
      <c r="D20" s="298"/>
      <c r="E20" s="293" t="s">
        <v>672</v>
      </c>
      <c r="F20" s="299" t="s">
        <v>37</v>
      </c>
      <c r="G20" s="299"/>
      <c r="H20" s="299"/>
      <c r="I20" s="300" t="s">
        <v>38</v>
      </c>
      <c r="J20" s="296"/>
      <c r="K20" s="297"/>
      <c r="L20" s="278" t="n">
        <v>69280</v>
      </c>
      <c r="M20" s="278" t="n">
        <v>120959</v>
      </c>
      <c r="N20" s="278" t="n">
        <v>24601</v>
      </c>
      <c r="O20" s="279"/>
      <c r="Q20" s="280"/>
    </row>
    <row r="21" customFormat="false" ht="12" hidden="false" customHeight="true" outlineLevel="0" collapsed="false">
      <c r="A21" s="253" t="n">
        <v>10</v>
      </c>
      <c r="B21" s="253" t="n">
        <v>1</v>
      </c>
      <c r="C21" s="1" t="n">
        <v>14</v>
      </c>
      <c r="D21" s="298" t="s">
        <v>39</v>
      </c>
      <c r="E21" s="293" t="s">
        <v>673</v>
      </c>
      <c r="F21" s="299" t="s">
        <v>41</v>
      </c>
      <c r="G21" s="299"/>
      <c r="H21" s="299"/>
      <c r="I21" s="300" t="s">
        <v>38</v>
      </c>
      <c r="J21" s="296"/>
      <c r="K21" s="297"/>
      <c r="L21" s="278" t="n">
        <v>391</v>
      </c>
      <c r="M21" s="278" t="n">
        <v>464</v>
      </c>
      <c r="N21" s="278" t="n">
        <v>0</v>
      </c>
      <c r="O21" s="279"/>
      <c r="Q21" s="280"/>
    </row>
    <row r="22" customFormat="false" ht="12" hidden="false" customHeight="true" outlineLevel="0" collapsed="false">
      <c r="A22" s="253" t="n">
        <v>10</v>
      </c>
      <c r="B22" s="253" t="n">
        <v>1</v>
      </c>
      <c r="C22" s="1" t="n">
        <v>15</v>
      </c>
      <c r="D22" s="298"/>
      <c r="E22" s="293" t="s">
        <v>674</v>
      </c>
      <c r="F22" s="299" t="s">
        <v>43</v>
      </c>
      <c r="G22" s="299"/>
      <c r="H22" s="299"/>
      <c r="I22" s="300" t="s">
        <v>38</v>
      </c>
      <c r="J22" s="296"/>
      <c r="K22" s="297"/>
      <c r="L22" s="278" t="n">
        <v>5</v>
      </c>
      <c r="M22" s="278" t="n">
        <v>17</v>
      </c>
      <c r="N22" s="278" t="n">
        <v>10</v>
      </c>
      <c r="O22" s="279"/>
      <c r="Q22" s="280"/>
    </row>
    <row r="23" customFormat="false" ht="12" hidden="false" customHeight="true" outlineLevel="0" collapsed="false">
      <c r="A23" s="253" t="n">
        <v>10</v>
      </c>
      <c r="B23" s="253" t="n">
        <v>1</v>
      </c>
      <c r="C23" s="1" t="n">
        <v>16</v>
      </c>
      <c r="D23" s="298" t="s">
        <v>44</v>
      </c>
      <c r="E23" s="293" t="s">
        <v>45</v>
      </c>
      <c r="F23" s="299" t="s">
        <v>46</v>
      </c>
      <c r="G23" s="299"/>
      <c r="H23" s="299"/>
      <c r="I23" s="300" t="s">
        <v>38</v>
      </c>
      <c r="J23" s="296"/>
      <c r="K23" s="297"/>
      <c r="L23" s="278" t="n">
        <v>5</v>
      </c>
      <c r="M23" s="278" t="n">
        <v>17</v>
      </c>
      <c r="N23" s="278" t="n">
        <v>10</v>
      </c>
      <c r="O23" s="279"/>
      <c r="Q23" s="280"/>
    </row>
    <row r="24" customFormat="false" ht="12" hidden="false" customHeight="true" outlineLevel="0" collapsed="false">
      <c r="A24" s="253" t="n">
        <v>10</v>
      </c>
      <c r="B24" s="253" t="n">
        <v>1</v>
      </c>
      <c r="C24" s="1" t="n">
        <v>17</v>
      </c>
      <c r="D24" s="298"/>
      <c r="E24" s="301" t="s">
        <v>47</v>
      </c>
      <c r="F24" s="302" t="s">
        <v>48</v>
      </c>
      <c r="G24" s="302"/>
      <c r="H24" s="302"/>
      <c r="I24" s="300" t="s">
        <v>38</v>
      </c>
      <c r="J24" s="296"/>
      <c r="K24" s="297"/>
      <c r="L24" s="278" t="n">
        <v>5</v>
      </c>
      <c r="M24" s="278" t="n">
        <v>17</v>
      </c>
      <c r="N24" s="278" t="n">
        <v>10</v>
      </c>
      <c r="O24" s="279"/>
      <c r="Q24" s="280"/>
    </row>
    <row r="25" customFormat="false" ht="12" hidden="false" customHeight="true" outlineLevel="0" collapsed="false">
      <c r="A25" s="253" t="n">
        <v>10</v>
      </c>
      <c r="B25" s="253" t="n">
        <v>1</v>
      </c>
      <c r="C25" s="1" t="n">
        <v>18</v>
      </c>
      <c r="D25" s="303" t="s">
        <v>675</v>
      </c>
      <c r="E25" s="303"/>
      <c r="F25" s="303"/>
      <c r="G25" s="303"/>
      <c r="H25" s="303"/>
      <c r="I25" s="303"/>
      <c r="J25" s="304"/>
      <c r="K25" s="305"/>
      <c r="L25" s="278" t="n">
        <v>12366652</v>
      </c>
      <c r="M25" s="278" t="n">
        <v>12470447</v>
      </c>
      <c r="N25" s="278" t="n">
        <v>12212341</v>
      </c>
      <c r="O25" s="279"/>
      <c r="Q25" s="280"/>
    </row>
    <row r="26" customFormat="false" ht="12" hidden="false" customHeight="true" outlineLevel="0" collapsed="false">
      <c r="A26" s="253" t="n">
        <v>10</v>
      </c>
      <c r="B26" s="253" t="n">
        <v>1</v>
      </c>
      <c r="C26" s="1" t="n">
        <v>19</v>
      </c>
      <c r="D26" s="301"/>
      <c r="E26" s="293" t="s">
        <v>664</v>
      </c>
      <c r="F26" s="294" t="s">
        <v>49</v>
      </c>
      <c r="G26" s="294"/>
      <c r="H26" s="294"/>
      <c r="I26" s="295" t="s">
        <v>676</v>
      </c>
      <c r="J26" s="296"/>
      <c r="K26" s="297"/>
      <c r="L26" s="278" t="n">
        <v>76588</v>
      </c>
      <c r="M26" s="278" t="n">
        <v>308002</v>
      </c>
      <c r="N26" s="278" t="n">
        <v>301036</v>
      </c>
      <c r="O26" s="279"/>
      <c r="Q26" s="280"/>
    </row>
    <row r="27" customFormat="false" ht="12" hidden="false" customHeight="true" outlineLevel="0" collapsed="false">
      <c r="A27" s="253" t="n">
        <v>10</v>
      </c>
      <c r="B27" s="253" t="n">
        <v>1</v>
      </c>
      <c r="C27" s="1" t="n">
        <v>20</v>
      </c>
      <c r="D27" s="306" t="s">
        <v>677</v>
      </c>
      <c r="E27" s="307" t="s">
        <v>52</v>
      </c>
      <c r="F27" s="275" t="s">
        <v>53</v>
      </c>
      <c r="G27" s="308" t="s">
        <v>678</v>
      </c>
      <c r="H27" s="308"/>
      <c r="I27" s="309" t="s">
        <v>676</v>
      </c>
      <c r="J27" s="296"/>
      <c r="K27" s="297"/>
      <c r="L27" s="278" t="n">
        <v>0</v>
      </c>
      <c r="M27" s="278" t="n">
        <v>0</v>
      </c>
      <c r="N27" s="278" t="n">
        <v>0</v>
      </c>
      <c r="O27" s="279"/>
      <c r="Q27" s="280"/>
    </row>
    <row r="28" customFormat="false" ht="12" hidden="false" customHeight="true" outlineLevel="0" collapsed="false">
      <c r="A28" s="253" t="n">
        <v>10</v>
      </c>
      <c r="B28" s="253" t="n">
        <v>1</v>
      </c>
      <c r="C28" s="1" t="n">
        <v>21</v>
      </c>
      <c r="D28" s="301"/>
      <c r="E28" s="307"/>
      <c r="F28" s="275" t="s">
        <v>55</v>
      </c>
      <c r="G28" s="299" t="s">
        <v>56</v>
      </c>
      <c r="H28" s="299"/>
      <c r="I28" s="309" t="s">
        <v>676</v>
      </c>
      <c r="J28" s="296"/>
      <c r="K28" s="297"/>
      <c r="L28" s="278" t="n">
        <v>45800</v>
      </c>
      <c r="M28" s="278" t="n">
        <v>211900</v>
      </c>
      <c r="N28" s="278" t="n">
        <v>207600</v>
      </c>
      <c r="O28" s="279"/>
      <c r="Q28" s="280"/>
    </row>
    <row r="29" customFormat="false" ht="12" hidden="false" customHeight="true" outlineLevel="0" collapsed="false">
      <c r="A29" s="253" t="n">
        <v>10</v>
      </c>
      <c r="B29" s="253" t="n">
        <v>1</v>
      </c>
      <c r="C29" s="1" t="n">
        <v>22</v>
      </c>
      <c r="D29" s="310" t="s">
        <v>57</v>
      </c>
      <c r="E29" s="307"/>
      <c r="F29" s="275" t="s">
        <v>58</v>
      </c>
      <c r="G29" s="299" t="s">
        <v>59</v>
      </c>
      <c r="H29" s="299"/>
      <c r="I29" s="300" t="s">
        <v>676</v>
      </c>
      <c r="J29" s="296"/>
      <c r="K29" s="297"/>
      <c r="L29" s="278" t="n">
        <v>0</v>
      </c>
      <c r="M29" s="278" t="n">
        <v>8806</v>
      </c>
      <c r="N29" s="278" t="n">
        <v>0</v>
      </c>
      <c r="O29" s="279"/>
      <c r="Q29" s="280"/>
    </row>
    <row r="30" customFormat="false" ht="12" hidden="false" customHeight="true" outlineLevel="0" collapsed="false">
      <c r="A30" s="253" t="n">
        <v>10</v>
      </c>
      <c r="B30" s="253" t="n">
        <v>1</v>
      </c>
      <c r="C30" s="1" t="n">
        <v>23</v>
      </c>
      <c r="D30" s="310"/>
      <c r="E30" s="307"/>
      <c r="F30" s="311" t="s">
        <v>60</v>
      </c>
      <c r="G30" s="299" t="s">
        <v>61</v>
      </c>
      <c r="H30" s="299"/>
      <c r="I30" s="300" t="s">
        <v>676</v>
      </c>
      <c r="J30" s="296"/>
      <c r="K30" s="297"/>
      <c r="L30" s="278" t="n">
        <v>0</v>
      </c>
      <c r="M30" s="278" t="n">
        <v>0</v>
      </c>
      <c r="N30" s="278" t="n">
        <v>0</v>
      </c>
      <c r="O30" s="279"/>
      <c r="Q30" s="280"/>
    </row>
    <row r="31" customFormat="false" ht="12" hidden="false" customHeight="true" outlineLevel="0" collapsed="false">
      <c r="A31" s="253" t="n">
        <v>10</v>
      </c>
      <c r="B31" s="253" t="n">
        <v>1</v>
      </c>
      <c r="C31" s="1" t="n">
        <v>24</v>
      </c>
      <c r="D31" s="310"/>
      <c r="E31" s="307"/>
      <c r="F31" s="311" t="s">
        <v>62</v>
      </c>
      <c r="G31" s="299" t="s">
        <v>63</v>
      </c>
      <c r="H31" s="299"/>
      <c r="I31" s="300" t="s">
        <v>676</v>
      </c>
      <c r="J31" s="296"/>
      <c r="K31" s="297"/>
      <c r="L31" s="278" t="n">
        <v>30788</v>
      </c>
      <c r="M31" s="278" t="n">
        <v>87296</v>
      </c>
      <c r="N31" s="278" t="n">
        <v>93436</v>
      </c>
      <c r="O31" s="279"/>
      <c r="Q31" s="280"/>
    </row>
    <row r="32" customFormat="false" ht="12" hidden="false" customHeight="true" outlineLevel="0" collapsed="false">
      <c r="A32" s="253" t="n">
        <v>10</v>
      </c>
      <c r="B32" s="253" t="n">
        <v>1</v>
      </c>
      <c r="C32" s="1" t="n">
        <v>25</v>
      </c>
      <c r="D32" s="310" t="s">
        <v>64</v>
      </c>
      <c r="E32" s="312" t="s">
        <v>679</v>
      </c>
      <c r="F32" s="275" t="s">
        <v>53</v>
      </c>
      <c r="G32" s="299" t="s">
        <v>66</v>
      </c>
      <c r="H32" s="299"/>
      <c r="I32" s="300" t="s">
        <v>676</v>
      </c>
      <c r="J32" s="296"/>
      <c r="K32" s="297"/>
      <c r="L32" s="278" t="n">
        <v>49129</v>
      </c>
      <c r="M32" s="278" t="n">
        <v>178746</v>
      </c>
      <c r="N32" s="278" t="n">
        <v>195003</v>
      </c>
      <c r="O32" s="279"/>
      <c r="Q32" s="280"/>
    </row>
    <row r="33" customFormat="false" ht="12" hidden="false" customHeight="true" outlineLevel="0" collapsed="false">
      <c r="A33" s="253" t="n">
        <v>10</v>
      </c>
      <c r="B33" s="253" t="n">
        <v>1</v>
      </c>
      <c r="C33" s="1" t="n">
        <v>26</v>
      </c>
      <c r="D33" s="310"/>
      <c r="E33" s="312"/>
      <c r="F33" s="275" t="s">
        <v>55</v>
      </c>
      <c r="G33" s="299" t="s">
        <v>67</v>
      </c>
      <c r="H33" s="299"/>
      <c r="I33" s="300" t="s">
        <v>676</v>
      </c>
      <c r="J33" s="296"/>
      <c r="K33" s="297"/>
      <c r="L33" s="278" t="n">
        <v>0</v>
      </c>
      <c r="M33" s="278" t="n">
        <v>0</v>
      </c>
      <c r="N33" s="278" t="n">
        <v>0</v>
      </c>
      <c r="O33" s="279"/>
      <c r="Q33" s="280"/>
    </row>
    <row r="34" s="1" customFormat="true" ht="12" hidden="false" customHeight="true" outlineLevel="0" collapsed="false">
      <c r="A34" s="253" t="n">
        <v>10</v>
      </c>
      <c r="B34" s="253" t="n">
        <v>1</v>
      </c>
      <c r="C34" s="1" t="n">
        <v>27</v>
      </c>
      <c r="D34" s="310"/>
      <c r="E34" s="312"/>
      <c r="F34" s="313" t="s">
        <v>58</v>
      </c>
      <c r="G34" s="314" t="s">
        <v>68</v>
      </c>
      <c r="H34" s="314"/>
      <c r="I34" s="300" t="s">
        <v>676</v>
      </c>
      <c r="J34" s="296"/>
      <c r="K34" s="297"/>
      <c r="L34" s="278" t="n">
        <v>27315</v>
      </c>
      <c r="M34" s="278" t="n">
        <v>129256</v>
      </c>
      <c r="N34" s="278" t="n">
        <v>106033</v>
      </c>
      <c r="O34" s="279"/>
      <c r="Q34" s="280"/>
    </row>
    <row r="35" customFormat="false" ht="12" hidden="false" customHeight="true" outlineLevel="0" collapsed="false">
      <c r="A35" s="253" t="n">
        <v>10</v>
      </c>
      <c r="B35" s="253" t="n">
        <v>1</v>
      </c>
      <c r="C35" s="1" t="n">
        <v>28</v>
      </c>
      <c r="D35" s="310" t="s">
        <v>69</v>
      </c>
      <c r="E35" s="312"/>
      <c r="F35" s="311" t="s">
        <v>60</v>
      </c>
      <c r="G35" s="299" t="s">
        <v>61</v>
      </c>
      <c r="H35" s="299"/>
      <c r="I35" s="300" t="s">
        <v>676</v>
      </c>
      <c r="J35" s="296"/>
      <c r="K35" s="297"/>
      <c r="L35" s="278" t="n">
        <v>0</v>
      </c>
      <c r="M35" s="278" t="n">
        <v>0</v>
      </c>
      <c r="N35" s="278" t="n">
        <v>0</v>
      </c>
      <c r="O35" s="279"/>
      <c r="Q35" s="280"/>
    </row>
    <row r="36" customFormat="false" ht="12" hidden="false" customHeight="true" outlineLevel="0" collapsed="false">
      <c r="A36" s="253" t="n">
        <v>10</v>
      </c>
      <c r="B36" s="253" t="n">
        <v>1</v>
      </c>
      <c r="C36" s="1" t="n">
        <v>29</v>
      </c>
      <c r="D36" s="310"/>
      <c r="E36" s="312"/>
      <c r="F36" s="311" t="s">
        <v>62</v>
      </c>
      <c r="G36" s="299" t="s">
        <v>63</v>
      </c>
      <c r="H36" s="299"/>
      <c r="I36" s="300" t="s">
        <v>676</v>
      </c>
      <c r="J36" s="296"/>
      <c r="K36" s="297"/>
      <c r="L36" s="278" t="n">
        <v>144</v>
      </c>
      <c r="M36" s="278" t="n">
        <v>0</v>
      </c>
      <c r="N36" s="278" t="n">
        <v>0</v>
      </c>
      <c r="O36" s="279"/>
      <c r="Q36" s="280"/>
    </row>
    <row r="37" customFormat="false" ht="12" hidden="false" customHeight="true" outlineLevel="0" collapsed="false">
      <c r="A37" s="253" t="n">
        <v>10</v>
      </c>
      <c r="B37" s="253" t="n">
        <v>1</v>
      </c>
      <c r="C37" s="1" t="n">
        <v>30</v>
      </c>
      <c r="D37" s="293"/>
      <c r="E37" s="293" t="s">
        <v>667</v>
      </c>
      <c r="F37" s="299" t="s">
        <v>70</v>
      </c>
      <c r="G37" s="299"/>
      <c r="H37" s="299"/>
      <c r="I37" s="300" t="s">
        <v>676</v>
      </c>
      <c r="J37" s="296"/>
      <c r="K37" s="297"/>
      <c r="L37" s="278" t="n">
        <v>0</v>
      </c>
      <c r="M37" s="278" t="n">
        <v>0</v>
      </c>
      <c r="N37" s="278" t="n">
        <v>0</v>
      </c>
      <c r="O37" s="279"/>
      <c r="Q37" s="280"/>
    </row>
    <row r="38" customFormat="false" ht="12" hidden="false" customHeight="true" outlineLevel="0" collapsed="false">
      <c r="A38" s="253" t="n">
        <v>10</v>
      </c>
      <c r="B38" s="253" t="n">
        <v>1</v>
      </c>
      <c r="C38" s="1" t="n">
        <v>31</v>
      </c>
      <c r="D38" s="301"/>
      <c r="E38" s="293" t="s">
        <v>664</v>
      </c>
      <c r="F38" s="299" t="s">
        <v>71</v>
      </c>
      <c r="G38" s="299"/>
      <c r="H38" s="299"/>
      <c r="I38" s="300" t="s">
        <v>680</v>
      </c>
      <c r="J38" s="296"/>
      <c r="K38" s="297"/>
      <c r="L38" s="278" t="n">
        <v>1</v>
      </c>
      <c r="M38" s="278" t="n">
        <v>2</v>
      </c>
      <c r="N38" s="278" t="n">
        <v>2</v>
      </c>
      <c r="O38" s="279"/>
      <c r="Q38" s="280"/>
    </row>
    <row r="39" customFormat="false" ht="12" hidden="false" customHeight="true" outlineLevel="0" collapsed="false">
      <c r="A39" s="253" t="n">
        <v>10</v>
      </c>
      <c r="B39" s="253" t="n">
        <v>1</v>
      </c>
      <c r="C39" s="1" t="n">
        <v>32</v>
      </c>
      <c r="D39" s="306" t="s">
        <v>681</v>
      </c>
      <c r="E39" s="312" t="s">
        <v>74</v>
      </c>
      <c r="F39" s="275" t="s">
        <v>53</v>
      </c>
      <c r="G39" s="299" t="s">
        <v>75</v>
      </c>
      <c r="H39" s="299"/>
      <c r="I39" s="300" t="s">
        <v>680</v>
      </c>
      <c r="J39" s="296"/>
      <c r="K39" s="297"/>
      <c r="L39" s="278" t="n">
        <v>1</v>
      </c>
      <c r="M39" s="278" t="n">
        <v>2</v>
      </c>
      <c r="N39" s="278" t="n">
        <v>2</v>
      </c>
      <c r="O39" s="279"/>
      <c r="Q39" s="280"/>
    </row>
    <row r="40" customFormat="false" ht="12" hidden="false" customHeight="true" outlineLevel="0" collapsed="false">
      <c r="A40" s="253" t="n">
        <v>10</v>
      </c>
      <c r="B40" s="253" t="n">
        <v>1</v>
      </c>
      <c r="C40" s="1" t="n">
        <v>33</v>
      </c>
      <c r="D40" s="301"/>
      <c r="E40" s="312"/>
      <c r="F40" s="275" t="s">
        <v>55</v>
      </c>
      <c r="G40" s="299" t="s">
        <v>76</v>
      </c>
      <c r="H40" s="299"/>
      <c r="I40" s="300" t="s">
        <v>680</v>
      </c>
      <c r="J40" s="296"/>
      <c r="K40" s="297"/>
      <c r="L40" s="278" t="n">
        <v>0</v>
      </c>
      <c r="M40" s="278" t="n">
        <v>0</v>
      </c>
      <c r="N40" s="278" t="n">
        <v>0</v>
      </c>
      <c r="O40" s="279"/>
      <c r="Q40" s="280"/>
    </row>
    <row r="41" customFormat="false" ht="12" hidden="false" customHeight="true" outlineLevel="0" collapsed="false">
      <c r="A41" s="253" t="n">
        <v>10</v>
      </c>
      <c r="B41" s="253" t="n">
        <v>1</v>
      </c>
      <c r="C41" s="1" t="n">
        <v>34</v>
      </c>
      <c r="D41" s="306" t="s">
        <v>77</v>
      </c>
      <c r="E41" s="312"/>
      <c r="F41" s="275" t="s">
        <v>58</v>
      </c>
      <c r="G41" s="299" t="s">
        <v>78</v>
      </c>
      <c r="H41" s="299"/>
      <c r="I41" s="300" t="s">
        <v>680</v>
      </c>
      <c r="J41" s="296"/>
      <c r="K41" s="297"/>
      <c r="L41" s="278" t="n">
        <v>0</v>
      </c>
      <c r="M41" s="278" t="n">
        <v>0</v>
      </c>
      <c r="N41" s="278" t="n">
        <v>0</v>
      </c>
      <c r="O41" s="279"/>
      <c r="Q41" s="280"/>
    </row>
    <row r="42" customFormat="false" ht="12" hidden="false" customHeight="true" outlineLevel="0" collapsed="false">
      <c r="A42" s="253" t="n">
        <v>10</v>
      </c>
      <c r="B42" s="253" t="n">
        <v>1</v>
      </c>
      <c r="C42" s="1" t="n">
        <v>35</v>
      </c>
      <c r="D42" s="301"/>
      <c r="E42" s="306" t="s">
        <v>79</v>
      </c>
      <c r="F42" s="311" t="s">
        <v>60</v>
      </c>
      <c r="G42" s="299" t="s">
        <v>75</v>
      </c>
      <c r="H42" s="299"/>
      <c r="I42" s="300" t="s">
        <v>680</v>
      </c>
      <c r="J42" s="296"/>
      <c r="K42" s="297"/>
      <c r="L42" s="278" t="n">
        <v>0</v>
      </c>
      <c r="M42" s="278" t="n">
        <v>0</v>
      </c>
      <c r="N42" s="278" t="n">
        <v>0</v>
      </c>
      <c r="O42" s="279"/>
      <c r="Q42" s="280"/>
    </row>
    <row r="43" customFormat="false" ht="12" hidden="false" customHeight="true" outlineLevel="0" collapsed="false">
      <c r="A43" s="253" t="n">
        <v>10</v>
      </c>
      <c r="B43" s="253" t="n">
        <v>1</v>
      </c>
      <c r="C43" s="1" t="n">
        <v>36</v>
      </c>
      <c r="D43" s="306" t="s">
        <v>80</v>
      </c>
      <c r="E43" s="306" t="s">
        <v>81</v>
      </c>
      <c r="F43" s="311" t="s">
        <v>62</v>
      </c>
      <c r="G43" s="299" t="s">
        <v>76</v>
      </c>
      <c r="H43" s="299"/>
      <c r="I43" s="300" t="s">
        <v>680</v>
      </c>
      <c r="J43" s="296"/>
      <c r="K43" s="297"/>
      <c r="L43" s="278" t="n">
        <v>0</v>
      </c>
      <c r="M43" s="278" t="n">
        <v>0</v>
      </c>
      <c r="N43" s="278" t="n">
        <v>0</v>
      </c>
      <c r="O43" s="279"/>
      <c r="Q43" s="280"/>
    </row>
    <row r="44" customFormat="false" ht="12" hidden="false" customHeight="true" outlineLevel="0" collapsed="false">
      <c r="A44" s="253" t="n">
        <v>10</v>
      </c>
      <c r="B44" s="253" t="n">
        <v>1</v>
      </c>
      <c r="C44" s="1" t="n">
        <v>37</v>
      </c>
      <c r="D44" s="315"/>
      <c r="E44" s="311" t="s">
        <v>82</v>
      </c>
      <c r="F44" s="311" t="s">
        <v>83</v>
      </c>
      <c r="G44" s="299" t="s">
        <v>78</v>
      </c>
      <c r="H44" s="299"/>
      <c r="I44" s="309" t="s">
        <v>680</v>
      </c>
      <c r="J44" s="296"/>
      <c r="K44" s="297"/>
      <c r="L44" s="278" t="n">
        <v>0</v>
      </c>
      <c r="M44" s="278" t="n">
        <v>0</v>
      </c>
      <c r="N44" s="278" t="n">
        <v>0</v>
      </c>
      <c r="O44" s="279"/>
      <c r="Q44" s="280"/>
    </row>
    <row r="45" customFormat="false" ht="12" hidden="false" customHeight="true" outlineLevel="0" collapsed="false">
      <c r="A45" s="253" t="n">
        <v>10</v>
      </c>
      <c r="B45" s="253" t="n">
        <v>1</v>
      </c>
      <c r="C45" s="1" t="n">
        <v>38</v>
      </c>
      <c r="D45" s="301"/>
      <c r="E45" s="293" t="s">
        <v>664</v>
      </c>
      <c r="F45" s="299" t="s">
        <v>84</v>
      </c>
      <c r="G45" s="299"/>
      <c r="H45" s="299"/>
      <c r="I45" s="300" t="s">
        <v>682</v>
      </c>
      <c r="J45" s="296"/>
      <c r="K45" s="297"/>
      <c r="L45" s="278" t="n">
        <v>1</v>
      </c>
      <c r="M45" s="278" t="n">
        <v>3</v>
      </c>
      <c r="N45" s="278" t="n">
        <v>3</v>
      </c>
      <c r="O45" s="279"/>
      <c r="Q45" s="280"/>
    </row>
    <row r="46" customFormat="false" ht="12" hidden="false" customHeight="true" outlineLevel="0" collapsed="false">
      <c r="A46" s="253" t="n">
        <v>10</v>
      </c>
      <c r="B46" s="253" t="n">
        <v>1</v>
      </c>
      <c r="C46" s="1" t="n">
        <v>39</v>
      </c>
      <c r="D46" s="301"/>
      <c r="E46" s="316" t="s">
        <v>683</v>
      </c>
      <c r="F46" s="275" t="s">
        <v>53</v>
      </c>
      <c r="G46" s="299" t="s">
        <v>87</v>
      </c>
      <c r="H46" s="299"/>
      <c r="I46" s="300" t="s">
        <v>682</v>
      </c>
      <c r="J46" s="296"/>
      <c r="K46" s="297"/>
      <c r="L46" s="278" t="n">
        <v>0</v>
      </c>
      <c r="M46" s="278" t="n">
        <v>0</v>
      </c>
      <c r="N46" s="278" t="n">
        <v>0</v>
      </c>
      <c r="O46" s="279"/>
      <c r="Q46" s="280"/>
    </row>
    <row r="47" customFormat="false" ht="12" hidden="false" customHeight="true" outlineLevel="0" collapsed="false">
      <c r="A47" s="253" t="n">
        <v>10</v>
      </c>
      <c r="B47" s="253" t="n">
        <v>1</v>
      </c>
      <c r="C47" s="1" t="n">
        <v>40</v>
      </c>
      <c r="D47" s="301"/>
      <c r="E47" s="298" t="s">
        <v>684</v>
      </c>
      <c r="F47" s="275" t="s">
        <v>55</v>
      </c>
      <c r="G47" s="299" t="s">
        <v>88</v>
      </c>
      <c r="H47" s="299"/>
      <c r="I47" s="300" t="s">
        <v>682</v>
      </c>
      <c r="J47" s="296"/>
      <c r="K47" s="297"/>
      <c r="L47" s="278" t="n">
        <v>1</v>
      </c>
      <c r="M47" s="278" t="n">
        <v>3</v>
      </c>
      <c r="N47" s="278" t="n">
        <v>0</v>
      </c>
      <c r="O47" s="279"/>
      <c r="Q47" s="280"/>
    </row>
    <row r="48" customFormat="false" ht="12" hidden="false" customHeight="true" outlineLevel="0" collapsed="false">
      <c r="A48" s="253" t="n">
        <v>10</v>
      </c>
      <c r="B48" s="253" t="n">
        <v>1</v>
      </c>
      <c r="C48" s="1" t="n">
        <v>41</v>
      </c>
      <c r="D48" s="301" t="s">
        <v>89</v>
      </c>
      <c r="E48" s="298" t="s">
        <v>685</v>
      </c>
      <c r="F48" s="275" t="s">
        <v>58</v>
      </c>
      <c r="G48" s="299" t="s">
        <v>90</v>
      </c>
      <c r="H48" s="299"/>
      <c r="I48" s="300" t="s">
        <v>682</v>
      </c>
      <c r="J48" s="296"/>
      <c r="K48" s="297"/>
      <c r="L48" s="278" t="n">
        <v>0</v>
      </c>
      <c r="M48" s="278" t="n">
        <v>0</v>
      </c>
      <c r="N48" s="278" t="n">
        <v>0</v>
      </c>
      <c r="O48" s="279"/>
      <c r="Q48" s="280"/>
    </row>
    <row r="49" customFormat="false" ht="12" hidden="false" customHeight="true" outlineLevel="0" collapsed="false">
      <c r="A49" s="253" t="n">
        <v>10</v>
      </c>
      <c r="B49" s="253" t="n">
        <v>1</v>
      </c>
      <c r="C49" s="1" t="n">
        <v>42</v>
      </c>
      <c r="D49" s="301"/>
      <c r="E49" s="317" t="s">
        <v>686</v>
      </c>
      <c r="F49" s="311" t="s">
        <v>60</v>
      </c>
      <c r="G49" s="299" t="s">
        <v>687</v>
      </c>
      <c r="H49" s="299"/>
      <c r="I49" s="300" t="s">
        <v>682</v>
      </c>
      <c r="J49" s="296"/>
      <c r="K49" s="297"/>
      <c r="L49" s="278" t="n">
        <v>0</v>
      </c>
      <c r="M49" s="278" t="n">
        <v>0</v>
      </c>
      <c r="N49" s="278" t="n">
        <v>3</v>
      </c>
      <c r="O49" s="279"/>
      <c r="Q49" s="280"/>
    </row>
    <row r="50" customFormat="false" ht="12" hidden="false" customHeight="true" outlineLevel="0" collapsed="false">
      <c r="A50" s="253" t="n">
        <v>10</v>
      </c>
      <c r="B50" s="253" t="n">
        <v>1</v>
      </c>
      <c r="C50" s="1" t="n">
        <v>43</v>
      </c>
      <c r="D50" s="301"/>
      <c r="E50" s="318" t="s">
        <v>667</v>
      </c>
      <c r="F50" s="299" t="s">
        <v>92</v>
      </c>
      <c r="G50" s="299"/>
      <c r="H50" s="299"/>
      <c r="I50" s="319" t="s">
        <v>688</v>
      </c>
      <c r="J50" s="320"/>
      <c r="K50" s="321"/>
      <c r="L50" s="278" t="n">
        <v>15</v>
      </c>
      <c r="M50" s="278" t="n">
        <v>77</v>
      </c>
      <c r="N50" s="278" t="n">
        <v>54</v>
      </c>
      <c r="O50" s="279"/>
      <c r="Q50" s="280"/>
    </row>
    <row r="51" customFormat="false" ht="12" hidden="false" customHeight="true" outlineLevel="0" collapsed="false">
      <c r="A51" s="253" t="n">
        <v>10</v>
      </c>
      <c r="B51" s="253" t="n">
        <v>1</v>
      </c>
      <c r="C51" s="1" t="n">
        <v>44</v>
      </c>
      <c r="D51" s="306" t="s">
        <v>94</v>
      </c>
      <c r="E51" s="318" t="s">
        <v>668</v>
      </c>
      <c r="F51" s="322" t="s">
        <v>95</v>
      </c>
      <c r="G51" s="322"/>
      <c r="H51" s="323" t="s">
        <v>96</v>
      </c>
      <c r="I51" s="319" t="s">
        <v>688</v>
      </c>
      <c r="J51" s="320"/>
      <c r="K51" s="321"/>
      <c r="L51" s="278" t="n">
        <v>15</v>
      </c>
      <c r="M51" s="278" t="n">
        <v>77</v>
      </c>
      <c r="N51" s="278" t="n">
        <v>54</v>
      </c>
      <c r="O51" s="279"/>
      <c r="Q51" s="280"/>
    </row>
    <row r="52" customFormat="false" ht="12" hidden="false" customHeight="true" outlineLevel="0" collapsed="false">
      <c r="A52" s="253" t="n">
        <v>10</v>
      </c>
      <c r="B52" s="253" t="n">
        <v>1</v>
      </c>
      <c r="C52" s="1" t="n">
        <v>45</v>
      </c>
      <c r="D52" s="301"/>
      <c r="E52" s="318"/>
      <c r="F52" s="324" t="s">
        <v>97</v>
      </c>
      <c r="G52" s="324"/>
      <c r="H52" s="323" t="s">
        <v>98</v>
      </c>
      <c r="I52" s="319" t="s">
        <v>689</v>
      </c>
      <c r="J52" s="320"/>
      <c r="K52" s="321"/>
      <c r="L52" s="278" t="n">
        <v>0</v>
      </c>
      <c r="M52" s="278" t="n">
        <v>0</v>
      </c>
      <c r="N52" s="278" t="n">
        <v>0</v>
      </c>
      <c r="O52" s="279"/>
      <c r="Q52" s="280"/>
    </row>
    <row r="53" customFormat="false" ht="12" hidden="false" customHeight="true" outlineLevel="0" collapsed="false">
      <c r="A53" s="253" t="n">
        <v>10</v>
      </c>
      <c r="B53" s="253" t="n">
        <v>1</v>
      </c>
      <c r="C53" s="1" t="n">
        <v>46</v>
      </c>
      <c r="D53" s="301"/>
      <c r="E53" s="318" t="s">
        <v>669</v>
      </c>
      <c r="F53" s="322" t="s">
        <v>100</v>
      </c>
      <c r="G53" s="322"/>
      <c r="H53" s="323" t="s">
        <v>96</v>
      </c>
      <c r="I53" s="319" t="s">
        <v>688</v>
      </c>
      <c r="J53" s="320"/>
      <c r="K53" s="321"/>
      <c r="L53" s="278" t="n">
        <v>15</v>
      </c>
      <c r="M53" s="278" t="n">
        <v>33</v>
      </c>
      <c r="N53" s="278" t="n">
        <v>29</v>
      </c>
      <c r="O53" s="279"/>
      <c r="Q53" s="280"/>
    </row>
    <row r="54" customFormat="false" ht="12" hidden="false" customHeight="true" outlineLevel="0" collapsed="false">
      <c r="A54" s="253" t="n">
        <v>10</v>
      </c>
      <c r="B54" s="253" t="n">
        <v>1</v>
      </c>
      <c r="C54" s="1" t="n">
        <v>47</v>
      </c>
      <c r="D54" s="301"/>
      <c r="E54" s="318"/>
      <c r="F54" s="324" t="s">
        <v>101</v>
      </c>
      <c r="G54" s="324"/>
      <c r="H54" s="323" t="s">
        <v>98</v>
      </c>
      <c r="I54" s="319" t="s">
        <v>689</v>
      </c>
      <c r="J54" s="320"/>
      <c r="K54" s="321"/>
      <c r="L54" s="278" t="n">
        <v>0</v>
      </c>
      <c r="M54" s="278" t="n">
        <v>0</v>
      </c>
      <c r="N54" s="278" t="n">
        <v>0</v>
      </c>
      <c r="O54" s="279"/>
      <c r="Q54" s="280"/>
    </row>
    <row r="55" customFormat="false" ht="12" hidden="false" customHeight="true" outlineLevel="0" collapsed="false">
      <c r="A55" s="253" t="n">
        <v>10</v>
      </c>
      <c r="B55" s="253" t="n">
        <v>1</v>
      </c>
      <c r="C55" s="1" t="n">
        <v>48</v>
      </c>
      <c r="D55" s="306" t="s">
        <v>102</v>
      </c>
      <c r="E55" s="318" t="s">
        <v>670</v>
      </c>
      <c r="F55" s="299" t="s">
        <v>103</v>
      </c>
      <c r="G55" s="299"/>
      <c r="H55" s="299"/>
      <c r="I55" s="319" t="s">
        <v>688</v>
      </c>
      <c r="J55" s="320"/>
      <c r="K55" s="321"/>
      <c r="L55" s="278" t="n">
        <v>9</v>
      </c>
      <c r="M55" s="278" t="n">
        <v>19</v>
      </c>
      <c r="N55" s="278" t="n">
        <v>23</v>
      </c>
      <c r="O55" s="279"/>
      <c r="Q55" s="280"/>
    </row>
    <row r="56" customFormat="false" ht="12" hidden="false" customHeight="true" outlineLevel="0" collapsed="false">
      <c r="A56" s="253" t="n">
        <v>10</v>
      </c>
      <c r="B56" s="253" t="n">
        <v>1</v>
      </c>
      <c r="C56" s="1" t="n">
        <v>49</v>
      </c>
      <c r="D56" s="301"/>
      <c r="E56" s="318" t="s">
        <v>671</v>
      </c>
      <c r="F56" s="299" t="s">
        <v>104</v>
      </c>
      <c r="G56" s="299"/>
      <c r="H56" s="299"/>
      <c r="I56" s="300" t="s">
        <v>690</v>
      </c>
      <c r="J56" s="296"/>
      <c r="K56" s="297"/>
      <c r="L56" s="278" t="n">
        <v>1825</v>
      </c>
      <c r="M56" s="278" t="n">
        <v>7089</v>
      </c>
      <c r="N56" s="278" t="n">
        <v>8320</v>
      </c>
      <c r="O56" s="279"/>
      <c r="Q56" s="280"/>
    </row>
    <row r="57" customFormat="false" ht="12" hidden="false" customHeight="true" outlineLevel="0" collapsed="false">
      <c r="A57" s="253" t="n">
        <v>10</v>
      </c>
      <c r="B57" s="253" t="n">
        <v>1</v>
      </c>
      <c r="C57" s="1" t="n">
        <v>50</v>
      </c>
      <c r="D57" s="301"/>
      <c r="E57" s="306" t="s">
        <v>106</v>
      </c>
      <c r="F57" s="275" t="s">
        <v>53</v>
      </c>
      <c r="G57" s="299" t="s">
        <v>107</v>
      </c>
      <c r="H57" s="299"/>
      <c r="I57" s="300" t="s">
        <v>690</v>
      </c>
      <c r="J57" s="296"/>
      <c r="K57" s="297"/>
      <c r="L57" s="278" t="n">
        <v>1825</v>
      </c>
      <c r="M57" s="278" t="n">
        <v>7089</v>
      </c>
      <c r="N57" s="278" t="n">
        <v>8320</v>
      </c>
      <c r="O57" s="279"/>
      <c r="Q57" s="280"/>
    </row>
    <row r="58" customFormat="false" ht="12" hidden="false" customHeight="true" outlineLevel="0" collapsed="false">
      <c r="A58" s="253" t="n">
        <v>10</v>
      </c>
      <c r="B58" s="253" t="n">
        <v>1</v>
      </c>
      <c r="C58" s="1" t="n">
        <v>51</v>
      </c>
      <c r="D58" s="301"/>
      <c r="E58" s="311" t="s">
        <v>108</v>
      </c>
      <c r="F58" s="311" t="s">
        <v>55</v>
      </c>
      <c r="G58" s="299" t="s">
        <v>109</v>
      </c>
      <c r="H58" s="299"/>
      <c r="I58" s="300" t="s">
        <v>690</v>
      </c>
      <c r="J58" s="296"/>
      <c r="K58" s="297"/>
      <c r="L58" s="278" t="n">
        <v>0</v>
      </c>
      <c r="M58" s="278" t="n">
        <v>0</v>
      </c>
      <c r="N58" s="278" t="n">
        <v>0</v>
      </c>
      <c r="O58" s="279"/>
      <c r="Q58" s="280"/>
    </row>
    <row r="59" customFormat="false" ht="12" hidden="false" customHeight="true" outlineLevel="0" collapsed="false">
      <c r="A59" s="253" t="n">
        <v>10</v>
      </c>
      <c r="B59" s="253" t="n">
        <v>1</v>
      </c>
      <c r="C59" s="1" t="n">
        <v>52</v>
      </c>
      <c r="D59" s="306" t="s">
        <v>110</v>
      </c>
      <c r="E59" s="318" t="s">
        <v>672</v>
      </c>
      <c r="F59" s="299" t="s">
        <v>111</v>
      </c>
      <c r="G59" s="299"/>
      <c r="H59" s="299"/>
      <c r="I59" s="300" t="s">
        <v>690</v>
      </c>
      <c r="J59" s="296"/>
      <c r="K59" s="297"/>
      <c r="L59" s="278" t="n">
        <v>1560</v>
      </c>
      <c r="M59" s="278" t="n">
        <v>7089</v>
      </c>
      <c r="N59" s="278" t="n">
        <v>8320</v>
      </c>
      <c r="O59" s="279"/>
      <c r="Q59" s="280"/>
    </row>
    <row r="60" customFormat="false" ht="12" hidden="false" customHeight="true" outlineLevel="0" collapsed="false">
      <c r="A60" s="253" t="n">
        <v>10</v>
      </c>
      <c r="B60" s="253" t="n">
        <v>1</v>
      </c>
      <c r="C60" s="1" t="n">
        <v>53</v>
      </c>
      <c r="D60" s="301"/>
      <c r="E60" s="318" t="s">
        <v>673</v>
      </c>
      <c r="F60" s="322" t="s">
        <v>112</v>
      </c>
      <c r="G60" s="322"/>
      <c r="H60" s="323" t="s">
        <v>113</v>
      </c>
      <c r="I60" s="319" t="s">
        <v>688</v>
      </c>
      <c r="J60" s="320"/>
      <c r="K60" s="321"/>
      <c r="L60" s="278" t="n">
        <v>0</v>
      </c>
      <c r="M60" s="278" t="n">
        <v>0</v>
      </c>
      <c r="N60" s="278" t="n">
        <v>1</v>
      </c>
      <c r="O60" s="279"/>
      <c r="Q60" s="280"/>
    </row>
    <row r="61" customFormat="false" ht="12" hidden="false" customHeight="true" outlineLevel="0" collapsed="false">
      <c r="A61" s="253" t="n">
        <v>10</v>
      </c>
      <c r="B61" s="253" t="n">
        <v>1</v>
      </c>
      <c r="C61" s="1" t="n">
        <v>54</v>
      </c>
      <c r="D61" s="301"/>
      <c r="E61" s="318"/>
      <c r="F61" s="324" t="s">
        <v>97</v>
      </c>
      <c r="G61" s="324"/>
      <c r="H61" s="325" t="s">
        <v>114</v>
      </c>
      <c r="I61" s="300" t="s">
        <v>691</v>
      </c>
      <c r="J61" s="296"/>
      <c r="K61" s="297"/>
      <c r="L61" s="278" t="n">
        <v>98</v>
      </c>
      <c r="M61" s="278" t="n">
        <v>98</v>
      </c>
      <c r="N61" s="278" t="n">
        <v>98</v>
      </c>
      <c r="O61" s="279"/>
      <c r="Q61" s="280"/>
    </row>
    <row r="62" customFormat="false" ht="12" hidden="false" customHeight="true" outlineLevel="0" collapsed="false">
      <c r="A62" s="253" t="n">
        <v>10</v>
      </c>
      <c r="B62" s="253" t="n">
        <v>1</v>
      </c>
      <c r="C62" s="1" t="n">
        <v>55</v>
      </c>
      <c r="D62" s="315"/>
      <c r="E62" s="293" t="s">
        <v>674</v>
      </c>
      <c r="F62" s="299" t="s">
        <v>116</v>
      </c>
      <c r="G62" s="299"/>
      <c r="H62" s="299"/>
      <c r="I62" s="319" t="s">
        <v>690</v>
      </c>
      <c r="J62" s="320"/>
      <c r="K62" s="321"/>
      <c r="L62" s="278" t="n">
        <v>0</v>
      </c>
      <c r="M62" s="278" t="n">
        <v>67</v>
      </c>
      <c r="N62" s="278" t="n">
        <v>107</v>
      </c>
      <c r="O62" s="279"/>
      <c r="Q62" s="280"/>
    </row>
    <row r="63" customFormat="false" ht="12" hidden="false" customHeight="true" outlineLevel="0" collapsed="false">
      <c r="A63" s="253" t="n">
        <v>10</v>
      </c>
      <c r="B63" s="253" t="n">
        <v>1</v>
      </c>
      <c r="C63" s="1" t="n">
        <v>56</v>
      </c>
      <c r="D63" s="301" t="s">
        <v>117</v>
      </c>
      <c r="E63" s="293" t="s">
        <v>664</v>
      </c>
      <c r="F63" s="299" t="s">
        <v>118</v>
      </c>
      <c r="G63" s="299"/>
      <c r="H63" s="299"/>
      <c r="I63" s="300" t="s">
        <v>682</v>
      </c>
      <c r="J63" s="296"/>
      <c r="K63" s="297"/>
      <c r="L63" s="278" t="n">
        <v>0</v>
      </c>
      <c r="M63" s="278" t="n">
        <v>0</v>
      </c>
      <c r="N63" s="278" t="n">
        <v>0</v>
      </c>
      <c r="O63" s="279"/>
      <c r="Q63" s="280"/>
    </row>
    <row r="64" customFormat="false" ht="12" hidden="false" customHeight="true" outlineLevel="0" collapsed="false">
      <c r="A64" s="253" t="n">
        <v>10</v>
      </c>
      <c r="B64" s="253" t="n">
        <v>1</v>
      </c>
      <c r="C64" s="253" t="n">
        <v>57</v>
      </c>
      <c r="D64" s="306" t="s">
        <v>119</v>
      </c>
      <c r="E64" s="318" t="s">
        <v>667</v>
      </c>
      <c r="F64" s="276" t="s">
        <v>120</v>
      </c>
      <c r="G64" s="276"/>
      <c r="H64" s="323" t="s">
        <v>96</v>
      </c>
      <c r="I64" s="319" t="s">
        <v>688</v>
      </c>
      <c r="J64" s="320"/>
      <c r="K64" s="321"/>
      <c r="L64" s="278" t="n">
        <v>0</v>
      </c>
      <c r="M64" s="278" t="n">
        <v>0</v>
      </c>
      <c r="N64" s="278" t="n">
        <v>0</v>
      </c>
      <c r="O64" s="279"/>
      <c r="Q64" s="280"/>
    </row>
    <row r="65" customFormat="false" ht="12" hidden="false" customHeight="true" outlineLevel="0" collapsed="false">
      <c r="A65" s="253" t="n">
        <v>10</v>
      </c>
      <c r="B65" s="253" t="n">
        <v>1</v>
      </c>
      <c r="C65" s="253" t="n">
        <v>58</v>
      </c>
      <c r="D65" s="317" t="s">
        <v>121</v>
      </c>
      <c r="E65" s="318"/>
      <c r="F65" s="276"/>
      <c r="G65" s="276"/>
      <c r="H65" s="323" t="s">
        <v>98</v>
      </c>
      <c r="I65" s="319" t="s">
        <v>689</v>
      </c>
      <c r="J65" s="320"/>
      <c r="K65" s="321"/>
      <c r="L65" s="278" t="n">
        <v>0</v>
      </c>
      <c r="M65" s="278" t="n">
        <v>0</v>
      </c>
      <c r="N65" s="278" t="n">
        <v>0</v>
      </c>
      <c r="O65" s="279"/>
      <c r="Q65" s="280"/>
    </row>
    <row r="66" customFormat="false" ht="12" hidden="false" customHeight="true" outlineLevel="0" collapsed="false">
      <c r="A66" s="253" t="n">
        <v>10</v>
      </c>
      <c r="B66" s="253" t="n">
        <v>1</v>
      </c>
      <c r="C66" s="253" t="n">
        <v>59</v>
      </c>
      <c r="D66" s="292"/>
      <c r="E66" s="318" t="s">
        <v>664</v>
      </c>
      <c r="F66" s="299" t="s">
        <v>122</v>
      </c>
      <c r="G66" s="299"/>
      <c r="H66" s="299"/>
      <c r="I66" s="326" t="s">
        <v>123</v>
      </c>
      <c r="J66" s="320"/>
      <c r="K66" s="321"/>
      <c r="L66" s="278" t="n">
        <v>0</v>
      </c>
      <c r="M66" s="278" t="n">
        <v>0</v>
      </c>
      <c r="N66" s="278" t="n">
        <v>0</v>
      </c>
      <c r="O66" s="279"/>
      <c r="Q66" s="280"/>
    </row>
    <row r="67" customFormat="false" ht="12" hidden="false" customHeight="true" outlineLevel="0" collapsed="false">
      <c r="A67" s="327" t="n">
        <v>10</v>
      </c>
      <c r="B67" s="253" t="n">
        <v>1</v>
      </c>
      <c r="C67" s="253" t="n">
        <v>60</v>
      </c>
      <c r="D67" s="301" t="s">
        <v>124</v>
      </c>
      <c r="E67" s="301"/>
      <c r="F67" s="328" t="s">
        <v>53</v>
      </c>
      <c r="G67" s="302" t="s">
        <v>126</v>
      </c>
      <c r="H67" s="302"/>
      <c r="I67" s="329" t="s">
        <v>123</v>
      </c>
      <c r="J67" s="320"/>
      <c r="K67" s="321"/>
      <c r="L67" s="278" t="n">
        <v>0</v>
      </c>
      <c r="M67" s="278" t="n">
        <v>0</v>
      </c>
      <c r="N67" s="278" t="n">
        <v>0</v>
      </c>
      <c r="O67" s="279"/>
      <c r="Q67" s="280"/>
    </row>
    <row r="68" s="330" customFormat="true" ht="12" hidden="false" customHeight="true" outlineLevel="0" collapsed="false">
      <c r="A68" s="330" t="n">
        <v>10</v>
      </c>
      <c r="B68" s="330" t="n">
        <v>2</v>
      </c>
      <c r="C68" s="330" t="n">
        <v>1</v>
      </c>
      <c r="D68" s="331" t="s">
        <v>127</v>
      </c>
      <c r="E68" s="332" t="s">
        <v>106</v>
      </c>
      <c r="F68" s="333" t="s">
        <v>55</v>
      </c>
      <c r="G68" s="334" t="s">
        <v>128</v>
      </c>
      <c r="H68" s="334"/>
      <c r="I68" s="335" t="s">
        <v>123</v>
      </c>
      <c r="J68" s="336"/>
      <c r="K68" s="337"/>
      <c r="L68" s="338" t="n">
        <v>0</v>
      </c>
      <c r="M68" s="338" t="n">
        <v>0</v>
      </c>
      <c r="N68" s="338" t="n">
        <v>0</v>
      </c>
      <c r="O68" s="338"/>
      <c r="Q68" s="280"/>
    </row>
    <row r="69" customFormat="false" ht="12" hidden="false" customHeight="true" outlineLevel="0" collapsed="false">
      <c r="A69" s="253" t="n">
        <v>10</v>
      </c>
      <c r="B69" s="253" t="n">
        <v>2</v>
      </c>
      <c r="C69" s="253" t="n">
        <v>2</v>
      </c>
      <c r="D69" s="339" t="s">
        <v>129</v>
      </c>
      <c r="E69" s="306" t="s">
        <v>108</v>
      </c>
      <c r="F69" s="275" t="s">
        <v>58</v>
      </c>
      <c r="G69" s="299" t="s">
        <v>130</v>
      </c>
      <c r="H69" s="299"/>
      <c r="I69" s="340" t="s">
        <v>123</v>
      </c>
      <c r="J69" s="320"/>
      <c r="K69" s="321"/>
      <c r="L69" s="279" t="n">
        <v>0</v>
      </c>
      <c r="M69" s="279" t="n">
        <v>0</v>
      </c>
      <c r="N69" s="279" t="n">
        <v>0</v>
      </c>
      <c r="O69" s="279"/>
      <c r="Q69" s="280"/>
    </row>
    <row r="70" customFormat="false" ht="12" hidden="false" customHeight="true" outlineLevel="0" collapsed="false">
      <c r="A70" s="253" t="n">
        <v>10</v>
      </c>
      <c r="B70" s="253" t="n">
        <v>2</v>
      </c>
      <c r="C70" s="253" t="n">
        <v>3</v>
      </c>
      <c r="D70" s="339" t="s">
        <v>131</v>
      </c>
      <c r="E70" s="293"/>
      <c r="F70" s="311" t="s">
        <v>60</v>
      </c>
      <c r="G70" s="299" t="s">
        <v>132</v>
      </c>
      <c r="H70" s="299"/>
      <c r="I70" s="340" t="s">
        <v>123</v>
      </c>
      <c r="J70" s="320"/>
      <c r="K70" s="321"/>
      <c r="L70" s="279" t="n">
        <v>0</v>
      </c>
      <c r="M70" s="279" t="n">
        <v>0</v>
      </c>
      <c r="N70" s="279" t="n">
        <v>0</v>
      </c>
      <c r="O70" s="279"/>
      <c r="Q70" s="280"/>
    </row>
    <row r="71" customFormat="false" ht="12" hidden="false" customHeight="true" outlineLevel="0" collapsed="false">
      <c r="A71" s="253" t="n">
        <v>10</v>
      </c>
      <c r="B71" s="253" t="n">
        <v>2</v>
      </c>
      <c r="C71" s="253" t="n">
        <v>4</v>
      </c>
      <c r="D71" s="341" t="s">
        <v>123</v>
      </c>
      <c r="E71" s="318" t="s">
        <v>667</v>
      </c>
      <c r="F71" s="299" t="s">
        <v>133</v>
      </c>
      <c r="G71" s="299"/>
      <c r="H71" s="299"/>
      <c r="I71" s="340" t="s">
        <v>123</v>
      </c>
      <c r="J71" s="320"/>
      <c r="K71" s="321"/>
      <c r="L71" s="279" t="n">
        <v>0</v>
      </c>
      <c r="M71" s="279" t="n">
        <v>0</v>
      </c>
      <c r="N71" s="279" t="n">
        <v>0</v>
      </c>
      <c r="O71" s="279"/>
      <c r="Q71" s="280"/>
    </row>
    <row r="72" customFormat="false" ht="12" hidden="false" customHeight="true" outlineLevel="0" collapsed="false">
      <c r="A72" s="253" t="n">
        <v>10</v>
      </c>
      <c r="B72" s="253" t="n">
        <v>2</v>
      </c>
      <c r="C72" s="253" t="n">
        <v>5</v>
      </c>
      <c r="D72" s="293"/>
      <c r="E72" s="342"/>
      <c r="F72" s="343"/>
      <c r="G72" s="344" t="s">
        <v>134</v>
      </c>
      <c r="H72" s="343"/>
      <c r="I72" s="326" t="s">
        <v>123</v>
      </c>
      <c r="J72" s="320"/>
      <c r="K72" s="321"/>
      <c r="L72" s="279" t="n">
        <v>0</v>
      </c>
      <c r="M72" s="279" t="n">
        <v>0</v>
      </c>
      <c r="N72" s="279" t="n">
        <v>0</v>
      </c>
      <c r="O72" s="279"/>
      <c r="Q72" s="280"/>
    </row>
    <row r="73" customFormat="false" ht="12" hidden="false" customHeight="true" outlineLevel="0" collapsed="false">
      <c r="A73" s="253" t="n">
        <v>10</v>
      </c>
      <c r="B73" s="253" t="n">
        <v>2</v>
      </c>
      <c r="C73" s="253" t="n">
        <v>6</v>
      </c>
      <c r="D73" s="345" t="s">
        <v>692</v>
      </c>
      <c r="E73" s="345"/>
      <c r="F73" s="345"/>
      <c r="G73" s="345"/>
      <c r="H73" s="345"/>
      <c r="I73" s="345"/>
      <c r="J73" s="283"/>
      <c r="K73" s="284"/>
      <c r="L73" s="279" t="n">
        <v>0</v>
      </c>
      <c r="M73" s="279" t="n">
        <v>0</v>
      </c>
      <c r="N73" s="279" t="n">
        <v>0</v>
      </c>
      <c r="O73" s="279"/>
      <c r="Q73" s="280"/>
    </row>
    <row r="74" customFormat="false" ht="12" hidden="false" customHeight="true" outlineLevel="0" collapsed="false">
      <c r="A74" s="253" t="n">
        <v>10</v>
      </c>
      <c r="B74" s="253" t="n">
        <v>2</v>
      </c>
      <c r="C74" s="253" t="n">
        <v>7</v>
      </c>
      <c r="D74" s="346" t="s">
        <v>693</v>
      </c>
      <c r="E74" s="346"/>
      <c r="F74" s="346"/>
      <c r="G74" s="346"/>
      <c r="H74" s="346"/>
      <c r="I74" s="346"/>
      <c r="J74" s="347"/>
      <c r="K74" s="348"/>
      <c r="L74" s="278" t="n">
        <v>42</v>
      </c>
      <c r="M74" s="278" t="n">
        <v>58</v>
      </c>
      <c r="N74" s="278" t="n">
        <v>110</v>
      </c>
      <c r="O74" s="349"/>
      <c r="Q74" s="280"/>
    </row>
    <row r="75" customFormat="false" ht="12" hidden="false" customHeight="true" outlineLevel="0" collapsed="false">
      <c r="A75" s="253" t="n">
        <v>10</v>
      </c>
      <c r="B75" s="253" t="n">
        <v>2</v>
      </c>
      <c r="C75" s="253" t="n">
        <v>8</v>
      </c>
      <c r="D75" s="345" t="s">
        <v>694</v>
      </c>
      <c r="E75" s="345"/>
      <c r="F75" s="345"/>
      <c r="G75" s="345"/>
      <c r="H75" s="345"/>
      <c r="I75" s="345"/>
      <c r="J75" s="283"/>
      <c r="K75" s="284"/>
      <c r="L75" s="350" t="n">
        <v>0</v>
      </c>
      <c r="M75" s="253" t="n">
        <v>0</v>
      </c>
      <c r="N75" s="253" t="n">
        <v>0</v>
      </c>
      <c r="Q75" s="280"/>
    </row>
    <row r="76" customFormat="false" ht="12" hidden="false" customHeight="true" outlineLevel="0" collapsed="false">
      <c r="A76" s="1" t="n">
        <v>10</v>
      </c>
      <c r="B76" s="253" t="n">
        <v>2</v>
      </c>
      <c r="C76" s="253" t="n">
        <v>9</v>
      </c>
      <c r="D76" s="282" t="s">
        <v>139</v>
      </c>
      <c r="E76" s="282"/>
      <c r="F76" s="282"/>
      <c r="G76" s="282"/>
      <c r="H76" s="282"/>
      <c r="I76" s="282"/>
      <c r="J76" s="283"/>
      <c r="K76" s="284"/>
      <c r="L76" s="350" t="n">
        <v>0</v>
      </c>
      <c r="M76" s="253" t="n">
        <v>0</v>
      </c>
      <c r="N76" s="253" t="n">
        <v>0</v>
      </c>
      <c r="Q76" s="280"/>
    </row>
    <row r="77" customFormat="false" ht="12" hidden="false" customHeight="true" outlineLevel="0" collapsed="false">
      <c r="A77" s="253" t="n">
        <v>10</v>
      </c>
      <c r="B77" s="253" t="n">
        <v>2</v>
      </c>
      <c r="C77" s="253" t="n">
        <v>10</v>
      </c>
      <c r="D77" s="351" t="s">
        <v>695</v>
      </c>
      <c r="E77" s="351"/>
      <c r="F77" s="352" t="s">
        <v>696</v>
      </c>
      <c r="G77" s="352"/>
      <c r="H77" s="352"/>
      <c r="I77" s="353" t="s">
        <v>680</v>
      </c>
      <c r="J77" s="283"/>
      <c r="K77" s="284"/>
      <c r="L77" s="350" t="n">
        <v>0</v>
      </c>
      <c r="M77" s="253" t="n">
        <v>0</v>
      </c>
      <c r="N77" s="253" t="n">
        <v>0</v>
      </c>
      <c r="Q77" s="280"/>
    </row>
    <row r="78" customFormat="false" ht="12" hidden="false" customHeight="true" outlineLevel="0" collapsed="false">
      <c r="A78" s="1" t="n">
        <v>10</v>
      </c>
      <c r="B78" s="253" t="n">
        <v>2</v>
      </c>
      <c r="C78" s="253" t="n">
        <v>11</v>
      </c>
      <c r="D78" s="351"/>
      <c r="E78" s="351"/>
      <c r="F78" s="354" t="s">
        <v>142</v>
      </c>
      <c r="G78" s="354"/>
      <c r="H78" s="355" t="s">
        <v>143</v>
      </c>
      <c r="I78" s="353" t="s">
        <v>680</v>
      </c>
      <c r="J78" s="283"/>
      <c r="K78" s="284"/>
      <c r="L78" s="350" t="n">
        <v>0</v>
      </c>
      <c r="M78" s="253" t="n">
        <v>0</v>
      </c>
      <c r="N78" s="253" t="n">
        <v>0</v>
      </c>
      <c r="Q78" s="280"/>
    </row>
    <row r="79" customFormat="false" ht="12" hidden="false" customHeight="true" outlineLevel="0" collapsed="false">
      <c r="A79" s="253" t="n">
        <v>10</v>
      </c>
      <c r="B79" s="253" t="n">
        <v>2</v>
      </c>
      <c r="C79" s="253" t="n">
        <v>12</v>
      </c>
      <c r="D79" s="351"/>
      <c r="E79" s="351"/>
      <c r="F79" s="354"/>
      <c r="G79" s="354"/>
      <c r="H79" s="356" t="s">
        <v>144</v>
      </c>
      <c r="I79" s="353" t="s">
        <v>680</v>
      </c>
      <c r="J79" s="283"/>
      <c r="K79" s="284"/>
      <c r="L79" s="350" t="n">
        <v>0</v>
      </c>
      <c r="M79" s="253" t="n">
        <v>0</v>
      </c>
      <c r="N79" s="253" t="n">
        <v>0</v>
      </c>
      <c r="Q79" s="280"/>
    </row>
    <row r="80" customFormat="false" ht="12" hidden="false" customHeight="true" outlineLevel="0" collapsed="false">
      <c r="A80" s="357"/>
      <c r="B80" s="357"/>
      <c r="C80" s="357"/>
      <c r="D80" s="358"/>
      <c r="E80" s="358"/>
      <c r="F80" s="358"/>
      <c r="G80" s="358"/>
      <c r="H80" s="358"/>
      <c r="I80" s="358"/>
      <c r="J80" s="358"/>
      <c r="K80" s="359"/>
    </row>
    <row r="81" s="330" customFormat="true" ht="12" hidden="false" customHeight="true" outlineLevel="0" collapsed="false">
      <c r="A81" s="253" t="n">
        <v>26</v>
      </c>
      <c r="B81" s="253" t="n">
        <v>1</v>
      </c>
      <c r="C81" s="253" t="n">
        <v>1</v>
      </c>
      <c r="D81" s="301"/>
      <c r="E81" s="301" t="s">
        <v>664</v>
      </c>
      <c r="F81" s="294" t="s">
        <v>697</v>
      </c>
      <c r="G81" s="294"/>
      <c r="H81" s="294"/>
      <c r="I81" s="294"/>
      <c r="J81" s="360" t="s">
        <v>698</v>
      </c>
      <c r="K81" s="321"/>
      <c r="L81" s="361" t="n">
        <v>3744</v>
      </c>
      <c r="M81" s="362" t="n">
        <v>8611</v>
      </c>
      <c r="N81" s="362" t="n">
        <v>6773</v>
      </c>
      <c r="Q81" s="280"/>
    </row>
    <row r="82" customFormat="false" ht="12" hidden="false" customHeight="true" outlineLevel="0" collapsed="false">
      <c r="A82" s="253" t="n">
        <v>26</v>
      </c>
      <c r="B82" s="253" t="n">
        <v>1</v>
      </c>
      <c r="C82" s="253" t="n">
        <v>2</v>
      </c>
      <c r="D82" s="301"/>
      <c r="E82" s="363"/>
      <c r="F82" s="328" t="s">
        <v>53</v>
      </c>
      <c r="G82" s="299" t="s">
        <v>153</v>
      </c>
      <c r="H82" s="299"/>
      <c r="I82" s="299"/>
      <c r="J82" s="364" t="s">
        <v>699</v>
      </c>
      <c r="K82" s="321"/>
      <c r="L82" s="365" t="n">
        <v>280</v>
      </c>
      <c r="M82" s="366" t="n">
        <v>1222</v>
      </c>
      <c r="N82" s="366" t="n">
        <v>1184</v>
      </c>
      <c r="Q82" s="280"/>
    </row>
    <row r="83" customFormat="false" ht="12" hidden="false" customHeight="true" outlineLevel="0" collapsed="false">
      <c r="A83" s="253" t="n">
        <v>26</v>
      </c>
      <c r="B83" s="253" t="n">
        <v>1</v>
      </c>
      <c r="C83" s="253" t="n">
        <v>3</v>
      </c>
      <c r="D83" s="301"/>
      <c r="E83" s="363"/>
      <c r="F83" s="301"/>
      <c r="G83" s="318" t="s">
        <v>700</v>
      </c>
      <c r="H83" s="299" t="s">
        <v>156</v>
      </c>
      <c r="I83" s="299"/>
      <c r="J83" s="364"/>
      <c r="K83" s="321"/>
      <c r="L83" s="365" t="n">
        <v>280</v>
      </c>
      <c r="M83" s="366" t="n">
        <v>1222</v>
      </c>
      <c r="N83" s="366" t="n">
        <v>1067</v>
      </c>
      <c r="Q83" s="280"/>
    </row>
    <row r="84" customFormat="false" ht="12" hidden="false" customHeight="true" outlineLevel="0" collapsed="false">
      <c r="A84" s="253" t="n">
        <v>26</v>
      </c>
      <c r="B84" s="253" t="n">
        <v>1</v>
      </c>
      <c r="C84" s="253" t="n">
        <v>4</v>
      </c>
      <c r="D84" s="306" t="s">
        <v>659</v>
      </c>
      <c r="E84" s="363"/>
      <c r="F84" s="301"/>
      <c r="G84" s="318" t="s">
        <v>701</v>
      </c>
      <c r="H84" s="299" t="s">
        <v>158</v>
      </c>
      <c r="I84" s="299"/>
      <c r="J84" s="364"/>
      <c r="K84" s="321"/>
      <c r="L84" s="365" t="n">
        <v>0</v>
      </c>
      <c r="M84" s="366" t="n">
        <v>0</v>
      </c>
      <c r="N84" s="366" t="n">
        <v>116</v>
      </c>
      <c r="Q84" s="280"/>
    </row>
    <row r="85" customFormat="false" ht="12" hidden="false" customHeight="true" outlineLevel="0" collapsed="false">
      <c r="A85" s="253" t="n">
        <v>26</v>
      </c>
      <c r="B85" s="253" t="n">
        <v>1</v>
      </c>
      <c r="C85" s="253" t="n">
        <v>5</v>
      </c>
      <c r="D85" s="301"/>
      <c r="E85" s="363"/>
      <c r="F85" s="301"/>
      <c r="G85" s="318" t="s">
        <v>702</v>
      </c>
      <c r="H85" s="299" t="s">
        <v>160</v>
      </c>
      <c r="I85" s="299"/>
      <c r="J85" s="364"/>
      <c r="K85" s="321"/>
      <c r="L85" s="365" t="n">
        <v>0</v>
      </c>
      <c r="M85" s="366" t="n">
        <v>0</v>
      </c>
      <c r="N85" s="366" t="n">
        <v>0</v>
      </c>
      <c r="Q85" s="280"/>
    </row>
    <row r="86" customFormat="false" ht="12" hidden="false" customHeight="true" outlineLevel="0" collapsed="false">
      <c r="A86" s="253" t="n">
        <v>26</v>
      </c>
      <c r="B86" s="253" t="n">
        <v>1</v>
      </c>
      <c r="C86" s="253" t="n">
        <v>6</v>
      </c>
      <c r="D86" s="301"/>
      <c r="E86" s="363"/>
      <c r="F86" s="293"/>
      <c r="G86" s="318" t="s">
        <v>703</v>
      </c>
      <c r="H86" s="299" t="s">
        <v>63</v>
      </c>
      <c r="I86" s="299"/>
      <c r="J86" s="364"/>
      <c r="K86" s="321"/>
      <c r="L86" s="365" t="n">
        <v>0</v>
      </c>
      <c r="M86" s="366" t="n">
        <v>0</v>
      </c>
      <c r="N86" s="366" t="n">
        <v>1</v>
      </c>
      <c r="Q86" s="280"/>
    </row>
    <row r="87" customFormat="false" ht="12" hidden="false" customHeight="true" outlineLevel="0" collapsed="false">
      <c r="A87" s="253" t="n">
        <v>26</v>
      </c>
      <c r="B87" s="253" t="n">
        <v>1</v>
      </c>
      <c r="C87" s="253" t="n">
        <v>7</v>
      </c>
      <c r="D87" s="306" t="s">
        <v>162</v>
      </c>
      <c r="E87" s="363"/>
      <c r="F87" s="306" t="s">
        <v>55</v>
      </c>
      <c r="G87" s="299" t="s">
        <v>163</v>
      </c>
      <c r="H87" s="299"/>
      <c r="I87" s="299"/>
      <c r="J87" s="364" t="s">
        <v>704</v>
      </c>
      <c r="K87" s="321"/>
      <c r="L87" s="365" t="n">
        <v>3464</v>
      </c>
      <c r="M87" s="366" t="n">
        <v>7389</v>
      </c>
      <c r="N87" s="366" t="n">
        <v>5589</v>
      </c>
      <c r="Q87" s="280"/>
    </row>
    <row r="88" customFormat="false" ht="12" hidden="false" customHeight="true" outlineLevel="0" collapsed="false">
      <c r="A88" s="253" t="n">
        <v>26</v>
      </c>
      <c r="B88" s="253" t="n">
        <v>1</v>
      </c>
      <c r="C88" s="253" t="n">
        <v>8</v>
      </c>
      <c r="D88" s="301"/>
      <c r="E88" s="363"/>
      <c r="F88" s="363"/>
      <c r="G88" s="318" t="s">
        <v>700</v>
      </c>
      <c r="H88" s="299" t="s">
        <v>165</v>
      </c>
      <c r="I88" s="299"/>
      <c r="J88" s="364"/>
      <c r="K88" s="321"/>
      <c r="L88" s="365" t="n">
        <v>0</v>
      </c>
      <c r="M88" s="366" t="n">
        <v>0</v>
      </c>
      <c r="N88" s="366" t="n">
        <v>0</v>
      </c>
      <c r="Q88" s="280"/>
    </row>
    <row r="89" customFormat="false" ht="12" hidden="false" customHeight="true" outlineLevel="0" collapsed="false">
      <c r="A89" s="253" t="n">
        <v>26</v>
      </c>
      <c r="B89" s="253" t="n">
        <v>1</v>
      </c>
      <c r="C89" s="253" t="n">
        <v>9</v>
      </c>
      <c r="D89" s="301"/>
      <c r="E89" s="363"/>
      <c r="F89" s="363"/>
      <c r="G89" s="318" t="s">
        <v>701</v>
      </c>
      <c r="H89" s="299" t="s">
        <v>166</v>
      </c>
      <c r="I89" s="299"/>
      <c r="J89" s="360"/>
      <c r="K89" s="321"/>
      <c r="L89" s="365" t="n">
        <v>0</v>
      </c>
      <c r="M89" s="366" t="n">
        <v>0</v>
      </c>
      <c r="N89" s="366" t="n">
        <v>0</v>
      </c>
      <c r="Q89" s="280"/>
    </row>
    <row r="90" customFormat="false" ht="12" hidden="false" customHeight="true" outlineLevel="0" collapsed="false">
      <c r="A90" s="253" t="n">
        <v>26</v>
      </c>
      <c r="B90" s="253" t="n">
        <v>1</v>
      </c>
      <c r="C90" s="253" t="n">
        <v>10</v>
      </c>
      <c r="D90" s="306" t="s">
        <v>167</v>
      </c>
      <c r="E90" s="363"/>
      <c r="F90" s="363"/>
      <c r="G90" s="318" t="s">
        <v>702</v>
      </c>
      <c r="H90" s="299" t="s">
        <v>168</v>
      </c>
      <c r="I90" s="299"/>
      <c r="J90" s="364"/>
      <c r="K90" s="321"/>
      <c r="L90" s="365" t="n">
        <v>3464</v>
      </c>
      <c r="M90" s="366" t="n">
        <v>7389</v>
      </c>
      <c r="N90" s="366" t="n">
        <v>5589</v>
      </c>
      <c r="Q90" s="280"/>
    </row>
    <row r="91" customFormat="false" ht="12" hidden="false" customHeight="true" outlineLevel="0" collapsed="false">
      <c r="A91" s="253" t="n">
        <v>26</v>
      </c>
      <c r="B91" s="253" t="n">
        <v>1</v>
      </c>
      <c r="C91" s="253" t="n">
        <v>11</v>
      </c>
      <c r="D91" s="301"/>
      <c r="E91" s="342"/>
      <c r="F91" s="342"/>
      <c r="G91" s="318" t="s">
        <v>703</v>
      </c>
      <c r="H91" s="299" t="s">
        <v>63</v>
      </c>
      <c r="I91" s="299"/>
      <c r="J91" s="360"/>
      <c r="K91" s="321"/>
      <c r="L91" s="365" t="n">
        <v>0</v>
      </c>
      <c r="M91" s="366" t="n">
        <v>0</v>
      </c>
      <c r="N91" s="366" t="n">
        <v>0</v>
      </c>
      <c r="Q91" s="280"/>
    </row>
    <row r="92" customFormat="false" ht="12" hidden="false" customHeight="true" outlineLevel="0" collapsed="false">
      <c r="A92" s="253" t="n">
        <v>26</v>
      </c>
      <c r="B92" s="253" t="n">
        <v>1</v>
      </c>
      <c r="C92" s="253" t="n">
        <v>12</v>
      </c>
      <c r="D92" s="301"/>
      <c r="E92" s="301" t="s">
        <v>667</v>
      </c>
      <c r="F92" s="294" t="s">
        <v>705</v>
      </c>
      <c r="G92" s="294"/>
      <c r="H92" s="294"/>
      <c r="I92" s="294"/>
      <c r="J92" s="364" t="s">
        <v>706</v>
      </c>
      <c r="K92" s="321"/>
      <c r="L92" s="365" t="n">
        <v>1689</v>
      </c>
      <c r="M92" s="366" t="n">
        <v>4755</v>
      </c>
      <c r="N92" s="366" t="n">
        <v>4823</v>
      </c>
      <c r="Q92" s="280"/>
    </row>
    <row r="93" customFormat="false" ht="12" hidden="false" customHeight="true" outlineLevel="0" collapsed="false">
      <c r="A93" s="253" t="n">
        <v>26</v>
      </c>
      <c r="B93" s="253" t="n">
        <v>1</v>
      </c>
      <c r="C93" s="253" t="n">
        <v>13</v>
      </c>
      <c r="D93" s="306" t="s">
        <v>171</v>
      </c>
      <c r="E93" s="363"/>
      <c r="F93" s="328" t="s">
        <v>53</v>
      </c>
      <c r="G93" s="299" t="s">
        <v>172</v>
      </c>
      <c r="H93" s="299"/>
      <c r="I93" s="299"/>
      <c r="J93" s="364" t="s">
        <v>707</v>
      </c>
      <c r="K93" s="321"/>
      <c r="L93" s="365" t="n">
        <v>875</v>
      </c>
      <c r="M93" s="366" t="n">
        <v>3251</v>
      </c>
      <c r="N93" s="366" t="n">
        <v>1745</v>
      </c>
      <c r="Q93" s="280"/>
    </row>
    <row r="94" customFormat="false" ht="12" hidden="false" customHeight="true" outlineLevel="0" collapsed="false">
      <c r="A94" s="253" t="n">
        <v>26</v>
      </c>
      <c r="B94" s="253" t="n">
        <v>1</v>
      </c>
      <c r="C94" s="253" t="n">
        <v>14</v>
      </c>
      <c r="D94" s="301"/>
      <c r="E94" s="363"/>
      <c r="F94" s="301"/>
      <c r="G94" s="318" t="s">
        <v>700</v>
      </c>
      <c r="H94" s="299" t="s">
        <v>174</v>
      </c>
      <c r="I94" s="299"/>
      <c r="J94" s="364"/>
      <c r="K94" s="321"/>
      <c r="L94" s="365" t="n">
        <v>74</v>
      </c>
      <c r="M94" s="366" t="n">
        <v>0</v>
      </c>
      <c r="N94" s="366" t="n">
        <v>0</v>
      </c>
      <c r="Q94" s="280"/>
    </row>
    <row r="95" customFormat="false" ht="12" hidden="false" customHeight="true" outlineLevel="0" collapsed="false">
      <c r="A95" s="253" t="n">
        <v>26</v>
      </c>
      <c r="B95" s="253" t="n">
        <v>1</v>
      </c>
      <c r="C95" s="253" t="n">
        <v>15</v>
      </c>
      <c r="D95" s="301"/>
      <c r="E95" s="363"/>
      <c r="F95" s="301"/>
      <c r="G95" s="318" t="s">
        <v>701</v>
      </c>
      <c r="H95" s="299" t="s">
        <v>175</v>
      </c>
      <c r="I95" s="299"/>
      <c r="J95" s="364"/>
      <c r="K95" s="321"/>
      <c r="L95" s="365" t="n">
        <v>0</v>
      </c>
      <c r="M95" s="366" t="n">
        <v>0</v>
      </c>
      <c r="N95" s="366" t="n">
        <v>0</v>
      </c>
      <c r="Q95" s="280"/>
    </row>
    <row r="96" customFormat="false" ht="12" hidden="false" customHeight="true" outlineLevel="0" collapsed="false">
      <c r="A96" s="253" t="n">
        <v>26</v>
      </c>
      <c r="B96" s="253" t="n">
        <v>1</v>
      </c>
      <c r="C96" s="253" t="n">
        <v>16</v>
      </c>
      <c r="D96" s="306" t="s">
        <v>162</v>
      </c>
      <c r="E96" s="363"/>
      <c r="F96" s="293"/>
      <c r="G96" s="318" t="s">
        <v>702</v>
      </c>
      <c r="H96" s="299" t="s">
        <v>63</v>
      </c>
      <c r="I96" s="299"/>
      <c r="J96" s="360"/>
      <c r="K96" s="321"/>
      <c r="L96" s="365" t="n">
        <v>801</v>
      </c>
      <c r="M96" s="366" t="n">
        <v>3251</v>
      </c>
      <c r="N96" s="366" t="n">
        <v>1745</v>
      </c>
      <c r="Q96" s="280"/>
    </row>
    <row r="97" customFormat="false" ht="12" hidden="false" customHeight="true" outlineLevel="0" collapsed="false">
      <c r="A97" s="253" t="n">
        <v>26</v>
      </c>
      <c r="B97" s="253" t="n">
        <v>1</v>
      </c>
      <c r="C97" s="253" t="n">
        <v>17</v>
      </c>
      <c r="D97" s="301"/>
      <c r="E97" s="363"/>
      <c r="F97" s="306" t="s">
        <v>55</v>
      </c>
      <c r="G97" s="299" t="s">
        <v>176</v>
      </c>
      <c r="H97" s="299"/>
      <c r="I97" s="299"/>
      <c r="J97" s="364" t="s">
        <v>708</v>
      </c>
      <c r="K97" s="321"/>
      <c r="L97" s="365" t="n">
        <v>814</v>
      </c>
      <c r="M97" s="366" t="n">
        <v>1504</v>
      </c>
      <c r="N97" s="366" t="n">
        <v>3078</v>
      </c>
      <c r="Q97" s="280"/>
    </row>
    <row r="98" customFormat="false" ht="12" hidden="false" customHeight="true" outlineLevel="0" collapsed="false">
      <c r="A98" s="253" t="n">
        <v>26</v>
      </c>
      <c r="B98" s="253" t="n">
        <v>1</v>
      </c>
      <c r="C98" s="253" t="n">
        <v>18</v>
      </c>
      <c r="D98" s="367"/>
      <c r="E98" s="368"/>
      <c r="F98" s="368"/>
      <c r="G98" s="369" t="s">
        <v>700</v>
      </c>
      <c r="H98" s="314" t="s">
        <v>178</v>
      </c>
      <c r="I98" s="314"/>
      <c r="J98" s="370"/>
      <c r="K98" s="371"/>
      <c r="L98" s="365" t="n">
        <v>814</v>
      </c>
      <c r="M98" s="366" t="n">
        <v>1504</v>
      </c>
      <c r="N98" s="366" t="n">
        <v>3078</v>
      </c>
      <c r="Q98" s="280"/>
    </row>
    <row r="99" customFormat="false" ht="12" hidden="false" customHeight="true" outlineLevel="0" collapsed="false">
      <c r="A99" s="253" t="n">
        <v>26</v>
      </c>
      <c r="B99" s="253" t="n">
        <v>1</v>
      </c>
      <c r="C99" s="253" t="n">
        <v>19</v>
      </c>
      <c r="D99" s="372" t="s">
        <v>179</v>
      </c>
      <c r="E99" s="368"/>
      <c r="F99" s="368"/>
      <c r="G99" s="368"/>
      <c r="H99" s="373" t="s">
        <v>709</v>
      </c>
      <c r="I99" s="373"/>
      <c r="J99" s="370"/>
      <c r="K99" s="371"/>
      <c r="L99" s="365" t="n">
        <v>814</v>
      </c>
      <c r="M99" s="366" t="n">
        <v>1504</v>
      </c>
      <c r="N99" s="366" t="n">
        <v>3078</v>
      </c>
      <c r="Q99" s="280"/>
    </row>
    <row r="100" customFormat="false" ht="12" hidden="false" customHeight="true" outlineLevel="0" collapsed="false">
      <c r="A100" s="253" t="n">
        <v>26</v>
      </c>
      <c r="B100" s="253" t="n">
        <v>1</v>
      </c>
      <c r="C100" s="253" t="n">
        <v>20</v>
      </c>
      <c r="D100" s="301"/>
      <c r="E100" s="363"/>
      <c r="F100" s="363"/>
      <c r="G100" s="342"/>
      <c r="H100" s="323" t="s">
        <v>710</v>
      </c>
      <c r="I100" s="323"/>
      <c r="J100" s="364"/>
      <c r="K100" s="321"/>
      <c r="L100" s="365" t="n">
        <v>0</v>
      </c>
      <c r="M100" s="366" t="n">
        <v>0</v>
      </c>
      <c r="N100" s="366" t="n">
        <v>0</v>
      </c>
      <c r="Q100" s="280"/>
    </row>
    <row r="101" customFormat="false" ht="12" hidden="false" customHeight="true" outlineLevel="0" collapsed="false">
      <c r="A101" s="253" t="n">
        <v>26</v>
      </c>
      <c r="B101" s="253" t="n">
        <v>1</v>
      </c>
      <c r="C101" s="253" t="n">
        <v>21</v>
      </c>
      <c r="D101" s="301"/>
      <c r="E101" s="342"/>
      <c r="F101" s="342"/>
      <c r="G101" s="342" t="s">
        <v>701</v>
      </c>
      <c r="H101" s="299" t="s">
        <v>63</v>
      </c>
      <c r="I101" s="299"/>
      <c r="J101" s="360"/>
      <c r="K101" s="321"/>
      <c r="L101" s="365" t="n">
        <v>0</v>
      </c>
      <c r="M101" s="366" t="n">
        <v>0</v>
      </c>
      <c r="N101" s="366" t="n">
        <v>0</v>
      </c>
      <c r="Q101" s="280"/>
    </row>
    <row r="102" customFormat="false" ht="12" hidden="false" customHeight="true" outlineLevel="0" collapsed="false">
      <c r="A102" s="253" t="n">
        <v>26</v>
      </c>
      <c r="B102" s="253" t="n">
        <v>1</v>
      </c>
      <c r="C102" s="253" t="n">
        <v>22</v>
      </c>
      <c r="D102" s="374"/>
      <c r="E102" s="374" t="s">
        <v>668</v>
      </c>
      <c r="F102" s="314" t="s">
        <v>711</v>
      </c>
      <c r="G102" s="314"/>
      <c r="H102" s="314"/>
      <c r="I102" s="314"/>
      <c r="J102" s="375" t="s">
        <v>712</v>
      </c>
      <c r="K102" s="371"/>
      <c r="L102" s="365" t="n">
        <v>2055</v>
      </c>
      <c r="M102" s="366" t="n">
        <v>3856</v>
      </c>
      <c r="N102" s="366" t="n">
        <v>1950</v>
      </c>
      <c r="Q102" s="280"/>
    </row>
    <row r="103" customFormat="false" ht="12" hidden="false" customHeight="true" outlineLevel="0" collapsed="false">
      <c r="A103" s="253" t="n">
        <v>26</v>
      </c>
      <c r="B103" s="253" t="n">
        <v>1</v>
      </c>
      <c r="C103" s="253" t="n">
        <v>23</v>
      </c>
      <c r="D103" s="301"/>
      <c r="E103" s="301" t="s">
        <v>664</v>
      </c>
      <c r="F103" s="299" t="s">
        <v>186</v>
      </c>
      <c r="G103" s="299"/>
      <c r="H103" s="299"/>
      <c r="I103" s="299"/>
      <c r="J103" s="364" t="s">
        <v>713</v>
      </c>
      <c r="K103" s="321"/>
      <c r="L103" s="365" t="n">
        <v>0</v>
      </c>
      <c r="M103" s="366" t="n">
        <v>4718</v>
      </c>
      <c r="N103" s="366" t="n">
        <v>7586</v>
      </c>
      <c r="Q103" s="280"/>
    </row>
    <row r="104" customFormat="false" ht="12" hidden="false" customHeight="true" outlineLevel="0" collapsed="false">
      <c r="A104" s="253" t="n">
        <v>26</v>
      </c>
      <c r="B104" s="253" t="n">
        <v>1</v>
      </c>
      <c r="C104" s="253" t="n">
        <v>24</v>
      </c>
      <c r="D104" s="301"/>
      <c r="E104" s="363"/>
      <c r="F104" s="275" t="s">
        <v>53</v>
      </c>
      <c r="G104" s="299" t="s">
        <v>56</v>
      </c>
      <c r="H104" s="299"/>
      <c r="I104" s="299"/>
      <c r="J104" s="364"/>
      <c r="K104" s="321"/>
      <c r="L104" s="365" t="n">
        <v>0</v>
      </c>
      <c r="M104" s="366" t="n">
        <v>700</v>
      </c>
      <c r="N104" s="366" t="n">
        <v>4100</v>
      </c>
      <c r="Q104" s="280"/>
    </row>
    <row r="105" customFormat="false" ht="12" hidden="false" customHeight="true" outlineLevel="0" collapsed="false">
      <c r="A105" s="253" t="n">
        <v>26</v>
      </c>
      <c r="B105" s="253" t="n">
        <v>1</v>
      </c>
      <c r="C105" s="253" t="n">
        <v>25</v>
      </c>
      <c r="D105" s="301"/>
      <c r="E105" s="363"/>
      <c r="F105" s="376"/>
      <c r="G105" s="377"/>
      <c r="H105" s="377"/>
      <c r="I105" s="377"/>
      <c r="J105" s="378"/>
      <c r="K105" s="379"/>
      <c r="L105" s="365" t="n">
        <v>0</v>
      </c>
      <c r="M105" s="366" t="n">
        <v>0</v>
      </c>
      <c r="N105" s="366" t="n">
        <v>0</v>
      </c>
      <c r="Q105" s="280"/>
    </row>
    <row r="106" customFormat="false" ht="12" hidden="false" customHeight="true" outlineLevel="0" collapsed="false">
      <c r="A106" s="253" t="n">
        <v>26</v>
      </c>
      <c r="B106" s="253" t="n">
        <v>1</v>
      </c>
      <c r="C106" s="253" t="n">
        <v>26</v>
      </c>
      <c r="D106" s="301"/>
      <c r="E106" s="363"/>
      <c r="F106" s="275" t="s">
        <v>58</v>
      </c>
      <c r="G106" s="299" t="s">
        <v>188</v>
      </c>
      <c r="H106" s="299"/>
      <c r="I106" s="299"/>
      <c r="J106" s="364"/>
      <c r="K106" s="321"/>
      <c r="L106" s="365" t="n">
        <v>0</v>
      </c>
      <c r="M106" s="366" t="n">
        <v>4018</v>
      </c>
      <c r="N106" s="366" t="n">
        <v>3486</v>
      </c>
      <c r="Q106" s="280"/>
    </row>
    <row r="107" customFormat="false" ht="12" hidden="false" customHeight="true" outlineLevel="0" collapsed="false">
      <c r="A107" s="253" t="n">
        <v>26</v>
      </c>
      <c r="B107" s="253" t="n">
        <v>1</v>
      </c>
      <c r="C107" s="253" t="n">
        <v>27</v>
      </c>
      <c r="D107" s="301"/>
      <c r="E107" s="363"/>
      <c r="F107" s="275" t="s">
        <v>60</v>
      </c>
      <c r="G107" s="299" t="s">
        <v>189</v>
      </c>
      <c r="H107" s="299"/>
      <c r="I107" s="299"/>
      <c r="J107" s="364"/>
      <c r="K107" s="321"/>
      <c r="L107" s="365" t="n">
        <v>0</v>
      </c>
      <c r="M107" s="366" t="n">
        <v>0</v>
      </c>
      <c r="N107" s="366" t="n">
        <v>0</v>
      </c>
      <c r="Q107" s="280"/>
    </row>
    <row r="108" customFormat="false" ht="12" hidden="false" customHeight="true" outlineLevel="0" collapsed="false">
      <c r="A108" s="253" t="n">
        <v>26</v>
      </c>
      <c r="B108" s="253" t="n">
        <v>1</v>
      </c>
      <c r="C108" s="253" t="n">
        <v>28</v>
      </c>
      <c r="D108" s="301"/>
      <c r="E108" s="363"/>
      <c r="F108" s="275" t="s">
        <v>62</v>
      </c>
      <c r="G108" s="299" t="s">
        <v>190</v>
      </c>
      <c r="H108" s="299"/>
      <c r="I108" s="299"/>
      <c r="J108" s="364"/>
      <c r="K108" s="321"/>
      <c r="L108" s="365" t="n">
        <v>0</v>
      </c>
      <c r="M108" s="366" t="n">
        <v>0</v>
      </c>
      <c r="N108" s="366" t="n">
        <v>0</v>
      </c>
      <c r="Q108" s="280"/>
    </row>
    <row r="109" customFormat="false" ht="12" hidden="false" customHeight="true" outlineLevel="0" collapsed="false">
      <c r="A109" s="253" t="n">
        <v>26</v>
      </c>
      <c r="B109" s="253" t="n">
        <v>1</v>
      </c>
      <c r="C109" s="253" t="n">
        <v>29</v>
      </c>
      <c r="D109" s="306" t="s">
        <v>660</v>
      </c>
      <c r="E109" s="363"/>
      <c r="F109" s="275" t="s">
        <v>83</v>
      </c>
      <c r="G109" s="299" t="s">
        <v>165</v>
      </c>
      <c r="H109" s="299"/>
      <c r="I109" s="299"/>
      <c r="J109" s="364"/>
      <c r="K109" s="321"/>
      <c r="L109" s="365" t="n">
        <v>0</v>
      </c>
      <c r="M109" s="366" t="n">
        <v>0</v>
      </c>
      <c r="N109" s="366" t="n">
        <v>0</v>
      </c>
      <c r="Q109" s="280"/>
    </row>
    <row r="110" customFormat="false" ht="12" hidden="false" customHeight="true" outlineLevel="0" collapsed="false">
      <c r="A110" s="253" t="n">
        <v>26</v>
      </c>
      <c r="B110" s="253" t="n">
        <v>1</v>
      </c>
      <c r="C110" s="253" t="n">
        <v>30</v>
      </c>
      <c r="D110" s="301"/>
      <c r="E110" s="363"/>
      <c r="F110" s="275" t="s">
        <v>191</v>
      </c>
      <c r="G110" s="299" t="s">
        <v>166</v>
      </c>
      <c r="H110" s="299"/>
      <c r="I110" s="299"/>
      <c r="J110" s="364"/>
      <c r="K110" s="321"/>
      <c r="L110" s="365" t="n">
        <v>0</v>
      </c>
      <c r="M110" s="366" t="n">
        <v>0</v>
      </c>
      <c r="N110" s="366" t="n">
        <v>0</v>
      </c>
      <c r="Q110" s="280"/>
    </row>
    <row r="111" customFormat="false" ht="12" hidden="false" customHeight="true" outlineLevel="0" collapsed="false">
      <c r="A111" s="253" t="n">
        <v>26</v>
      </c>
      <c r="B111" s="253" t="n">
        <v>1</v>
      </c>
      <c r="C111" s="253" t="n">
        <v>31</v>
      </c>
      <c r="D111" s="301"/>
      <c r="E111" s="363"/>
      <c r="F111" s="275" t="s">
        <v>192</v>
      </c>
      <c r="G111" s="299" t="s">
        <v>193</v>
      </c>
      <c r="H111" s="299"/>
      <c r="I111" s="299"/>
      <c r="J111" s="364"/>
      <c r="K111" s="321"/>
      <c r="L111" s="365" t="n">
        <v>0</v>
      </c>
      <c r="M111" s="366" t="n">
        <v>0</v>
      </c>
      <c r="N111" s="366" t="n">
        <v>0</v>
      </c>
      <c r="Q111" s="280"/>
    </row>
    <row r="112" customFormat="false" ht="12" hidden="false" customHeight="true" outlineLevel="0" collapsed="false">
      <c r="A112" s="253" t="n">
        <v>26</v>
      </c>
      <c r="B112" s="253" t="n">
        <v>1</v>
      </c>
      <c r="C112" s="253" t="n">
        <v>32</v>
      </c>
      <c r="D112" s="301"/>
      <c r="E112" s="342"/>
      <c r="F112" s="311" t="s">
        <v>194</v>
      </c>
      <c r="G112" s="299" t="s">
        <v>63</v>
      </c>
      <c r="H112" s="299"/>
      <c r="I112" s="299"/>
      <c r="J112" s="360"/>
      <c r="K112" s="321"/>
      <c r="L112" s="365" t="n">
        <v>0</v>
      </c>
      <c r="M112" s="366" t="n">
        <v>0</v>
      </c>
      <c r="N112" s="366" t="n">
        <v>0</v>
      </c>
      <c r="Q112" s="280"/>
    </row>
    <row r="113" customFormat="false" ht="12" hidden="false" customHeight="true" outlineLevel="0" collapsed="false">
      <c r="A113" s="253" t="n">
        <v>26</v>
      </c>
      <c r="B113" s="253" t="n">
        <v>1</v>
      </c>
      <c r="C113" s="253" t="n">
        <v>33</v>
      </c>
      <c r="D113" s="306" t="s">
        <v>195</v>
      </c>
      <c r="E113" s="367" t="s">
        <v>667</v>
      </c>
      <c r="F113" s="314" t="s">
        <v>196</v>
      </c>
      <c r="G113" s="314"/>
      <c r="H113" s="314"/>
      <c r="I113" s="314"/>
      <c r="J113" s="370" t="s">
        <v>714</v>
      </c>
      <c r="K113" s="371"/>
      <c r="L113" s="365" t="n">
        <v>2055</v>
      </c>
      <c r="M113" s="366" t="n">
        <v>8574</v>
      </c>
      <c r="N113" s="366" t="n">
        <v>9536</v>
      </c>
      <c r="Q113" s="280"/>
    </row>
    <row r="114" customFormat="false" ht="12" hidden="false" customHeight="true" outlineLevel="0" collapsed="false">
      <c r="A114" s="253" t="n">
        <v>26</v>
      </c>
      <c r="B114" s="253" t="n">
        <v>1</v>
      </c>
      <c r="C114" s="253" t="n">
        <v>34</v>
      </c>
      <c r="D114" s="301"/>
      <c r="E114" s="363"/>
      <c r="F114" s="275" t="s">
        <v>53</v>
      </c>
      <c r="G114" s="299" t="s">
        <v>198</v>
      </c>
      <c r="H114" s="299"/>
      <c r="I114" s="299"/>
      <c r="J114" s="364"/>
      <c r="K114" s="321"/>
      <c r="L114" s="365" t="n">
        <v>0</v>
      </c>
      <c r="M114" s="366" t="n">
        <v>0</v>
      </c>
      <c r="N114" s="366" t="n">
        <v>0</v>
      </c>
      <c r="Q114" s="280"/>
    </row>
    <row r="115" customFormat="false" ht="12" hidden="false" customHeight="true" outlineLevel="0" collapsed="false">
      <c r="A115" s="253" t="n">
        <v>26</v>
      </c>
      <c r="B115" s="253" t="n">
        <v>1</v>
      </c>
      <c r="C115" s="253" t="n">
        <v>35</v>
      </c>
      <c r="D115" s="301"/>
      <c r="E115" s="363"/>
      <c r="F115" s="363"/>
      <c r="G115" s="380" t="s">
        <v>199</v>
      </c>
      <c r="H115" s="323" t="s">
        <v>174</v>
      </c>
      <c r="I115" s="323"/>
      <c r="J115" s="364"/>
      <c r="K115" s="321"/>
      <c r="L115" s="365" t="n">
        <v>0</v>
      </c>
      <c r="M115" s="366" t="n">
        <v>0</v>
      </c>
      <c r="N115" s="366" t="n">
        <v>0</v>
      </c>
      <c r="Q115" s="280"/>
    </row>
    <row r="116" customFormat="false" ht="12" hidden="false" customHeight="true" outlineLevel="0" collapsed="false">
      <c r="A116" s="253" t="n">
        <v>26</v>
      </c>
      <c r="B116" s="253" t="n">
        <v>1</v>
      </c>
      <c r="C116" s="253" t="n">
        <v>36</v>
      </c>
      <c r="D116" s="367"/>
      <c r="E116" s="363"/>
      <c r="F116" s="342"/>
      <c r="G116" s="381" t="s">
        <v>200</v>
      </c>
      <c r="H116" s="323" t="s">
        <v>201</v>
      </c>
      <c r="I116" s="323"/>
      <c r="J116" s="360"/>
      <c r="K116" s="321"/>
      <c r="L116" s="365" t="n">
        <v>0</v>
      </c>
      <c r="M116" s="366" t="n">
        <v>0</v>
      </c>
      <c r="N116" s="366" t="n">
        <v>0</v>
      </c>
      <c r="Q116" s="280"/>
    </row>
    <row r="117" customFormat="false" ht="12" hidden="false" customHeight="true" outlineLevel="0" collapsed="false">
      <c r="A117" s="253" t="n">
        <v>26</v>
      </c>
      <c r="B117" s="253" t="n">
        <v>1</v>
      </c>
      <c r="C117" s="253" t="n">
        <v>37</v>
      </c>
      <c r="D117" s="372" t="s">
        <v>202</v>
      </c>
      <c r="E117" s="363"/>
      <c r="F117" s="306" t="s">
        <v>53</v>
      </c>
      <c r="G117" s="323" t="s">
        <v>70</v>
      </c>
      <c r="H117" s="323"/>
      <c r="I117" s="323"/>
      <c r="J117" s="364"/>
      <c r="K117" s="321"/>
      <c r="L117" s="365" t="n">
        <v>0</v>
      </c>
      <c r="M117" s="366" t="n">
        <v>0</v>
      </c>
      <c r="N117" s="366" t="n">
        <v>0</v>
      </c>
      <c r="Q117" s="280"/>
    </row>
    <row r="118" customFormat="false" ht="12" hidden="false" customHeight="true" outlineLevel="0" collapsed="false">
      <c r="A118" s="253" t="n">
        <v>26</v>
      </c>
      <c r="B118" s="253" t="n">
        <v>1</v>
      </c>
      <c r="C118" s="253" t="n">
        <v>38</v>
      </c>
      <c r="D118" s="301"/>
      <c r="E118" s="363"/>
      <c r="F118" s="306" t="s">
        <v>203</v>
      </c>
      <c r="G118" s="382" t="s">
        <v>715</v>
      </c>
      <c r="H118" s="382"/>
      <c r="I118" s="382"/>
      <c r="J118" s="364"/>
      <c r="K118" s="321"/>
      <c r="L118" s="365" t="n">
        <v>0</v>
      </c>
      <c r="M118" s="366" t="n">
        <v>0</v>
      </c>
      <c r="N118" s="366" t="n">
        <v>0</v>
      </c>
      <c r="Q118" s="280"/>
    </row>
    <row r="119" customFormat="false" ht="12" hidden="false" customHeight="true" outlineLevel="0" collapsed="false">
      <c r="A119" s="253" t="n">
        <v>26</v>
      </c>
      <c r="B119" s="253" t="n">
        <v>1</v>
      </c>
      <c r="C119" s="253" t="n">
        <v>39</v>
      </c>
      <c r="D119" s="301"/>
      <c r="E119" s="363"/>
      <c r="F119" s="306" t="s">
        <v>106</v>
      </c>
      <c r="G119" s="323" t="s">
        <v>205</v>
      </c>
      <c r="H119" s="323"/>
      <c r="I119" s="323"/>
      <c r="J119" s="364"/>
      <c r="K119" s="321"/>
      <c r="L119" s="365" t="n">
        <v>0</v>
      </c>
      <c r="M119" s="366" t="n">
        <v>0</v>
      </c>
      <c r="N119" s="366" t="n">
        <v>0</v>
      </c>
      <c r="Q119" s="280"/>
    </row>
    <row r="120" customFormat="false" ht="12" hidden="false" customHeight="true" outlineLevel="0" collapsed="false">
      <c r="A120" s="253" t="n">
        <v>26</v>
      </c>
      <c r="B120" s="253" t="n">
        <v>1</v>
      </c>
      <c r="C120" s="253" t="n">
        <v>40</v>
      </c>
      <c r="D120" s="301"/>
      <c r="E120" s="363"/>
      <c r="F120" s="311" t="s">
        <v>108</v>
      </c>
      <c r="G120" s="382" t="s">
        <v>715</v>
      </c>
      <c r="H120" s="382"/>
      <c r="I120" s="382"/>
      <c r="J120" s="360"/>
      <c r="K120" s="321"/>
      <c r="L120" s="365" t="n">
        <v>0</v>
      </c>
      <c r="M120" s="366" t="n">
        <v>0</v>
      </c>
      <c r="N120" s="366" t="n">
        <v>0</v>
      </c>
      <c r="Q120" s="280"/>
    </row>
    <row r="121" customFormat="false" ht="12" hidden="false" customHeight="true" outlineLevel="0" collapsed="false">
      <c r="A121" s="253" t="n">
        <v>26</v>
      </c>
      <c r="B121" s="253" t="n">
        <v>1</v>
      </c>
      <c r="C121" s="253" t="n">
        <v>41</v>
      </c>
      <c r="D121" s="306" t="s">
        <v>171</v>
      </c>
      <c r="E121" s="363"/>
      <c r="F121" s="363"/>
      <c r="G121" s="328" t="s">
        <v>206</v>
      </c>
      <c r="H121" s="328" t="s">
        <v>106</v>
      </c>
      <c r="I121" s="323" t="s">
        <v>376</v>
      </c>
      <c r="J121" s="364"/>
      <c r="K121" s="321"/>
      <c r="L121" s="365" t="n">
        <v>0</v>
      </c>
      <c r="M121" s="366" t="n">
        <v>0</v>
      </c>
      <c r="N121" s="366" t="n">
        <v>0</v>
      </c>
      <c r="Q121" s="280"/>
    </row>
    <row r="122" customFormat="false" ht="12" hidden="false" customHeight="true" outlineLevel="0" collapsed="false">
      <c r="A122" s="253" t="n">
        <v>26</v>
      </c>
      <c r="B122" s="253" t="n">
        <v>1</v>
      </c>
      <c r="C122" s="253" t="n">
        <v>42</v>
      </c>
      <c r="D122" s="301"/>
      <c r="E122" s="363"/>
      <c r="F122" s="306" t="s">
        <v>53</v>
      </c>
      <c r="G122" s="306" t="s">
        <v>208</v>
      </c>
      <c r="H122" s="301"/>
      <c r="I122" s="323" t="s">
        <v>716</v>
      </c>
      <c r="J122" s="364"/>
      <c r="K122" s="321"/>
      <c r="L122" s="365" t="n">
        <v>0</v>
      </c>
      <c r="M122" s="366" t="n">
        <v>0</v>
      </c>
      <c r="N122" s="366" t="n">
        <v>0</v>
      </c>
      <c r="Q122" s="280"/>
    </row>
    <row r="123" customFormat="false" ht="12" hidden="false" customHeight="true" outlineLevel="0" collapsed="false">
      <c r="A123" s="253" t="n">
        <v>26</v>
      </c>
      <c r="B123" s="253" t="n">
        <v>1</v>
      </c>
      <c r="C123" s="253" t="n">
        <v>43</v>
      </c>
      <c r="D123" s="301"/>
      <c r="E123" s="363"/>
      <c r="F123" s="306" t="s">
        <v>203</v>
      </c>
      <c r="G123" s="311" t="s">
        <v>210</v>
      </c>
      <c r="H123" s="311" t="s">
        <v>108</v>
      </c>
      <c r="I123" s="323" t="s">
        <v>63</v>
      </c>
      <c r="J123" s="364"/>
      <c r="K123" s="321"/>
      <c r="L123" s="365" t="n">
        <v>0</v>
      </c>
      <c r="M123" s="366" t="n">
        <v>0</v>
      </c>
      <c r="N123" s="366" t="n">
        <v>0</v>
      </c>
      <c r="Q123" s="280"/>
    </row>
    <row r="124" customFormat="false" ht="12" hidden="false" customHeight="true" outlineLevel="0" collapsed="false">
      <c r="A124" s="253" t="n">
        <v>26</v>
      </c>
      <c r="B124" s="253" t="n">
        <v>1</v>
      </c>
      <c r="C124" s="253" t="n">
        <v>44</v>
      </c>
      <c r="D124" s="301"/>
      <c r="E124" s="363"/>
      <c r="F124" s="306" t="s">
        <v>211</v>
      </c>
      <c r="G124" s="323" t="s">
        <v>165</v>
      </c>
      <c r="H124" s="323"/>
      <c r="I124" s="323"/>
      <c r="J124" s="364"/>
      <c r="K124" s="321"/>
      <c r="L124" s="365" t="n">
        <v>0</v>
      </c>
      <c r="M124" s="366" t="n">
        <v>0</v>
      </c>
      <c r="N124" s="366" t="n">
        <v>0</v>
      </c>
      <c r="Q124" s="280"/>
    </row>
    <row r="125" customFormat="false" ht="12" hidden="false" customHeight="true" outlineLevel="0" collapsed="false">
      <c r="A125" s="253" t="n">
        <v>26</v>
      </c>
      <c r="B125" s="253" t="n">
        <v>1</v>
      </c>
      <c r="C125" s="253" t="n">
        <v>45</v>
      </c>
      <c r="D125" s="301"/>
      <c r="E125" s="363"/>
      <c r="F125" s="306" t="s">
        <v>212</v>
      </c>
      <c r="G125" s="323" t="s">
        <v>166</v>
      </c>
      <c r="H125" s="323"/>
      <c r="I125" s="323"/>
      <c r="J125" s="364"/>
      <c r="K125" s="321"/>
      <c r="L125" s="365" t="n">
        <v>0</v>
      </c>
      <c r="M125" s="366" t="n">
        <v>0</v>
      </c>
      <c r="N125" s="366" t="n">
        <v>0</v>
      </c>
      <c r="Q125" s="280"/>
    </row>
    <row r="126" customFormat="false" ht="12" hidden="false" customHeight="true" outlineLevel="0" collapsed="false">
      <c r="A126" s="253" t="n">
        <v>26</v>
      </c>
      <c r="B126" s="253" t="n">
        <v>1</v>
      </c>
      <c r="C126" s="253" t="n">
        <v>46</v>
      </c>
      <c r="D126" s="306" t="s">
        <v>162</v>
      </c>
      <c r="E126" s="363"/>
      <c r="F126" s="306" t="s">
        <v>106</v>
      </c>
      <c r="G126" s="323" t="s">
        <v>193</v>
      </c>
      <c r="H126" s="323"/>
      <c r="I126" s="323"/>
      <c r="J126" s="364"/>
      <c r="K126" s="321"/>
      <c r="L126" s="365" t="n">
        <v>0</v>
      </c>
      <c r="M126" s="366" t="n">
        <v>0</v>
      </c>
      <c r="N126" s="366" t="n">
        <v>0</v>
      </c>
      <c r="Q126" s="280"/>
    </row>
    <row r="127" customFormat="false" ht="12" hidden="false" customHeight="true" outlineLevel="0" collapsed="false">
      <c r="A127" s="253" t="n">
        <v>26</v>
      </c>
      <c r="B127" s="253" t="n">
        <v>1</v>
      </c>
      <c r="C127" s="253" t="n">
        <v>47</v>
      </c>
      <c r="D127" s="301"/>
      <c r="E127" s="363"/>
      <c r="F127" s="306" t="s">
        <v>108</v>
      </c>
      <c r="G127" s="323" t="s">
        <v>168</v>
      </c>
      <c r="H127" s="323"/>
      <c r="I127" s="323"/>
      <c r="J127" s="364"/>
      <c r="K127" s="321"/>
      <c r="L127" s="365" t="n">
        <v>0</v>
      </c>
      <c r="M127" s="366" t="n">
        <v>0</v>
      </c>
      <c r="N127" s="366" t="n">
        <v>0</v>
      </c>
      <c r="Q127" s="280"/>
    </row>
    <row r="128" customFormat="false" ht="12" hidden="false" customHeight="true" outlineLevel="0" collapsed="false">
      <c r="A128" s="253" t="n">
        <v>26</v>
      </c>
      <c r="B128" s="253" t="n">
        <v>1</v>
      </c>
      <c r="C128" s="253" t="n">
        <v>48</v>
      </c>
      <c r="D128" s="301"/>
      <c r="E128" s="363"/>
      <c r="F128" s="342"/>
      <c r="G128" s="323" t="s">
        <v>63</v>
      </c>
      <c r="H128" s="323"/>
      <c r="I128" s="323"/>
      <c r="J128" s="364"/>
      <c r="K128" s="321"/>
      <c r="L128" s="365" t="n">
        <v>0</v>
      </c>
      <c r="M128" s="366" t="n">
        <v>0</v>
      </c>
      <c r="N128" s="366" t="n">
        <v>0</v>
      </c>
      <c r="Q128" s="280"/>
    </row>
    <row r="129" customFormat="false" ht="12" hidden="false" customHeight="true" outlineLevel="0" collapsed="false">
      <c r="A129" s="253" t="n">
        <v>26</v>
      </c>
      <c r="B129" s="253" t="n">
        <v>1</v>
      </c>
      <c r="C129" s="253" t="n">
        <v>49</v>
      </c>
      <c r="D129" s="301"/>
      <c r="E129" s="363"/>
      <c r="F129" s="275" t="s">
        <v>55</v>
      </c>
      <c r="G129" s="299" t="s">
        <v>213</v>
      </c>
      <c r="H129" s="299"/>
      <c r="I129" s="299"/>
      <c r="J129" s="364" t="s">
        <v>717</v>
      </c>
      <c r="K129" s="321"/>
      <c r="L129" s="365" t="n">
        <v>2055</v>
      </c>
      <c r="M129" s="366" t="n">
        <v>8574</v>
      </c>
      <c r="N129" s="366" t="n">
        <v>9536</v>
      </c>
      <c r="Q129" s="280"/>
    </row>
    <row r="130" customFormat="false" ht="12" hidden="false" customHeight="true" outlineLevel="0" collapsed="false">
      <c r="A130" s="253" t="n">
        <v>26</v>
      </c>
      <c r="B130" s="253" t="n">
        <v>1</v>
      </c>
      <c r="C130" s="253" t="n">
        <v>50</v>
      </c>
      <c r="D130" s="301"/>
      <c r="E130" s="368"/>
      <c r="F130" s="372" t="s">
        <v>199</v>
      </c>
      <c r="G130" s="383" t="s">
        <v>215</v>
      </c>
      <c r="H130" s="383"/>
      <c r="I130" s="383"/>
      <c r="J130" s="370"/>
      <c r="K130" s="371"/>
      <c r="L130" s="365" t="n">
        <v>0</v>
      </c>
      <c r="M130" s="366" t="n">
        <v>0</v>
      </c>
      <c r="N130" s="366" t="n">
        <v>0</v>
      </c>
      <c r="Q130" s="280"/>
    </row>
    <row r="131" customFormat="false" ht="12" hidden="false" customHeight="true" outlineLevel="0" collapsed="false">
      <c r="A131" s="253" t="n">
        <v>26</v>
      </c>
      <c r="B131" s="253" t="n">
        <v>1</v>
      </c>
      <c r="C131" s="253" t="n">
        <v>51</v>
      </c>
      <c r="D131" s="306" t="s">
        <v>179</v>
      </c>
      <c r="E131" s="368"/>
      <c r="F131" s="367"/>
      <c r="G131" s="383" t="s">
        <v>718</v>
      </c>
      <c r="H131" s="383"/>
      <c r="I131" s="383"/>
      <c r="J131" s="370"/>
      <c r="K131" s="371"/>
      <c r="L131" s="365" t="n">
        <v>0</v>
      </c>
      <c r="M131" s="366" t="n">
        <v>0</v>
      </c>
      <c r="N131" s="366" t="n">
        <v>0</v>
      </c>
      <c r="Q131" s="280"/>
    </row>
    <row r="132" customFormat="false" ht="12" hidden="false" customHeight="true" outlineLevel="0" collapsed="false">
      <c r="A132" s="253" t="n">
        <v>26</v>
      </c>
      <c r="B132" s="253" t="n">
        <v>1</v>
      </c>
      <c r="C132" s="253" t="n">
        <v>52</v>
      </c>
      <c r="D132" s="301"/>
      <c r="E132" s="363"/>
      <c r="F132" s="311" t="s">
        <v>200</v>
      </c>
      <c r="G132" s="384" t="s">
        <v>217</v>
      </c>
      <c r="H132" s="384"/>
      <c r="I132" s="384"/>
      <c r="J132" s="364"/>
      <c r="K132" s="321"/>
      <c r="L132" s="365" t="n">
        <v>0</v>
      </c>
      <c r="M132" s="366" t="n">
        <v>0</v>
      </c>
      <c r="N132" s="366" t="n">
        <v>0</v>
      </c>
      <c r="Q132" s="280"/>
    </row>
    <row r="133" customFormat="false" ht="12" hidden="false" customHeight="true" outlineLevel="0" collapsed="false">
      <c r="A133" s="253" t="n">
        <v>26</v>
      </c>
      <c r="B133" s="253" t="n">
        <v>1</v>
      </c>
      <c r="C133" s="253" t="n">
        <v>53</v>
      </c>
      <c r="D133" s="301"/>
      <c r="E133" s="363"/>
      <c r="F133" s="275" t="s">
        <v>58</v>
      </c>
      <c r="G133" s="299" t="s">
        <v>218</v>
      </c>
      <c r="H133" s="299"/>
      <c r="I133" s="299"/>
      <c r="J133" s="364"/>
      <c r="K133" s="321"/>
      <c r="L133" s="365" t="n">
        <v>0</v>
      </c>
      <c r="M133" s="366" t="n">
        <v>0</v>
      </c>
      <c r="N133" s="366" t="n">
        <v>0</v>
      </c>
      <c r="Q133" s="280"/>
    </row>
    <row r="134" customFormat="false" ht="12" hidden="false" customHeight="true" outlineLevel="0" collapsed="false">
      <c r="A134" s="253" t="n">
        <v>26</v>
      </c>
      <c r="B134" s="253" t="n">
        <v>1</v>
      </c>
      <c r="C134" s="253" t="n">
        <v>54</v>
      </c>
      <c r="D134" s="301"/>
      <c r="E134" s="363"/>
      <c r="F134" s="275" t="s">
        <v>60</v>
      </c>
      <c r="G134" s="299" t="s">
        <v>219</v>
      </c>
      <c r="H134" s="299"/>
      <c r="I134" s="299"/>
      <c r="J134" s="364"/>
      <c r="K134" s="321"/>
      <c r="L134" s="365" t="n">
        <v>0</v>
      </c>
      <c r="M134" s="366" t="n">
        <v>0</v>
      </c>
      <c r="N134" s="366" t="n">
        <v>0</v>
      </c>
      <c r="Q134" s="280"/>
    </row>
    <row r="135" customFormat="false" ht="12" hidden="false" customHeight="true" outlineLevel="0" collapsed="false">
      <c r="A135" s="253" t="n">
        <v>26</v>
      </c>
      <c r="B135" s="253" t="n">
        <v>1</v>
      </c>
      <c r="C135" s="253" t="n">
        <v>55</v>
      </c>
      <c r="D135" s="301"/>
      <c r="E135" s="342"/>
      <c r="F135" s="311" t="s">
        <v>62</v>
      </c>
      <c r="G135" s="299" t="s">
        <v>63</v>
      </c>
      <c r="H135" s="299"/>
      <c r="I135" s="299"/>
      <c r="J135" s="360"/>
      <c r="K135" s="321"/>
      <c r="L135" s="365" t="n">
        <v>0</v>
      </c>
      <c r="M135" s="366" t="n">
        <v>0</v>
      </c>
      <c r="N135" s="366" t="n">
        <v>0</v>
      </c>
      <c r="Q135" s="280"/>
    </row>
    <row r="136" customFormat="false" ht="12" hidden="false" customHeight="true" outlineLevel="0" collapsed="false">
      <c r="A136" s="253" t="n">
        <v>26</v>
      </c>
      <c r="B136" s="253" t="n">
        <v>1</v>
      </c>
      <c r="C136" s="253" t="n">
        <v>56</v>
      </c>
      <c r="D136" s="293"/>
      <c r="E136" s="293" t="s">
        <v>668</v>
      </c>
      <c r="F136" s="314" t="s">
        <v>719</v>
      </c>
      <c r="G136" s="314"/>
      <c r="H136" s="314"/>
      <c r="I136" s="314"/>
      <c r="J136" s="360" t="s">
        <v>720</v>
      </c>
      <c r="K136" s="321"/>
      <c r="L136" s="365" t="n">
        <v>-2055</v>
      </c>
      <c r="M136" s="366" t="n">
        <v>-3856</v>
      </c>
      <c r="N136" s="366" t="n">
        <v>-1950</v>
      </c>
      <c r="Q136" s="280"/>
    </row>
    <row r="137" customFormat="false" ht="12" hidden="false" customHeight="true" outlineLevel="0" collapsed="false">
      <c r="A137" s="253" t="n">
        <v>26</v>
      </c>
      <c r="B137" s="253" t="n">
        <v>1</v>
      </c>
      <c r="C137" s="253" t="n">
        <v>57</v>
      </c>
      <c r="D137" s="275" t="s">
        <v>661</v>
      </c>
      <c r="E137" s="299" t="s">
        <v>721</v>
      </c>
      <c r="F137" s="299"/>
      <c r="G137" s="299"/>
      <c r="H137" s="299"/>
      <c r="I137" s="299"/>
      <c r="J137" s="364" t="s">
        <v>722</v>
      </c>
      <c r="K137" s="321"/>
      <c r="L137" s="365" t="n">
        <v>0</v>
      </c>
      <c r="M137" s="366" t="n">
        <v>0</v>
      </c>
      <c r="N137" s="366" t="n">
        <v>0</v>
      </c>
      <c r="Q137" s="280"/>
    </row>
    <row r="138" customFormat="false" ht="12" hidden="false" customHeight="true" outlineLevel="0" collapsed="false">
      <c r="A138" s="253" t="n">
        <v>26</v>
      </c>
      <c r="B138" s="253" t="n">
        <v>1</v>
      </c>
      <c r="C138" s="253" t="n">
        <v>58</v>
      </c>
      <c r="D138" s="275" t="s">
        <v>723</v>
      </c>
      <c r="E138" s="299" t="s">
        <v>224</v>
      </c>
      <c r="F138" s="299"/>
      <c r="G138" s="299"/>
      <c r="H138" s="299"/>
      <c r="I138" s="299"/>
      <c r="J138" s="364" t="s">
        <v>724</v>
      </c>
      <c r="K138" s="321"/>
      <c r="L138" s="365" t="n">
        <v>0</v>
      </c>
      <c r="M138" s="366" t="n">
        <v>0</v>
      </c>
      <c r="N138" s="366" t="n">
        <v>0</v>
      </c>
      <c r="Q138" s="280"/>
    </row>
    <row r="139" customFormat="false" ht="12" hidden="false" customHeight="true" outlineLevel="0" collapsed="false">
      <c r="A139" s="253" t="n">
        <v>26</v>
      </c>
      <c r="B139" s="253" t="n">
        <v>1</v>
      </c>
      <c r="C139" s="253" t="n">
        <v>59</v>
      </c>
      <c r="D139" s="306" t="s">
        <v>725</v>
      </c>
      <c r="E139" s="299" t="s">
        <v>227</v>
      </c>
      <c r="F139" s="299"/>
      <c r="G139" s="299"/>
      <c r="H139" s="299"/>
      <c r="I139" s="299"/>
      <c r="J139" s="364" t="s">
        <v>726</v>
      </c>
      <c r="K139" s="321"/>
      <c r="L139" s="365" t="n">
        <v>0</v>
      </c>
      <c r="M139" s="366" t="n">
        <v>1042</v>
      </c>
      <c r="N139" s="366" t="n">
        <v>0</v>
      </c>
      <c r="Q139" s="280"/>
    </row>
    <row r="140" customFormat="false" ht="12" hidden="false" customHeight="true" outlineLevel="0" collapsed="false">
      <c r="A140" s="327" t="n">
        <v>26</v>
      </c>
      <c r="B140" s="253" t="n">
        <v>1</v>
      </c>
      <c r="C140" s="253" t="n">
        <v>60</v>
      </c>
      <c r="D140" s="301"/>
      <c r="E140" s="363"/>
      <c r="F140" s="302" t="s">
        <v>229</v>
      </c>
      <c r="G140" s="302"/>
      <c r="H140" s="302"/>
      <c r="I140" s="302"/>
      <c r="J140" s="320"/>
      <c r="K140" s="321"/>
      <c r="L140" s="385" t="n">
        <v>0</v>
      </c>
      <c r="M140" s="386" t="n">
        <v>0</v>
      </c>
      <c r="N140" s="386" t="n">
        <v>0</v>
      </c>
      <c r="Q140" s="280"/>
    </row>
    <row r="141" s="330" customFormat="true" ht="12" hidden="false" customHeight="true" outlineLevel="0" collapsed="false">
      <c r="A141" s="330" t="n">
        <v>26</v>
      </c>
      <c r="B141" s="330" t="n">
        <v>2</v>
      </c>
      <c r="C141" s="330" t="n">
        <v>1</v>
      </c>
      <c r="D141" s="333" t="s">
        <v>727</v>
      </c>
      <c r="E141" s="334" t="s">
        <v>231</v>
      </c>
      <c r="F141" s="334"/>
      <c r="G141" s="334"/>
      <c r="H141" s="334"/>
      <c r="I141" s="334"/>
      <c r="J141" s="387" t="s">
        <v>728</v>
      </c>
      <c r="K141" s="337"/>
      <c r="L141" s="361" t="n">
        <v>0</v>
      </c>
      <c r="M141" s="278" t="n">
        <v>0</v>
      </c>
      <c r="N141" s="278" t="n">
        <v>0</v>
      </c>
      <c r="Q141" s="280"/>
    </row>
    <row r="142" customFormat="false" ht="12" hidden="false" customHeight="true" outlineLevel="0" collapsed="false">
      <c r="A142" s="253" t="n">
        <v>26</v>
      </c>
      <c r="B142" s="253" t="n">
        <v>2</v>
      </c>
      <c r="C142" s="253" t="n">
        <v>2</v>
      </c>
      <c r="D142" s="275" t="s">
        <v>666</v>
      </c>
      <c r="E142" s="388" t="s">
        <v>729</v>
      </c>
      <c r="F142" s="388"/>
      <c r="G142" s="388"/>
      <c r="H142" s="388"/>
      <c r="I142" s="388"/>
      <c r="J142" s="364" t="s">
        <v>730</v>
      </c>
      <c r="K142" s="321"/>
      <c r="L142" s="365" t="n">
        <v>0</v>
      </c>
      <c r="M142" s="278" t="n">
        <v>1042</v>
      </c>
      <c r="N142" s="278" t="n">
        <v>0</v>
      </c>
      <c r="Q142" s="280"/>
    </row>
    <row r="143" customFormat="false" ht="12" hidden="false" customHeight="true" outlineLevel="0" collapsed="false">
      <c r="A143" s="253" t="n">
        <v>26</v>
      </c>
      <c r="B143" s="253" t="n">
        <v>2</v>
      </c>
      <c r="C143" s="253" t="n">
        <v>3</v>
      </c>
      <c r="D143" s="306" t="s">
        <v>677</v>
      </c>
      <c r="E143" s="299" t="s">
        <v>235</v>
      </c>
      <c r="F143" s="299"/>
      <c r="G143" s="299"/>
      <c r="H143" s="299"/>
      <c r="I143" s="299"/>
      <c r="J143" s="364"/>
      <c r="K143" s="321"/>
      <c r="L143" s="365" t="n">
        <v>0</v>
      </c>
      <c r="M143" s="278" t="n">
        <v>0</v>
      </c>
      <c r="N143" s="278" t="n">
        <v>0</v>
      </c>
      <c r="Q143" s="280"/>
    </row>
    <row r="144" customFormat="false" ht="12" hidden="false" customHeight="true" outlineLevel="0" collapsed="false">
      <c r="A144" s="253" t="n">
        <v>26</v>
      </c>
      <c r="B144" s="253" t="n">
        <v>2</v>
      </c>
      <c r="C144" s="253" t="n">
        <v>4</v>
      </c>
      <c r="D144" s="301"/>
      <c r="E144" s="306" t="s">
        <v>106</v>
      </c>
      <c r="F144" s="323" t="s">
        <v>237</v>
      </c>
      <c r="G144" s="323"/>
      <c r="H144" s="323"/>
      <c r="I144" s="323"/>
      <c r="J144" s="364"/>
      <c r="K144" s="321"/>
      <c r="L144" s="365" t="n">
        <v>0</v>
      </c>
      <c r="M144" s="278" t="n">
        <v>0</v>
      </c>
      <c r="N144" s="278" t="n">
        <v>0</v>
      </c>
      <c r="Q144" s="280"/>
    </row>
    <row r="145" customFormat="false" ht="12" hidden="false" customHeight="true" outlineLevel="0" collapsed="false">
      <c r="A145" s="253" t="n">
        <v>26</v>
      </c>
      <c r="B145" s="253" t="n">
        <v>2</v>
      </c>
      <c r="C145" s="253" t="n">
        <v>5</v>
      </c>
      <c r="D145" s="301"/>
      <c r="E145" s="301"/>
      <c r="F145" s="323" t="s">
        <v>56</v>
      </c>
      <c r="G145" s="323"/>
      <c r="H145" s="323"/>
      <c r="I145" s="323"/>
      <c r="J145" s="364"/>
      <c r="K145" s="321"/>
      <c r="L145" s="365" t="n">
        <v>0</v>
      </c>
      <c r="M145" s="278" t="n">
        <v>0</v>
      </c>
      <c r="N145" s="278" t="n">
        <v>0</v>
      </c>
      <c r="Q145" s="280"/>
    </row>
    <row r="146" customFormat="false" ht="12" hidden="false" customHeight="true" outlineLevel="0" collapsed="false">
      <c r="A146" s="253" t="n">
        <v>26</v>
      </c>
      <c r="B146" s="253" t="n">
        <v>2</v>
      </c>
      <c r="C146" s="253" t="n">
        <v>6</v>
      </c>
      <c r="D146" s="293"/>
      <c r="E146" s="311" t="s">
        <v>108</v>
      </c>
      <c r="F146" s="323" t="s">
        <v>63</v>
      </c>
      <c r="G146" s="323"/>
      <c r="H146" s="323"/>
      <c r="I146" s="323"/>
      <c r="J146" s="360"/>
      <c r="K146" s="321"/>
      <c r="L146" s="365" t="n">
        <v>0</v>
      </c>
      <c r="M146" s="278" t="n">
        <v>0</v>
      </c>
      <c r="N146" s="278" t="n">
        <v>0</v>
      </c>
      <c r="Q146" s="280"/>
    </row>
    <row r="147" customFormat="false" ht="12" hidden="false" customHeight="true" outlineLevel="0" collapsed="false">
      <c r="A147" s="253" t="n">
        <v>26</v>
      </c>
      <c r="B147" s="253" t="n">
        <v>2</v>
      </c>
      <c r="C147" s="253" t="n">
        <v>7</v>
      </c>
      <c r="D147" s="275" t="s">
        <v>681</v>
      </c>
      <c r="E147" s="299" t="s">
        <v>238</v>
      </c>
      <c r="F147" s="299"/>
      <c r="G147" s="299"/>
      <c r="H147" s="299"/>
      <c r="I147" s="299"/>
      <c r="J147" s="364" t="s">
        <v>731</v>
      </c>
      <c r="K147" s="321"/>
      <c r="L147" s="365" t="n">
        <v>0</v>
      </c>
      <c r="M147" s="278" t="n">
        <v>0</v>
      </c>
      <c r="N147" s="278" t="n">
        <v>0</v>
      </c>
      <c r="Q147" s="280"/>
    </row>
    <row r="148" customFormat="false" ht="12" hidden="false" customHeight="true" outlineLevel="0" collapsed="false">
      <c r="A148" s="253" t="n">
        <v>26</v>
      </c>
      <c r="B148" s="253" t="n">
        <v>2</v>
      </c>
      <c r="C148" s="253" t="n">
        <v>8</v>
      </c>
      <c r="D148" s="301" t="s">
        <v>89</v>
      </c>
      <c r="E148" s="322" t="s">
        <v>240</v>
      </c>
      <c r="F148" s="322"/>
      <c r="G148" s="322"/>
      <c r="H148" s="322"/>
      <c r="I148" s="389" t="s">
        <v>241</v>
      </c>
      <c r="J148" s="390"/>
      <c r="L148" s="365" t="n">
        <v>0</v>
      </c>
      <c r="M148" s="278" t="n">
        <v>1042</v>
      </c>
      <c r="N148" s="278" t="n">
        <v>0</v>
      </c>
      <c r="Q148" s="280"/>
    </row>
    <row r="149" customFormat="false" ht="12" hidden="false" customHeight="true" outlineLevel="0" collapsed="false">
      <c r="A149" s="253" t="n">
        <v>26</v>
      </c>
      <c r="B149" s="253" t="n">
        <v>2</v>
      </c>
      <c r="C149" s="253" t="n">
        <v>9</v>
      </c>
      <c r="D149" s="293"/>
      <c r="E149" s="391" t="s">
        <v>732</v>
      </c>
      <c r="F149" s="391"/>
      <c r="G149" s="391"/>
      <c r="H149" s="391"/>
      <c r="I149" s="389" t="s">
        <v>733</v>
      </c>
      <c r="J149" s="392"/>
      <c r="K149" s="284"/>
      <c r="L149" s="365" t="n">
        <v>0</v>
      </c>
      <c r="M149" s="278" t="n">
        <v>0</v>
      </c>
      <c r="N149" s="278" t="n">
        <v>0</v>
      </c>
      <c r="Q149" s="280"/>
    </row>
    <row r="150" customFormat="false" ht="12" hidden="false" customHeight="true" outlineLevel="0" collapsed="false">
      <c r="A150" s="253" t="n">
        <v>26</v>
      </c>
      <c r="B150" s="253" t="n">
        <v>2</v>
      </c>
      <c r="C150" s="253" t="n">
        <v>10</v>
      </c>
      <c r="D150" s="316" t="s">
        <v>734</v>
      </c>
      <c r="E150" s="325" t="s">
        <v>246</v>
      </c>
      <c r="F150" s="325"/>
      <c r="G150" s="325"/>
      <c r="H150" s="325"/>
      <c r="I150" s="343"/>
      <c r="J150" s="2"/>
      <c r="K150" s="393"/>
      <c r="L150" s="365" t="n">
        <v>0</v>
      </c>
      <c r="M150" s="278" t="n">
        <v>38</v>
      </c>
      <c r="N150" s="278" t="n">
        <v>79</v>
      </c>
      <c r="Q150" s="280"/>
    </row>
    <row r="151" customFormat="false" ht="12" hidden="false" customHeight="true" outlineLevel="0" collapsed="false">
      <c r="A151" s="253" t="n">
        <v>26</v>
      </c>
      <c r="B151" s="253" t="n">
        <v>2</v>
      </c>
      <c r="C151" s="253" t="n">
        <v>11</v>
      </c>
      <c r="D151" s="298" t="s">
        <v>735</v>
      </c>
      <c r="E151" s="306" t="s">
        <v>248</v>
      </c>
      <c r="F151" s="306"/>
      <c r="G151" s="323" t="s">
        <v>249</v>
      </c>
      <c r="H151" s="323"/>
      <c r="I151" s="390"/>
      <c r="J151" s="2"/>
      <c r="K151" s="393"/>
      <c r="L151" s="365" t="n">
        <v>0</v>
      </c>
      <c r="M151" s="278" t="n">
        <v>0</v>
      </c>
      <c r="N151" s="278" t="n">
        <v>0</v>
      </c>
      <c r="Q151" s="280"/>
    </row>
    <row r="152" customFormat="false" ht="12" hidden="false" customHeight="true" outlineLevel="0" collapsed="false">
      <c r="A152" s="253" t="n">
        <v>26</v>
      </c>
      <c r="B152" s="253" t="n">
        <v>2</v>
      </c>
      <c r="C152" s="253" t="n">
        <v>12</v>
      </c>
      <c r="D152" s="298" t="s">
        <v>736</v>
      </c>
      <c r="E152" s="363"/>
      <c r="F152" s="380"/>
      <c r="G152" s="323" t="s">
        <v>251</v>
      </c>
      <c r="H152" s="323"/>
      <c r="I152" s="390"/>
      <c r="J152" s="2"/>
      <c r="K152" s="393"/>
      <c r="L152" s="365" t="n">
        <v>0</v>
      </c>
      <c r="M152" s="278" t="n">
        <v>0</v>
      </c>
      <c r="N152" s="278" t="n">
        <v>0</v>
      </c>
      <c r="Q152" s="280"/>
    </row>
    <row r="153" customFormat="false" ht="12" hidden="false" customHeight="true" outlineLevel="0" collapsed="false">
      <c r="A153" s="253" t="n">
        <v>26</v>
      </c>
      <c r="B153" s="253" t="n">
        <v>2</v>
      </c>
      <c r="C153" s="253" t="n">
        <v>13</v>
      </c>
      <c r="D153" s="317" t="s">
        <v>737</v>
      </c>
      <c r="E153" s="311" t="s">
        <v>253</v>
      </c>
      <c r="F153" s="311"/>
      <c r="G153" s="323" t="s">
        <v>254</v>
      </c>
      <c r="H153" s="323"/>
      <c r="I153" s="343"/>
      <c r="J153" s="2"/>
      <c r="K153" s="393"/>
      <c r="L153" s="365" t="n">
        <v>0</v>
      </c>
      <c r="M153" s="278" t="n">
        <v>38</v>
      </c>
      <c r="N153" s="278" t="n">
        <v>79</v>
      </c>
      <c r="Q153" s="280"/>
    </row>
    <row r="154" customFormat="false" ht="12" hidden="false" customHeight="true" outlineLevel="0" collapsed="false">
      <c r="A154" s="253" t="n">
        <v>26</v>
      </c>
      <c r="B154" s="253" t="n">
        <v>2</v>
      </c>
      <c r="C154" s="253" t="n">
        <v>14</v>
      </c>
      <c r="D154" s="301" t="s">
        <v>117</v>
      </c>
      <c r="E154" s="323" t="s">
        <v>738</v>
      </c>
      <c r="F154" s="323"/>
      <c r="G154" s="323"/>
      <c r="H154" s="323"/>
      <c r="I154" s="390"/>
      <c r="J154" s="2"/>
      <c r="K154" s="393"/>
      <c r="L154" s="365" t="n">
        <v>0</v>
      </c>
      <c r="M154" s="278" t="n">
        <v>0</v>
      </c>
      <c r="N154" s="278" t="n">
        <v>0</v>
      </c>
      <c r="Q154" s="280"/>
    </row>
    <row r="155" customFormat="false" ht="12" hidden="false" customHeight="true" outlineLevel="0" collapsed="false">
      <c r="A155" s="253" t="n">
        <v>26</v>
      </c>
      <c r="B155" s="253" t="n">
        <v>2</v>
      </c>
      <c r="C155" s="253" t="n">
        <v>15</v>
      </c>
      <c r="D155" s="298" t="s">
        <v>739</v>
      </c>
      <c r="E155" s="316" t="s">
        <v>106</v>
      </c>
      <c r="F155" s="316"/>
      <c r="G155" s="323" t="s">
        <v>257</v>
      </c>
      <c r="H155" s="323"/>
      <c r="I155" s="390"/>
      <c r="J155" s="2"/>
      <c r="K155" s="393"/>
      <c r="L155" s="365" t="n">
        <v>0</v>
      </c>
      <c r="M155" s="278" t="n">
        <v>0</v>
      </c>
      <c r="N155" s="278" t="n">
        <v>0</v>
      </c>
      <c r="Q155" s="280"/>
    </row>
    <row r="156" customFormat="false" ht="12" hidden="false" customHeight="true" outlineLevel="0" collapsed="false">
      <c r="A156" s="253" t="n">
        <v>26</v>
      </c>
      <c r="B156" s="253" t="n">
        <v>2</v>
      </c>
      <c r="C156" s="253" t="n">
        <v>16</v>
      </c>
      <c r="D156" s="298" t="s">
        <v>740</v>
      </c>
      <c r="E156" s="317" t="s">
        <v>108</v>
      </c>
      <c r="F156" s="317"/>
      <c r="G156" s="323" t="s">
        <v>259</v>
      </c>
      <c r="H156" s="323"/>
      <c r="I156" s="343"/>
      <c r="J156" s="2"/>
      <c r="K156" s="393"/>
      <c r="L156" s="365" t="n">
        <v>0</v>
      </c>
      <c r="M156" s="278" t="n">
        <v>0</v>
      </c>
      <c r="N156" s="278" t="n">
        <v>0</v>
      </c>
      <c r="Q156" s="280"/>
    </row>
    <row r="157" customFormat="false" ht="12" hidden="false" customHeight="true" outlineLevel="0" collapsed="false">
      <c r="A157" s="253" t="n">
        <v>26</v>
      </c>
      <c r="B157" s="253" t="n">
        <v>2</v>
      </c>
      <c r="C157" s="253" t="n">
        <v>17</v>
      </c>
      <c r="D157" s="298" t="s">
        <v>260</v>
      </c>
      <c r="E157" s="323" t="s">
        <v>741</v>
      </c>
      <c r="F157" s="323"/>
      <c r="G157" s="323"/>
      <c r="H157" s="323"/>
      <c r="I157" s="390"/>
      <c r="J157" s="2"/>
      <c r="K157" s="393"/>
      <c r="L157" s="365" t="n">
        <v>0</v>
      </c>
      <c r="M157" s="278" t="n">
        <v>0</v>
      </c>
      <c r="N157" s="278" t="n">
        <v>0</v>
      </c>
      <c r="Q157" s="280"/>
    </row>
    <row r="158" customFormat="false" ht="12" hidden="false" customHeight="true" outlineLevel="0" collapsed="false">
      <c r="A158" s="253" t="n">
        <v>26</v>
      </c>
      <c r="B158" s="253" t="n">
        <v>2</v>
      </c>
      <c r="C158" s="253" t="n">
        <v>18</v>
      </c>
      <c r="D158" s="298" t="s">
        <v>742</v>
      </c>
      <c r="E158" s="323" t="s">
        <v>743</v>
      </c>
      <c r="F158" s="323"/>
      <c r="G158" s="323"/>
      <c r="H158" s="323"/>
      <c r="I158" s="390"/>
      <c r="J158" s="2"/>
      <c r="K158" s="393"/>
      <c r="L158" s="365" t="n">
        <v>0</v>
      </c>
      <c r="M158" s="278" t="n">
        <v>0</v>
      </c>
      <c r="N158" s="278" t="n">
        <v>0</v>
      </c>
      <c r="Q158" s="280"/>
    </row>
    <row r="159" customFormat="false" ht="12" hidden="false" customHeight="true" outlineLevel="0" collapsed="false">
      <c r="A159" s="253" t="n">
        <v>26</v>
      </c>
      <c r="B159" s="253" t="n">
        <v>2</v>
      </c>
      <c r="C159" s="253" t="n">
        <v>19</v>
      </c>
      <c r="D159" s="317" t="s">
        <v>744</v>
      </c>
      <c r="E159" s="323" t="s">
        <v>745</v>
      </c>
      <c r="F159" s="323"/>
      <c r="G159" s="323"/>
      <c r="H159" s="323"/>
      <c r="I159" s="343"/>
      <c r="J159" s="2"/>
      <c r="K159" s="393"/>
      <c r="L159" s="365" t="n">
        <v>0</v>
      </c>
      <c r="M159" s="278" t="n">
        <v>0</v>
      </c>
      <c r="N159" s="278" t="n">
        <v>0</v>
      </c>
      <c r="Q159" s="280"/>
    </row>
    <row r="160" customFormat="false" ht="12" hidden="false" customHeight="true" outlineLevel="0" collapsed="false">
      <c r="A160" s="253" t="n">
        <v>26</v>
      </c>
      <c r="B160" s="253" t="n">
        <v>2</v>
      </c>
      <c r="C160" s="253" t="n">
        <v>20</v>
      </c>
      <c r="D160" s="318" t="s">
        <v>124</v>
      </c>
      <c r="E160" s="299" t="s">
        <v>268</v>
      </c>
      <c r="F160" s="299"/>
      <c r="G160" s="299"/>
      <c r="H160" s="299"/>
      <c r="I160" s="390"/>
      <c r="J160" s="2"/>
      <c r="K160" s="393"/>
      <c r="L160" s="365" t="n">
        <v>42</v>
      </c>
      <c r="M160" s="278" t="n">
        <v>0</v>
      </c>
      <c r="N160" s="278" t="n">
        <v>0</v>
      </c>
      <c r="Q160" s="280"/>
    </row>
    <row r="161" customFormat="false" ht="12" hidden="false" customHeight="true" outlineLevel="0" collapsed="false">
      <c r="A161" s="253" t="n">
        <v>26</v>
      </c>
      <c r="B161" s="253" t="n">
        <v>2</v>
      </c>
      <c r="C161" s="253" t="n">
        <v>21</v>
      </c>
      <c r="D161" s="323" t="s">
        <v>269</v>
      </c>
      <c r="E161" s="323"/>
      <c r="F161" s="323"/>
      <c r="G161" s="323"/>
      <c r="H161" s="323"/>
      <c r="I161" s="364" t="s">
        <v>746</v>
      </c>
      <c r="J161" s="2"/>
      <c r="K161" s="393"/>
      <c r="L161" s="365" t="n">
        <v>0</v>
      </c>
      <c r="M161" s="278" t="n">
        <v>0</v>
      </c>
      <c r="N161" s="278" t="n">
        <v>0</v>
      </c>
      <c r="Q161" s="280"/>
    </row>
    <row r="162" customFormat="false" ht="12" hidden="false" customHeight="true" outlineLevel="0" collapsed="false">
      <c r="A162" s="253" t="n">
        <v>26</v>
      </c>
      <c r="B162" s="253" t="n">
        <v>2</v>
      </c>
      <c r="C162" s="253" t="n">
        <v>22</v>
      </c>
      <c r="D162" s="323" t="s">
        <v>271</v>
      </c>
      <c r="E162" s="323"/>
      <c r="F162" s="323"/>
      <c r="G162" s="323"/>
      <c r="H162" s="323"/>
      <c r="I162" s="364" t="s">
        <v>747</v>
      </c>
      <c r="J162" s="2"/>
      <c r="K162" s="393"/>
      <c r="L162" s="365" t="n">
        <v>0</v>
      </c>
      <c r="M162" s="278" t="n">
        <v>0</v>
      </c>
      <c r="N162" s="278" t="n">
        <v>0</v>
      </c>
      <c r="Q162" s="280"/>
    </row>
    <row r="163" customFormat="false" ht="12" hidden="false" customHeight="true" outlineLevel="0" collapsed="false">
      <c r="A163" s="253" t="n">
        <v>26</v>
      </c>
      <c r="B163" s="253" t="n">
        <v>2</v>
      </c>
      <c r="C163" s="253" t="n">
        <v>23</v>
      </c>
      <c r="D163" s="363"/>
      <c r="E163" s="323" t="s">
        <v>66</v>
      </c>
      <c r="F163" s="323"/>
      <c r="G163" s="323"/>
      <c r="H163" s="323"/>
      <c r="I163" s="364"/>
      <c r="J163" s="2"/>
      <c r="K163" s="393"/>
      <c r="L163" s="365" t="n">
        <v>0</v>
      </c>
      <c r="M163" s="278" t="n">
        <v>0</v>
      </c>
      <c r="N163" s="278" t="n">
        <v>0</v>
      </c>
      <c r="Q163" s="280"/>
    </row>
    <row r="164" customFormat="false" ht="12" hidden="false" customHeight="true" outlineLevel="0" collapsed="false">
      <c r="A164" s="253" t="n">
        <v>26</v>
      </c>
      <c r="B164" s="253" t="n">
        <v>2</v>
      </c>
      <c r="C164" s="253" t="n">
        <v>24</v>
      </c>
      <c r="D164" s="306" t="s">
        <v>748</v>
      </c>
      <c r="E164" s="323" t="s">
        <v>67</v>
      </c>
      <c r="F164" s="323"/>
      <c r="G164" s="323"/>
      <c r="H164" s="323"/>
      <c r="I164" s="364"/>
      <c r="J164" s="2"/>
      <c r="K164" s="393"/>
      <c r="L164" s="365" t="n">
        <v>0</v>
      </c>
      <c r="M164" s="278" t="n">
        <v>0</v>
      </c>
      <c r="N164" s="278" t="n">
        <v>0</v>
      </c>
      <c r="Q164" s="280"/>
    </row>
    <row r="165" customFormat="false" ht="12" hidden="false" customHeight="true" outlineLevel="0" collapsed="false">
      <c r="A165" s="253" t="n">
        <v>26</v>
      </c>
      <c r="B165" s="253" t="n">
        <v>2</v>
      </c>
      <c r="C165" s="253" t="n">
        <v>25</v>
      </c>
      <c r="D165" s="306" t="s">
        <v>749</v>
      </c>
      <c r="E165" s="323" t="s">
        <v>68</v>
      </c>
      <c r="F165" s="323"/>
      <c r="G165" s="323"/>
      <c r="H165" s="323"/>
      <c r="I165" s="390"/>
      <c r="J165" s="2"/>
      <c r="K165" s="393"/>
      <c r="L165" s="365" t="n">
        <v>0</v>
      </c>
      <c r="M165" s="278" t="n">
        <v>0</v>
      </c>
      <c r="N165" s="278" t="n">
        <v>0</v>
      </c>
      <c r="Q165" s="280"/>
    </row>
    <row r="166" customFormat="false" ht="12" hidden="false" customHeight="true" outlineLevel="0" collapsed="false">
      <c r="A166" s="253" t="n">
        <v>26</v>
      </c>
      <c r="B166" s="253" t="n">
        <v>2</v>
      </c>
      <c r="C166" s="253" t="n">
        <v>26</v>
      </c>
      <c r="D166" s="306" t="s">
        <v>750</v>
      </c>
      <c r="E166" s="323" t="s">
        <v>61</v>
      </c>
      <c r="F166" s="323"/>
      <c r="G166" s="323"/>
      <c r="H166" s="323"/>
      <c r="I166" s="390"/>
      <c r="J166" s="2"/>
      <c r="K166" s="393"/>
      <c r="L166" s="365" t="n">
        <v>0</v>
      </c>
      <c r="M166" s="278" t="n">
        <v>0</v>
      </c>
      <c r="N166" s="278" t="n">
        <v>0</v>
      </c>
      <c r="Q166" s="280"/>
    </row>
    <row r="167" customFormat="false" ht="12" hidden="false" customHeight="true" outlineLevel="0" collapsed="false">
      <c r="A167" s="253" t="n">
        <v>26</v>
      </c>
      <c r="B167" s="253" t="n">
        <v>2</v>
      </c>
      <c r="C167" s="253" t="n">
        <v>27</v>
      </c>
      <c r="D167" s="306" t="s">
        <v>751</v>
      </c>
      <c r="E167" s="323" t="s">
        <v>201</v>
      </c>
      <c r="F167" s="323"/>
      <c r="G167" s="323"/>
      <c r="H167" s="323"/>
      <c r="I167" s="390"/>
      <c r="J167" s="2"/>
      <c r="K167" s="393"/>
      <c r="L167" s="365" t="n">
        <v>0</v>
      </c>
      <c r="M167" s="278" t="n">
        <v>0</v>
      </c>
      <c r="N167" s="278" t="n">
        <v>0</v>
      </c>
      <c r="Q167" s="280"/>
    </row>
    <row r="168" customFormat="false" ht="12" hidden="false" customHeight="true" outlineLevel="0" collapsed="false">
      <c r="A168" s="253" t="n">
        <v>26</v>
      </c>
      <c r="B168" s="253" t="n">
        <v>2</v>
      </c>
      <c r="C168" s="253" t="n">
        <v>28</v>
      </c>
      <c r="D168" s="315"/>
      <c r="E168" s="323" t="s">
        <v>63</v>
      </c>
      <c r="F168" s="323"/>
      <c r="G168" s="323"/>
      <c r="H168" s="323"/>
      <c r="I168" s="343"/>
      <c r="J168" s="2"/>
      <c r="K168" s="393"/>
      <c r="L168" s="365" t="n">
        <v>0</v>
      </c>
      <c r="M168" s="278" t="n">
        <v>0</v>
      </c>
      <c r="N168" s="278" t="n">
        <v>0</v>
      </c>
      <c r="Q168" s="280"/>
    </row>
    <row r="169" customFormat="false" ht="12" hidden="false" customHeight="true" outlineLevel="0" collapsed="false">
      <c r="A169" s="253" t="n">
        <v>26</v>
      </c>
      <c r="B169" s="253" t="n">
        <v>2</v>
      </c>
      <c r="C169" s="253" t="n">
        <v>29</v>
      </c>
      <c r="D169" s="306" t="s">
        <v>274</v>
      </c>
      <c r="E169" s="323" t="s">
        <v>275</v>
      </c>
      <c r="F169" s="323"/>
      <c r="G169" s="323"/>
      <c r="H169" s="323"/>
      <c r="I169" s="390"/>
      <c r="J169" s="2"/>
      <c r="K169" s="393"/>
      <c r="L169" s="365" t="n">
        <v>0</v>
      </c>
      <c r="M169" s="278" t="n">
        <v>0</v>
      </c>
      <c r="N169" s="278" t="n">
        <v>0</v>
      </c>
      <c r="Q169" s="280"/>
    </row>
    <row r="170" customFormat="false" ht="12" hidden="false" customHeight="true" outlineLevel="0" collapsed="false">
      <c r="A170" s="253" t="n">
        <v>26</v>
      </c>
      <c r="B170" s="253" t="n">
        <v>2</v>
      </c>
      <c r="C170" s="253" t="n">
        <v>30</v>
      </c>
      <c r="D170" s="306" t="s">
        <v>206</v>
      </c>
      <c r="E170" s="394" t="s">
        <v>276</v>
      </c>
      <c r="F170" s="394"/>
      <c r="G170" s="323" t="s">
        <v>277</v>
      </c>
      <c r="H170" s="323"/>
      <c r="I170" s="390"/>
      <c r="J170" s="2"/>
      <c r="K170" s="393"/>
      <c r="L170" s="365" t="n">
        <v>0</v>
      </c>
      <c r="M170" s="278" t="n">
        <v>0</v>
      </c>
      <c r="N170" s="278" t="n">
        <v>0</v>
      </c>
      <c r="Q170" s="280"/>
    </row>
    <row r="171" customFormat="false" ht="12" hidden="false" customHeight="true" outlineLevel="0" collapsed="false">
      <c r="A171" s="253" t="n">
        <v>26</v>
      </c>
      <c r="B171" s="253" t="n">
        <v>2</v>
      </c>
      <c r="C171" s="253" t="n">
        <v>31</v>
      </c>
      <c r="D171" s="306" t="s">
        <v>278</v>
      </c>
      <c r="E171" s="394"/>
      <c r="F171" s="394"/>
      <c r="G171" s="323" t="s">
        <v>279</v>
      </c>
      <c r="H171" s="323"/>
      <c r="I171" s="343"/>
      <c r="J171" s="2"/>
      <c r="K171" s="393"/>
      <c r="L171" s="365" t="n">
        <v>0</v>
      </c>
      <c r="M171" s="278" t="n">
        <v>0</v>
      </c>
      <c r="N171" s="278" t="n">
        <v>0</v>
      </c>
      <c r="Q171" s="280"/>
    </row>
    <row r="172" customFormat="false" ht="12" hidden="false" customHeight="true" outlineLevel="0" collapsed="false">
      <c r="A172" s="253" t="n">
        <v>26</v>
      </c>
      <c r="B172" s="253" t="n">
        <v>2</v>
      </c>
      <c r="C172" s="253" t="n">
        <v>32</v>
      </c>
      <c r="D172" s="306" t="s">
        <v>280</v>
      </c>
      <c r="E172" s="323" t="s">
        <v>281</v>
      </c>
      <c r="F172" s="323"/>
      <c r="G172" s="323"/>
      <c r="H172" s="323"/>
      <c r="I172" s="390"/>
      <c r="J172" s="2"/>
      <c r="K172" s="393"/>
      <c r="L172" s="365" t="n">
        <v>0</v>
      </c>
      <c r="M172" s="278" t="n">
        <v>0</v>
      </c>
      <c r="N172" s="278" t="n">
        <v>0</v>
      </c>
      <c r="Q172" s="280"/>
    </row>
    <row r="173" customFormat="false" ht="12" hidden="false" customHeight="true" outlineLevel="0" collapsed="false">
      <c r="A173" s="253" t="n">
        <v>26</v>
      </c>
      <c r="B173" s="253" t="n">
        <v>2</v>
      </c>
      <c r="C173" s="253" t="n">
        <v>33</v>
      </c>
      <c r="D173" s="306" t="s">
        <v>69</v>
      </c>
      <c r="E173" s="323" t="s">
        <v>752</v>
      </c>
      <c r="F173" s="323"/>
      <c r="G173" s="323"/>
      <c r="H173" s="323"/>
      <c r="I173" s="390"/>
      <c r="J173" s="2"/>
      <c r="K173" s="393"/>
      <c r="L173" s="365" t="n">
        <v>0</v>
      </c>
      <c r="M173" s="278" t="n">
        <v>0</v>
      </c>
      <c r="N173" s="278" t="n">
        <v>0</v>
      </c>
      <c r="Q173" s="280"/>
    </row>
    <row r="174" customFormat="false" ht="12" hidden="false" customHeight="true" outlineLevel="0" collapsed="false">
      <c r="A174" s="253" t="n">
        <v>26</v>
      </c>
      <c r="B174" s="253" t="n">
        <v>2</v>
      </c>
      <c r="C174" s="253" t="n">
        <v>34</v>
      </c>
      <c r="D174" s="306" t="s">
        <v>284</v>
      </c>
      <c r="E174" s="394" t="s">
        <v>276</v>
      </c>
      <c r="F174" s="394"/>
      <c r="G174" s="323" t="s">
        <v>753</v>
      </c>
      <c r="H174" s="323"/>
      <c r="I174" s="390"/>
      <c r="J174" s="2"/>
      <c r="K174" s="393"/>
      <c r="L174" s="365" t="n">
        <v>0</v>
      </c>
      <c r="M174" s="278" t="n">
        <v>0</v>
      </c>
      <c r="N174" s="278" t="n">
        <v>0</v>
      </c>
      <c r="Q174" s="280"/>
    </row>
    <row r="175" customFormat="false" ht="12" hidden="false" customHeight="true" outlineLevel="0" collapsed="false">
      <c r="A175" s="253" t="n">
        <v>26</v>
      </c>
      <c r="B175" s="253" t="n">
        <v>2</v>
      </c>
      <c r="C175" s="253" t="n">
        <v>35</v>
      </c>
      <c r="D175" s="298" t="s">
        <v>285</v>
      </c>
      <c r="E175" s="394"/>
      <c r="F175" s="394"/>
      <c r="G175" s="323" t="s">
        <v>754</v>
      </c>
      <c r="H175" s="323"/>
      <c r="I175" s="343"/>
      <c r="J175" s="2"/>
      <c r="K175" s="393"/>
      <c r="L175" s="365" t="n">
        <v>0</v>
      </c>
      <c r="M175" s="278" t="n">
        <v>0</v>
      </c>
      <c r="N175" s="278" t="n">
        <v>0</v>
      </c>
      <c r="Q175" s="280"/>
    </row>
    <row r="176" customFormat="false" ht="12" hidden="false" customHeight="true" outlineLevel="0" collapsed="false">
      <c r="A176" s="253" t="n">
        <v>26</v>
      </c>
      <c r="B176" s="253" t="n">
        <v>2</v>
      </c>
      <c r="C176" s="253" t="n">
        <v>36</v>
      </c>
      <c r="D176" s="311" t="s">
        <v>287</v>
      </c>
      <c r="E176" s="323" t="s">
        <v>755</v>
      </c>
      <c r="F176" s="323"/>
      <c r="G176" s="323"/>
      <c r="H176" s="323"/>
      <c r="I176" s="343"/>
      <c r="J176" s="2"/>
      <c r="K176" s="393"/>
      <c r="L176" s="365" t="n">
        <v>0</v>
      </c>
      <c r="M176" s="278" t="n">
        <v>0</v>
      </c>
      <c r="N176" s="278" t="n">
        <v>0</v>
      </c>
      <c r="Q176" s="280"/>
    </row>
    <row r="177" customFormat="false" ht="12" hidden="false" customHeight="true" outlineLevel="0" collapsed="false">
      <c r="A177" s="253" t="n">
        <v>26</v>
      </c>
      <c r="B177" s="253" t="n">
        <v>2</v>
      </c>
      <c r="C177" s="253" t="n">
        <v>37</v>
      </c>
      <c r="D177" s="306" t="s">
        <v>289</v>
      </c>
      <c r="E177" s="323" t="s">
        <v>290</v>
      </c>
      <c r="F177" s="323"/>
      <c r="G177" s="323"/>
      <c r="H177" s="323"/>
      <c r="I177" s="390"/>
      <c r="J177" s="2"/>
      <c r="K177" s="393"/>
      <c r="L177" s="365" t="n">
        <v>0</v>
      </c>
      <c r="M177" s="278" t="n">
        <v>0</v>
      </c>
      <c r="N177" s="278" t="n">
        <v>0</v>
      </c>
      <c r="Q177" s="280"/>
    </row>
    <row r="178" customFormat="false" ht="12" hidden="false" customHeight="true" outlineLevel="0" collapsed="false">
      <c r="A178" s="253" t="n">
        <v>26</v>
      </c>
      <c r="B178" s="253" t="n">
        <v>2</v>
      </c>
      <c r="C178" s="253" t="n">
        <v>38</v>
      </c>
      <c r="D178" s="306" t="s">
        <v>291</v>
      </c>
      <c r="E178" s="394" t="s">
        <v>276</v>
      </c>
      <c r="F178" s="394"/>
      <c r="G178" s="323" t="s">
        <v>277</v>
      </c>
      <c r="H178" s="323"/>
      <c r="I178" s="390"/>
      <c r="J178" s="2"/>
      <c r="K178" s="393"/>
      <c r="L178" s="365" t="n">
        <v>0</v>
      </c>
      <c r="M178" s="278" t="n">
        <v>0</v>
      </c>
      <c r="N178" s="278" t="n">
        <v>0</v>
      </c>
      <c r="Q178" s="280"/>
    </row>
    <row r="179" customFormat="false" ht="12" hidden="false" customHeight="true" outlineLevel="0" collapsed="false">
      <c r="A179" s="253" t="n">
        <v>26</v>
      </c>
      <c r="B179" s="253" t="n">
        <v>2</v>
      </c>
      <c r="C179" s="253" t="n">
        <v>39</v>
      </c>
      <c r="D179" s="306" t="s">
        <v>292</v>
      </c>
      <c r="E179" s="394"/>
      <c r="F179" s="394"/>
      <c r="G179" s="323" t="s">
        <v>279</v>
      </c>
      <c r="H179" s="323"/>
      <c r="I179" s="343"/>
      <c r="J179" s="2"/>
      <c r="K179" s="393"/>
      <c r="L179" s="365" t="n">
        <v>0</v>
      </c>
      <c r="M179" s="278" t="n">
        <v>0</v>
      </c>
      <c r="N179" s="278" t="n">
        <v>0</v>
      </c>
      <c r="Q179" s="280"/>
    </row>
    <row r="180" customFormat="false" ht="12" hidden="false" customHeight="true" outlineLevel="0" collapsed="false">
      <c r="A180" s="253" t="n">
        <v>26</v>
      </c>
      <c r="B180" s="253" t="n">
        <v>2</v>
      </c>
      <c r="C180" s="253" t="n">
        <v>40</v>
      </c>
      <c r="D180" s="306" t="s">
        <v>293</v>
      </c>
      <c r="E180" s="363"/>
      <c r="F180" s="380"/>
      <c r="G180" s="323" t="s">
        <v>294</v>
      </c>
      <c r="H180" s="323"/>
      <c r="I180" s="390"/>
      <c r="J180" s="2"/>
      <c r="K180" s="393"/>
      <c r="L180" s="365" t="n">
        <v>0</v>
      </c>
      <c r="M180" s="278" t="n">
        <v>0</v>
      </c>
      <c r="N180" s="278" t="n">
        <v>0</v>
      </c>
      <c r="Q180" s="280"/>
    </row>
    <row r="181" customFormat="false" ht="12" hidden="false" customHeight="true" outlineLevel="0" collapsed="false">
      <c r="A181" s="253" t="n">
        <v>26</v>
      </c>
      <c r="B181" s="253" t="n">
        <v>2</v>
      </c>
      <c r="C181" s="253" t="n">
        <v>41</v>
      </c>
      <c r="D181" s="306" t="s">
        <v>69</v>
      </c>
      <c r="E181" s="298" t="s">
        <v>295</v>
      </c>
      <c r="F181" s="298"/>
      <c r="G181" s="323" t="s">
        <v>296</v>
      </c>
      <c r="H181" s="323"/>
      <c r="I181" s="390"/>
      <c r="J181" s="2"/>
      <c r="K181" s="393"/>
      <c r="L181" s="365" t="n">
        <v>0</v>
      </c>
      <c r="M181" s="278" t="n">
        <v>0</v>
      </c>
      <c r="N181" s="278" t="n">
        <v>0</v>
      </c>
      <c r="Q181" s="280"/>
    </row>
    <row r="182" customFormat="false" ht="12" hidden="false" customHeight="true" outlineLevel="0" collapsed="false">
      <c r="A182" s="253" t="n">
        <v>26</v>
      </c>
      <c r="B182" s="253" t="n">
        <v>2</v>
      </c>
      <c r="C182" s="253" t="n">
        <v>42</v>
      </c>
      <c r="D182" s="306" t="s">
        <v>203</v>
      </c>
      <c r="E182" s="298" t="s">
        <v>297</v>
      </c>
      <c r="F182" s="298"/>
      <c r="G182" s="323" t="s">
        <v>298</v>
      </c>
      <c r="H182" s="323"/>
      <c r="I182" s="390"/>
      <c r="J182" s="2"/>
      <c r="K182" s="393"/>
      <c r="L182" s="365" t="n">
        <v>0</v>
      </c>
      <c r="M182" s="278" t="n">
        <v>0</v>
      </c>
      <c r="N182" s="278" t="n">
        <v>0</v>
      </c>
      <c r="Q182" s="280"/>
    </row>
    <row r="183" customFormat="false" ht="12" hidden="false" customHeight="true" outlineLevel="0" collapsed="false">
      <c r="A183" s="253" t="n">
        <v>26</v>
      </c>
      <c r="B183" s="253" t="n">
        <v>2</v>
      </c>
      <c r="C183" s="253" t="n">
        <v>43</v>
      </c>
      <c r="D183" s="306" t="s">
        <v>299</v>
      </c>
      <c r="E183" s="298" t="s">
        <v>300</v>
      </c>
      <c r="F183" s="298"/>
      <c r="G183" s="323" t="s">
        <v>301</v>
      </c>
      <c r="H183" s="323"/>
      <c r="I183" s="390"/>
      <c r="J183" s="2"/>
      <c r="K183" s="393"/>
      <c r="L183" s="365" t="n">
        <v>0</v>
      </c>
      <c r="M183" s="278" t="n">
        <v>0</v>
      </c>
      <c r="N183" s="278" t="n">
        <v>0</v>
      </c>
      <c r="Q183" s="280"/>
    </row>
    <row r="184" customFormat="false" ht="12" hidden="false" customHeight="true" outlineLevel="0" collapsed="false">
      <c r="A184" s="253" t="n">
        <v>26</v>
      </c>
      <c r="B184" s="253" t="n">
        <v>2</v>
      </c>
      <c r="C184" s="253" t="n">
        <v>44</v>
      </c>
      <c r="D184" s="311" t="s">
        <v>302</v>
      </c>
      <c r="E184" s="342"/>
      <c r="F184" s="343"/>
      <c r="G184" s="323" t="s">
        <v>303</v>
      </c>
      <c r="H184" s="323"/>
      <c r="I184" s="343"/>
      <c r="J184" s="2"/>
      <c r="K184" s="393"/>
      <c r="L184" s="365" t="n">
        <v>0</v>
      </c>
      <c r="M184" s="278" t="n">
        <v>0</v>
      </c>
      <c r="N184" s="278" t="n">
        <v>0</v>
      </c>
      <c r="Q184" s="280"/>
    </row>
    <row r="185" customFormat="false" ht="12" hidden="false" customHeight="true" outlineLevel="0" collapsed="false">
      <c r="A185" s="253" t="n">
        <v>26</v>
      </c>
      <c r="B185" s="253" t="n">
        <v>2</v>
      </c>
      <c r="C185" s="253" t="n">
        <v>45</v>
      </c>
      <c r="D185" s="282" t="s">
        <v>304</v>
      </c>
      <c r="E185" s="282"/>
      <c r="F185" s="282"/>
      <c r="G185" s="282"/>
      <c r="H185" s="282"/>
      <c r="I185" s="282"/>
      <c r="J185" s="2"/>
      <c r="K185" s="393"/>
      <c r="L185" s="365" t="n">
        <v>0</v>
      </c>
      <c r="M185" s="278" t="n">
        <v>700</v>
      </c>
      <c r="N185" s="278" t="n">
        <v>4100</v>
      </c>
      <c r="Q185" s="280"/>
    </row>
    <row r="186" customFormat="false" ht="12" hidden="false" customHeight="true" outlineLevel="0" collapsed="false">
      <c r="A186" s="253" t="n">
        <v>26</v>
      </c>
      <c r="B186" s="253" t="n">
        <v>2</v>
      </c>
      <c r="C186" s="253" t="n">
        <v>46</v>
      </c>
      <c r="D186" s="282" t="s">
        <v>756</v>
      </c>
      <c r="E186" s="282"/>
      <c r="F186" s="282"/>
      <c r="G186" s="282"/>
      <c r="H186" s="282"/>
      <c r="I186" s="282"/>
      <c r="J186" s="2"/>
      <c r="K186" s="393"/>
      <c r="L186" s="365" t="n">
        <v>2055</v>
      </c>
      <c r="M186" s="278" t="n">
        <v>5152</v>
      </c>
      <c r="N186" s="278" t="n">
        <v>8487</v>
      </c>
      <c r="Q186" s="280"/>
    </row>
    <row r="187" customFormat="false" ht="12" hidden="false" customHeight="true" outlineLevel="0" collapsed="false">
      <c r="A187" s="253" t="n">
        <v>26</v>
      </c>
      <c r="B187" s="253" t="n">
        <v>2</v>
      </c>
      <c r="C187" s="253" t="n">
        <v>47</v>
      </c>
      <c r="D187" s="282" t="s">
        <v>306</v>
      </c>
      <c r="E187" s="282"/>
      <c r="F187" s="282"/>
      <c r="G187" s="282"/>
      <c r="H187" s="282"/>
      <c r="I187" s="282"/>
      <c r="J187" s="2"/>
      <c r="K187" s="393"/>
      <c r="L187" s="365" t="n">
        <v>0</v>
      </c>
      <c r="M187" s="278" t="n">
        <v>3422</v>
      </c>
      <c r="N187" s="278" t="n">
        <v>1049</v>
      </c>
      <c r="Q187" s="280"/>
    </row>
    <row r="188" customFormat="false" ht="12" hidden="false" customHeight="true" outlineLevel="0" collapsed="false">
      <c r="A188" s="253" t="n">
        <v>26</v>
      </c>
      <c r="B188" s="253" t="n">
        <v>2</v>
      </c>
      <c r="C188" s="253" t="n">
        <v>48</v>
      </c>
      <c r="D188" s="285"/>
      <c r="E188" s="395"/>
      <c r="F188" s="395"/>
      <c r="G188" s="377"/>
      <c r="H188" s="396"/>
      <c r="I188" s="395"/>
      <c r="J188" s="2"/>
      <c r="K188" s="393"/>
      <c r="L188" s="365" t="n">
        <v>0</v>
      </c>
      <c r="M188" s="278" t="n">
        <v>0</v>
      </c>
      <c r="N188" s="278" t="n">
        <v>0</v>
      </c>
      <c r="Q188" s="280"/>
    </row>
    <row r="189" customFormat="false" ht="12" hidden="false" customHeight="true" outlineLevel="0" collapsed="false">
      <c r="A189" s="253" t="n">
        <v>26</v>
      </c>
      <c r="B189" s="253" t="n">
        <v>2</v>
      </c>
      <c r="C189" s="253" t="n">
        <v>49</v>
      </c>
      <c r="D189" s="323" t="s">
        <v>757</v>
      </c>
      <c r="E189" s="323"/>
      <c r="F189" s="323"/>
      <c r="G189" s="323"/>
      <c r="H189" s="323"/>
      <c r="I189" s="390"/>
      <c r="J189" s="2"/>
      <c r="K189" s="393"/>
      <c r="L189" s="365" t="n">
        <v>0</v>
      </c>
      <c r="M189" s="278" t="n">
        <v>0</v>
      </c>
      <c r="N189" s="278" t="n">
        <v>0</v>
      </c>
      <c r="Q189" s="280"/>
    </row>
    <row r="190" customFormat="false" ht="12" hidden="false" customHeight="true" outlineLevel="0" collapsed="false">
      <c r="A190" s="253" t="n">
        <v>26</v>
      </c>
      <c r="B190" s="253" t="n">
        <v>2</v>
      </c>
      <c r="C190" s="253" t="n">
        <v>50</v>
      </c>
      <c r="D190" s="323" t="s">
        <v>758</v>
      </c>
      <c r="E190" s="323"/>
      <c r="F190" s="323"/>
      <c r="G190" s="323"/>
      <c r="H190" s="323"/>
      <c r="I190" s="390"/>
      <c r="J190" s="2"/>
      <c r="K190" s="393"/>
      <c r="L190" s="365" t="n">
        <v>0</v>
      </c>
      <c r="M190" s="278" t="n">
        <v>0</v>
      </c>
      <c r="N190" s="278" t="n">
        <v>0</v>
      </c>
      <c r="Q190" s="280"/>
    </row>
    <row r="191" customFormat="false" ht="12" hidden="false" customHeight="true" outlineLevel="0" collapsed="false">
      <c r="A191" s="253" t="n">
        <v>26</v>
      </c>
      <c r="B191" s="253" t="n">
        <v>2</v>
      </c>
      <c r="C191" s="253" t="n">
        <v>51</v>
      </c>
      <c r="D191" s="323" t="s">
        <v>759</v>
      </c>
      <c r="E191" s="323"/>
      <c r="F191" s="323"/>
      <c r="G191" s="323"/>
      <c r="H191" s="323"/>
      <c r="I191" s="390"/>
      <c r="J191" s="2"/>
      <c r="K191" s="393"/>
      <c r="L191" s="365" t="n">
        <v>2869</v>
      </c>
      <c r="M191" s="278" t="n">
        <v>7389</v>
      </c>
      <c r="N191" s="278" t="n">
        <v>4634</v>
      </c>
      <c r="Q191" s="280"/>
    </row>
    <row r="192" customFormat="false" ht="12" hidden="false" customHeight="true" outlineLevel="0" collapsed="false">
      <c r="A192" s="253" t="n">
        <v>26</v>
      </c>
      <c r="B192" s="253" t="n">
        <v>2</v>
      </c>
      <c r="C192" s="253" t="n">
        <v>52</v>
      </c>
      <c r="D192" s="275" t="s">
        <v>339</v>
      </c>
      <c r="E192" s="299" t="s">
        <v>760</v>
      </c>
      <c r="F192" s="299"/>
      <c r="G192" s="299"/>
      <c r="H192" s="299"/>
      <c r="I192" s="390"/>
      <c r="J192" s="2"/>
      <c r="K192" s="393"/>
      <c r="L192" s="365" t="n">
        <v>595</v>
      </c>
      <c r="M192" s="278" t="n">
        <v>0</v>
      </c>
      <c r="N192" s="278" t="n">
        <v>1071</v>
      </c>
      <c r="Q192" s="280"/>
    </row>
    <row r="193" customFormat="false" ht="12" hidden="false" customHeight="true" outlineLevel="0" collapsed="false">
      <c r="A193" s="253" t="n">
        <v>26</v>
      </c>
      <c r="B193" s="253" t="n">
        <v>2</v>
      </c>
      <c r="C193" s="253" t="n">
        <v>53</v>
      </c>
      <c r="D193" s="306" t="s">
        <v>341</v>
      </c>
      <c r="E193" s="299" t="s">
        <v>761</v>
      </c>
      <c r="F193" s="299"/>
      <c r="G193" s="299"/>
      <c r="H193" s="299"/>
      <c r="I193" s="390"/>
      <c r="J193" s="2"/>
      <c r="K193" s="393"/>
      <c r="L193" s="365" t="n">
        <v>0</v>
      </c>
      <c r="M193" s="278" t="n">
        <v>1051</v>
      </c>
      <c r="N193" s="278" t="n">
        <v>1116</v>
      </c>
      <c r="Q193" s="280"/>
    </row>
    <row r="194" customFormat="false" ht="12" hidden="false" customHeight="true" outlineLevel="0" collapsed="false">
      <c r="A194" s="253" t="n">
        <v>26</v>
      </c>
      <c r="B194" s="253" t="n">
        <v>2</v>
      </c>
      <c r="C194" s="253" t="n">
        <v>54</v>
      </c>
      <c r="D194" s="363"/>
      <c r="E194" s="275" t="s">
        <v>53</v>
      </c>
      <c r="F194" s="397" t="s">
        <v>762</v>
      </c>
      <c r="G194" s="397"/>
      <c r="H194" s="397"/>
      <c r="I194" s="390"/>
      <c r="J194" s="2"/>
      <c r="K194" s="393"/>
      <c r="L194" s="365" t="n">
        <v>0</v>
      </c>
      <c r="M194" s="278" t="n">
        <v>2967</v>
      </c>
      <c r="N194" s="278" t="n">
        <v>2370</v>
      </c>
      <c r="Q194" s="280"/>
    </row>
    <row r="195" customFormat="false" ht="12" hidden="false" customHeight="true" outlineLevel="0" collapsed="false">
      <c r="A195" s="253" t="n">
        <v>26</v>
      </c>
      <c r="B195" s="253" t="n">
        <v>2</v>
      </c>
      <c r="C195" s="253" t="n">
        <v>55</v>
      </c>
      <c r="D195" s="342"/>
      <c r="E195" s="311" t="s">
        <v>55</v>
      </c>
      <c r="F195" s="299" t="s">
        <v>763</v>
      </c>
      <c r="G195" s="299"/>
      <c r="H195" s="299"/>
      <c r="I195" s="343"/>
      <c r="J195" s="2"/>
      <c r="K195" s="393"/>
      <c r="L195" s="365" t="n">
        <v>2055</v>
      </c>
      <c r="M195" s="278" t="n">
        <v>7089</v>
      </c>
      <c r="N195" s="278" t="n">
        <v>3743</v>
      </c>
      <c r="Q195" s="280"/>
    </row>
    <row r="196" customFormat="false" ht="12" hidden="false" customHeight="true" outlineLevel="0" collapsed="false">
      <c r="A196" s="253" t="n">
        <v>26</v>
      </c>
      <c r="B196" s="253" t="n">
        <v>2</v>
      </c>
      <c r="C196" s="253" t="n">
        <v>56</v>
      </c>
      <c r="D196" s="323" t="s">
        <v>764</v>
      </c>
      <c r="E196" s="323"/>
      <c r="F196" s="323"/>
      <c r="G196" s="323"/>
      <c r="H196" s="323"/>
      <c r="I196" s="390"/>
      <c r="J196" s="2"/>
      <c r="K196" s="393"/>
      <c r="L196" s="365" t="n">
        <v>2055</v>
      </c>
      <c r="M196" s="278" t="n">
        <v>10056</v>
      </c>
      <c r="N196" s="278" t="n">
        <v>6113</v>
      </c>
      <c r="Q196" s="280"/>
    </row>
    <row r="197" customFormat="false" ht="12" hidden="false" customHeight="true" outlineLevel="0" collapsed="false">
      <c r="A197" s="253" t="n">
        <v>26</v>
      </c>
      <c r="B197" s="253" t="n">
        <v>2</v>
      </c>
      <c r="C197" s="253" t="n">
        <v>57</v>
      </c>
      <c r="D197" s="275" t="s">
        <v>339</v>
      </c>
      <c r="E197" s="299" t="s">
        <v>760</v>
      </c>
      <c r="F197" s="299"/>
      <c r="G197" s="299"/>
      <c r="H197" s="299"/>
      <c r="I197" s="390"/>
      <c r="J197" s="2"/>
      <c r="K197" s="393"/>
      <c r="L197" s="365" t="n">
        <v>814</v>
      </c>
      <c r="M197" s="278" t="n">
        <v>1351</v>
      </c>
      <c r="N197" s="278" t="n">
        <v>2007</v>
      </c>
      <c r="Q197" s="280"/>
    </row>
    <row r="198" customFormat="false" ht="12" hidden="false" customHeight="true" outlineLevel="0" collapsed="false">
      <c r="A198" s="253" t="n">
        <v>26</v>
      </c>
      <c r="B198" s="253" t="n">
        <v>2</v>
      </c>
      <c r="C198" s="253" t="n">
        <v>58</v>
      </c>
      <c r="D198" s="306" t="s">
        <v>341</v>
      </c>
      <c r="E198" s="299" t="s">
        <v>761</v>
      </c>
      <c r="F198" s="299"/>
      <c r="G198" s="299"/>
      <c r="H198" s="299"/>
      <c r="I198" s="390"/>
      <c r="J198" s="2"/>
      <c r="K198" s="393"/>
      <c r="L198" s="365" t="n">
        <v>814</v>
      </c>
      <c r="M198" s="278" t="n">
        <v>1351</v>
      </c>
      <c r="N198" s="278" t="n">
        <v>3078</v>
      </c>
      <c r="Q198" s="280"/>
    </row>
    <row r="199" customFormat="false" ht="12" hidden="false" customHeight="true" outlineLevel="0" collapsed="false">
      <c r="A199" s="253" t="n">
        <v>26</v>
      </c>
      <c r="B199" s="253" t="n">
        <v>2</v>
      </c>
      <c r="C199" s="253" t="n">
        <v>59</v>
      </c>
      <c r="D199" s="363"/>
      <c r="E199" s="275" t="s">
        <v>53</v>
      </c>
      <c r="F199" s="397" t="s">
        <v>762</v>
      </c>
      <c r="G199" s="397"/>
      <c r="H199" s="397"/>
      <c r="I199" s="390"/>
      <c r="J199" s="2"/>
      <c r="K199" s="393"/>
      <c r="L199" s="365" t="n">
        <v>2869</v>
      </c>
      <c r="M199" s="278" t="n">
        <v>8440</v>
      </c>
      <c r="N199" s="278" t="n">
        <v>5750</v>
      </c>
      <c r="Q199" s="280"/>
    </row>
    <row r="200" customFormat="false" ht="12" hidden="false" customHeight="true" outlineLevel="0" collapsed="false">
      <c r="A200" s="253" t="n">
        <v>26</v>
      </c>
      <c r="B200" s="253" t="n">
        <v>2</v>
      </c>
      <c r="C200" s="253" t="n">
        <v>60</v>
      </c>
      <c r="D200" s="342"/>
      <c r="E200" s="311" t="s">
        <v>55</v>
      </c>
      <c r="F200" s="299" t="s">
        <v>763</v>
      </c>
      <c r="G200" s="299"/>
      <c r="H200" s="299"/>
      <c r="I200" s="343"/>
      <c r="J200" s="2"/>
      <c r="K200" s="393"/>
      <c r="L200" s="365" t="n">
        <v>2869</v>
      </c>
      <c r="M200" s="278" t="n">
        <v>11407</v>
      </c>
      <c r="N200" s="278" t="n">
        <v>9191</v>
      </c>
      <c r="Q200" s="280"/>
    </row>
    <row r="201" customFormat="false" ht="12" hidden="false" customHeight="true" outlineLevel="0" collapsed="false">
      <c r="A201" s="253" t="n">
        <v>26</v>
      </c>
      <c r="B201" s="253" t="n">
        <v>2</v>
      </c>
      <c r="C201" s="253" t="n">
        <v>61</v>
      </c>
      <c r="D201" s="398" t="s">
        <v>765</v>
      </c>
      <c r="E201" s="399" t="s">
        <v>322</v>
      </c>
      <c r="F201" s="399"/>
      <c r="G201" s="399"/>
      <c r="H201" s="399"/>
      <c r="I201" s="400"/>
      <c r="J201" s="2"/>
      <c r="K201" s="393"/>
      <c r="L201" s="365" t="n">
        <v>0</v>
      </c>
      <c r="M201" s="278" t="n">
        <v>0</v>
      </c>
      <c r="N201" s="278" t="n">
        <v>0</v>
      </c>
      <c r="Q201" s="280"/>
    </row>
    <row r="202" customFormat="false" ht="12" hidden="false" customHeight="true" outlineLevel="0" collapsed="false">
      <c r="A202" s="253" t="n">
        <v>26</v>
      </c>
      <c r="B202" s="253" t="n">
        <v>2</v>
      </c>
      <c r="C202" s="253" t="n">
        <v>62</v>
      </c>
      <c r="D202" s="398" t="s">
        <v>766</v>
      </c>
      <c r="E202" s="401" t="s">
        <v>767</v>
      </c>
      <c r="F202" s="401"/>
      <c r="G202" s="401"/>
      <c r="H202" s="401"/>
      <c r="I202" s="400"/>
      <c r="J202" s="2"/>
      <c r="K202" s="393"/>
      <c r="L202" s="365" t="n">
        <v>0</v>
      </c>
      <c r="M202" s="278" t="n">
        <v>0</v>
      </c>
      <c r="N202" s="278" t="n">
        <v>0</v>
      </c>
      <c r="Q202" s="280"/>
    </row>
    <row r="203" customFormat="false" ht="12" hidden="false" customHeight="true" outlineLevel="0" collapsed="false">
      <c r="A203" s="253" t="n">
        <v>26</v>
      </c>
      <c r="B203" s="253" t="n">
        <v>2</v>
      </c>
      <c r="C203" s="253" t="n">
        <v>63</v>
      </c>
      <c r="D203" s="402" t="s">
        <v>325</v>
      </c>
      <c r="E203" s="402"/>
      <c r="F203" s="403"/>
      <c r="G203" s="403"/>
      <c r="H203" s="403"/>
      <c r="I203" s="2"/>
      <c r="J203" s="2"/>
      <c r="K203" s="393"/>
      <c r="L203" s="365" t="n">
        <v>0</v>
      </c>
      <c r="M203" s="278" t="n">
        <v>0</v>
      </c>
      <c r="N203" s="278" t="n">
        <v>0</v>
      </c>
      <c r="Q203" s="280"/>
    </row>
    <row r="204" customFormat="false" ht="12" hidden="false" customHeight="true" outlineLevel="0" collapsed="false">
      <c r="A204" s="253" t="n">
        <v>26</v>
      </c>
      <c r="B204" s="253" t="n">
        <v>2</v>
      </c>
      <c r="C204" s="253" t="n">
        <v>64</v>
      </c>
      <c r="D204" s="402"/>
      <c r="E204" s="402"/>
      <c r="F204" s="384" t="s">
        <v>326</v>
      </c>
      <c r="G204" s="384"/>
      <c r="H204" s="384"/>
      <c r="I204" s="2"/>
      <c r="J204" s="2"/>
      <c r="K204" s="393"/>
      <c r="L204" s="365" t="n">
        <v>0</v>
      </c>
      <c r="M204" s="278" t="n">
        <v>0</v>
      </c>
      <c r="N204" s="278" t="n">
        <v>0</v>
      </c>
      <c r="Q204" s="280"/>
    </row>
    <row r="205" customFormat="false" ht="12" hidden="false" customHeight="true" outlineLevel="0" collapsed="false">
      <c r="A205" s="253" t="n">
        <v>26</v>
      </c>
      <c r="B205" s="253" t="n">
        <v>2</v>
      </c>
      <c r="C205" s="253" t="n">
        <v>65</v>
      </c>
      <c r="D205" s="402"/>
      <c r="E205" s="402"/>
      <c r="F205" s="404" t="s">
        <v>142</v>
      </c>
      <c r="G205" s="405" t="s">
        <v>328</v>
      </c>
      <c r="H205" s="405"/>
      <c r="I205" s="2"/>
      <c r="J205" s="2"/>
      <c r="K205" s="393"/>
      <c r="L205" s="365" t="n">
        <v>0</v>
      </c>
      <c r="M205" s="278" t="n">
        <v>0</v>
      </c>
      <c r="N205" s="278" t="n">
        <v>0</v>
      </c>
      <c r="Q205" s="280"/>
    </row>
    <row r="206" customFormat="false" ht="12" hidden="false" customHeight="true" outlineLevel="0" collapsed="false">
      <c r="A206" s="253" t="n">
        <v>26</v>
      </c>
      <c r="B206" s="253" t="n">
        <v>2</v>
      </c>
      <c r="C206" s="253" t="n">
        <v>66</v>
      </c>
      <c r="D206" s="402"/>
      <c r="E206" s="402"/>
      <c r="F206" s="404"/>
      <c r="G206" s="405" t="s">
        <v>329</v>
      </c>
      <c r="H206" s="405"/>
      <c r="I206" s="2"/>
      <c r="J206" s="2"/>
      <c r="K206" s="393"/>
      <c r="L206" s="365" t="n">
        <v>0</v>
      </c>
      <c r="M206" s="278" t="n">
        <v>0</v>
      </c>
      <c r="N206" s="278" t="n">
        <v>0</v>
      </c>
      <c r="Q206" s="280"/>
    </row>
    <row r="207" customFormat="false" ht="12" hidden="false" customHeight="true" outlineLevel="0" collapsed="false">
      <c r="A207" s="253" t="n">
        <v>26</v>
      </c>
      <c r="B207" s="253" t="n">
        <v>2</v>
      </c>
      <c r="C207" s="253" t="n">
        <v>67</v>
      </c>
      <c r="D207" s="402"/>
      <c r="E207" s="402"/>
      <c r="F207" s="404"/>
      <c r="G207" s="405" t="s">
        <v>330</v>
      </c>
      <c r="H207" s="405"/>
      <c r="I207" s="2"/>
      <c r="J207" s="2"/>
      <c r="K207" s="393"/>
      <c r="L207" s="365" t="n">
        <v>0</v>
      </c>
      <c r="M207" s="278" t="n">
        <v>0</v>
      </c>
      <c r="N207" s="278" t="n">
        <v>0</v>
      </c>
      <c r="Q207" s="280"/>
    </row>
    <row r="208" customFormat="false" ht="12" hidden="false" customHeight="true" outlineLevel="0" collapsed="false">
      <c r="A208" s="253" t="n">
        <v>26</v>
      </c>
      <c r="B208" s="253" t="n">
        <v>2</v>
      </c>
      <c r="C208" s="253" t="n">
        <v>68</v>
      </c>
      <c r="D208" s="402"/>
      <c r="E208" s="402"/>
      <c r="F208" s="404"/>
      <c r="G208" s="405" t="s">
        <v>63</v>
      </c>
      <c r="H208" s="405"/>
      <c r="I208" s="2"/>
      <c r="J208" s="2"/>
      <c r="K208" s="393"/>
      <c r="L208" s="365" t="n">
        <v>0</v>
      </c>
      <c r="M208" s="278" t="n">
        <v>0</v>
      </c>
      <c r="N208" s="278" t="n">
        <v>0</v>
      </c>
      <c r="Q208" s="280"/>
    </row>
    <row r="209" customFormat="false" ht="12" hidden="false" customHeight="true" outlineLevel="0" collapsed="false">
      <c r="A209" s="253" t="n">
        <v>26</v>
      </c>
      <c r="B209" s="253" t="n">
        <v>2</v>
      </c>
      <c r="C209" s="253" t="n">
        <v>69</v>
      </c>
      <c r="D209" s="398" t="s">
        <v>768</v>
      </c>
      <c r="E209" s="406" t="s">
        <v>332</v>
      </c>
      <c r="F209" s="406"/>
      <c r="G209" s="406"/>
      <c r="H209" s="406"/>
      <c r="I209" s="2"/>
      <c r="J209" s="2"/>
      <c r="K209" s="393"/>
      <c r="L209" s="365" t="n">
        <v>260</v>
      </c>
      <c r="M209" s="278" t="n">
        <v>1132</v>
      </c>
      <c r="N209" s="278" t="n">
        <v>989</v>
      </c>
      <c r="Q209" s="280"/>
    </row>
    <row r="210" customFormat="false" ht="12" hidden="false" customHeight="true" outlineLevel="0" collapsed="false">
      <c r="A210" s="253" t="n">
        <v>26</v>
      </c>
      <c r="B210" s="407" t="n">
        <v>2</v>
      </c>
      <c r="C210" s="407" t="n">
        <v>70</v>
      </c>
      <c r="D210" s="408" t="s">
        <v>333</v>
      </c>
      <c r="E210" s="409" t="s">
        <v>334</v>
      </c>
      <c r="F210" s="409"/>
      <c r="G210" s="409"/>
      <c r="H210" s="409"/>
      <c r="I210" s="410"/>
      <c r="J210" s="2"/>
      <c r="K210" s="393"/>
      <c r="L210" s="365" t="n">
        <v>280</v>
      </c>
      <c r="M210" s="278" t="n">
        <v>1222</v>
      </c>
      <c r="N210" s="278" t="n">
        <v>1067</v>
      </c>
      <c r="Q210" s="280"/>
    </row>
    <row r="211" customFormat="false" ht="12" hidden="false" customHeight="true" outlineLevel="0" collapsed="false">
      <c r="A211" s="253" t="n">
        <v>26</v>
      </c>
      <c r="B211" s="253" t="n">
        <v>2</v>
      </c>
      <c r="C211" s="253" t="n">
        <v>71</v>
      </c>
      <c r="D211" s="411"/>
      <c r="E211" s="412"/>
      <c r="F211" s="412"/>
      <c r="G211" s="413"/>
      <c r="H211" s="413"/>
      <c r="I211" s="414"/>
      <c r="J211" s="2"/>
      <c r="K211" s="393"/>
      <c r="L211" s="365" t="n">
        <v>0</v>
      </c>
      <c r="M211" s="278" t="n">
        <v>0</v>
      </c>
      <c r="N211" s="278" t="n">
        <v>0</v>
      </c>
      <c r="Q211" s="280"/>
    </row>
    <row r="212" customFormat="false" ht="12" hidden="false" customHeight="true" outlineLevel="0" collapsed="false">
      <c r="A212" s="253" t="n">
        <v>26</v>
      </c>
      <c r="B212" s="253" t="n">
        <v>2</v>
      </c>
      <c r="C212" s="253" t="n">
        <v>72</v>
      </c>
      <c r="D212" s="311" t="s">
        <v>769</v>
      </c>
      <c r="E212" s="311"/>
      <c r="F212" s="311"/>
      <c r="G212" s="311"/>
      <c r="H212" s="311"/>
      <c r="I212" s="311"/>
      <c r="J212" s="2"/>
      <c r="K212" s="393"/>
      <c r="L212" s="365" t="n">
        <v>0</v>
      </c>
      <c r="M212" s="278" t="n">
        <v>0</v>
      </c>
      <c r="N212" s="278" t="n">
        <v>0</v>
      </c>
      <c r="Q212" s="280"/>
    </row>
    <row r="213" customFormat="false" ht="12" hidden="false" customHeight="true" outlineLevel="0" collapsed="false">
      <c r="A213" s="415" t="n">
        <v>26</v>
      </c>
      <c r="B213" s="416" t="n">
        <v>2</v>
      </c>
      <c r="C213" s="416" t="n">
        <v>73</v>
      </c>
      <c r="D213" s="417" t="s">
        <v>770</v>
      </c>
      <c r="E213" s="417"/>
      <c r="F213" s="417"/>
      <c r="G213" s="417"/>
      <c r="H213" s="417"/>
      <c r="I213" s="417"/>
      <c r="J213" s="418"/>
      <c r="K213" s="419"/>
      <c r="L213" s="365" t="n">
        <v>0</v>
      </c>
      <c r="M213" s="278" t="n">
        <v>0</v>
      </c>
      <c r="N213" s="278" t="n">
        <v>0</v>
      </c>
      <c r="Q213" s="280"/>
    </row>
    <row r="214" customFormat="false" ht="12" hidden="false" customHeight="true" outlineLevel="0" collapsed="false">
      <c r="A214" s="357"/>
      <c r="B214" s="357"/>
      <c r="C214" s="357"/>
      <c r="D214" s="358"/>
      <c r="E214" s="358"/>
      <c r="F214" s="358"/>
      <c r="G214" s="358"/>
      <c r="H214" s="358"/>
      <c r="I214" s="358"/>
      <c r="J214" s="358"/>
      <c r="K214" s="359"/>
    </row>
    <row r="215" s="330" customFormat="true" ht="12" hidden="false" customHeight="true" outlineLevel="0" collapsed="false">
      <c r="A215" s="253" t="n">
        <v>24</v>
      </c>
      <c r="B215" s="253" t="n">
        <v>1</v>
      </c>
      <c r="C215" s="253" t="n">
        <v>1</v>
      </c>
      <c r="D215" s="420" t="s">
        <v>607</v>
      </c>
      <c r="E215" s="421"/>
      <c r="F215" s="422" t="s">
        <v>771</v>
      </c>
      <c r="G215" s="422"/>
      <c r="H215" s="422"/>
      <c r="I215" s="422"/>
      <c r="J215" s="254"/>
      <c r="K215" s="255"/>
      <c r="L215" s="330" t="n">
        <v>0</v>
      </c>
      <c r="M215" s="330" t="n">
        <v>0</v>
      </c>
      <c r="N215" s="330" t="n">
        <v>0</v>
      </c>
      <c r="Q215" s="280"/>
    </row>
    <row r="216" customFormat="false" ht="12" hidden="false" customHeight="true" outlineLevel="0" collapsed="false">
      <c r="A216" s="253" t="n">
        <v>24</v>
      </c>
      <c r="B216" s="253" t="n">
        <v>1</v>
      </c>
      <c r="C216" s="253" t="n">
        <v>2</v>
      </c>
      <c r="D216" s="423"/>
      <c r="E216" s="270"/>
      <c r="F216" s="270"/>
      <c r="G216" s="424" t="s">
        <v>772</v>
      </c>
      <c r="H216" s="270"/>
      <c r="I216" s="425"/>
      <c r="L216" s="253" t="n">
        <v>0</v>
      </c>
      <c r="M216" s="278" t="n">
        <v>49472</v>
      </c>
      <c r="N216" s="253" t="n">
        <v>17286</v>
      </c>
      <c r="Q216" s="280"/>
    </row>
    <row r="217" customFormat="false" ht="12" hidden="false" customHeight="true" outlineLevel="0" collapsed="false">
      <c r="A217" s="253" t="n">
        <v>24</v>
      </c>
      <c r="B217" s="253" t="n">
        <v>1</v>
      </c>
      <c r="C217" s="253" t="n">
        <v>3</v>
      </c>
      <c r="D217" s="420"/>
      <c r="E217" s="421"/>
      <c r="F217" s="421"/>
      <c r="G217" s="424" t="s">
        <v>773</v>
      </c>
      <c r="H217" s="421"/>
      <c r="I217" s="421"/>
      <c r="L217" s="253" t="n">
        <v>0</v>
      </c>
      <c r="M217" s="278" t="n">
        <v>12449</v>
      </c>
      <c r="N217" s="278" t="n">
        <v>4570</v>
      </c>
      <c r="Q217" s="280"/>
    </row>
    <row r="218" customFormat="false" ht="12" hidden="false" customHeight="true" outlineLevel="0" collapsed="false">
      <c r="A218" s="253" t="n">
        <v>24</v>
      </c>
      <c r="B218" s="253" t="n">
        <v>1</v>
      </c>
      <c r="C218" s="253" t="n">
        <v>4</v>
      </c>
      <c r="D218" s="420"/>
      <c r="E218" s="421"/>
      <c r="F218" s="421"/>
      <c r="G218" s="424" t="s">
        <v>774</v>
      </c>
      <c r="H218" s="421"/>
      <c r="I218" s="421"/>
      <c r="L218" s="253" t="n">
        <v>0</v>
      </c>
      <c r="M218" s="278" t="n">
        <v>31199</v>
      </c>
      <c r="N218" s="278" t="n">
        <v>85764</v>
      </c>
      <c r="Q218" s="280"/>
    </row>
    <row r="219" customFormat="false" ht="12" hidden="false" customHeight="true" outlineLevel="0" collapsed="false">
      <c r="A219" s="253" t="n">
        <v>24</v>
      </c>
      <c r="B219" s="253" t="n">
        <v>1</v>
      </c>
      <c r="C219" s="253" t="n">
        <v>5</v>
      </c>
      <c r="D219" s="420"/>
      <c r="E219" s="421"/>
      <c r="F219" s="421"/>
      <c r="G219" s="424" t="s">
        <v>775</v>
      </c>
      <c r="H219" s="421"/>
      <c r="I219" s="421"/>
      <c r="L219" s="278" t="n">
        <v>19595</v>
      </c>
      <c r="M219" s="278" t="n">
        <v>0</v>
      </c>
      <c r="N219" s="278" t="n">
        <v>20955</v>
      </c>
      <c r="Q219" s="280"/>
    </row>
    <row r="220" customFormat="false" ht="12" hidden="false" customHeight="true" outlineLevel="0" collapsed="false">
      <c r="A220" s="253" t="n">
        <v>24</v>
      </c>
      <c r="B220" s="253" t="n">
        <v>1</v>
      </c>
      <c r="C220" s="253" t="n">
        <v>6</v>
      </c>
      <c r="D220" s="420"/>
      <c r="E220" s="421"/>
      <c r="F220" s="421"/>
      <c r="G220" s="424" t="s">
        <v>776</v>
      </c>
      <c r="H220" s="421"/>
      <c r="I220" s="421"/>
      <c r="L220" s="278" t="n">
        <v>0</v>
      </c>
      <c r="M220" s="278" t="n">
        <v>0</v>
      </c>
      <c r="N220" s="278" t="n">
        <v>0</v>
      </c>
      <c r="Q220" s="280"/>
    </row>
    <row r="221" customFormat="false" ht="12" hidden="false" customHeight="true" outlineLevel="0" collapsed="false">
      <c r="A221" s="253" t="n">
        <v>24</v>
      </c>
      <c r="B221" s="253" t="n">
        <v>1</v>
      </c>
      <c r="C221" s="253" t="n">
        <v>7</v>
      </c>
      <c r="D221" s="420"/>
      <c r="E221" s="421"/>
      <c r="F221" s="421"/>
      <c r="G221" s="424" t="s">
        <v>777</v>
      </c>
      <c r="H221" s="421"/>
      <c r="I221" s="421"/>
      <c r="L221" s="278" t="n">
        <v>0</v>
      </c>
      <c r="M221" s="278" t="n">
        <v>0</v>
      </c>
      <c r="N221" s="278" t="n">
        <v>0</v>
      </c>
      <c r="Q221" s="280"/>
    </row>
    <row r="222" customFormat="false" ht="12" hidden="false" customHeight="true" outlineLevel="0" collapsed="false">
      <c r="A222" s="253" t="n">
        <v>24</v>
      </c>
      <c r="B222" s="253" t="n">
        <v>1</v>
      </c>
      <c r="C222" s="253" t="n">
        <v>8</v>
      </c>
      <c r="D222" s="420"/>
      <c r="E222" s="421"/>
      <c r="F222" s="421"/>
      <c r="G222" s="424" t="s">
        <v>778</v>
      </c>
      <c r="H222" s="421"/>
      <c r="I222" s="421"/>
      <c r="L222" s="278" t="n">
        <v>0</v>
      </c>
      <c r="M222" s="278" t="n">
        <v>0</v>
      </c>
      <c r="N222" s="278" t="n">
        <v>0</v>
      </c>
      <c r="Q222" s="280"/>
    </row>
    <row r="223" customFormat="false" ht="12" hidden="false" customHeight="true" outlineLevel="0" collapsed="false">
      <c r="A223" s="253" t="n">
        <v>24</v>
      </c>
      <c r="B223" s="253" t="n">
        <v>1</v>
      </c>
      <c r="C223" s="253" t="n">
        <v>9</v>
      </c>
      <c r="D223" s="420"/>
      <c r="E223" s="421"/>
      <c r="F223" s="421"/>
      <c r="G223" s="424" t="s">
        <v>779</v>
      </c>
      <c r="H223" s="421"/>
      <c r="I223" s="421"/>
      <c r="L223" s="278" t="n">
        <v>0</v>
      </c>
      <c r="M223" s="278" t="n">
        <v>0</v>
      </c>
      <c r="N223" s="278" t="n">
        <v>0</v>
      </c>
      <c r="Q223" s="280"/>
    </row>
    <row r="224" customFormat="false" ht="12" hidden="false" customHeight="true" outlineLevel="0" collapsed="false">
      <c r="A224" s="253" t="n">
        <v>24</v>
      </c>
      <c r="B224" s="253" t="n">
        <v>1</v>
      </c>
      <c r="C224" s="253" t="n">
        <v>10</v>
      </c>
      <c r="D224" s="420"/>
      <c r="E224" s="421"/>
      <c r="F224" s="421"/>
      <c r="G224" s="424" t="s">
        <v>780</v>
      </c>
      <c r="H224" s="421"/>
      <c r="I224" s="421"/>
      <c r="L224" s="278" t="n">
        <v>0</v>
      </c>
      <c r="M224" s="278" t="n">
        <v>0</v>
      </c>
      <c r="N224" s="278" t="n">
        <v>0</v>
      </c>
      <c r="Q224" s="280"/>
    </row>
    <row r="225" customFormat="false" ht="12" hidden="false" customHeight="true" outlineLevel="0" collapsed="false">
      <c r="A225" s="253" t="n">
        <v>24</v>
      </c>
      <c r="B225" s="253" t="n">
        <v>1</v>
      </c>
      <c r="C225" s="253" t="n">
        <v>11</v>
      </c>
      <c r="D225" s="420"/>
      <c r="E225" s="421"/>
      <c r="F225" s="421"/>
      <c r="G225" s="424" t="s">
        <v>781</v>
      </c>
      <c r="H225" s="421"/>
      <c r="I225" s="421"/>
      <c r="L225" s="278" t="n">
        <v>0</v>
      </c>
      <c r="M225" s="278" t="n">
        <v>0</v>
      </c>
      <c r="N225" s="278" t="n">
        <v>0</v>
      </c>
      <c r="Q225" s="280"/>
    </row>
    <row r="226" customFormat="false" ht="12" hidden="false" customHeight="true" outlineLevel="0" collapsed="false">
      <c r="A226" s="253" t="n">
        <v>24</v>
      </c>
      <c r="B226" s="253" t="n">
        <v>1</v>
      </c>
      <c r="C226" s="253" t="n">
        <v>12</v>
      </c>
      <c r="D226" s="420"/>
      <c r="E226" s="421"/>
      <c r="F226" s="270"/>
      <c r="G226" s="424" t="s">
        <v>11</v>
      </c>
      <c r="H226" s="270"/>
      <c r="I226" s="425"/>
      <c r="L226" s="278" t="n">
        <v>19595</v>
      </c>
      <c r="M226" s="278" t="n">
        <v>93120</v>
      </c>
      <c r="N226" s="278" t="n">
        <v>128575</v>
      </c>
      <c r="Q226" s="280"/>
    </row>
    <row r="227" customFormat="false" ht="12" hidden="false" customHeight="true" outlineLevel="0" collapsed="false">
      <c r="A227" s="253" t="n">
        <v>24</v>
      </c>
      <c r="B227" s="253" t="n">
        <v>1</v>
      </c>
      <c r="C227" s="253" t="n">
        <v>13</v>
      </c>
      <c r="D227" s="426"/>
      <c r="E227" s="427"/>
      <c r="F227" s="427"/>
      <c r="G227" s="428" t="s">
        <v>782</v>
      </c>
      <c r="H227" s="428"/>
      <c r="I227" s="429"/>
      <c r="L227" s="253" t="n">
        <v>0</v>
      </c>
      <c r="M227" s="253" t="n">
        <v>0</v>
      </c>
      <c r="N227" s="253" t="n">
        <v>0</v>
      </c>
      <c r="Q227" s="280"/>
    </row>
    <row r="228" customFormat="false" ht="12" hidden="false" customHeight="true" outlineLevel="0" collapsed="false">
      <c r="A228" s="253" t="n">
        <v>24</v>
      </c>
      <c r="B228" s="253" t="n">
        <v>1</v>
      </c>
      <c r="C228" s="253" t="n">
        <v>14</v>
      </c>
      <c r="D228" s="430"/>
      <c r="E228" s="431"/>
      <c r="F228" s="431"/>
      <c r="G228" s="432" t="s">
        <v>783</v>
      </c>
      <c r="H228" s="432"/>
      <c r="I228" s="432"/>
      <c r="L228" s="253" t="n">
        <v>19595</v>
      </c>
      <c r="M228" s="253" t="n">
        <v>93120</v>
      </c>
      <c r="N228" s="253" t="n">
        <v>128575</v>
      </c>
      <c r="Q228" s="280"/>
    </row>
    <row r="229" customFormat="false" ht="12" hidden="false" customHeight="true" outlineLevel="0" collapsed="false">
      <c r="A229" s="253" t="n">
        <v>24</v>
      </c>
      <c r="B229" s="253" t="n">
        <v>1</v>
      </c>
      <c r="C229" s="253" t="n">
        <v>15</v>
      </c>
      <c r="D229" s="430"/>
      <c r="E229" s="431"/>
      <c r="F229" s="431"/>
      <c r="G229" s="432" t="s">
        <v>784</v>
      </c>
      <c r="H229" s="432"/>
      <c r="I229" s="432"/>
      <c r="L229" s="253" t="n">
        <v>0</v>
      </c>
      <c r="M229" s="253" t="n">
        <v>0</v>
      </c>
      <c r="N229" s="253" t="n">
        <v>0</v>
      </c>
      <c r="Q229" s="280"/>
    </row>
    <row r="230" customFormat="false" ht="12" hidden="false" customHeight="true" outlineLevel="0" collapsed="false">
      <c r="A230" s="253" t="n">
        <v>24</v>
      </c>
      <c r="B230" s="407" t="n">
        <v>1</v>
      </c>
      <c r="C230" s="407" t="n">
        <v>16</v>
      </c>
      <c r="D230" s="433"/>
      <c r="E230" s="434"/>
      <c r="F230" s="434"/>
      <c r="G230" s="435" t="s">
        <v>785</v>
      </c>
      <c r="H230" s="435"/>
      <c r="I230" s="435"/>
      <c r="L230" s="253" t="n">
        <v>19595</v>
      </c>
      <c r="M230" s="253" t="n">
        <v>80272</v>
      </c>
      <c r="N230" s="253" t="n">
        <v>84326</v>
      </c>
      <c r="Q230" s="280"/>
    </row>
    <row r="231" s="330" customFormat="true" ht="12" hidden="false" customHeight="true" outlineLevel="0" collapsed="false">
      <c r="A231" s="330" t="n">
        <v>24</v>
      </c>
      <c r="B231" s="330" t="n">
        <v>2</v>
      </c>
      <c r="C231" s="330" t="n">
        <v>1</v>
      </c>
      <c r="D231" s="436" t="s">
        <v>622</v>
      </c>
      <c r="E231" s="437" t="s">
        <v>339</v>
      </c>
      <c r="F231" s="437"/>
      <c r="G231" s="438" t="s">
        <v>786</v>
      </c>
      <c r="H231" s="438"/>
      <c r="I231" s="438"/>
      <c r="J231" s="439"/>
      <c r="K231" s="440"/>
      <c r="L231" s="330" t="n">
        <v>0</v>
      </c>
      <c r="M231" s="330" t="n">
        <v>0</v>
      </c>
      <c r="N231" s="330" t="n">
        <v>0</v>
      </c>
      <c r="Q231" s="280"/>
    </row>
    <row r="232" customFormat="false" ht="12" hidden="false" customHeight="true" outlineLevel="0" collapsed="false">
      <c r="A232" s="253" t="n">
        <v>24</v>
      </c>
      <c r="B232" s="253" t="n">
        <v>2</v>
      </c>
      <c r="C232" s="253" t="n">
        <v>2</v>
      </c>
      <c r="D232" s="423"/>
      <c r="E232" s="270"/>
      <c r="F232" s="270"/>
      <c r="G232" s="424" t="s">
        <v>772</v>
      </c>
      <c r="H232" s="270"/>
      <c r="I232" s="425"/>
      <c r="L232" s="253" t="n">
        <v>0</v>
      </c>
      <c r="M232" s="278" t="n">
        <v>42397</v>
      </c>
      <c r="N232" s="253" t="n">
        <v>0</v>
      </c>
      <c r="Q232" s="280"/>
    </row>
    <row r="233" customFormat="false" ht="12" hidden="false" customHeight="true" outlineLevel="0" collapsed="false">
      <c r="A233" s="253" t="n">
        <v>24</v>
      </c>
      <c r="B233" s="253" t="n">
        <v>2</v>
      </c>
      <c r="C233" s="253" t="n">
        <v>3</v>
      </c>
      <c r="D233" s="420"/>
      <c r="E233" s="421"/>
      <c r="F233" s="421"/>
      <c r="G233" s="424" t="s">
        <v>773</v>
      </c>
      <c r="H233" s="421"/>
      <c r="I233" s="421"/>
      <c r="L233" s="253" t="n">
        <v>0</v>
      </c>
      <c r="M233" s="278" t="n">
        <v>0</v>
      </c>
      <c r="N233" s="253" t="n">
        <v>0</v>
      </c>
      <c r="Q233" s="280"/>
    </row>
    <row r="234" customFormat="false" ht="12" hidden="false" customHeight="true" outlineLevel="0" collapsed="false">
      <c r="A234" s="253" t="n">
        <v>24</v>
      </c>
      <c r="B234" s="253" t="n">
        <v>2</v>
      </c>
      <c r="C234" s="253" t="n">
        <v>4</v>
      </c>
      <c r="D234" s="420"/>
      <c r="E234" s="421"/>
      <c r="F234" s="421"/>
      <c r="G234" s="424" t="s">
        <v>774</v>
      </c>
      <c r="H234" s="421"/>
      <c r="I234" s="421"/>
      <c r="L234" s="253" t="n">
        <v>0</v>
      </c>
      <c r="M234" s="278" t="n">
        <v>31199</v>
      </c>
      <c r="N234" s="278" t="n">
        <v>85764</v>
      </c>
      <c r="Q234" s="280"/>
    </row>
    <row r="235" customFormat="false" ht="12" hidden="false" customHeight="true" outlineLevel="0" collapsed="false">
      <c r="A235" s="253" t="n">
        <v>24</v>
      </c>
      <c r="B235" s="253" t="n">
        <v>2</v>
      </c>
      <c r="C235" s="253" t="n">
        <v>5</v>
      </c>
      <c r="D235" s="420"/>
      <c r="E235" s="421"/>
      <c r="F235" s="421"/>
      <c r="G235" s="424" t="s">
        <v>775</v>
      </c>
      <c r="H235" s="421"/>
      <c r="I235" s="421"/>
      <c r="L235" s="278" t="n">
        <v>19595</v>
      </c>
      <c r="M235" s="278" t="n">
        <v>0</v>
      </c>
      <c r="N235" s="278" t="n">
        <v>20955</v>
      </c>
      <c r="Q235" s="280"/>
    </row>
    <row r="236" customFormat="false" ht="12" hidden="false" customHeight="true" outlineLevel="0" collapsed="false">
      <c r="A236" s="253" t="n">
        <v>24</v>
      </c>
      <c r="B236" s="253" t="n">
        <v>2</v>
      </c>
      <c r="C236" s="253" t="n">
        <v>6</v>
      </c>
      <c r="D236" s="420"/>
      <c r="E236" s="421"/>
      <c r="F236" s="421"/>
      <c r="G236" s="424" t="s">
        <v>776</v>
      </c>
      <c r="H236" s="421"/>
      <c r="I236" s="421"/>
      <c r="L236" s="278" t="n">
        <v>0</v>
      </c>
      <c r="M236" s="278" t="n">
        <v>0</v>
      </c>
      <c r="N236" s="278" t="n">
        <v>0</v>
      </c>
      <c r="Q236" s="280"/>
    </row>
    <row r="237" customFormat="false" ht="12" hidden="false" customHeight="true" outlineLevel="0" collapsed="false">
      <c r="A237" s="253" t="n">
        <v>24</v>
      </c>
      <c r="B237" s="253" t="n">
        <v>2</v>
      </c>
      <c r="C237" s="253" t="n">
        <v>7</v>
      </c>
      <c r="D237" s="420"/>
      <c r="E237" s="421"/>
      <c r="F237" s="421"/>
      <c r="G237" s="424" t="s">
        <v>777</v>
      </c>
      <c r="H237" s="421"/>
      <c r="I237" s="421"/>
      <c r="L237" s="278" t="n">
        <v>0</v>
      </c>
      <c r="M237" s="278" t="n">
        <v>0</v>
      </c>
      <c r="N237" s="278" t="n">
        <v>0</v>
      </c>
      <c r="Q237" s="280"/>
    </row>
    <row r="238" customFormat="false" ht="12" hidden="false" customHeight="true" outlineLevel="0" collapsed="false">
      <c r="A238" s="253" t="n">
        <v>24</v>
      </c>
      <c r="B238" s="253" t="n">
        <v>2</v>
      </c>
      <c r="C238" s="253" t="n">
        <v>8</v>
      </c>
      <c r="D238" s="420"/>
      <c r="E238" s="421"/>
      <c r="F238" s="421"/>
      <c r="G238" s="424" t="s">
        <v>778</v>
      </c>
      <c r="H238" s="421"/>
      <c r="I238" s="421"/>
      <c r="L238" s="278" t="n">
        <v>0</v>
      </c>
      <c r="M238" s="278" t="n">
        <v>0</v>
      </c>
      <c r="N238" s="278" t="n">
        <v>0</v>
      </c>
      <c r="Q238" s="280"/>
    </row>
    <row r="239" customFormat="false" ht="12" hidden="false" customHeight="true" outlineLevel="0" collapsed="false">
      <c r="A239" s="253" t="n">
        <v>24</v>
      </c>
      <c r="B239" s="253" t="n">
        <v>2</v>
      </c>
      <c r="C239" s="253" t="n">
        <v>9</v>
      </c>
      <c r="D239" s="420"/>
      <c r="E239" s="421"/>
      <c r="F239" s="421"/>
      <c r="G239" s="424" t="s">
        <v>779</v>
      </c>
      <c r="H239" s="421"/>
      <c r="I239" s="421"/>
      <c r="L239" s="278" t="n">
        <v>0</v>
      </c>
      <c r="M239" s="278" t="n">
        <v>0</v>
      </c>
      <c r="N239" s="278" t="n">
        <v>0</v>
      </c>
      <c r="Q239" s="280"/>
    </row>
    <row r="240" customFormat="false" ht="12" hidden="false" customHeight="true" outlineLevel="0" collapsed="false">
      <c r="A240" s="253" t="n">
        <v>24</v>
      </c>
      <c r="B240" s="253" t="n">
        <v>2</v>
      </c>
      <c r="C240" s="253" t="n">
        <v>10</v>
      </c>
      <c r="D240" s="420"/>
      <c r="E240" s="421"/>
      <c r="F240" s="421"/>
      <c r="G240" s="424" t="s">
        <v>780</v>
      </c>
      <c r="H240" s="421"/>
      <c r="I240" s="421"/>
      <c r="L240" s="278" t="n">
        <v>0</v>
      </c>
      <c r="M240" s="278" t="n">
        <v>0</v>
      </c>
      <c r="N240" s="278" t="n">
        <v>0</v>
      </c>
      <c r="Q240" s="280"/>
    </row>
    <row r="241" customFormat="false" ht="12" hidden="false" customHeight="true" outlineLevel="0" collapsed="false">
      <c r="A241" s="253" t="n">
        <v>24</v>
      </c>
      <c r="B241" s="253" t="n">
        <v>2</v>
      </c>
      <c r="C241" s="253" t="n">
        <v>11</v>
      </c>
      <c r="D241" s="420"/>
      <c r="E241" s="421"/>
      <c r="F241" s="421"/>
      <c r="G241" s="424" t="s">
        <v>781</v>
      </c>
      <c r="H241" s="421"/>
      <c r="I241" s="421"/>
      <c r="L241" s="278" t="n">
        <v>0</v>
      </c>
      <c r="M241" s="278" t="n">
        <v>0</v>
      </c>
      <c r="N241" s="278" t="n">
        <v>0</v>
      </c>
      <c r="Q241" s="280"/>
    </row>
    <row r="242" customFormat="false" ht="12" hidden="false" customHeight="true" outlineLevel="0" collapsed="false">
      <c r="A242" s="253" t="n">
        <v>24</v>
      </c>
      <c r="B242" s="253" t="n">
        <v>2</v>
      </c>
      <c r="C242" s="253" t="n">
        <v>12</v>
      </c>
      <c r="D242" s="420"/>
      <c r="E242" s="421"/>
      <c r="F242" s="270"/>
      <c r="G242" s="424" t="s">
        <v>11</v>
      </c>
      <c r="H242" s="270"/>
      <c r="I242" s="425"/>
      <c r="L242" s="278" t="n">
        <v>19595</v>
      </c>
      <c r="M242" s="278" t="n">
        <v>73596</v>
      </c>
      <c r="N242" s="278" t="n">
        <v>106719</v>
      </c>
      <c r="Q242" s="280"/>
    </row>
    <row r="243" customFormat="false" ht="12" hidden="false" customHeight="true" outlineLevel="0" collapsed="false">
      <c r="A243" s="253" t="n">
        <v>24</v>
      </c>
      <c r="B243" s="253" t="n">
        <v>2</v>
      </c>
      <c r="C243" s="253" t="n">
        <v>13</v>
      </c>
      <c r="D243" s="426"/>
      <c r="E243" s="427"/>
      <c r="F243" s="269"/>
      <c r="G243" s="428" t="s">
        <v>782</v>
      </c>
      <c r="H243" s="428"/>
      <c r="I243" s="441"/>
      <c r="L243" s="253" t="n">
        <v>0</v>
      </c>
      <c r="M243" s="253" t="n">
        <v>0</v>
      </c>
      <c r="N243" s="253" t="n">
        <v>0</v>
      </c>
      <c r="Q243" s="280"/>
    </row>
    <row r="244" customFormat="false" ht="12" hidden="false" customHeight="true" outlineLevel="0" collapsed="false">
      <c r="A244" s="253" t="n">
        <v>24</v>
      </c>
      <c r="B244" s="253" t="n">
        <v>2</v>
      </c>
      <c r="C244" s="253" t="n">
        <v>14</v>
      </c>
      <c r="D244" s="430"/>
      <c r="E244" s="431"/>
      <c r="F244" s="442"/>
      <c r="G244" s="432" t="s">
        <v>783</v>
      </c>
      <c r="H244" s="432"/>
      <c r="I244" s="432"/>
      <c r="L244" s="253" t="n">
        <v>19595</v>
      </c>
      <c r="M244" s="253" t="n">
        <v>73596</v>
      </c>
      <c r="N244" s="253" t="n">
        <v>106719</v>
      </c>
      <c r="Q244" s="280"/>
    </row>
    <row r="245" customFormat="false" ht="12" hidden="false" customHeight="true" outlineLevel="0" collapsed="false">
      <c r="A245" s="253" t="n">
        <v>24</v>
      </c>
      <c r="B245" s="253" t="n">
        <v>2</v>
      </c>
      <c r="C245" s="253" t="n">
        <v>15</v>
      </c>
      <c r="D245" s="430"/>
      <c r="E245" s="431"/>
      <c r="F245" s="442"/>
      <c r="G245" s="432" t="s">
        <v>784</v>
      </c>
      <c r="H245" s="432"/>
      <c r="I245" s="432"/>
      <c r="L245" s="253" t="n">
        <v>0</v>
      </c>
      <c r="M245" s="253" t="n">
        <v>0</v>
      </c>
      <c r="N245" s="253" t="n">
        <v>0</v>
      </c>
      <c r="Q245" s="280"/>
    </row>
    <row r="246" s="330" customFormat="true" ht="12" hidden="false" customHeight="true" outlineLevel="0" collapsed="false">
      <c r="A246" s="330" t="n">
        <v>24</v>
      </c>
      <c r="B246" s="330" t="n">
        <v>3</v>
      </c>
      <c r="C246" s="330" t="n">
        <v>1</v>
      </c>
      <c r="D246" s="436" t="s">
        <v>622</v>
      </c>
      <c r="E246" s="437" t="s">
        <v>339</v>
      </c>
      <c r="F246" s="437"/>
      <c r="G246" s="438" t="s">
        <v>787</v>
      </c>
      <c r="H246" s="438"/>
      <c r="I246" s="438"/>
      <c r="J246" s="439"/>
      <c r="K246" s="440"/>
      <c r="L246" s="330" t="n">
        <v>0</v>
      </c>
      <c r="M246" s="330" t="n">
        <v>0</v>
      </c>
      <c r="N246" s="330" t="n">
        <v>0</v>
      </c>
      <c r="Q246" s="280"/>
    </row>
    <row r="247" customFormat="false" ht="12" hidden="false" customHeight="true" outlineLevel="0" collapsed="false">
      <c r="A247" s="253" t="n">
        <v>24</v>
      </c>
      <c r="B247" s="253" t="n">
        <v>3</v>
      </c>
      <c r="C247" s="253" t="n">
        <v>2</v>
      </c>
      <c r="D247" s="423"/>
      <c r="E247" s="270"/>
      <c r="F247" s="270"/>
      <c r="G247" s="424" t="s">
        <v>772</v>
      </c>
      <c r="H247" s="270"/>
      <c r="I247" s="425"/>
      <c r="L247" s="253" t="n">
        <v>0</v>
      </c>
      <c r="M247" s="253" t="n">
        <v>0</v>
      </c>
      <c r="N247" s="253" t="n">
        <v>0</v>
      </c>
      <c r="Q247" s="280"/>
    </row>
    <row r="248" customFormat="false" ht="12" hidden="false" customHeight="true" outlineLevel="0" collapsed="false">
      <c r="A248" s="253" t="n">
        <v>24</v>
      </c>
      <c r="B248" s="253" t="n">
        <v>3</v>
      </c>
      <c r="C248" s="253" t="n">
        <v>3</v>
      </c>
      <c r="D248" s="420"/>
      <c r="E248" s="421"/>
      <c r="F248" s="421"/>
      <c r="G248" s="424" t="s">
        <v>773</v>
      </c>
      <c r="H248" s="421"/>
      <c r="I248" s="421"/>
      <c r="L248" s="253" t="n">
        <v>0</v>
      </c>
      <c r="M248" s="253" t="n">
        <v>0</v>
      </c>
      <c r="N248" s="253" t="n">
        <v>0</v>
      </c>
    </row>
    <row r="249" customFormat="false" ht="12" hidden="false" customHeight="true" outlineLevel="0" collapsed="false">
      <c r="A249" s="253" t="n">
        <v>24</v>
      </c>
      <c r="B249" s="253" t="n">
        <v>3</v>
      </c>
      <c r="C249" s="253" t="n">
        <v>4</v>
      </c>
      <c r="D249" s="420"/>
      <c r="E249" s="421"/>
      <c r="F249" s="421"/>
      <c r="G249" s="424" t="s">
        <v>774</v>
      </c>
      <c r="H249" s="421"/>
      <c r="I249" s="421"/>
      <c r="L249" s="253" t="n">
        <v>0</v>
      </c>
      <c r="M249" s="253" t="n">
        <v>0</v>
      </c>
      <c r="N249" s="253" t="n">
        <v>0</v>
      </c>
    </row>
    <row r="250" customFormat="false" ht="12" hidden="false" customHeight="true" outlineLevel="0" collapsed="false">
      <c r="A250" s="253" t="n">
        <v>24</v>
      </c>
      <c r="B250" s="253" t="n">
        <v>3</v>
      </c>
      <c r="C250" s="253" t="n">
        <v>5</v>
      </c>
      <c r="D250" s="420"/>
      <c r="E250" s="421"/>
      <c r="F250" s="421"/>
      <c r="G250" s="424" t="s">
        <v>775</v>
      </c>
      <c r="H250" s="421"/>
      <c r="I250" s="421"/>
      <c r="L250" s="253" t="n">
        <v>0</v>
      </c>
      <c r="M250" s="253" t="n">
        <v>0</v>
      </c>
      <c r="N250" s="253" t="n">
        <v>0</v>
      </c>
    </row>
    <row r="251" customFormat="false" ht="12" hidden="false" customHeight="true" outlineLevel="0" collapsed="false">
      <c r="A251" s="253" t="n">
        <v>24</v>
      </c>
      <c r="B251" s="253" t="n">
        <v>3</v>
      </c>
      <c r="C251" s="253" t="n">
        <v>6</v>
      </c>
      <c r="D251" s="420"/>
      <c r="E251" s="421"/>
      <c r="F251" s="421"/>
      <c r="G251" s="424" t="s">
        <v>776</v>
      </c>
      <c r="H251" s="421"/>
      <c r="I251" s="421"/>
      <c r="L251" s="253" t="n">
        <v>0</v>
      </c>
      <c r="M251" s="253" t="n">
        <v>0</v>
      </c>
      <c r="N251" s="253" t="n">
        <v>0</v>
      </c>
    </row>
    <row r="252" customFormat="false" ht="12" hidden="false" customHeight="true" outlineLevel="0" collapsed="false">
      <c r="A252" s="253" t="n">
        <v>24</v>
      </c>
      <c r="B252" s="253" t="n">
        <v>3</v>
      </c>
      <c r="C252" s="253" t="n">
        <v>7</v>
      </c>
      <c r="D252" s="420"/>
      <c r="E252" s="421"/>
      <c r="F252" s="421"/>
      <c r="G252" s="424" t="s">
        <v>777</v>
      </c>
      <c r="H252" s="421"/>
      <c r="I252" s="421"/>
      <c r="L252" s="253" t="n">
        <v>0</v>
      </c>
      <c r="M252" s="253" t="n">
        <v>0</v>
      </c>
      <c r="N252" s="253" t="n">
        <v>0</v>
      </c>
    </row>
    <row r="253" customFormat="false" ht="12" hidden="false" customHeight="true" outlineLevel="0" collapsed="false">
      <c r="A253" s="253" t="n">
        <v>24</v>
      </c>
      <c r="B253" s="253" t="n">
        <v>3</v>
      </c>
      <c r="C253" s="253" t="n">
        <v>8</v>
      </c>
      <c r="D253" s="420"/>
      <c r="E253" s="421"/>
      <c r="F253" s="421"/>
      <c r="G253" s="424" t="s">
        <v>778</v>
      </c>
      <c r="H253" s="421"/>
      <c r="I253" s="421"/>
      <c r="L253" s="253" t="n">
        <v>0</v>
      </c>
      <c r="M253" s="253" t="n">
        <v>0</v>
      </c>
      <c r="N253" s="253" t="n">
        <v>0</v>
      </c>
    </row>
    <row r="254" customFormat="false" ht="12" hidden="false" customHeight="true" outlineLevel="0" collapsed="false">
      <c r="A254" s="253" t="n">
        <v>24</v>
      </c>
      <c r="B254" s="253" t="n">
        <v>3</v>
      </c>
      <c r="C254" s="253" t="n">
        <v>9</v>
      </c>
      <c r="D254" s="420"/>
      <c r="E254" s="421"/>
      <c r="F254" s="421"/>
      <c r="G254" s="424" t="s">
        <v>779</v>
      </c>
      <c r="H254" s="421"/>
      <c r="I254" s="421"/>
      <c r="L254" s="253" t="n">
        <v>0</v>
      </c>
      <c r="M254" s="253" t="n">
        <v>0</v>
      </c>
      <c r="N254" s="253" t="n">
        <v>0</v>
      </c>
    </row>
    <row r="255" customFormat="false" ht="12" hidden="false" customHeight="true" outlineLevel="0" collapsed="false">
      <c r="A255" s="253" t="n">
        <v>24</v>
      </c>
      <c r="B255" s="253" t="n">
        <v>3</v>
      </c>
      <c r="C255" s="253" t="n">
        <v>10</v>
      </c>
      <c r="D255" s="420"/>
      <c r="E255" s="421"/>
      <c r="F255" s="421"/>
      <c r="G255" s="424" t="s">
        <v>780</v>
      </c>
      <c r="H255" s="421"/>
      <c r="I255" s="421"/>
      <c r="L255" s="253" t="n">
        <v>0</v>
      </c>
      <c r="M255" s="253" t="n">
        <v>0</v>
      </c>
      <c r="N255" s="253" t="n">
        <v>0</v>
      </c>
    </row>
    <row r="256" customFormat="false" ht="12" hidden="false" customHeight="true" outlineLevel="0" collapsed="false">
      <c r="A256" s="253" t="n">
        <v>24</v>
      </c>
      <c r="B256" s="253" t="n">
        <v>3</v>
      </c>
      <c r="C256" s="253" t="n">
        <v>11</v>
      </c>
      <c r="D256" s="420"/>
      <c r="E256" s="421"/>
      <c r="F256" s="421"/>
      <c r="G256" s="424" t="s">
        <v>781</v>
      </c>
      <c r="H256" s="421"/>
      <c r="I256" s="421"/>
      <c r="L256" s="253" t="n">
        <v>0</v>
      </c>
      <c r="M256" s="253" t="n">
        <v>0</v>
      </c>
      <c r="N256" s="253" t="n">
        <v>0</v>
      </c>
    </row>
    <row r="257" customFormat="false" ht="12" hidden="false" customHeight="true" outlineLevel="0" collapsed="false">
      <c r="A257" s="253" t="n">
        <v>24</v>
      </c>
      <c r="B257" s="253" t="n">
        <v>3</v>
      </c>
      <c r="C257" s="253" t="n">
        <v>12</v>
      </c>
      <c r="D257" s="420"/>
      <c r="E257" s="421"/>
      <c r="F257" s="270"/>
      <c r="G257" s="424" t="s">
        <v>11</v>
      </c>
      <c r="H257" s="270"/>
      <c r="I257" s="425"/>
      <c r="L257" s="253" t="n">
        <v>0</v>
      </c>
      <c r="M257" s="253" t="n">
        <v>0</v>
      </c>
      <c r="N257" s="253" t="n">
        <v>0</v>
      </c>
    </row>
    <row r="258" customFormat="false" ht="12" hidden="false" customHeight="true" outlineLevel="0" collapsed="false">
      <c r="A258" s="253" t="n">
        <v>24</v>
      </c>
      <c r="B258" s="253" t="n">
        <v>3</v>
      </c>
      <c r="C258" s="253" t="n">
        <v>13</v>
      </c>
      <c r="D258" s="430"/>
      <c r="E258" s="431"/>
      <c r="F258" s="442"/>
      <c r="G258" s="428" t="s">
        <v>782</v>
      </c>
      <c r="H258" s="428"/>
      <c r="I258" s="442"/>
      <c r="L258" s="253" t="n">
        <v>0</v>
      </c>
      <c r="M258" s="253" t="n">
        <v>0</v>
      </c>
      <c r="N258" s="253" t="n">
        <v>0</v>
      </c>
    </row>
    <row r="259" customFormat="false" ht="12" hidden="false" customHeight="true" outlineLevel="0" collapsed="false">
      <c r="A259" s="253" t="n">
        <v>24</v>
      </c>
      <c r="B259" s="253" t="n">
        <v>3</v>
      </c>
      <c r="C259" s="253" t="n">
        <v>14</v>
      </c>
      <c r="D259" s="430"/>
      <c r="E259" s="431"/>
      <c r="F259" s="442"/>
      <c r="G259" s="432" t="s">
        <v>783</v>
      </c>
      <c r="H259" s="432"/>
      <c r="I259" s="432"/>
      <c r="L259" s="253" t="n">
        <v>0</v>
      </c>
      <c r="M259" s="253" t="n">
        <v>0</v>
      </c>
      <c r="N259" s="253" t="n">
        <v>0</v>
      </c>
    </row>
    <row r="260" customFormat="false" ht="12" hidden="false" customHeight="true" outlineLevel="0" collapsed="false">
      <c r="A260" s="253" t="n">
        <v>24</v>
      </c>
      <c r="B260" s="253" t="n">
        <v>3</v>
      </c>
      <c r="C260" s="253" t="n">
        <v>15</v>
      </c>
      <c r="D260" s="430"/>
      <c r="E260" s="431"/>
      <c r="F260" s="442"/>
      <c r="G260" s="432" t="s">
        <v>784</v>
      </c>
      <c r="H260" s="432"/>
      <c r="I260" s="432"/>
      <c r="L260" s="253" t="n">
        <v>0</v>
      </c>
      <c r="M260" s="253" t="n">
        <v>0</v>
      </c>
      <c r="N260" s="253" t="n">
        <v>0</v>
      </c>
    </row>
    <row r="261" s="330" customFormat="true" ht="12" hidden="false" customHeight="true" outlineLevel="0" collapsed="false">
      <c r="A261" s="330" t="n">
        <v>24</v>
      </c>
      <c r="B261" s="330" t="n">
        <v>4</v>
      </c>
      <c r="C261" s="330" t="n">
        <v>1</v>
      </c>
      <c r="D261" s="436" t="s">
        <v>622</v>
      </c>
      <c r="E261" s="437" t="s">
        <v>339</v>
      </c>
      <c r="F261" s="437"/>
      <c r="G261" s="438" t="s">
        <v>788</v>
      </c>
      <c r="H261" s="438"/>
      <c r="I261" s="438"/>
      <c r="J261" s="439"/>
      <c r="K261" s="440"/>
      <c r="L261" s="330" t="n">
        <v>0</v>
      </c>
      <c r="M261" s="330" t="n">
        <v>0</v>
      </c>
      <c r="N261" s="330" t="n">
        <v>0</v>
      </c>
    </row>
    <row r="262" customFormat="false" ht="12" hidden="false" customHeight="true" outlineLevel="0" collapsed="false">
      <c r="A262" s="253" t="n">
        <v>24</v>
      </c>
      <c r="B262" s="253" t="n">
        <v>4</v>
      </c>
      <c r="C262" s="253" t="n">
        <v>2</v>
      </c>
      <c r="D262" s="423"/>
      <c r="E262" s="270"/>
      <c r="F262" s="270"/>
      <c r="G262" s="424" t="s">
        <v>772</v>
      </c>
      <c r="H262" s="270"/>
      <c r="I262" s="425"/>
      <c r="L262" s="253" t="n">
        <v>0</v>
      </c>
      <c r="M262" s="253" t="n">
        <v>0</v>
      </c>
      <c r="N262" s="253" t="n">
        <v>0</v>
      </c>
    </row>
    <row r="263" customFormat="false" ht="12" hidden="false" customHeight="true" outlineLevel="0" collapsed="false">
      <c r="A263" s="253" t="n">
        <v>24</v>
      </c>
      <c r="B263" s="253" t="n">
        <v>4</v>
      </c>
      <c r="C263" s="253" t="n">
        <v>3</v>
      </c>
      <c r="D263" s="420"/>
      <c r="E263" s="421"/>
      <c r="F263" s="421"/>
      <c r="G263" s="424" t="s">
        <v>773</v>
      </c>
      <c r="H263" s="421"/>
      <c r="I263" s="421"/>
      <c r="L263" s="253" t="n">
        <v>0</v>
      </c>
      <c r="M263" s="253" t="n">
        <v>0</v>
      </c>
      <c r="N263" s="253" t="n">
        <v>0</v>
      </c>
    </row>
    <row r="264" customFormat="false" ht="12" hidden="false" customHeight="true" outlineLevel="0" collapsed="false">
      <c r="A264" s="253" t="n">
        <v>24</v>
      </c>
      <c r="B264" s="253" t="n">
        <v>4</v>
      </c>
      <c r="C264" s="253" t="n">
        <v>4</v>
      </c>
      <c r="D264" s="420"/>
      <c r="E264" s="421"/>
      <c r="F264" s="421"/>
      <c r="G264" s="424" t="s">
        <v>774</v>
      </c>
      <c r="H264" s="421"/>
      <c r="I264" s="421"/>
      <c r="L264" s="253" t="n">
        <v>0</v>
      </c>
      <c r="M264" s="253" t="n">
        <v>0</v>
      </c>
      <c r="N264" s="253" t="n">
        <v>0</v>
      </c>
    </row>
    <row r="265" customFormat="false" ht="12" hidden="false" customHeight="true" outlineLevel="0" collapsed="false">
      <c r="A265" s="253" t="n">
        <v>24</v>
      </c>
      <c r="B265" s="253" t="n">
        <v>4</v>
      </c>
      <c r="C265" s="253" t="n">
        <v>5</v>
      </c>
      <c r="D265" s="420"/>
      <c r="E265" s="421"/>
      <c r="F265" s="421"/>
      <c r="G265" s="424" t="s">
        <v>775</v>
      </c>
      <c r="H265" s="421"/>
      <c r="I265" s="421"/>
      <c r="L265" s="253" t="n">
        <v>0</v>
      </c>
      <c r="M265" s="253" t="n">
        <v>0</v>
      </c>
      <c r="N265" s="253" t="n">
        <v>0</v>
      </c>
    </row>
    <row r="266" customFormat="false" ht="12" hidden="false" customHeight="true" outlineLevel="0" collapsed="false">
      <c r="A266" s="253" t="n">
        <v>24</v>
      </c>
      <c r="B266" s="253" t="n">
        <v>4</v>
      </c>
      <c r="C266" s="253" t="n">
        <v>6</v>
      </c>
      <c r="D266" s="420"/>
      <c r="E266" s="421"/>
      <c r="F266" s="421"/>
      <c r="G266" s="424" t="s">
        <v>776</v>
      </c>
      <c r="H266" s="421"/>
      <c r="I266" s="421"/>
      <c r="L266" s="253" t="n">
        <v>0</v>
      </c>
      <c r="M266" s="253" t="n">
        <v>0</v>
      </c>
      <c r="N266" s="253" t="n">
        <v>0</v>
      </c>
    </row>
    <row r="267" customFormat="false" ht="12" hidden="false" customHeight="true" outlineLevel="0" collapsed="false">
      <c r="A267" s="253" t="n">
        <v>24</v>
      </c>
      <c r="B267" s="253" t="n">
        <v>4</v>
      </c>
      <c r="C267" s="253" t="n">
        <v>7</v>
      </c>
      <c r="D267" s="420"/>
      <c r="E267" s="421"/>
      <c r="F267" s="421"/>
      <c r="G267" s="424" t="s">
        <v>777</v>
      </c>
      <c r="H267" s="421"/>
      <c r="I267" s="421"/>
      <c r="L267" s="253" t="n">
        <v>0</v>
      </c>
      <c r="M267" s="253" t="n">
        <v>0</v>
      </c>
      <c r="N267" s="253" t="n">
        <v>0</v>
      </c>
    </row>
    <row r="268" customFormat="false" ht="12" hidden="false" customHeight="true" outlineLevel="0" collapsed="false">
      <c r="A268" s="253" t="n">
        <v>24</v>
      </c>
      <c r="B268" s="253" t="n">
        <v>4</v>
      </c>
      <c r="C268" s="253" t="n">
        <v>8</v>
      </c>
      <c r="D268" s="420"/>
      <c r="E268" s="421"/>
      <c r="F268" s="421"/>
      <c r="G268" s="424" t="s">
        <v>778</v>
      </c>
      <c r="H268" s="421"/>
      <c r="I268" s="421"/>
      <c r="L268" s="253" t="n">
        <v>0</v>
      </c>
      <c r="M268" s="253" t="n">
        <v>0</v>
      </c>
      <c r="N268" s="253" t="n">
        <v>0</v>
      </c>
    </row>
    <row r="269" customFormat="false" ht="12" hidden="false" customHeight="true" outlineLevel="0" collapsed="false">
      <c r="A269" s="253" t="n">
        <v>24</v>
      </c>
      <c r="B269" s="253" t="n">
        <v>4</v>
      </c>
      <c r="C269" s="253" t="n">
        <v>9</v>
      </c>
      <c r="D269" s="420"/>
      <c r="E269" s="421"/>
      <c r="F269" s="421"/>
      <c r="G269" s="424" t="s">
        <v>779</v>
      </c>
      <c r="H269" s="421"/>
      <c r="I269" s="421"/>
      <c r="L269" s="253" t="n">
        <v>0</v>
      </c>
      <c r="M269" s="253" t="n">
        <v>0</v>
      </c>
      <c r="N269" s="253" t="n">
        <v>0</v>
      </c>
    </row>
    <row r="270" customFormat="false" ht="12" hidden="false" customHeight="true" outlineLevel="0" collapsed="false">
      <c r="A270" s="253" t="n">
        <v>24</v>
      </c>
      <c r="B270" s="253" t="n">
        <v>4</v>
      </c>
      <c r="C270" s="253" t="n">
        <v>10</v>
      </c>
      <c r="D270" s="420"/>
      <c r="E270" s="421"/>
      <c r="F270" s="421"/>
      <c r="G270" s="424" t="s">
        <v>780</v>
      </c>
      <c r="H270" s="421"/>
      <c r="I270" s="421"/>
      <c r="L270" s="253" t="n">
        <v>0</v>
      </c>
      <c r="M270" s="253" t="n">
        <v>0</v>
      </c>
      <c r="N270" s="253" t="n">
        <v>0</v>
      </c>
    </row>
    <row r="271" customFormat="false" ht="12" hidden="false" customHeight="true" outlineLevel="0" collapsed="false">
      <c r="A271" s="253" t="n">
        <v>24</v>
      </c>
      <c r="B271" s="253" t="n">
        <v>4</v>
      </c>
      <c r="C271" s="253" t="n">
        <v>11</v>
      </c>
      <c r="D271" s="420"/>
      <c r="E271" s="421"/>
      <c r="F271" s="421"/>
      <c r="G271" s="424" t="s">
        <v>781</v>
      </c>
      <c r="H271" s="421"/>
      <c r="I271" s="421"/>
      <c r="L271" s="253" t="n">
        <v>0</v>
      </c>
      <c r="M271" s="253" t="n">
        <v>0</v>
      </c>
      <c r="N271" s="253" t="n">
        <v>0</v>
      </c>
    </row>
    <row r="272" customFormat="false" ht="12" hidden="false" customHeight="true" outlineLevel="0" collapsed="false">
      <c r="A272" s="253" t="n">
        <v>24</v>
      </c>
      <c r="B272" s="253" t="n">
        <v>4</v>
      </c>
      <c r="C272" s="253" t="n">
        <v>12</v>
      </c>
      <c r="D272" s="420"/>
      <c r="E272" s="421"/>
      <c r="F272" s="270"/>
      <c r="G272" s="424" t="s">
        <v>11</v>
      </c>
      <c r="H272" s="270"/>
      <c r="I272" s="425"/>
      <c r="L272" s="253" t="n">
        <v>0</v>
      </c>
      <c r="M272" s="253" t="n">
        <v>0</v>
      </c>
      <c r="N272" s="253" t="n">
        <v>0</v>
      </c>
    </row>
    <row r="273" customFormat="false" ht="12" hidden="false" customHeight="true" outlineLevel="0" collapsed="false">
      <c r="A273" s="253" t="n">
        <v>24</v>
      </c>
      <c r="B273" s="253" t="n">
        <v>4</v>
      </c>
      <c r="C273" s="253" t="n">
        <v>13</v>
      </c>
      <c r="D273" s="430"/>
      <c r="E273" s="427"/>
      <c r="F273" s="269"/>
      <c r="G273" s="428" t="s">
        <v>782</v>
      </c>
      <c r="H273" s="428"/>
      <c r="I273" s="441"/>
      <c r="L273" s="253" t="n">
        <v>0</v>
      </c>
      <c r="M273" s="253" t="n">
        <v>0</v>
      </c>
      <c r="N273" s="253" t="n">
        <v>0</v>
      </c>
    </row>
    <row r="274" customFormat="false" ht="12" hidden="false" customHeight="true" outlineLevel="0" collapsed="false">
      <c r="A274" s="253" t="n">
        <v>24</v>
      </c>
      <c r="B274" s="253" t="n">
        <v>4</v>
      </c>
      <c r="C274" s="253" t="n">
        <v>14</v>
      </c>
      <c r="D274" s="430"/>
      <c r="E274" s="431"/>
      <c r="F274" s="442"/>
      <c r="G274" s="432" t="s">
        <v>783</v>
      </c>
      <c r="H274" s="432"/>
      <c r="I274" s="432"/>
      <c r="L274" s="253" t="n">
        <v>0</v>
      </c>
      <c r="M274" s="253" t="n">
        <v>0</v>
      </c>
      <c r="N274" s="253" t="n">
        <v>0</v>
      </c>
    </row>
    <row r="275" customFormat="false" ht="12" hidden="false" customHeight="true" outlineLevel="0" collapsed="false">
      <c r="A275" s="253" t="n">
        <v>24</v>
      </c>
      <c r="B275" s="253" t="n">
        <v>4</v>
      </c>
      <c r="C275" s="253" t="n">
        <v>15</v>
      </c>
      <c r="D275" s="430"/>
      <c r="E275" s="431"/>
      <c r="F275" s="442"/>
      <c r="G275" s="432" t="s">
        <v>784</v>
      </c>
      <c r="H275" s="432"/>
      <c r="I275" s="432"/>
      <c r="L275" s="253" t="n">
        <v>0</v>
      </c>
      <c r="M275" s="253" t="n">
        <v>0</v>
      </c>
      <c r="N275" s="253" t="n">
        <v>0</v>
      </c>
    </row>
    <row r="276" s="330" customFormat="true" ht="12" hidden="false" customHeight="true" outlineLevel="0" collapsed="false">
      <c r="A276" s="330" t="n">
        <v>24</v>
      </c>
      <c r="B276" s="330" t="n">
        <v>5</v>
      </c>
      <c r="C276" s="330" t="n">
        <v>1</v>
      </c>
      <c r="D276" s="436" t="s">
        <v>622</v>
      </c>
      <c r="E276" s="437" t="s">
        <v>341</v>
      </c>
      <c r="F276" s="437"/>
      <c r="G276" s="438" t="s">
        <v>789</v>
      </c>
      <c r="H276" s="438"/>
      <c r="I276" s="438"/>
      <c r="J276" s="439"/>
      <c r="K276" s="440"/>
      <c r="L276" s="330" t="n">
        <v>0</v>
      </c>
      <c r="M276" s="330" t="n">
        <v>0</v>
      </c>
      <c r="N276" s="330" t="n">
        <v>0</v>
      </c>
      <c r="Q276" s="280"/>
    </row>
    <row r="277" customFormat="false" ht="12" hidden="false" customHeight="true" outlineLevel="0" collapsed="false">
      <c r="A277" s="253" t="n">
        <v>24</v>
      </c>
      <c r="B277" s="253" t="n">
        <v>5</v>
      </c>
      <c r="C277" s="253" t="n">
        <v>2</v>
      </c>
      <c r="D277" s="423"/>
      <c r="E277" s="270"/>
      <c r="F277" s="270"/>
      <c r="G277" s="424" t="s">
        <v>772</v>
      </c>
      <c r="H277" s="270"/>
      <c r="I277" s="425"/>
      <c r="L277" s="253" t="n">
        <v>0</v>
      </c>
      <c r="M277" s="278" t="n">
        <v>6219</v>
      </c>
      <c r="N277" s="253" t="n">
        <v>0</v>
      </c>
      <c r="Q277" s="280"/>
    </row>
    <row r="278" customFormat="false" ht="12" hidden="false" customHeight="true" outlineLevel="0" collapsed="false">
      <c r="A278" s="253" t="n">
        <v>24</v>
      </c>
      <c r="B278" s="253" t="n">
        <v>5</v>
      </c>
      <c r="C278" s="253" t="n">
        <v>3</v>
      </c>
      <c r="D278" s="420"/>
      <c r="E278" s="421"/>
      <c r="F278" s="421"/>
      <c r="G278" s="424" t="s">
        <v>773</v>
      </c>
      <c r="H278" s="421"/>
      <c r="I278" s="421"/>
      <c r="L278" s="253" t="n">
        <v>0</v>
      </c>
      <c r="M278" s="278" t="n">
        <v>2329</v>
      </c>
      <c r="N278" s="278" t="n">
        <v>2470</v>
      </c>
      <c r="Q278" s="280"/>
    </row>
    <row r="279" customFormat="false" ht="12" hidden="false" customHeight="true" outlineLevel="0" collapsed="false">
      <c r="A279" s="253" t="n">
        <v>24</v>
      </c>
      <c r="B279" s="253" t="n">
        <v>5</v>
      </c>
      <c r="C279" s="253" t="n">
        <v>4</v>
      </c>
      <c r="D279" s="420"/>
      <c r="E279" s="421"/>
      <c r="F279" s="421"/>
      <c r="G279" s="424" t="s">
        <v>774</v>
      </c>
      <c r="H279" s="421"/>
      <c r="I279" s="421"/>
      <c r="L279" s="253" t="n">
        <v>0</v>
      </c>
      <c r="M279" s="278" t="n">
        <v>0</v>
      </c>
      <c r="N279" s="278" t="n">
        <v>0</v>
      </c>
      <c r="Q279" s="280"/>
    </row>
    <row r="280" customFormat="false" ht="12" hidden="false" customHeight="true" outlineLevel="0" collapsed="false">
      <c r="A280" s="253" t="n">
        <v>24</v>
      </c>
      <c r="B280" s="253" t="n">
        <v>5</v>
      </c>
      <c r="C280" s="253" t="n">
        <v>5</v>
      </c>
      <c r="D280" s="420"/>
      <c r="E280" s="421"/>
      <c r="F280" s="421"/>
      <c r="G280" s="424" t="s">
        <v>775</v>
      </c>
      <c r="H280" s="421"/>
      <c r="I280" s="421"/>
      <c r="L280" s="253" t="n">
        <v>0</v>
      </c>
      <c r="M280" s="278" t="n">
        <v>0</v>
      </c>
      <c r="N280" s="278" t="n">
        <v>0</v>
      </c>
      <c r="Q280" s="280"/>
    </row>
    <row r="281" customFormat="false" ht="12" hidden="false" customHeight="true" outlineLevel="0" collapsed="false">
      <c r="A281" s="253" t="n">
        <v>24</v>
      </c>
      <c r="B281" s="253" t="n">
        <v>5</v>
      </c>
      <c r="C281" s="253" t="n">
        <v>6</v>
      </c>
      <c r="D281" s="420"/>
      <c r="E281" s="421"/>
      <c r="F281" s="421"/>
      <c r="G281" s="424" t="s">
        <v>776</v>
      </c>
      <c r="H281" s="421"/>
      <c r="I281" s="421"/>
      <c r="L281" s="253" t="n">
        <v>0</v>
      </c>
      <c r="M281" s="278" t="n">
        <v>0</v>
      </c>
      <c r="N281" s="278" t="n">
        <v>0</v>
      </c>
      <c r="Q281" s="280"/>
    </row>
    <row r="282" customFormat="false" ht="12" hidden="false" customHeight="true" outlineLevel="0" collapsed="false">
      <c r="A282" s="253" t="n">
        <v>24</v>
      </c>
      <c r="B282" s="253" t="n">
        <v>5</v>
      </c>
      <c r="C282" s="253" t="n">
        <v>7</v>
      </c>
      <c r="D282" s="420"/>
      <c r="E282" s="421"/>
      <c r="F282" s="421"/>
      <c r="G282" s="424" t="s">
        <v>777</v>
      </c>
      <c r="H282" s="421"/>
      <c r="I282" s="421"/>
      <c r="L282" s="253" t="n">
        <v>0</v>
      </c>
      <c r="M282" s="278" t="n">
        <v>0</v>
      </c>
      <c r="N282" s="278" t="n">
        <v>0</v>
      </c>
      <c r="Q282" s="280"/>
    </row>
    <row r="283" customFormat="false" ht="12" hidden="false" customHeight="true" outlineLevel="0" collapsed="false">
      <c r="A283" s="253" t="n">
        <v>24</v>
      </c>
      <c r="B283" s="253" t="n">
        <v>5</v>
      </c>
      <c r="C283" s="253" t="n">
        <v>8</v>
      </c>
      <c r="D283" s="420"/>
      <c r="E283" s="421"/>
      <c r="F283" s="421"/>
      <c r="G283" s="424" t="s">
        <v>778</v>
      </c>
      <c r="H283" s="421"/>
      <c r="I283" s="421"/>
      <c r="L283" s="253" t="n">
        <v>0</v>
      </c>
      <c r="M283" s="278" t="n">
        <v>0</v>
      </c>
      <c r="N283" s="278" t="n">
        <v>0</v>
      </c>
      <c r="Q283" s="280"/>
    </row>
    <row r="284" customFormat="false" ht="12" hidden="false" customHeight="true" outlineLevel="0" collapsed="false">
      <c r="A284" s="253" t="n">
        <v>24</v>
      </c>
      <c r="B284" s="253" t="n">
        <v>5</v>
      </c>
      <c r="C284" s="253" t="n">
        <v>9</v>
      </c>
      <c r="D284" s="420"/>
      <c r="E284" s="421"/>
      <c r="F284" s="421"/>
      <c r="G284" s="424" t="s">
        <v>779</v>
      </c>
      <c r="H284" s="421"/>
      <c r="I284" s="421"/>
      <c r="L284" s="253" t="n">
        <v>0</v>
      </c>
      <c r="M284" s="278" t="n">
        <v>0</v>
      </c>
      <c r="N284" s="278" t="n">
        <v>0</v>
      </c>
      <c r="Q284" s="280"/>
    </row>
    <row r="285" customFormat="false" ht="12" hidden="false" customHeight="true" outlineLevel="0" collapsed="false">
      <c r="A285" s="253" t="n">
        <v>24</v>
      </c>
      <c r="B285" s="253" t="n">
        <v>5</v>
      </c>
      <c r="C285" s="253" t="n">
        <v>10</v>
      </c>
      <c r="D285" s="420"/>
      <c r="E285" s="421"/>
      <c r="F285" s="421"/>
      <c r="G285" s="424" t="s">
        <v>780</v>
      </c>
      <c r="H285" s="421"/>
      <c r="I285" s="421"/>
      <c r="L285" s="253" t="n">
        <v>0</v>
      </c>
      <c r="M285" s="278" t="n">
        <v>0</v>
      </c>
      <c r="N285" s="278" t="n">
        <v>0</v>
      </c>
      <c r="Q285" s="280"/>
    </row>
    <row r="286" customFormat="false" ht="12" hidden="false" customHeight="true" outlineLevel="0" collapsed="false">
      <c r="A286" s="253" t="n">
        <v>24</v>
      </c>
      <c r="B286" s="253" t="n">
        <v>5</v>
      </c>
      <c r="C286" s="253" t="n">
        <v>11</v>
      </c>
      <c r="D286" s="420"/>
      <c r="E286" s="421"/>
      <c r="F286" s="421"/>
      <c r="G286" s="424" t="s">
        <v>781</v>
      </c>
      <c r="H286" s="421"/>
      <c r="I286" s="421"/>
      <c r="L286" s="253" t="n">
        <v>0</v>
      </c>
      <c r="M286" s="278" t="n">
        <v>0</v>
      </c>
      <c r="N286" s="278" t="n">
        <v>0</v>
      </c>
      <c r="Q286" s="280"/>
    </row>
    <row r="287" customFormat="false" ht="12" hidden="false" customHeight="true" outlineLevel="0" collapsed="false">
      <c r="A287" s="253" t="n">
        <v>24</v>
      </c>
      <c r="B287" s="253" t="n">
        <v>5</v>
      </c>
      <c r="C287" s="253" t="n">
        <v>12</v>
      </c>
      <c r="D287" s="420"/>
      <c r="E287" s="421"/>
      <c r="F287" s="270"/>
      <c r="G287" s="424" t="s">
        <v>11</v>
      </c>
      <c r="H287" s="270"/>
      <c r="I287" s="425"/>
      <c r="L287" s="253" t="n">
        <v>0</v>
      </c>
      <c r="M287" s="278" t="n">
        <v>8548</v>
      </c>
      <c r="N287" s="278" t="n">
        <v>2470</v>
      </c>
      <c r="Q287" s="280"/>
    </row>
    <row r="288" customFormat="false" ht="12" hidden="false" customHeight="true" outlineLevel="0" collapsed="false">
      <c r="A288" s="253" t="n">
        <v>24</v>
      </c>
      <c r="B288" s="253" t="n">
        <v>5</v>
      </c>
      <c r="C288" s="253" t="n">
        <v>13</v>
      </c>
      <c r="D288" s="430"/>
      <c r="E288" s="427"/>
      <c r="F288" s="269"/>
      <c r="G288" s="428" t="s">
        <v>782</v>
      </c>
      <c r="H288" s="428"/>
      <c r="I288" s="441"/>
      <c r="L288" s="253" t="n">
        <v>0</v>
      </c>
      <c r="M288" s="253" t="n">
        <v>0</v>
      </c>
      <c r="N288" s="253" t="n">
        <v>0</v>
      </c>
      <c r="Q288" s="280"/>
    </row>
    <row r="289" customFormat="false" ht="12" hidden="false" customHeight="true" outlineLevel="0" collapsed="false">
      <c r="A289" s="253" t="n">
        <v>24</v>
      </c>
      <c r="B289" s="253" t="n">
        <v>5</v>
      </c>
      <c r="C289" s="253" t="n">
        <v>14</v>
      </c>
      <c r="D289" s="430"/>
      <c r="E289" s="431"/>
      <c r="F289" s="442"/>
      <c r="G289" s="432" t="s">
        <v>783</v>
      </c>
      <c r="H289" s="432"/>
      <c r="I289" s="432"/>
      <c r="L289" s="253" t="n">
        <v>0</v>
      </c>
      <c r="M289" s="253" t="n">
        <v>8548</v>
      </c>
      <c r="N289" s="253" t="n">
        <v>2470</v>
      </c>
      <c r="Q289" s="280"/>
    </row>
    <row r="290" customFormat="false" ht="12" hidden="false" customHeight="true" outlineLevel="0" collapsed="false">
      <c r="A290" s="253" t="n">
        <v>24</v>
      </c>
      <c r="B290" s="253" t="n">
        <v>5</v>
      </c>
      <c r="C290" s="253" t="n">
        <v>15</v>
      </c>
      <c r="D290" s="430"/>
      <c r="E290" s="431"/>
      <c r="F290" s="442"/>
      <c r="G290" s="432" t="s">
        <v>784</v>
      </c>
      <c r="H290" s="432"/>
      <c r="I290" s="432"/>
      <c r="L290" s="253" t="n">
        <v>0</v>
      </c>
      <c r="M290" s="253" t="n">
        <v>0</v>
      </c>
      <c r="N290" s="253" t="n">
        <v>0</v>
      </c>
      <c r="Q290" s="280"/>
    </row>
    <row r="291" s="330" customFormat="true" ht="12" hidden="false" customHeight="true" outlineLevel="0" collapsed="false">
      <c r="A291" s="330" t="n">
        <v>24</v>
      </c>
      <c r="B291" s="330" t="n">
        <v>6</v>
      </c>
      <c r="C291" s="330" t="n">
        <v>1</v>
      </c>
      <c r="D291" s="436" t="s">
        <v>622</v>
      </c>
      <c r="E291" s="437" t="s">
        <v>343</v>
      </c>
      <c r="F291" s="437"/>
      <c r="G291" s="438" t="s">
        <v>328</v>
      </c>
      <c r="H291" s="438"/>
      <c r="I291" s="438"/>
      <c r="J291" s="439"/>
      <c r="K291" s="440"/>
      <c r="L291" s="330" t="n">
        <v>0</v>
      </c>
      <c r="M291" s="330" t="n">
        <v>0</v>
      </c>
      <c r="N291" s="330" t="n">
        <v>0</v>
      </c>
      <c r="Q291" s="280"/>
    </row>
    <row r="292" customFormat="false" ht="12" hidden="false" customHeight="true" outlineLevel="0" collapsed="false">
      <c r="A292" s="253" t="n">
        <v>24</v>
      </c>
      <c r="B292" s="253" t="n">
        <v>6</v>
      </c>
      <c r="C292" s="253" t="n">
        <v>2</v>
      </c>
      <c r="D292" s="423"/>
      <c r="E292" s="270"/>
      <c r="F292" s="270"/>
      <c r="G292" s="424" t="s">
        <v>772</v>
      </c>
      <c r="H292" s="270"/>
      <c r="I292" s="425"/>
      <c r="L292" s="253" t="n">
        <v>0</v>
      </c>
      <c r="M292" s="253" t="n">
        <v>856</v>
      </c>
      <c r="N292" s="253" t="n">
        <v>11054</v>
      </c>
      <c r="Q292" s="280"/>
    </row>
    <row r="293" customFormat="false" ht="12" hidden="false" customHeight="true" outlineLevel="0" collapsed="false">
      <c r="A293" s="253" t="n">
        <v>24</v>
      </c>
      <c r="B293" s="253" t="n">
        <v>6</v>
      </c>
      <c r="C293" s="253" t="n">
        <v>3</v>
      </c>
      <c r="D293" s="420"/>
      <c r="E293" s="421"/>
      <c r="F293" s="421"/>
      <c r="G293" s="424" t="s">
        <v>773</v>
      </c>
      <c r="H293" s="421"/>
      <c r="I293" s="421"/>
      <c r="L293" s="253" t="n">
        <v>0</v>
      </c>
      <c r="M293" s="253" t="n">
        <v>0</v>
      </c>
      <c r="N293" s="253" t="n">
        <v>0</v>
      </c>
      <c r="Q293" s="280"/>
    </row>
    <row r="294" customFormat="false" ht="12" hidden="false" customHeight="true" outlineLevel="0" collapsed="false">
      <c r="A294" s="253" t="n">
        <v>24</v>
      </c>
      <c r="B294" s="253" t="n">
        <v>6</v>
      </c>
      <c r="C294" s="253" t="n">
        <v>4</v>
      </c>
      <c r="D294" s="420"/>
      <c r="E294" s="421"/>
      <c r="F294" s="421"/>
      <c r="G294" s="424" t="s">
        <v>774</v>
      </c>
      <c r="H294" s="421"/>
      <c r="I294" s="421"/>
      <c r="L294" s="253" t="n">
        <v>0</v>
      </c>
      <c r="M294" s="278" t="n">
        <v>0</v>
      </c>
      <c r="N294" s="253" t="n">
        <v>0</v>
      </c>
      <c r="Q294" s="280"/>
    </row>
    <row r="295" customFormat="false" ht="12" hidden="false" customHeight="true" outlineLevel="0" collapsed="false">
      <c r="A295" s="253" t="n">
        <v>24</v>
      </c>
      <c r="B295" s="253" t="n">
        <v>6</v>
      </c>
      <c r="C295" s="253" t="n">
        <v>5</v>
      </c>
      <c r="D295" s="420"/>
      <c r="E295" s="421"/>
      <c r="F295" s="421"/>
      <c r="G295" s="424" t="s">
        <v>775</v>
      </c>
      <c r="H295" s="421"/>
      <c r="I295" s="421"/>
      <c r="L295" s="253" t="n">
        <v>0</v>
      </c>
      <c r="M295" s="278" t="n">
        <v>0</v>
      </c>
      <c r="N295" s="253" t="n">
        <v>0</v>
      </c>
      <c r="Q295" s="280"/>
    </row>
    <row r="296" customFormat="false" ht="12" hidden="false" customHeight="true" outlineLevel="0" collapsed="false">
      <c r="A296" s="253" t="n">
        <v>24</v>
      </c>
      <c r="B296" s="253" t="n">
        <v>6</v>
      </c>
      <c r="C296" s="253" t="n">
        <v>6</v>
      </c>
      <c r="D296" s="420"/>
      <c r="E296" s="421"/>
      <c r="F296" s="421"/>
      <c r="G296" s="424" t="s">
        <v>776</v>
      </c>
      <c r="H296" s="421"/>
      <c r="I296" s="421"/>
      <c r="L296" s="253" t="n">
        <v>0</v>
      </c>
      <c r="M296" s="278" t="n">
        <v>0</v>
      </c>
      <c r="N296" s="253" t="n">
        <v>0</v>
      </c>
      <c r="Q296" s="280"/>
    </row>
    <row r="297" customFormat="false" ht="12" hidden="false" customHeight="true" outlineLevel="0" collapsed="false">
      <c r="A297" s="253" t="n">
        <v>24</v>
      </c>
      <c r="B297" s="253" t="n">
        <v>6</v>
      </c>
      <c r="C297" s="253" t="n">
        <v>7</v>
      </c>
      <c r="D297" s="420"/>
      <c r="E297" s="421"/>
      <c r="F297" s="421"/>
      <c r="G297" s="424" t="s">
        <v>777</v>
      </c>
      <c r="H297" s="421"/>
      <c r="I297" s="421"/>
      <c r="L297" s="253" t="n">
        <v>0</v>
      </c>
      <c r="M297" s="278" t="n">
        <v>0</v>
      </c>
      <c r="N297" s="253" t="n">
        <v>0</v>
      </c>
      <c r="Q297" s="280"/>
    </row>
    <row r="298" customFormat="false" ht="12" hidden="false" customHeight="true" outlineLevel="0" collapsed="false">
      <c r="A298" s="253" t="n">
        <v>24</v>
      </c>
      <c r="B298" s="253" t="n">
        <v>6</v>
      </c>
      <c r="C298" s="253" t="n">
        <v>8</v>
      </c>
      <c r="D298" s="420"/>
      <c r="E298" s="421"/>
      <c r="F298" s="421"/>
      <c r="G298" s="424" t="s">
        <v>778</v>
      </c>
      <c r="H298" s="421"/>
      <c r="I298" s="421"/>
      <c r="L298" s="253" t="n">
        <v>0</v>
      </c>
      <c r="M298" s="278" t="n">
        <v>0</v>
      </c>
      <c r="N298" s="253" t="n">
        <v>0</v>
      </c>
      <c r="Q298" s="280"/>
    </row>
    <row r="299" customFormat="false" ht="12" hidden="false" customHeight="true" outlineLevel="0" collapsed="false">
      <c r="A299" s="253" t="n">
        <v>24</v>
      </c>
      <c r="B299" s="253" t="n">
        <v>6</v>
      </c>
      <c r="C299" s="253" t="n">
        <v>9</v>
      </c>
      <c r="D299" s="420"/>
      <c r="E299" s="421"/>
      <c r="F299" s="421"/>
      <c r="G299" s="424" t="s">
        <v>779</v>
      </c>
      <c r="H299" s="421"/>
      <c r="I299" s="421"/>
      <c r="L299" s="253" t="n">
        <v>0</v>
      </c>
      <c r="M299" s="278" t="n">
        <v>0</v>
      </c>
      <c r="N299" s="253" t="n">
        <v>0</v>
      </c>
      <c r="Q299" s="280"/>
    </row>
    <row r="300" customFormat="false" ht="12" hidden="false" customHeight="true" outlineLevel="0" collapsed="false">
      <c r="A300" s="253" t="n">
        <v>24</v>
      </c>
      <c r="B300" s="253" t="n">
        <v>6</v>
      </c>
      <c r="C300" s="253" t="n">
        <v>10</v>
      </c>
      <c r="D300" s="420"/>
      <c r="E300" s="421"/>
      <c r="F300" s="421"/>
      <c r="G300" s="424" t="s">
        <v>780</v>
      </c>
      <c r="H300" s="421"/>
      <c r="I300" s="421"/>
      <c r="L300" s="253" t="n">
        <v>0</v>
      </c>
      <c r="M300" s="278" t="n">
        <v>0</v>
      </c>
      <c r="N300" s="253" t="n">
        <v>0</v>
      </c>
      <c r="Q300" s="280"/>
    </row>
    <row r="301" customFormat="false" ht="12" hidden="false" customHeight="true" outlineLevel="0" collapsed="false">
      <c r="A301" s="253" t="n">
        <v>24</v>
      </c>
      <c r="B301" s="253" t="n">
        <v>6</v>
      </c>
      <c r="C301" s="253" t="n">
        <v>11</v>
      </c>
      <c r="D301" s="420"/>
      <c r="E301" s="421"/>
      <c r="F301" s="421"/>
      <c r="G301" s="424" t="s">
        <v>781</v>
      </c>
      <c r="H301" s="421"/>
      <c r="I301" s="421"/>
      <c r="L301" s="253" t="n">
        <v>0</v>
      </c>
      <c r="M301" s="278" t="n">
        <v>0</v>
      </c>
      <c r="N301" s="253" t="n">
        <v>0</v>
      </c>
      <c r="Q301" s="280"/>
    </row>
    <row r="302" customFormat="false" ht="12" hidden="false" customHeight="true" outlineLevel="0" collapsed="false">
      <c r="A302" s="253" t="n">
        <v>24</v>
      </c>
      <c r="B302" s="253" t="n">
        <v>6</v>
      </c>
      <c r="C302" s="253" t="n">
        <v>12</v>
      </c>
      <c r="D302" s="420"/>
      <c r="E302" s="421"/>
      <c r="F302" s="270"/>
      <c r="G302" s="424" t="s">
        <v>11</v>
      </c>
      <c r="H302" s="270"/>
      <c r="I302" s="425"/>
      <c r="L302" s="253" t="n">
        <v>0</v>
      </c>
      <c r="M302" s="278" t="n">
        <v>856</v>
      </c>
      <c r="N302" s="253" t="n">
        <v>11054</v>
      </c>
      <c r="Q302" s="280"/>
    </row>
    <row r="303" customFormat="false" ht="12" hidden="false" customHeight="true" outlineLevel="0" collapsed="false">
      <c r="A303" s="253" t="n">
        <v>24</v>
      </c>
      <c r="B303" s="253" t="n">
        <v>6</v>
      </c>
      <c r="C303" s="253" t="n">
        <v>13</v>
      </c>
      <c r="D303" s="430"/>
      <c r="E303" s="427"/>
      <c r="F303" s="269"/>
      <c r="G303" s="428" t="s">
        <v>782</v>
      </c>
      <c r="H303" s="428"/>
      <c r="I303" s="441"/>
      <c r="L303" s="253" t="n">
        <v>0</v>
      </c>
      <c r="M303" s="253" t="n">
        <v>0</v>
      </c>
      <c r="N303" s="253" t="n">
        <v>0</v>
      </c>
      <c r="Q303" s="280"/>
    </row>
    <row r="304" customFormat="false" ht="12" hidden="false" customHeight="true" outlineLevel="0" collapsed="false">
      <c r="A304" s="253" t="n">
        <v>24</v>
      </c>
      <c r="B304" s="253" t="n">
        <v>6</v>
      </c>
      <c r="C304" s="253" t="n">
        <v>14</v>
      </c>
      <c r="D304" s="430"/>
      <c r="E304" s="431"/>
      <c r="F304" s="442"/>
      <c r="G304" s="432" t="s">
        <v>783</v>
      </c>
      <c r="H304" s="432"/>
      <c r="I304" s="432"/>
      <c r="L304" s="253" t="n">
        <v>0</v>
      </c>
      <c r="M304" s="253" t="n">
        <v>856</v>
      </c>
      <c r="N304" s="253" t="n">
        <v>11054</v>
      </c>
      <c r="Q304" s="280"/>
    </row>
    <row r="305" customFormat="false" ht="12" hidden="false" customHeight="true" outlineLevel="0" collapsed="false">
      <c r="A305" s="253" t="n">
        <v>24</v>
      </c>
      <c r="B305" s="253" t="n">
        <v>6</v>
      </c>
      <c r="C305" s="253" t="n">
        <v>15</v>
      </c>
      <c r="D305" s="430"/>
      <c r="E305" s="431"/>
      <c r="F305" s="442"/>
      <c r="G305" s="432" t="s">
        <v>784</v>
      </c>
      <c r="H305" s="432"/>
      <c r="I305" s="432"/>
      <c r="L305" s="253" t="n">
        <v>0</v>
      </c>
      <c r="M305" s="253" t="n">
        <v>0</v>
      </c>
      <c r="N305" s="253" t="n">
        <v>0</v>
      </c>
      <c r="Q305" s="280"/>
    </row>
    <row r="306" s="330" customFormat="true" ht="12" hidden="false" customHeight="true" outlineLevel="0" collapsed="false">
      <c r="A306" s="330" t="n">
        <v>24</v>
      </c>
      <c r="B306" s="330" t="n">
        <v>7</v>
      </c>
      <c r="C306" s="330" t="n">
        <v>1</v>
      </c>
      <c r="D306" s="436" t="s">
        <v>622</v>
      </c>
      <c r="E306" s="437" t="s">
        <v>346</v>
      </c>
      <c r="F306" s="437"/>
      <c r="G306" s="438" t="s">
        <v>329</v>
      </c>
      <c r="H306" s="438"/>
      <c r="I306" s="438"/>
      <c r="J306" s="439"/>
      <c r="K306" s="440"/>
      <c r="L306" s="330" t="n">
        <v>0</v>
      </c>
      <c r="M306" s="330" t="n">
        <v>0</v>
      </c>
      <c r="N306" s="330" t="n">
        <v>0</v>
      </c>
      <c r="Q306" s="280"/>
    </row>
    <row r="307" customFormat="false" ht="12" hidden="false" customHeight="true" outlineLevel="0" collapsed="false">
      <c r="A307" s="253" t="n">
        <v>24</v>
      </c>
      <c r="B307" s="253" t="n">
        <v>7</v>
      </c>
      <c r="C307" s="253" t="n">
        <v>2</v>
      </c>
      <c r="D307" s="423"/>
      <c r="E307" s="270"/>
      <c r="F307" s="270"/>
      <c r="G307" s="424" t="s">
        <v>772</v>
      </c>
      <c r="H307" s="270"/>
      <c r="I307" s="425"/>
      <c r="L307" s="253" t="n">
        <v>0</v>
      </c>
      <c r="M307" s="253" t="n">
        <v>0</v>
      </c>
      <c r="N307" s="253" t="n">
        <v>6232</v>
      </c>
      <c r="Q307" s="280"/>
    </row>
    <row r="308" customFormat="false" ht="12" hidden="false" customHeight="true" outlineLevel="0" collapsed="false">
      <c r="A308" s="253" t="n">
        <v>24</v>
      </c>
      <c r="B308" s="253" t="n">
        <v>7</v>
      </c>
      <c r="C308" s="253" t="n">
        <v>3</v>
      </c>
      <c r="D308" s="420"/>
      <c r="E308" s="421"/>
      <c r="F308" s="421"/>
      <c r="G308" s="424" t="s">
        <v>773</v>
      </c>
      <c r="H308" s="421"/>
      <c r="I308" s="421"/>
      <c r="L308" s="253" t="n">
        <v>0</v>
      </c>
      <c r="M308" s="278" t="n">
        <v>10120</v>
      </c>
      <c r="N308" s="278" t="n">
        <v>2100</v>
      </c>
      <c r="Q308" s="280"/>
    </row>
    <row r="309" customFormat="false" ht="12" hidden="false" customHeight="true" outlineLevel="0" collapsed="false">
      <c r="A309" s="253" t="n">
        <v>24</v>
      </c>
      <c r="B309" s="253" t="n">
        <v>7</v>
      </c>
      <c r="C309" s="253" t="n">
        <v>4</v>
      </c>
      <c r="D309" s="420"/>
      <c r="E309" s="421"/>
      <c r="F309" s="421"/>
      <c r="G309" s="424" t="s">
        <v>774</v>
      </c>
      <c r="H309" s="421"/>
      <c r="I309" s="421"/>
      <c r="L309" s="253" t="n">
        <v>0</v>
      </c>
      <c r="M309" s="278" t="n">
        <v>0</v>
      </c>
      <c r="N309" s="278" t="n">
        <v>0</v>
      </c>
      <c r="Q309" s="280"/>
    </row>
    <row r="310" customFormat="false" ht="12" hidden="false" customHeight="true" outlineLevel="0" collapsed="false">
      <c r="A310" s="253" t="n">
        <v>24</v>
      </c>
      <c r="B310" s="253" t="n">
        <v>7</v>
      </c>
      <c r="C310" s="253" t="n">
        <v>5</v>
      </c>
      <c r="D310" s="420"/>
      <c r="E310" s="421"/>
      <c r="F310" s="421"/>
      <c r="G310" s="424" t="s">
        <v>775</v>
      </c>
      <c r="H310" s="421"/>
      <c r="I310" s="421"/>
      <c r="L310" s="253" t="n">
        <v>0</v>
      </c>
      <c r="M310" s="278" t="n">
        <v>0</v>
      </c>
      <c r="N310" s="278" t="n">
        <v>0</v>
      </c>
      <c r="Q310" s="280"/>
    </row>
    <row r="311" customFormat="false" ht="12" hidden="false" customHeight="true" outlineLevel="0" collapsed="false">
      <c r="A311" s="253" t="n">
        <v>24</v>
      </c>
      <c r="B311" s="253" t="n">
        <v>7</v>
      </c>
      <c r="C311" s="253" t="n">
        <v>6</v>
      </c>
      <c r="D311" s="420"/>
      <c r="E311" s="421"/>
      <c r="F311" s="421"/>
      <c r="G311" s="424" t="s">
        <v>776</v>
      </c>
      <c r="H311" s="421"/>
      <c r="I311" s="421"/>
      <c r="L311" s="253" t="n">
        <v>0</v>
      </c>
      <c r="M311" s="278" t="n">
        <v>0</v>
      </c>
      <c r="N311" s="278" t="n">
        <v>0</v>
      </c>
      <c r="Q311" s="280"/>
    </row>
    <row r="312" customFormat="false" ht="12" hidden="false" customHeight="true" outlineLevel="0" collapsed="false">
      <c r="A312" s="253" t="n">
        <v>24</v>
      </c>
      <c r="B312" s="253" t="n">
        <v>7</v>
      </c>
      <c r="C312" s="253" t="n">
        <v>7</v>
      </c>
      <c r="D312" s="420"/>
      <c r="E312" s="421"/>
      <c r="F312" s="421"/>
      <c r="G312" s="424" t="s">
        <v>777</v>
      </c>
      <c r="H312" s="421"/>
      <c r="I312" s="421"/>
      <c r="L312" s="253" t="n">
        <v>0</v>
      </c>
      <c r="M312" s="278" t="n">
        <v>0</v>
      </c>
      <c r="N312" s="278" t="n">
        <v>0</v>
      </c>
      <c r="Q312" s="280"/>
    </row>
    <row r="313" customFormat="false" ht="12" hidden="false" customHeight="true" outlineLevel="0" collapsed="false">
      <c r="A313" s="253" t="n">
        <v>24</v>
      </c>
      <c r="B313" s="253" t="n">
        <v>7</v>
      </c>
      <c r="C313" s="253" t="n">
        <v>8</v>
      </c>
      <c r="D313" s="420"/>
      <c r="E313" s="421"/>
      <c r="F313" s="421"/>
      <c r="G313" s="424" t="s">
        <v>778</v>
      </c>
      <c r="H313" s="421"/>
      <c r="I313" s="421"/>
      <c r="L313" s="253" t="n">
        <v>0</v>
      </c>
      <c r="M313" s="278" t="n">
        <v>0</v>
      </c>
      <c r="N313" s="278" t="n">
        <v>0</v>
      </c>
      <c r="Q313" s="280"/>
    </row>
    <row r="314" customFormat="false" ht="12" hidden="false" customHeight="true" outlineLevel="0" collapsed="false">
      <c r="A314" s="253" t="n">
        <v>24</v>
      </c>
      <c r="B314" s="253" t="n">
        <v>7</v>
      </c>
      <c r="C314" s="253" t="n">
        <v>9</v>
      </c>
      <c r="D314" s="420"/>
      <c r="E314" s="421"/>
      <c r="F314" s="421"/>
      <c r="G314" s="424" t="s">
        <v>779</v>
      </c>
      <c r="H314" s="421"/>
      <c r="I314" s="421"/>
      <c r="L314" s="253" t="n">
        <v>0</v>
      </c>
      <c r="M314" s="278" t="n">
        <v>0</v>
      </c>
      <c r="N314" s="278" t="n">
        <v>0</v>
      </c>
      <c r="Q314" s="280"/>
    </row>
    <row r="315" customFormat="false" ht="12" hidden="false" customHeight="true" outlineLevel="0" collapsed="false">
      <c r="A315" s="253" t="n">
        <v>24</v>
      </c>
      <c r="B315" s="253" t="n">
        <v>7</v>
      </c>
      <c r="C315" s="253" t="n">
        <v>10</v>
      </c>
      <c r="D315" s="420"/>
      <c r="E315" s="421"/>
      <c r="F315" s="421"/>
      <c r="G315" s="424" t="s">
        <v>780</v>
      </c>
      <c r="H315" s="421"/>
      <c r="I315" s="421"/>
      <c r="L315" s="253" t="n">
        <v>0</v>
      </c>
      <c r="M315" s="278" t="n">
        <v>0</v>
      </c>
      <c r="N315" s="278" t="n">
        <v>0</v>
      </c>
      <c r="Q315" s="280"/>
    </row>
    <row r="316" customFormat="false" ht="12" hidden="false" customHeight="true" outlineLevel="0" collapsed="false">
      <c r="A316" s="253" t="n">
        <v>24</v>
      </c>
      <c r="B316" s="253" t="n">
        <v>7</v>
      </c>
      <c r="C316" s="253" t="n">
        <v>11</v>
      </c>
      <c r="D316" s="420"/>
      <c r="E316" s="421"/>
      <c r="F316" s="421"/>
      <c r="G316" s="424" t="s">
        <v>781</v>
      </c>
      <c r="H316" s="421"/>
      <c r="I316" s="421"/>
      <c r="L316" s="253" t="n">
        <v>0</v>
      </c>
      <c r="M316" s="278" t="n">
        <v>0</v>
      </c>
      <c r="N316" s="278" t="n">
        <v>0</v>
      </c>
      <c r="Q316" s="280"/>
    </row>
    <row r="317" customFormat="false" ht="12" hidden="false" customHeight="true" outlineLevel="0" collapsed="false">
      <c r="A317" s="253" t="n">
        <v>24</v>
      </c>
      <c r="B317" s="253" t="n">
        <v>7</v>
      </c>
      <c r="C317" s="253" t="n">
        <v>12</v>
      </c>
      <c r="D317" s="420"/>
      <c r="E317" s="421"/>
      <c r="F317" s="270"/>
      <c r="G317" s="424" t="s">
        <v>11</v>
      </c>
      <c r="H317" s="270"/>
      <c r="I317" s="425"/>
      <c r="L317" s="253" t="n">
        <v>0</v>
      </c>
      <c r="M317" s="278" t="n">
        <v>10120</v>
      </c>
      <c r="N317" s="278" t="n">
        <v>8332</v>
      </c>
      <c r="Q317" s="280"/>
    </row>
    <row r="318" customFormat="false" ht="12" hidden="false" customHeight="true" outlineLevel="0" collapsed="false">
      <c r="A318" s="253" t="n">
        <v>24</v>
      </c>
      <c r="B318" s="253" t="n">
        <v>7</v>
      </c>
      <c r="C318" s="253" t="n">
        <v>13</v>
      </c>
      <c r="D318" s="430"/>
      <c r="E318" s="427"/>
      <c r="F318" s="269"/>
      <c r="G318" s="428" t="s">
        <v>782</v>
      </c>
      <c r="H318" s="428"/>
      <c r="I318" s="441"/>
      <c r="L318" s="253" t="n">
        <v>0</v>
      </c>
      <c r="M318" s="253" t="n">
        <v>0</v>
      </c>
      <c r="N318" s="253" t="n">
        <v>0</v>
      </c>
      <c r="Q318" s="280"/>
    </row>
    <row r="319" customFormat="false" ht="12" hidden="false" customHeight="true" outlineLevel="0" collapsed="false">
      <c r="A319" s="253" t="n">
        <v>24</v>
      </c>
      <c r="B319" s="253" t="n">
        <v>7</v>
      </c>
      <c r="C319" s="253" t="n">
        <v>14</v>
      </c>
      <c r="D319" s="430"/>
      <c r="E319" s="431"/>
      <c r="F319" s="442"/>
      <c r="G319" s="432" t="s">
        <v>783</v>
      </c>
      <c r="H319" s="432"/>
      <c r="I319" s="432"/>
      <c r="L319" s="253" t="n">
        <v>0</v>
      </c>
      <c r="M319" s="253" t="n">
        <v>10120</v>
      </c>
      <c r="N319" s="253" t="n">
        <v>8332</v>
      </c>
      <c r="Q319" s="280"/>
    </row>
    <row r="320" customFormat="false" ht="12" hidden="false" customHeight="true" outlineLevel="0" collapsed="false">
      <c r="A320" s="253" t="n">
        <v>24</v>
      </c>
      <c r="B320" s="253" t="n">
        <v>7</v>
      </c>
      <c r="C320" s="253" t="n">
        <v>15</v>
      </c>
      <c r="D320" s="430"/>
      <c r="E320" s="431"/>
      <c r="F320" s="442"/>
      <c r="G320" s="432" t="s">
        <v>784</v>
      </c>
      <c r="H320" s="432"/>
      <c r="I320" s="432"/>
      <c r="L320" s="253" t="n">
        <v>0</v>
      </c>
      <c r="M320" s="253" t="n">
        <v>0</v>
      </c>
      <c r="N320" s="253" t="n">
        <v>0</v>
      </c>
      <c r="Q320" s="280"/>
    </row>
    <row r="321" s="330" customFormat="true" ht="12" hidden="false" customHeight="true" outlineLevel="0" collapsed="false">
      <c r="A321" s="330" t="n">
        <v>24</v>
      </c>
      <c r="B321" s="330" t="n">
        <v>8</v>
      </c>
      <c r="C321" s="330" t="n">
        <v>1</v>
      </c>
      <c r="D321" s="436" t="s">
        <v>622</v>
      </c>
      <c r="E321" s="437" t="s">
        <v>0</v>
      </c>
      <c r="F321" s="437"/>
      <c r="G321" s="438" t="s">
        <v>330</v>
      </c>
      <c r="H321" s="438"/>
      <c r="I321" s="438"/>
      <c r="J321" s="439"/>
      <c r="K321" s="440"/>
      <c r="L321" s="330" t="n">
        <v>0</v>
      </c>
      <c r="M321" s="330" t="n">
        <v>0</v>
      </c>
      <c r="N321" s="330" t="n">
        <v>0</v>
      </c>
      <c r="Q321" s="280"/>
    </row>
    <row r="322" customFormat="false" ht="12" hidden="false" customHeight="true" outlineLevel="0" collapsed="false">
      <c r="A322" s="253" t="n">
        <v>24</v>
      </c>
      <c r="B322" s="253" t="n">
        <v>8</v>
      </c>
      <c r="C322" s="253" t="n">
        <v>2</v>
      </c>
      <c r="D322" s="423"/>
      <c r="E322" s="270"/>
      <c r="F322" s="270"/>
      <c r="G322" s="424" t="s">
        <v>772</v>
      </c>
      <c r="H322" s="270"/>
      <c r="I322" s="425"/>
      <c r="L322" s="253" t="n">
        <v>0</v>
      </c>
      <c r="M322" s="253" t="n">
        <v>0</v>
      </c>
      <c r="N322" s="253" t="n">
        <v>0</v>
      </c>
      <c r="Q322" s="280"/>
    </row>
    <row r="323" customFormat="false" ht="12" hidden="false" customHeight="true" outlineLevel="0" collapsed="false">
      <c r="A323" s="253" t="n">
        <v>24</v>
      </c>
      <c r="B323" s="253" t="n">
        <v>8</v>
      </c>
      <c r="C323" s="253" t="n">
        <v>3</v>
      </c>
      <c r="D323" s="420"/>
      <c r="E323" s="421"/>
      <c r="F323" s="421"/>
      <c r="G323" s="424" t="s">
        <v>773</v>
      </c>
      <c r="H323" s="421"/>
      <c r="I323" s="421"/>
      <c r="L323" s="253" t="n">
        <v>0</v>
      </c>
      <c r="M323" s="253" t="n">
        <v>0</v>
      </c>
      <c r="N323" s="253" t="n">
        <v>0</v>
      </c>
    </row>
    <row r="324" customFormat="false" ht="12" hidden="false" customHeight="true" outlineLevel="0" collapsed="false">
      <c r="A324" s="253" t="n">
        <v>24</v>
      </c>
      <c r="B324" s="253" t="n">
        <v>8</v>
      </c>
      <c r="C324" s="253" t="n">
        <v>4</v>
      </c>
      <c r="D324" s="420"/>
      <c r="E324" s="421"/>
      <c r="F324" s="421"/>
      <c r="G324" s="424" t="s">
        <v>774</v>
      </c>
      <c r="H324" s="421"/>
      <c r="I324" s="421"/>
      <c r="L324" s="253" t="n">
        <v>0</v>
      </c>
      <c r="M324" s="253" t="n">
        <v>0</v>
      </c>
      <c r="N324" s="253" t="n">
        <v>0</v>
      </c>
    </row>
    <row r="325" customFormat="false" ht="12" hidden="false" customHeight="true" outlineLevel="0" collapsed="false">
      <c r="A325" s="253" t="n">
        <v>24</v>
      </c>
      <c r="B325" s="253" t="n">
        <v>8</v>
      </c>
      <c r="C325" s="253" t="n">
        <v>5</v>
      </c>
      <c r="D325" s="420"/>
      <c r="E325" s="421"/>
      <c r="F325" s="421"/>
      <c r="G325" s="424" t="s">
        <v>775</v>
      </c>
      <c r="H325" s="421"/>
      <c r="I325" s="421"/>
      <c r="L325" s="253" t="n">
        <v>0</v>
      </c>
      <c r="M325" s="253" t="n">
        <v>0</v>
      </c>
      <c r="N325" s="253" t="n">
        <v>0</v>
      </c>
    </row>
    <row r="326" customFormat="false" ht="12" hidden="false" customHeight="true" outlineLevel="0" collapsed="false">
      <c r="A326" s="253" t="n">
        <v>24</v>
      </c>
      <c r="B326" s="253" t="n">
        <v>8</v>
      </c>
      <c r="C326" s="253" t="n">
        <v>6</v>
      </c>
      <c r="D326" s="420"/>
      <c r="E326" s="421"/>
      <c r="F326" s="421"/>
      <c r="G326" s="424" t="s">
        <v>776</v>
      </c>
      <c r="H326" s="421"/>
      <c r="I326" s="421"/>
      <c r="L326" s="253" t="n">
        <v>0</v>
      </c>
      <c r="M326" s="253" t="n">
        <v>0</v>
      </c>
      <c r="N326" s="253" t="n">
        <v>0</v>
      </c>
    </row>
    <row r="327" customFormat="false" ht="12" hidden="false" customHeight="true" outlineLevel="0" collapsed="false">
      <c r="A327" s="253" t="n">
        <v>24</v>
      </c>
      <c r="B327" s="253" t="n">
        <v>8</v>
      </c>
      <c r="C327" s="253" t="n">
        <v>7</v>
      </c>
      <c r="D327" s="420"/>
      <c r="E327" s="421"/>
      <c r="F327" s="421"/>
      <c r="G327" s="424" t="s">
        <v>777</v>
      </c>
      <c r="H327" s="421"/>
      <c r="I327" s="421"/>
      <c r="L327" s="253" t="n">
        <v>0</v>
      </c>
      <c r="M327" s="253" t="n">
        <v>0</v>
      </c>
      <c r="N327" s="253" t="n">
        <v>0</v>
      </c>
    </row>
    <row r="328" customFormat="false" ht="12" hidden="false" customHeight="true" outlineLevel="0" collapsed="false">
      <c r="A328" s="253" t="n">
        <v>24</v>
      </c>
      <c r="B328" s="253" t="n">
        <v>8</v>
      </c>
      <c r="C328" s="253" t="n">
        <v>8</v>
      </c>
      <c r="D328" s="420"/>
      <c r="E328" s="421"/>
      <c r="F328" s="421"/>
      <c r="G328" s="424" t="s">
        <v>778</v>
      </c>
      <c r="H328" s="421"/>
      <c r="I328" s="421"/>
      <c r="L328" s="253" t="n">
        <v>0</v>
      </c>
      <c r="M328" s="253" t="n">
        <v>0</v>
      </c>
      <c r="N328" s="253" t="n">
        <v>0</v>
      </c>
    </row>
    <row r="329" customFormat="false" ht="12" hidden="false" customHeight="true" outlineLevel="0" collapsed="false">
      <c r="A329" s="253" t="n">
        <v>24</v>
      </c>
      <c r="B329" s="253" t="n">
        <v>8</v>
      </c>
      <c r="C329" s="253" t="n">
        <v>9</v>
      </c>
      <c r="D329" s="420"/>
      <c r="E329" s="421"/>
      <c r="F329" s="421"/>
      <c r="G329" s="424" t="s">
        <v>779</v>
      </c>
      <c r="H329" s="421"/>
      <c r="I329" s="421"/>
      <c r="L329" s="253" t="n">
        <v>0</v>
      </c>
      <c r="M329" s="253" t="n">
        <v>0</v>
      </c>
      <c r="N329" s="253" t="n">
        <v>0</v>
      </c>
    </row>
    <row r="330" customFormat="false" ht="12" hidden="false" customHeight="true" outlineLevel="0" collapsed="false">
      <c r="A330" s="253" t="n">
        <v>24</v>
      </c>
      <c r="B330" s="253" t="n">
        <v>8</v>
      </c>
      <c r="C330" s="253" t="n">
        <v>10</v>
      </c>
      <c r="D330" s="420"/>
      <c r="E330" s="421"/>
      <c r="F330" s="421"/>
      <c r="G330" s="424" t="s">
        <v>780</v>
      </c>
      <c r="H330" s="421"/>
      <c r="I330" s="421"/>
      <c r="L330" s="253" t="n">
        <v>0</v>
      </c>
      <c r="M330" s="253" t="n">
        <v>0</v>
      </c>
      <c r="N330" s="253" t="n">
        <v>0</v>
      </c>
    </row>
    <row r="331" customFormat="false" ht="12" hidden="false" customHeight="true" outlineLevel="0" collapsed="false">
      <c r="A331" s="253" t="n">
        <v>24</v>
      </c>
      <c r="B331" s="253" t="n">
        <v>8</v>
      </c>
      <c r="C331" s="253" t="n">
        <v>11</v>
      </c>
      <c r="D331" s="420"/>
      <c r="E331" s="421"/>
      <c r="F331" s="421"/>
      <c r="G331" s="424" t="s">
        <v>781</v>
      </c>
      <c r="H331" s="421"/>
      <c r="I331" s="421"/>
      <c r="L331" s="253" t="n">
        <v>0</v>
      </c>
      <c r="M331" s="253" t="n">
        <v>0</v>
      </c>
      <c r="N331" s="253" t="n">
        <v>0</v>
      </c>
    </row>
    <row r="332" customFormat="false" ht="12" hidden="false" customHeight="true" outlineLevel="0" collapsed="false">
      <c r="A332" s="253" t="n">
        <v>24</v>
      </c>
      <c r="B332" s="253" t="n">
        <v>8</v>
      </c>
      <c r="C332" s="253" t="n">
        <v>12</v>
      </c>
      <c r="D332" s="420"/>
      <c r="E332" s="421"/>
      <c r="F332" s="270"/>
      <c r="G332" s="424" t="s">
        <v>11</v>
      </c>
      <c r="H332" s="270"/>
      <c r="I332" s="425"/>
      <c r="L332" s="253" t="n">
        <v>0</v>
      </c>
      <c r="M332" s="253" t="n">
        <v>0</v>
      </c>
      <c r="N332" s="253" t="n">
        <v>0</v>
      </c>
    </row>
    <row r="333" customFormat="false" ht="12" hidden="false" customHeight="true" outlineLevel="0" collapsed="false">
      <c r="A333" s="253" t="n">
        <v>24</v>
      </c>
      <c r="B333" s="253" t="n">
        <v>8</v>
      </c>
      <c r="C333" s="253" t="n">
        <v>13</v>
      </c>
      <c r="D333" s="426"/>
      <c r="E333" s="427"/>
      <c r="F333" s="269"/>
      <c r="G333" s="428" t="s">
        <v>782</v>
      </c>
      <c r="H333" s="428"/>
      <c r="I333" s="441"/>
      <c r="L333" s="253" t="n">
        <v>0</v>
      </c>
      <c r="M333" s="253" t="n">
        <v>0</v>
      </c>
      <c r="N333" s="253" t="n">
        <v>0</v>
      </c>
    </row>
    <row r="334" customFormat="false" ht="12" hidden="false" customHeight="true" outlineLevel="0" collapsed="false">
      <c r="A334" s="253" t="n">
        <v>24</v>
      </c>
      <c r="B334" s="253" t="n">
        <v>8</v>
      </c>
      <c r="C334" s="253" t="n">
        <v>14</v>
      </c>
      <c r="D334" s="430"/>
      <c r="E334" s="431"/>
      <c r="F334" s="442"/>
      <c r="G334" s="432" t="s">
        <v>783</v>
      </c>
      <c r="H334" s="432"/>
      <c r="I334" s="432"/>
      <c r="L334" s="253" t="n">
        <v>0</v>
      </c>
      <c r="M334" s="253" t="n">
        <v>0</v>
      </c>
      <c r="N334" s="253" t="n">
        <v>0</v>
      </c>
    </row>
    <row r="335" customFormat="false" ht="12" hidden="false" customHeight="true" outlineLevel="0" collapsed="false">
      <c r="A335" s="253" t="n">
        <v>24</v>
      </c>
      <c r="B335" s="253" t="n">
        <v>8</v>
      </c>
      <c r="C335" s="253" t="n">
        <v>15</v>
      </c>
      <c r="D335" s="430"/>
      <c r="E335" s="431"/>
      <c r="F335" s="442"/>
      <c r="G335" s="432" t="s">
        <v>784</v>
      </c>
      <c r="H335" s="432"/>
      <c r="I335" s="432"/>
      <c r="L335" s="253" t="n">
        <v>0</v>
      </c>
      <c r="M335" s="253" t="n">
        <v>0</v>
      </c>
      <c r="N335" s="253" t="n">
        <v>0</v>
      </c>
    </row>
    <row r="336" s="330" customFormat="true" ht="12" hidden="false" customHeight="true" outlineLevel="0" collapsed="false">
      <c r="A336" s="330" t="n">
        <v>24</v>
      </c>
      <c r="B336" s="330" t="n">
        <v>9</v>
      </c>
      <c r="C336" s="330" t="n">
        <v>1</v>
      </c>
      <c r="D336" s="436" t="s">
        <v>622</v>
      </c>
      <c r="E336" s="437" t="s">
        <v>350</v>
      </c>
      <c r="F336" s="437"/>
      <c r="G336" s="438" t="s">
        <v>386</v>
      </c>
      <c r="H336" s="438"/>
      <c r="I336" s="438"/>
      <c r="J336" s="439"/>
      <c r="K336" s="440"/>
      <c r="L336" s="443" t="n">
        <v>0</v>
      </c>
      <c r="M336" s="443" t="n">
        <v>0</v>
      </c>
      <c r="N336" s="443" t="n">
        <v>0</v>
      </c>
      <c r="O336" s="443" t="n">
        <v>0</v>
      </c>
    </row>
    <row r="337" customFormat="false" ht="12" hidden="false" customHeight="true" outlineLevel="0" collapsed="false">
      <c r="A337" s="253" t="n">
        <v>24</v>
      </c>
      <c r="B337" s="253" t="n">
        <v>9</v>
      </c>
      <c r="C337" s="253" t="n">
        <v>2</v>
      </c>
      <c r="D337" s="423"/>
      <c r="E337" s="270"/>
      <c r="F337" s="270"/>
      <c r="G337" s="424" t="s">
        <v>772</v>
      </c>
      <c r="H337" s="270"/>
      <c r="I337" s="425"/>
      <c r="L337" s="0" t="n">
        <v>0</v>
      </c>
      <c r="M337" s="0" t="n">
        <v>0</v>
      </c>
      <c r="N337" s="0" t="n">
        <v>0</v>
      </c>
      <c r="O337" s="0" t="n">
        <v>0</v>
      </c>
    </row>
    <row r="338" customFormat="false" ht="12" hidden="false" customHeight="true" outlineLevel="0" collapsed="false">
      <c r="A338" s="253" t="n">
        <v>24</v>
      </c>
      <c r="B338" s="253" t="n">
        <v>9</v>
      </c>
      <c r="C338" s="253" t="n">
        <v>3</v>
      </c>
      <c r="D338" s="420"/>
      <c r="E338" s="421"/>
      <c r="F338" s="421"/>
      <c r="G338" s="424" t="s">
        <v>773</v>
      </c>
      <c r="H338" s="421"/>
      <c r="I338" s="421"/>
      <c r="L338" s="253" t="n">
        <v>0</v>
      </c>
      <c r="M338" s="253" t="n">
        <v>0</v>
      </c>
      <c r="N338" s="253" t="n">
        <v>0</v>
      </c>
    </row>
    <row r="339" customFormat="false" ht="12" hidden="false" customHeight="true" outlineLevel="0" collapsed="false">
      <c r="A339" s="253" t="n">
        <v>24</v>
      </c>
      <c r="B339" s="253" t="n">
        <v>9</v>
      </c>
      <c r="C339" s="253" t="n">
        <v>4</v>
      </c>
      <c r="D339" s="420"/>
      <c r="E339" s="421"/>
      <c r="F339" s="421"/>
      <c r="G339" s="424" t="s">
        <v>774</v>
      </c>
      <c r="H339" s="421"/>
      <c r="I339" s="421"/>
      <c r="L339" s="253" t="n">
        <v>0</v>
      </c>
      <c r="M339" s="253" t="n">
        <v>0</v>
      </c>
      <c r="N339" s="253" t="n">
        <v>0</v>
      </c>
    </row>
    <row r="340" customFormat="false" ht="12" hidden="false" customHeight="true" outlineLevel="0" collapsed="false">
      <c r="A340" s="253" t="n">
        <v>24</v>
      </c>
      <c r="B340" s="253" t="n">
        <v>9</v>
      </c>
      <c r="C340" s="253" t="n">
        <v>5</v>
      </c>
      <c r="D340" s="420"/>
      <c r="E340" s="421"/>
      <c r="F340" s="421"/>
      <c r="G340" s="424" t="s">
        <v>775</v>
      </c>
      <c r="H340" s="421"/>
      <c r="I340" s="421"/>
      <c r="L340" s="253" t="n">
        <v>0</v>
      </c>
      <c r="M340" s="253" t="n">
        <v>0</v>
      </c>
      <c r="N340" s="253" t="n">
        <v>0</v>
      </c>
    </row>
    <row r="341" customFormat="false" ht="12" hidden="false" customHeight="true" outlineLevel="0" collapsed="false">
      <c r="A341" s="253" t="n">
        <v>24</v>
      </c>
      <c r="B341" s="253" t="n">
        <v>9</v>
      </c>
      <c r="C341" s="253" t="n">
        <v>6</v>
      </c>
      <c r="D341" s="420"/>
      <c r="E341" s="421"/>
      <c r="F341" s="421"/>
      <c r="G341" s="424" t="s">
        <v>776</v>
      </c>
      <c r="H341" s="421"/>
      <c r="I341" s="421"/>
      <c r="L341" s="253" t="n">
        <v>0</v>
      </c>
      <c r="M341" s="253" t="n">
        <v>0</v>
      </c>
      <c r="N341" s="253" t="n">
        <v>0</v>
      </c>
    </row>
    <row r="342" customFormat="false" ht="12" hidden="false" customHeight="true" outlineLevel="0" collapsed="false">
      <c r="A342" s="253" t="n">
        <v>24</v>
      </c>
      <c r="B342" s="253" t="n">
        <v>9</v>
      </c>
      <c r="C342" s="253" t="n">
        <v>7</v>
      </c>
      <c r="D342" s="420"/>
      <c r="E342" s="421"/>
      <c r="F342" s="421"/>
      <c r="G342" s="424" t="s">
        <v>777</v>
      </c>
      <c r="H342" s="421"/>
      <c r="I342" s="421"/>
      <c r="L342" s="253" t="n">
        <v>0</v>
      </c>
      <c r="M342" s="253" t="n">
        <v>0</v>
      </c>
      <c r="N342" s="253" t="n">
        <v>0</v>
      </c>
    </row>
    <row r="343" customFormat="false" ht="12" hidden="false" customHeight="true" outlineLevel="0" collapsed="false">
      <c r="A343" s="253" t="n">
        <v>24</v>
      </c>
      <c r="B343" s="253" t="n">
        <v>9</v>
      </c>
      <c r="C343" s="253" t="n">
        <v>8</v>
      </c>
      <c r="D343" s="420"/>
      <c r="E343" s="421"/>
      <c r="F343" s="421"/>
      <c r="G343" s="424" t="s">
        <v>778</v>
      </c>
      <c r="H343" s="421"/>
      <c r="I343" s="421"/>
      <c r="L343" s="253" t="n">
        <v>0</v>
      </c>
      <c r="M343" s="253" t="n">
        <v>0</v>
      </c>
      <c r="N343" s="253" t="n">
        <v>0</v>
      </c>
    </row>
    <row r="344" customFormat="false" ht="12" hidden="false" customHeight="true" outlineLevel="0" collapsed="false">
      <c r="A344" s="253" t="n">
        <v>24</v>
      </c>
      <c r="B344" s="253" t="n">
        <v>9</v>
      </c>
      <c r="C344" s="253" t="n">
        <v>9</v>
      </c>
      <c r="D344" s="420"/>
      <c r="E344" s="421"/>
      <c r="F344" s="421"/>
      <c r="G344" s="424" t="s">
        <v>779</v>
      </c>
      <c r="H344" s="421"/>
      <c r="I344" s="421"/>
      <c r="L344" s="253" t="n">
        <v>0</v>
      </c>
      <c r="M344" s="253" t="n">
        <v>0</v>
      </c>
      <c r="N344" s="253" t="n">
        <v>0</v>
      </c>
    </row>
    <row r="345" customFormat="false" ht="12" hidden="false" customHeight="true" outlineLevel="0" collapsed="false">
      <c r="A345" s="253" t="n">
        <v>24</v>
      </c>
      <c r="B345" s="253" t="n">
        <v>9</v>
      </c>
      <c r="C345" s="253" t="n">
        <v>10</v>
      </c>
      <c r="D345" s="420"/>
      <c r="E345" s="421"/>
      <c r="F345" s="421"/>
      <c r="G345" s="424" t="s">
        <v>780</v>
      </c>
      <c r="H345" s="421"/>
      <c r="I345" s="421"/>
      <c r="L345" s="253" t="n">
        <v>0</v>
      </c>
      <c r="M345" s="253" t="n">
        <v>0</v>
      </c>
      <c r="N345" s="253" t="n">
        <v>0</v>
      </c>
    </row>
    <row r="346" customFormat="false" ht="12" hidden="false" customHeight="true" outlineLevel="0" collapsed="false">
      <c r="A346" s="253" t="n">
        <v>24</v>
      </c>
      <c r="B346" s="253" t="n">
        <v>9</v>
      </c>
      <c r="C346" s="253" t="n">
        <v>11</v>
      </c>
      <c r="D346" s="420"/>
      <c r="E346" s="421"/>
      <c r="F346" s="421"/>
      <c r="G346" s="424" t="s">
        <v>781</v>
      </c>
      <c r="H346" s="421"/>
      <c r="I346" s="421"/>
      <c r="L346" s="253" t="n">
        <v>0</v>
      </c>
      <c r="M346" s="253" t="n">
        <v>0</v>
      </c>
      <c r="N346" s="253" t="n">
        <v>0</v>
      </c>
    </row>
    <row r="347" customFormat="false" ht="12" hidden="false" customHeight="true" outlineLevel="0" collapsed="false">
      <c r="A347" s="253" t="n">
        <v>24</v>
      </c>
      <c r="B347" s="253" t="n">
        <v>9</v>
      </c>
      <c r="C347" s="253" t="n">
        <v>12</v>
      </c>
      <c r="D347" s="420"/>
      <c r="E347" s="421"/>
      <c r="F347" s="270"/>
      <c r="G347" s="424" t="s">
        <v>11</v>
      </c>
      <c r="H347" s="270"/>
      <c r="I347" s="425"/>
      <c r="L347" s="253" t="n">
        <v>0</v>
      </c>
      <c r="M347" s="253" t="n">
        <v>0</v>
      </c>
      <c r="N347" s="253" t="n">
        <v>0</v>
      </c>
    </row>
    <row r="348" customFormat="false" ht="12" hidden="false" customHeight="true" outlineLevel="0" collapsed="false">
      <c r="A348" s="253" t="n">
        <v>24</v>
      </c>
      <c r="B348" s="253" t="n">
        <v>9</v>
      </c>
      <c r="C348" s="253" t="n">
        <v>13</v>
      </c>
      <c r="D348" s="430"/>
      <c r="E348" s="427"/>
      <c r="F348" s="269"/>
      <c r="G348" s="428" t="s">
        <v>782</v>
      </c>
      <c r="H348" s="428"/>
      <c r="I348" s="441"/>
      <c r="L348" s="253" t="n">
        <v>0</v>
      </c>
      <c r="M348" s="253" t="n">
        <v>0</v>
      </c>
      <c r="N348" s="253" t="n">
        <v>0</v>
      </c>
    </row>
    <row r="349" customFormat="false" ht="12" hidden="false" customHeight="true" outlineLevel="0" collapsed="false">
      <c r="A349" s="253" t="n">
        <v>24</v>
      </c>
      <c r="B349" s="253" t="n">
        <v>9</v>
      </c>
      <c r="C349" s="253" t="n">
        <v>14</v>
      </c>
      <c r="D349" s="430"/>
      <c r="E349" s="431"/>
      <c r="F349" s="442"/>
      <c r="G349" s="432" t="s">
        <v>783</v>
      </c>
      <c r="H349" s="432"/>
      <c r="I349" s="432"/>
      <c r="L349" s="253" t="n">
        <v>0</v>
      </c>
      <c r="M349" s="253" t="n">
        <v>0</v>
      </c>
      <c r="N349" s="253" t="n">
        <v>0</v>
      </c>
    </row>
    <row r="350" customFormat="false" ht="12" hidden="false" customHeight="true" outlineLevel="0" collapsed="false">
      <c r="A350" s="253" t="n">
        <v>24</v>
      </c>
      <c r="B350" s="253" t="n">
        <v>9</v>
      </c>
      <c r="C350" s="253" t="n">
        <v>15</v>
      </c>
      <c r="D350" s="430"/>
      <c r="E350" s="431"/>
      <c r="F350" s="442"/>
      <c r="G350" s="432" t="s">
        <v>784</v>
      </c>
      <c r="H350" s="432"/>
      <c r="I350" s="432"/>
      <c r="L350" s="253" t="n">
        <v>0</v>
      </c>
      <c r="M350" s="253" t="n">
        <v>0</v>
      </c>
      <c r="N350" s="253" t="n">
        <v>0</v>
      </c>
    </row>
    <row r="351" s="330" customFormat="true" ht="12" hidden="false" customHeight="true" outlineLevel="0" collapsed="false">
      <c r="A351" s="330" t="n">
        <v>24</v>
      </c>
      <c r="B351" s="330" t="n">
        <v>10</v>
      </c>
      <c r="C351" s="330" t="n">
        <v>1</v>
      </c>
      <c r="D351" s="436" t="s">
        <v>622</v>
      </c>
      <c r="E351" s="437" t="s">
        <v>790</v>
      </c>
      <c r="F351" s="437"/>
      <c r="G351" s="438" t="s">
        <v>388</v>
      </c>
      <c r="H351" s="438"/>
      <c r="I351" s="438"/>
      <c r="J351" s="439"/>
      <c r="K351" s="440"/>
      <c r="L351" s="330" t="n">
        <v>0</v>
      </c>
      <c r="M351" s="330" t="n">
        <v>0</v>
      </c>
      <c r="N351" s="330" t="n">
        <v>0</v>
      </c>
    </row>
    <row r="352" customFormat="false" ht="12" hidden="false" customHeight="true" outlineLevel="0" collapsed="false">
      <c r="A352" s="253" t="n">
        <v>24</v>
      </c>
      <c r="B352" s="253" t="n">
        <v>10</v>
      </c>
      <c r="C352" s="253" t="n">
        <v>2</v>
      </c>
      <c r="D352" s="423"/>
      <c r="E352" s="270"/>
      <c r="F352" s="270"/>
      <c r="G352" s="424" t="s">
        <v>772</v>
      </c>
      <c r="H352" s="270"/>
      <c r="I352" s="425"/>
      <c r="L352" s="253" t="n">
        <v>0</v>
      </c>
      <c r="M352" s="253" t="n">
        <v>0</v>
      </c>
      <c r="N352" s="253" t="n">
        <v>0</v>
      </c>
    </row>
    <row r="353" customFormat="false" ht="12" hidden="false" customHeight="true" outlineLevel="0" collapsed="false">
      <c r="A353" s="253" t="n">
        <v>24</v>
      </c>
      <c r="B353" s="253" t="n">
        <v>10</v>
      </c>
      <c r="C353" s="253" t="n">
        <v>3</v>
      </c>
      <c r="D353" s="420"/>
      <c r="E353" s="421"/>
      <c r="F353" s="421"/>
      <c r="G353" s="424" t="s">
        <v>773</v>
      </c>
      <c r="H353" s="421"/>
      <c r="I353" s="421"/>
      <c r="L353" s="253" t="n">
        <v>0</v>
      </c>
      <c r="M353" s="253" t="n">
        <v>0</v>
      </c>
      <c r="N353" s="253" t="n">
        <v>0</v>
      </c>
    </row>
    <row r="354" customFormat="false" ht="12" hidden="false" customHeight="true" outlineLevel="0" collapsed="false">
      <c r="A354" s="253" t="n">
        <v>24</v>
      </c>
      <c r="B354" s="253" t="n">
        <v>10</v>
      </c>
      <c r="C354" s="253" t="n">
        <v>4</v>
      </c>
      <c r="D354" s="420"/>
      <c r="E354" s="421"/>
      <c r="F354" s="421"/>
      <c r="G354" s="424" t="s">
        <v>774</v>
      </c>
      <c r="H354" s="421"/>
      <c r="I354" s="421"/>
      <c r="L354" s="253" t="n">
        <v>0</v>
      </c>
      <c r="M354" s="253" t="n">
        <v>0</v>
      </c>
      <c r="N354" s="253" t="n">
        <v>0</v>
      </c>
    </row>
    <row r="355" s="254" customFormat="true" ht="12" hidden="false" customHeight="true" outlineLevel="0" collapsed="false">
      <c r="A355" s="253" t="n">
        <v>24</v>
      </c>
      <c r="B355" s="253" t="n">
        <v>10</v>
      </c>
      <c r="C355" s="253" t="n">
        <v>5</v>
      </c>
      <c r="D355" s="420"/>
      <c r="E355" s="421"/>
      <c r="F355" s="421"/>
      <c r="G355" s="424" t="s">
        <v>775</v>
      </c>
      <c r="H355" s="421"/>
      <c r="I355" s="421"/>
      <c r="K355" s="255"/>
      <c r="L355" s="253" t="n">
        <v>0</v>
      </c>
      <c r="M355" s="253" t="n">
        <v>0</v>
      </c>
      <c r="N355" s="253" t="n">
        <v>0</v>
      </c>
      <c r="O355" s="253"/>
    </row>
    <row r="356" s="254" customFormat="true" ht="12" hidden="false" customHeight="true" outlineLevel="0" collapsed="false">
      <c r="A356" s="253" t="n">
        <v>24</v>
      </c>
      <c r="B356" s="253" t="n">
        <v>10</v>
      </c>
      <c r="C356" s="253" t="n">
        <v>6</v>
      </c>
      <c r="D356" s="420"/>
      <c r="E356" s="421"/>
      <c r="F356" s="421"/>
      <c r="G356" s="424" t="s">
        <v>776</v>
      </c>
      <c r="H356" s="421"/>
      <c r="I356" s="421"/>
      <c r="K356" s="255"/>
      <c r="L356" s="253" t="n">
        <v>0</v>
      </c>
      <c r="M356" s="253" t="n">
        <v>0</v>
      </c>
      <c r="N356" s="253" t="n">
        <v>0</v>
      </c>
      <c r="O356" s="253"/>
    </row>
    <row r="357" s="254" customFormat="true" ht="12" hidden="false" customHeight="true" outlineLevel="0" collapsed="false">
      <c r="A357" s="253" t="n">
        <v>24</v>
      </c>
      <c r="B357" s="253" t="n">
        <v>10</v>
      </c>
      <c r="C357" s="253" t="n">
        <v>7</v>
      </c>
      <c r="D357" s="420"/>
      <c r="E357" s="421"/>
      <c r="F357" s="421"/>
      <c r="G357" s="424" t="s">
        <v>777</v>
      </c>
      <c r="H357" s="421"/>
      <c r="I357" s="421"/>
      <c r="K357" s="255"/>
      <c r="L357" s="253" t="n">
        <v>0</v>
      </c>
      <c r="M357" s="253" t="n">
        <v>0</v>
      </c>
      <c r="N357" s="253" t="n">
        <v>0</v>
      </c>
      <c r="O357" s="253"/>
    </row>
    <row r="358" s="254" customFormat="true" ht="12" hidden="false" customHeight="true" outlineLevel="0" collapsed="false">
      <c r="A358" s="253" t="n">
        <v>24</v>
      </c>
      <c r="B358" s="253" t="n">
        <v>10</v>
      </c>
      <c r="C358" s="253" t="n">
        <v>8</v>
      </c>
      <c r="D358" s="420"/>
      <c r="E358" s="421"/>
      <c r="F358" s="421"/>
      <c r="G358" s="424" t="s">
        <v>778</v>
      </c>
      <c r="H358" s="421"/>
      <c r="I358" s="421"/>
      <c r="K358" s="255"/>
      <c r="L358" s="253" t="n">
        <v>0</v>
      </c>
      <c r="M358" s="253" t="n">
        <v>0</v>
      </c>
      <c r="N358" s="253" t="n">
        <v>0</v>
      </c>
      <c r="O358" s="253"/>
    </row>
    <row r="359" s="254" customFormat="true" ht="12" hidden="false" customHeight="true" outlineLevel="0" collapsed="false">
      <c r="A359" s="253" t="n">
        <v>24</v>
      </c>
      <c r="B359" s="253" t="n">
        <v>10</v>
      </c>
      <c r="C359" s="253" t="n">
        <v>9</v>
      </c>
      <c r="D359" s="420"/>
      <c r="E359" s="421"/>
      <c r="F359" s="421"/>
      <c r="G359" s="424" t="s">
        <v>779</v>
      </c>
      <c r="H359" s="421"/>
      <c r="I359" s="421"/>
      <c r="K359" s="255"/>
      <c r="L359" s="253" t="n">
        <v>0</v>
      </c>
      <c r="M359" s="253" t="n">
        <v>0</v>
      </c>
      <c r="N359" s="253" t="n">
        <v>0</v>
      </c>
      <c r="O359" s="253"/>
    </row>
    <row r="360" s="254" customFormat="true" ht="12" hidden="false" customHeight="true" outlineLevel="0" collapsed="false">
      <c r="A360" s="253" t="n">
        <v>24</v>
      </c>
      <c r="B360" s="253" t="n">
        <v>10</v>
      </c>
      <c r="C360" s="253" t="n">
        <v>10</v>
      </c>
      <c r="D360" s="420"/>
      <c r="E360" s="421"/>
      <c r="F360" s="421"/>
      <c r="G360" s="424" t="s">
        <v>780</v>
      </c>
      <c r="H360" s="421"/>
      <c r="I360" s="421"/>
      <c r="K360" s="255"/>
      <c r="L360" s="253" t="n">
        <v>0</v>
      </c>
      <c r="M360" s="253" t="n">
        <v>0</v>
      </c>
      <c r="N360" s="253" t="n">
        <v>0</v>
      </c>
      <c r="O360" s="253"/>
    </row>
    <row r="361" s="254" customFormat="true" ht="12" hidden="false" customHeight="true" outlineLevel="0" collapsed="false">
      <c r="A361" s="253" t="n">
        <v>24</v>
      </c>
      <c r="B361" s="253" t="n">
        <v>10</v>
      </c>
      <c r="C361" s="253" t="n">
        <v>11</v>
      </c>
      <c r="D361" s="420"/>
      <c r="E361" s="421"/>
      <c r="F361" s="421"/>
      <c r="G361" s="424" t="s">
        <v>781</v>
      </c>
      <c r="H361" s="421"/>
      <c r="I361" s="421"/>
      <c r="K361" s="255"/>
      <c r="L361" s="253" t="n">
        <v>0</v>
      </c>
      <c r="M361" s="253" t="n">
        <v>0</v>
      </c>
      <c r="N361" s="253" t="n">
        <v>0</v>
      </c>
      <c r="O361" s="253"/>
    </row>
    <row r="362" s="254" customFormat="true" ht="12" hidden="false" customHeight="true" outlineLevel="0" collapsed="false">
      <c r="A362" s="253" t="n">
        <v>24</v>
      </c>
      <c r="B362" s="253" t="n">
        <v>10</v>
      </c>
      <c r="C362" s="253" t="n">
        <v>12</v>
      </c>
      <c r="D362" s="420"/>
      <c r="E362" s="421"/>
      <c r="F362" s="270"/>
      <c r="G362" s="424" t="s">
        <v>11</v>
      </c>
      <c r="H362" s="270"/>
      <c r="I362" s="425"/>
      <c r="K362" s="255"/>
      <c r="L362" s="253" t="n">
        <v>0</v>
      </c>
      <c r="M362" s="253" t="n">
        <v>0</v>
      </c>
      <c r="N362" s="253" t="n">
        <v>0</v>
      </c>
      <c r="O362" s="253"/>
    </row>
    <row r="363" s="254" customFormat="true" ht="12" hidden="false" customHeight="true" outlineLevel="0" collapsed="false">
      <c r="A363" s="253" t="n">
        <v>24</v>
      </c>
      <c r="B363" s="253" t="n">
        <v>10</v>
      </c>
      <c r="C363" s="253" t="n">
        <v>13</v>
      </c>
      <c r="D363" s="430"/>
      <c r="E363" s="427"/>
      <c r="F363" s="269"/>
      <c r="G363" s="428" t="s">
        <v>782</v>
      </c>
      <c r="H363" s="428"/>
      <c r="I363" s="441"/>
      <c r="K363" s="255"/>
      <c r="L363" s="253" t="n">
        <v>0</v>
      </c>
      <c r="M363" s="253" t="n">
        <v>0</v>
      </c>
      <c r="N363" s="253" t="n">
        <v>0</v>
      </c>
      <c r="O363" s="253"/>
    </row>
    <row r="364" s="254" customFormat="true" ht="12" hidden="false" customHeight="true" outlineLevel="0" collapsed="false">
      <c r="A364" s="253" t="n">
        <v>24</v>
      </c>
      <c r="B364" s="253" t="n">
        <v>10</v>
      </c>
      <c r="C364" s="253" t="n">
        <v>14</v>
      </c>
      <c r="D364" s="430"/>
      <c r="E364" s="431"/>
      <c r="F364" s="442"/>
      <c r="G364" s="432" t="s">
        <v>783</v>
      </c>
      <c r="H364" s="432"/>
      <c r="I364" s="432"/>
      <c r="K364" s="255"/>
      <c r="L364" s="253" t="n">
        <v>0</v>
      </c>
      <c r="M364" s="253" t="n">
        <v>0</v>
      </c>
      <c r="N364" s="253" t="n">
        <v>0</v>
      </c>
      <c r="O364" s="253"/>
    </row>
    <row r="365" s="254" customFormat="true" ht="12" hidden="false" customHeight="true" outlineLevel="0" collapsed="false">
      <c r="A365" s="253" t="n">
        <v>24</v>
      </c>
      <c r="B365" s="253" t="n">
        <v>10</v>
      </c>
      <c r="C365" s="253" t="n">
        <v>15</v>
      </c>
      <c r="D365" s="430"/>
      <c r="E365" s="431"/>
      <c r="F365" s="442"/>
      <c r="G365" s="432" t="s">
        <v>784</v>
      </c>
      <c r="H365" s="432"/>
      <c r="I365" s="432"/>
      <c r="K365" s="255"/>
      <c r="L365" s="253" t="n">
        <v>0</v>
      </c>
      <c r="M365" s="253" t="n">
        <v>0</v>
      </c>
      <c r="N365" s="253" t="n">
        <v>0</v>
      </c>
      <c r="O365" s="253"/>
    </row>
    <row r="366" s="439" customFormat="true" ht="12" hidden="false" customHeight="true" outlineLevel="0" collapsed="false">
      <c r="A366" s="330" t="n">
        <v>24</v>
      </c>
      <c r="B366" s="330" t="n">
        <v>11</v>
      </c>
      <c r="C366" s="330" t="n">
        <v>1</v>
      </c>
      <c r="D366" s="436" t="s">
        <v>622</v>
      </c>
      <c r="E366" s="437" t="s">
        <v>791</v>
      </c>
      <c r="F366" s="437"/>
      <c r="G366" s="438" t="s">
        <v>390</v>
      </c>
      <c r="H366" s="438"/>
      <c r="I366" s="438"/>
      <c r="K366" s="440"/>
      <c r="L366" s="330" t="n">
        <v>0</v>
      </c>
      <c r="M366" s="330" t="n">
        <v>0</v>
      </c>
      <c r="N366" s="330" t="n">
        <v>0</v>
      </c>
      <c r="O366" s="330"/>
    </row>
    <row r="367" s="254" customFormat="true" ht="12" hidden="false" customHeight="true" outlineLevel="0" collapsed="false">
      <c r="A367" s="253" t="n">
        <v>24</v>
      </c>
      <c r="B367" s="253" t="n">
        <v>11</v>
      </c>
      <c r="C367" s="253" t="n">
        <v>2</v>
      </c>
      <c r="D367" s="423"/>
      <c r="E367" s="270"/>
      <c r="F367" s="270"/>
      <c r="G367" s="424" t="s">
        <v>772</v>
      </c>
      <c r="H367" s="270"/>
      <c r="I367" s="425"/>
      <c r="K367" s="255"/>
      <c r="L367" s="253" t="n">
        <v>0</v>
      </c>
      <c r="M367" s="253" t="n">
        <v>0</v>
      </c>
      <c r="N367" s="253" t="n">
        <v>0</v>
      </c>
      <c r="O367" s="253"/>
    </row>
    <row r="368" s="254" customFormat="true" ht="12" hidden="false" customHeight="true" outlineLevel="0" collapsed="false">
      <c r="A368" s="253" t="n">
        <v>24</v>
      </c>
      <c r="B368" s="253" t="n">
        <v>11</v>
      </c>
      <c r="C368" s="253" t="n">
        <v>3</v>
      </c>
      <c r="D368" s="420"/>
      <c r="E368" s="421"/>
      <c r="F368" s="421"/>
      <c r="G368" s="424" t="s">
        <v>773</v>
      </c>
      <c r="H368" s="421"/>
      <c r="I368" s="421"/>
      <c r="K368" s="255"/>
      <c r="L368" s="253" t="n">
        <v>0</v>
      </c>
      <c r="M368" s="253" t="n">
        <v>0</v>
      </c>
      <c r="N368" s="253" t="n">
        <v>0</v>
      </c>
      <c r="O368" s="253"/>
    </row>
    <row r="369" s="254" customFormat="true" ht="12" hidden="false" customHeight="true" outlineLevel="0" collapsed="false">
      <c r="A369" s="253" t="n">
        <v>24</v>
      </c>
      <c r="B369" s="253" t="n">
        <v>11</v>
      </c>
      <c r="C369" s="253" t="n">
        <v>4</v>
      </c>
      <c r="D369" s="420"/>
      <c r="E369" s="421"/>
      <c r="F369" s="421"/>
      <c r="G369" s="424" t="s">
        <v>774</v>
      </c>
      <c r="H369" s="421"/>
      <c r="I369" s="421"/>
      <c r="K369" s="255"/>
      <c r="L369" s="253" t="n">
        <v>0</v>
      </c>
      <c r="M369" s="253" t="n">
        <v>0</v>
      </c>
      <c r="N369" s="253" t="n">
        <v>0</v>
      </c>
      <c r="O369" s="253"/>
    </row>
    <row r="370" s="254" customFormat="true" ht="12" hidden="false" customHeight="true" outlineLevel="0" collapsed="false">
      <c r="A370" s="253" t="n">
        <v>24</v>
      </c>
      <c r="B370" s="253" t="n">
        <v>11</v>
      </c>
      <c r="C370" s="253" t="n">
        <v>5</v>
      </c>
      <c r="D370" s="420"/>
      <c r="E370" s="421"/>
      <c r="F370" s="421"/>
      <c r="G370" s="424" t="s">
        <v>775</v>
      </c>
      <c r="H370" s="421"/>
      <c r="I370" s="421"/>
      <c r="K370" s="255"/>
      <c r="L370" s="253" t="n">
        <v>0</v>
      </c>
      <c r="M370" s="253" t="n">
        <v>0</v>
      </c>
      <c r="N370" s="253" t="n">
        <v>0</v>
      </c>
      <c r="O370" s="253"/>
    </row>
    <row r="371" s="254" customFormat="true" ht="12" hidden="false" customHeight="true" outlineLevel="0" collapsed="false">
      <c r="A371" s="253" t="n">
        <v>24</v>
      </c>
      <c r="B371" s="253" t="n">
        <v>11</v>
      </c>
      <c r="C371" s="253" t="n">
        <v>6</v>
      </c>
      <c r="D371" s="420"/>
      <c r="E371" s="421"/>
      <c r="F371" s="421"/>
      <c r="G371" s="424" t="s">
        <v>776</v>
      </c>
      <c r="H371" s="421"/>
      <c r="I371" s="421"/>
      <c r="K371" s="255"/>
      <c r="L371" s="253" t="n">
        <v>0</v>
      </c>
      <c r="M371" s="253" t="n">
        <v>0</v>
      </c>
      <c r="N371" s="253" t="n">
        <v>0</v>
      </c>
      <c r="O371" s="253"/>
    </row>
    <row r="372" s="254" customFormat="true" ht="12" hidden="false" customHeight="true" outlineLevel="0" collapsed="false">
      <c r="A372" s="253" t="n">
        <v>24</v>
      </c>
      <c r="B372" s="253" t="n">
        <v>11</v>
      </c>
      <c r="C372" s="253" t="n">
        <v>7</v>
      </c>
      <c r="D372" s="420"/>
      <c r="E372" s="421"/>
      <c r="F372" s="421"/>
      <c r="G372" s="424" t="s">
        <v>777</v>
      </c>
      <c r="H372" s="421"/>
      <c r="I372" s="421"/>
      <c r="K372" s="255"/>
      <c r="L372" s="253" t="n">
        <v>0</v>
      </c>
      <c r="M372" s="253" t="n">
        <v>0</v>
      </c>
      <c r="N372" s="253" t="n">
        <v>0</v>
      </c>
      <c r="O372" s="253"/>
    </row>
    <row r="373" s="254" customFormat="true" ht="12" hidden="false" customHeight="true" outlineLevel="0" collapsed="false">
      <c r="A373" s="253" t="n">
        <v>24</v>
      </c>
      <c r="B373" s="253" t="n">
        <v>11</v>
      </c>
      <c r="C373" s="253" t="n">
        <v>8</v>
      </c>
      <c r="D373" s="420"/>
      <c r="E373" s="421"/>
      <c r="F373" s="421"/>
      <c r="G373" s="424" t="s">
        <v>778</v>
      </c>
      <c r="H373" s="421"/>
      <c r="I373" s="421"/>
      <c r="K373" s="255"/>
      <c r="L373" s="253" t="n">
        <v>0</v>
      </c>
      <c r="M373" s="253" t="n">
        <v>0</v>
      </c>
      <c r="N373" s="253" t="n">
        <v>0</v>
      </c>
      <c r="O373" s="253"/>
    </row>
    <row r="374" s="254" customFormat="true" ht="12" hidden="false" customHeight="true" outlineLevel="0" collapsed="false">
      <c r="A374" s="253" t="n">
        <v>24</v>
      </c>
      <c r="B374" s="253" t="n">
        <v>11</v>
      </c>
      <c r="C374" s="253" t="n">
        <v>9</v>
      </c>
      <c r="D374" s="420"/>
      <c r="E374" s="421"/>
      <c r="F374" s="421"/>
      <c r="G374" s="424" t="s">
        <v>779</v>
      </c>
      <c r="H374" s="421"/>
      <c r="I374" s="421"/>
      <c r="K374" s="255"/>
      <c r="L374" s="253" t="n">
        <v>0</v>
      </c>
      <c r="M374" s="253" t="n">
        <v>0</v>
      </c>
      <c r="N374" s="253" t="n">
        <v>0</v>
      </c>
      <c r="O374" s="253"/>
    </row>
    <row r="375" s="254" customFormat="true" ht="12" hidden="false" customHeight="true" outlineLevel="0" collapsed="false">
      <c r="A375" s="253" t="n">
        <v>24</v>
      </c>
      <c r="B375" s="253" t="n">
        <v>11</v>
      </c>
      <c r="C375" s="253" t="n">
        <v>10</v>
      </c>
      <c r="D375" s="420"/>
      <c r="E375" s="421"/>
      <c r="F375" s="421"/>
      <c r="G375" s="424" t="s">
        <v>780</v>
      </c>
      <c r="H375" s="421"/>
      <c r="I375" s="421"/>
      <c r="K375" s="255"/>
      <c r="L375" s="253" t="n">
        <v>0</v>
      </c>
      <c r="M375" s="253" t="n">
        <v>0</v>
      </c>
      <c r="N375" s="253" t="n">
        <v>0</v>
      </c>
      <c r="O375" s="253"/>
    </row>
    <row r="376" s="254" customFormat="true" ht="12" hidden="false" customHeight="true" outlineLevel="0" collapsed="false">
      <c r="A376" s="253" t="n">
        <v>24</v>
      </c>
      <c r="B376" s="253" t="n">
        <v>11</v>
      </c>
      <c r="C376" s="253" t="n">
        <v>11</v>
      </c>
      <c r="D376" s="420"/>
      <c r="E376" s="421"/>
      <c r="F376" s="421"/>
      <c r="G376" s="424" t="s">
        <v>781</v>
      </c>
      <c r="H376" s="421"/>
      <c r="I376" s="421"/>
      <c r="K376" s="255"/>
      <c r="L376" s="253" t="n">
        <v>0</v>
      </c>
      <c r="M376" s="253" t="n">
        <v>0</v>
      </c>
      <c r="N376" s="253" t="n">
        <v>0</v>
      </c>
      <c r="O376" s="253"/>
    </row>
    <row r="377" s="254" customFormat="true" ht="12" hidden="false" customHeight="true" outlineLevel="0" collapsed="false">
      <c r="A377" s="253" t="n">
        <v>24</v>
      </c>
      <c r="B377" s="253" t="n">
        <v>11</v>
      </c>
      <c r="C377" s="253" t="n">
        <v>12</v>
      </c>
      <c r="D377" s="420"/>
      <c r="E377" s="421"/>
      <c r="F377" s="270"/>
      <c r="G377" s="424" t="s">
        <v>11</v>
      </c>
      <c r="H377" s="270"/>
      <c r="I377" s="425"/>
      <c r="K377" s="255"/>
      <c r="L377" s="253" t="n">
        <v>0</v>
      </c>
      <c r="M377" s="253" t="n">
        <v>0</v>
      </c>
      <c r="N377" s="253" t="n">
        <v>0</v>
      </c>
      <c r="O377" s="253"/>
    </row>
    <row r="378" s="254" customFormat="true" ht="12" hidden="false" customHeight="true" outlineLevel="0" collapsed="false">
      <c r="A378" s="253" t="n">
        <v>24</v>
      </c>
      <c r="B378" s="253" t="n">
        <v>11</v>
      </c>
      <c r="C378" s="253" t="n">
        <v>13</v>
      </c>
      <c r="D378" s="430"/>
      <c r="E378" s="431"/>
      <c r="F378" s="269"/>
      <c r="G378" s="428" t="s">
        <v>782</v>
      </c>
      <c r="H378" s="428"/>
      <c r="I378" s="441"/>
      <c r="K378" s="255"/>
      <c r="L378" s="253" t="n">
        <v>0</v>
      </c>
      <c r="M378" s="253" t="n">
        <v>0</v>
      </c>
      <c r="N378" s="253" t="n">
        <v>0</v>
      </c>
      <c r="O378" s="253"/>
    </row>
    <row r="379" s="254" customFormat="true" ht="12" hidden="false" customHeight="true" outlineLevel="0" collapsed="false">
      <c r="A379" s="253" t="n">
        <v>24</v>
      </c>
      <c r="B379" s="253" t="n">
        <v>11</v>
      </c>
      <c r="C379" s="253" t="n">
        <v>14</v>
      </c>
      <c r="D379" s="430"/>
      <c r="E379" s="431"/>
      <c r="F379" s="442"/>
      <c r="G379" s="432" t="s">
        <v>783</v>
      </c>
      <c r="H379" s="432"/>
      <c r="I379" s="432"/>
      <c r="K379" s="255"/>
      <c r="L379" s="253" t="n">
        <v>0</v>
      </c>
      <c r="M379" s="253" t="n">
        <v>0</v>
      </c>
      <c r="N379" s="253" t="n">
        <v>0</v>
      </c>
      <c r="O379" s="253"/>
    </row>
    <row r="380" s="254" customFormat="true" ht="12" hidden="false" customHeight="true" outlineLevel="0" collapsed="false">
      <c r="A380" s="253" t="n">
        <v>24</v>
      </c>
      <c r="B380" s="253" t="n">
        <v>11</v>
      </c>
      <c r="C380" s="253" t="n">
        <v>15</v>
      </c>
      <c r="D380" s="430"/>
      <c r="E380" s="431"/>
      <c r="F380" s="442"/>
      <c r="G380" s="432" t="s">
        <v>784</v>
      </c>
      <c r="H380" s="432"/>
      <c r="I380" s="432"/>
      <c r="K380" s="255"/>
      <c r="L380" s="253" t="n">
        <v>0</v>
      </c>
      <c r="M380" s="253" t="n">
        <v>0</v>
      </c>
      <c r="N380" s="253" t="n">
        <v>0</v>
      </c>
      <c r="O380" s="253"/>
    </row>
    <row r="381" s="439" customFormat="true" ht="12" hidden="false" customHeight="true" outlineLevel="0" collapsed="false">
      <c r="A381" s="330" t="n">
        <v>24</v>
      </c>
      <c r="B381" s="330" t="n">
        <v>12</v>
      </c>
      <c r="C381" s="330" t="n">
        <v>1</v>
      </c>
      <c r="D381" s="436" t="s">
        <v>622</v>
      </c>
      <c r="E381" s="437" t="s">
        <v>792</v>
      </c>
      <c r="F381" s="437"/>
      <c r="G381" s="438" t="s">
        <v>63</v>
      </c>
      <c r="H381" s="438"/>
      <c r="I381" s="438"/>
      <c r="K381" s="440"/>
      <c r="L381" s="330" t="n">
        <v>0</v>
      </c>
      <c r="M381" s="330" t="n">
        <v>0</v>
      </c>
      <c r="N381" s="330" t="n">
        <v>0</v>
      </c>
      <c r="O381" s="330"/>
    </row>
    <row r="382" s="254" customFormat="true" ht="12" hidden="false" customHeight="true" outlineLevel="0" collapsed="false">
      <c r="A382" s="253" t="n">
        <v>24</v>
      </c>
      <c r="B382" s="253" t="n">
        <v>12</v>
      </c>
      <c r="C382" s="253" t="n">
        <v>2</v>
      </c>
      <c r="D382" s="423"/>
      <c r="E382" s="270"/>
      <c r="F382" s="270"/>
      <c r="G382" s="424" t="s">
        <v>772</v>
      </c>
      <c r="H382" s="270"/>
      <c r="I382" s="425"/>
      <c r="K382" s="255"/>
      <c r="L382" s="253" t="n">
        <v>0</v>
      </c>
      <c r="M382" s="253" t="n">
        <v>0</v>
      </c>
      <c r="N382" s="253" t="n">
        <v>0</v>
      </c>
      <c r="O382" s="253"/>
    </row>
    <row r="383" s="254" customFormat="true" ht="12" hidden="false" customHeight="true" outlineLevel="0" collapsed="false">
      <c r="A383" s="253" t="n">
        <v>24</v>
      </c>
      <c r="B383" s="253" t="n">
        <v>12</v>
      </c>
      <c r="C383" s="253" t="n">
        <v>3</v>
      </c>
      <c r="D383" s="420"/>
      <c r="E383" s="421"/>
      <c r="F383" s="421"/>
      <c r="G383" s="424" t="s">
        <v>773</v>
      </c>
      <c r="H383" s="421"/>
      <c r="I383" s="421"/>
      <c r="K383" s="255"/>
      <c r="L383" s="253" t="n">
        <v>0</v>
      </c>
      <c r="M383" s="253" t="n">
        <v>0</v>
      </c>
      <c r="N383" s="253" t="n">
        <v>0</v>
      </c>
      <c r="O383" s="253"/>
    </row>
    <row r="384" s="254" customFormat="true" ht="12" hidden="false" customHeight="true" outlineLevel="0" collapsed="false">
      <c r="A384" s="253" t="n">
        <v>24</v>
      </c>
      <c r="B384" s="253" t="n">
        <v>12</v>
      </c>
      <c r="C384" s="253" t="n">
        <v>4</v>
      </c>
      <c r="D384" s="420"/>
      <c r="E384" s="421"/>
      <c r="F384" s="421"/>
      <c r="G384" s="424" t="s">
        <v>774</v>
      </c>
      <c r="H384" s="421"/>
      <c r="I384" s="421"/>
      <c r="K384" s="255"/>
      <c r="L384" s="253" t="n">
        <v>0</v>
      </c>
      <c r="M384" s="253" t="n">
        <v>0</v>
      </c>
      <c r="N384" s="253" t="n">
        <v>0</v>
      </c>
      <c r="O384" s="253"/>
    </row>
    <row r="385" s="254" customFormat="true" ht="12" hidden="false" customHeight="true" outlineLevel="0" collapsed="false">
      <c r="A385" s="253" t="n">
        <v>24</v>
      </c>
      <c r="B385" s="253" t="n">
        <v>12</v>
      </c>
      <c r="C385" s="253" t="n">
        <v>5</v>
      </c>
      <c r="D385" s="420"/>
      <c r="E385" s="421"/>
      <c r="F385" s="421"/>
      <c r="G385" s="424" t="s">
        <v>775</v>
      </c>
      <c r="H385" s="421"/>
      <c r="I385" s="421"/>
      <c r="K385" s="255"/>
      <c r="L385" s="253" t="n">
        <v>0</v>
      </c>
      <c r="M385" s="253" t="n">
        <v>0</v>
      </c>
      <c r="N385" s="253" t="n">
        <v>0</v>
      </c>
      <c r="O385" s="253"/>
    </row>
    <row r="386" s="254" customFormat="true" ht="12" hidden="false" customHeight="true" outlineLevel="0" collapsed="false">
      <c r="A386" s="253" t="n">
        <v>24</v>
      </c>
      <c r="B386" s="253" t="n">
        <v>12</v>
      </c>
      <c r="C386" s="253" t="n">
        <v>6</v>
      </c>
      <c r="D386" s="420"/>
      <c r="E386" s="421"/>
      <c r="F386" s="421"/>
      <c r="G386" s="424" t="s">
        <v>776</v>
      </c>
      <c r="H386" s="421"/>
      <c r="I386" s="421"/>
      <c r="K386" s="255"/>
      <c r="L386" s="253" t="n">
        <v>0</v>
      </c>
      <c r="M386" s="253" t="n">
        <v>0</v>
      </c>
      <c r="N386" s="253" t="n">
        <v>0</v>
      </c>
      <c r="O386" s="253"/>
    </row>
    <row r="387" s="254" customFormat="true" ht="12" hidden="false" customHeight="true" outlineLevel="0" collapsed="false">
      <c r="A387" s="253" t="n">
        <v>24</v>
      </c>
      <c r="B387" s="253" t="n">
        <v>12</v>
      </c>
      <c r="C387" s="253" t="n">
        <v>7</v>
      </c>
      <c r="D387" s="420"/>
      <c r="E387" s="421"/>
      <c r="F387" s="421"/>
      <c r="G387" s="424" t="s">
        <v>777</v>
      </c>
      <c r="H387" s="421"/>
      <c r="I387" s="421"/>
      <c r="K387" s="255"/>
      <c r="L387" s="253" t="n">
        <v>0</v>
      </c>
      <c r="M387" s="253" t="n">
        <v>0</v>
      </c>
      <c r="N387" s="253" t="n">
        <v>0</v>
      </c>
      <c r="O387" s="253"/>
    </row>
    <row r="388" s="254" customFormat="true" ht="12" hidden="false" customHeight="true" outlineLevel="0" collapsed="false">
      <c r="A388" s="253" t="n">
        <v>24</v>
      </c>
      <c r="B388" s="253" t="n">
        <v>12</v>
      </c>
      <c r="C388" s="253" t="n">
        <v>8</v>
      </c>
      <c r="D388" s="420"/>
      <c r="E388" s="421"/>
      <c r="F388" s="421"/>
      <c r="G388" s="424" t="s">
        <v>778</v>
      </c>
      <c r="H388" s="421"/>
      <c r="I388" s="421"/>
      <c r="K388" s="255"/>
      <c r="L388" s="253" t="n">
        <v>0</v>
      </c>
      <c r="M388" s="253" t="n">
        <v>0</v>
      </c>
      <c r="N388" s="253" t="n">
        <v>0</v>
      </c>
      <c r="O388" s="253"/>
    </row>
    <row r="389" s="254" customFormat="true" ht="12" hidden="false" customHeight="true" outlineLevel="0" collapsed="false">
      <c r="A389" s="253" t="n">
        <v>24</v>
      </c>
      <c r="B389" s="253" t="n">
        <v>12</v>
      </c>
      <c r="C389" s="253" t="n">
        <v>9</v>
      </c>
      <c r="D389" s="420"/>
      <c r="E389" s="421"/>
      <c r="F389" s="421"/>
      <c r="G389" s="424" t="s">
        <v>779</v>
      </c>
      <c r="H389" s="421"/>
      <c r="I389" s="421"/>
      <c r="K389" s="255"/>
      <c r="L389" s="253" t="n">
        <v>0</v>
      </c>
      <c r="M389" s="253" t="n">
        <v>0</v>
      </c>
      <c r="N389" s="253" t="n">
        <v>0</v>
      </c>
      <c r="O389" s="253"/>
    </row>
    <row r="390" s="254" customFormat="true" ht="12" hidden="false" customHeight="true" outlineLevel="0" collapsed="false">
      <c r="A390" s="253" t="n">
        <v>24</v>
      </c>
      <c r="B390" s="253" t="n">
        <v>12</v>
      </c>
      <c r="C390" s="253" t="n">
        <v>10</v>
      </c>
      <c r="D390" s="420"/>
      <c r="E390" s="421"/>
      <c r="F390" s="421"/>
      <c r="G390" s="424" t="s">
        <v>780</v>
      </c>
      <c r="H390" s="421"/>
      <c r="I390" s="421"/>
      <c r="K390" s="255"/>
      <c r="L390" s="253" t="n">
        <v>0</v>
      </c>
      <c r="M390" s="253" t="n">
        <v>0</v>
      </c>
      <c r="N390" s="253" t="n">
        <v>0</v>
      </c>
      <c r="O390" s="253"/>
    </row>
    <row r="391" customFormat="false" ht="12" hidden="false" customHeight="true" outlineLevel="0" collapsed="false">
      <c r="A391" s="253" t="n">
        <v>24</v>
      </c>
      <c r="B391" s="253" t="n">
        <v>12</v>
      </c>
      <c r="C391" s="253" t="n">
        <v>11</v>
      </c>
      <c r="D391" s="420"/>
      <c r="E391" s="421"/>
      <c r="F391" s="421"/>
      <c r="G391" s="424" t="s">
        <v>781</v>
      </c>
      <c r="H391" s="421"/>
      <c r="I391" s="421"/>
      <c r="L391" s="253" t="n">
        <v>0</v>
      </c>
      <c r="M391" s="253" t="n">
        <v>0</v>
      </c>
      <c r="N391" s="253" t="n">
        <v>0</v>
      </c>
    </row>
    <row r="392" customFormat="false" ht="12" hidden="false" customHeight="true" outlineLevel="0" collapsed="false">
      <c r="A392" s="253" t="n">
        <v>24</v>
      </c>
      <c r="B392" s="253" t="n">
        <v>12</v>
      </c>
      <c r="C392" s="253" t="n">
        <v>12</v>
      </c>
      <c r="D392" s="420"/>
      <c r="E392" s="421"/>
      <c r="F392" s="270"/>
      <c r="G392" s="424" t="s">
        <v>11</v>
      </c>
      <c r="H392" s="270"/>
      <c r="I392" s="425"/>
      <c r="L392" s="253" t="n">
        <v>0</v>
      </c>
      <c r="M392" s="253" t="n">
        <v>0</v>
      </c>
      <c r="N392" s="253" t="n">
        <v>0</v>
      </c>
    </row>
    <row r="393" customFormat="false" ht="12" hidden="false" customHeight="true" outlineLevel="0" collapsed="false">
      <c r="A393" s="1" t="n">
        <v>24</v>
      </c>
      <c r="B393" s="253" t="n">
        <v>12</v>
      </c>
      <c r="C393" s="253" t="n">
        <v>13</v>
      </c>
      <c r="D393" s="426"/>
      <c r="E393" s="427"/>
      <c r="F393" s="270"/>
      <c r="G393" s="444" t="s">
        <v>782</v>
      </c>
      <c r="H393" s="444"/>
      <c r="I393" s="270"/>
      <c r="L393" s="253" t="n">
        <v>0</v>
      </c>
      <c r="M393" s="253" t="n">
        <v>0</v>
      </c>
      <c r="N393" s="253" t="n">
        <v>0</v>
      </c>
    </row>
    <row r="394" customFormat="false" ht="12" hidden="false" customHeight="true" outlineLevel="0" collapsed="false">
      <c r="A394" s="253" t="n">
        <v>24</v>
      </c>
      <c r="B394" s="253" t="n">
        <v>12</v>
      </c>
      <c r="C394" s="253" t="n">
        <v>14</v>
      </c>
      <c r="D394" s="430"/>
      <c r="E394" s="431"/>
      <c r="F394" s="442"/>
      <c r="G394" s="432" t="s">
        <v>783</v>
      </c>
      <c r="H394" s="432"/>
      <c r="I394" s="432"/>
      <c r="L394" s="253" t="n">
        <v>0</v>
      </c>
      <c r="M394" s="253" t="n">
        <v>0</v>
      </c>
      <c r="N394" s="253" t="n">
        <v>0</v>
      </c>
    </row>
    <row r="395" customFormat="false" ht="12" hidden="false" customHeight="true" outlineLevel="0" collapsed="false">
      <c r="A395" s="327" t="n">
        <v>24</v>
      </c>
      <c r="B395" s="253" t="n">
        <v>12</v>
      </c>
      <c r="C395" s="253" t="n">
        <v>15</v>
      </c>
      <c r="D395" s="430"/>
      <c r="E395" s="431"/>
      <c r="F395" s="442"/>
      <c r="G395" s="432" t="s">
        <v>784</v>
      </c>
      <c r="H395" s="432"/>
      <c r="I395" s="432"/>
      <c r="L395" s="253" t="n">
        <v>0</v>
      </c>
      <c r="M395" s="253" t="n">
        <v>0</v>
      </c>
      <c r="N395" s="253" t="n">
        <v>0</v>
      </c>
    </row>
    <row r="396" customFormat="false" ht="12" hidden="false" customHeight="true" outlineLevel="0" collapsed="false">
      <c r="A396" s="445"/>
      <c r="B396" s="445"/>
      <c r="C396" s="445"/>
      <c r="D396" s="446"/>
      <c r="E396" s="447"/>
      <c r="F396" s="448"/>
      <c r="G396" s="449"/>
      <c r="H396" s="449"/>
      <c r="I396" s="448"/>
      <c r="J396" s="450"/>
      <c r="K396" s="451"/>
      <c r="L396" s="253" t="n">
        <v>0</v>
      </c>
      <c r="M396" s="253" t="n">
        <v>0</v>
      </c>
      <c r="N396" s="253" t="n">
        <v>0</v>
      </c>
    </row>
    <row r="397" s="330" customFormat="true" ht="12" hidden="false" customHeight="true" outlineLevel="0" collapsed="false">
      <c r="A397" s="253" t="n">
        <v>21</v>
      </c>
      <c r="B397" s="253" t="n">
        <v>1</v>
      </c>
      <c r="C397" s="452" t="n">
        <v>1</v>
      </c>
      <c r="D397" s="453" t="s">
        <v>793</v>
      </c>
      <c r="E397" s="454" t="s">
        <v>339</v>
      </c>
      <c r="F397" s="455" t="s">
        <v>340</v>
      </c>
      <c r="G397" s="455"/>
      <c r="H397" s="456"/>
      <c r="I397" s="254"/>
      <c r="J397" s="254"/>
      <c r="K397" s="255"/>
      <c r="L397" s="361" t="n">
        <v>42</v>
      </c>
      <c r="M397" s="362" t="n">
        <v>0</v>
      </c>
      <c r="N397" s="362" t="n">
        <v>0</v>
      </c>
      <c r="Q397" s="280"/>
    </row>
    <row r="398" customFormat="false" ht="12" hidden="false" customHeight="true" outlineLevel="0" collapsed="false">
      <c r="A398" s="253" t="n">
        <v>21</v>
      </c>
      <c r="B398" s="253" t="n">
        <v>1</v>
      </c>
      <c r="C398" s="452" t="n">
        <v>2</v>
      </c>
      <c r="D398" s="453" t="s">
        <v>127</v>
      </c>
      <c r="E398" s="420" t="s">
        <v>341</v>
      </c>
      <c r="F398" s="406" t="s">
        <v>342</v>
      </c>
      <c r="G398" s="406"/>
      <c r="H398" s="270"/>
      <c r="L398" s="365" t="n">
        <v>20</v>
      </c>
      <c r="M398" s="366" t="n">
        <v>0</v>
      </c>
      <c r="N398" s="366" t="n">
        <v>0</v>
      </c>
      <c r="Q398" s="280"/>
    </row>
    <row r="399" customFormat="false" ht="12" hidden="false" customHeight="true" outlineLevel="0" collapsed="false">
      <c r="A399" s="253" t="n">
        <v>21</v>
      </c>
      <c r="B399" s="253" t="n">
        <v>1</v>
      </c>
      <c r="C399" s="452" t="n">
        <v>3</v>
      </c>
      <c r="D399" s="453" t="s">
        <v>129</v>
      </c>
      <c r="E399" s="454" t="s">
        <v>343</v>
      </c>
      <c r="F399" s="406" t="s">
        <v>344</v>
      </c>
      <c r="G399" s="406"/>
      <c r="H399" s="456"/>
      <c r="L399" s="365" t="n">
        <v>0</v>
      </c>
      <c r="M399" s="366" t="n">
        <v>0</v>
      </c>
      <c r="N399" s="366" t="n">
        <v>0</v>
      </c>
      <c r="Q399" s="280"/>
    </row>
    <row r="400" customFormat="false" ht="12" hidden="false" customHeight="true" outlineLevel="0" collapsed="false">
      <c r="A400" s="253" t="n">
        <v>21</v>
      </c>
      <c r="B400" s="253" t="n">
        <v>1</v>
      </c>
      <c r="C400" s="452" t="n">
        <v>4</v>
      </c>
      <c r="D400" s="453" t="s">
        <v>345</v>
      </c>
      <c r="E400" s="420" t="s">
        <v>346</v>
      </c>
      <c r="F400" s="406" t="s">
        <v>347</v>
      </c>
      <c r="G400" s="406"/>
      <c r="H400" s="270"/>
      <c r="L400" s="365" t="n">
        <v>0</v>
      </c>
      <c r="M400" s="366" t="n">
        <v>0</v>
      </c>
      <c r="N400" s="366" t="n">
        <v>0</v>
      </c>
      <c r="Q400" s="280"/>
    </row>
    <row r="401" customFormat="false" ht="12" hidden="false" customHeight="true" outlineLevel="0" collapsed="false">
      <c r="A401" s="253" t="n">
        <v>21</v>
      </c>
      <c r="B401" s="253" t="n">
        <v>1</v>
      </c>
      <c r="C401" s="452" t="n">
        <v>5</v>
      </c>
      <c r="D401" s="453" t="s">
        <v>348</v>
      </c>
      <c r="E401" s="420" t="s">
        <v>0</v>
      </c>
      <c r="F401" s="406" t="s">
        <v>349</v>
      </c>
      <c r="G401" s="406"/>
      <c r="H401" s="270"/>
      <c r="L401" s="365" t="n">
        <v>12</v>
      </c>
      <c r="M401" s="366" t="n">
        <v>0</v>
      </c>
      <c r="N401" s="366" t="n">
        <v>0</v>
      </c>
      <c r="Q401" s="280"/>
    </row>
    <row r="402" customFormat="false" ht="12" hidden="false" customHeight="true" outlineLevel="0" collapsed="false">
      <c r="A402" s="253" t="n">
        <v>21</v>
      </c>
      <c r="B402" s="253" t="n">
        <v>1</v>
      </c>
      <c r="C402" s="452" t="n">
        <v>6</v>
      </c>
      <c r="D402" s="454" t="s">
        <v>69</v>
      </c>
      <c r="E402" s="454" t="s">
        <v>350</v>
      </c>
      <c r="F402" s="406" t="s">
        <v>134</v>
      </c>
      <c r="G402" s="406"/>
      <c r="H402" s="456"/>
      <c r="L402" s="365" t="n">
        <v>74</v>
      </c>
      <c r="M402" s="366" t="n">
        <v>0</v>
      </c>
      <c r="N402" s="366" t="n">
        <v>0</v>
      </c>
      <c r="Q402" s="280"/>
    </row>
    <row r="403" customFormat="false" ht="12" hidden="false" customHeight="true" outlineLevel="0" collapsed="false">
      <c r="A403" s="253" t="n">
        <v>21</v>
      </c>
      <c r="B403" s="253" t="n">
        <v>1</v>
      </c>
      <c r="C403" s="452" t="n">
        <v>7</v>
      </c>
      <c r="D403" s="453" t="s">
        <v>794</v>
      </c>
      <c r="E403" s="406" t="s">
        <v>178</v>
      </c>
      <c r="F403" s="406"/>
      <c r="G403" s="406"/>
      <c r="H403" s="270"/>
      <c r="L403" s="365" t="n">
        <v>814</v>
      </c>
      <c r="M403" s="366" t="n">
        <v>1504</v>
      </c>
      <c r="N403" s="366" t="n">
        <v>3078</v>
      </c>
      <c r="Q403" s="280"/>
    </row>
    <row r="404" customFormat="false" ht="12" hidden="false" customHeight="true" outlineLevel="0" collapsed="false">
      <c r="A404" s="253" t="n">
        <v>21</v>
      </c>
      <c r="B404" s="253" t="n">
        <v>1</v>
      </c>
      <c r="C404" s="452" t="n">
        <v>8</v>
      </c>
      <c r="D404" s="457" t="s">
        <v>106</v>
      </c>
      <c r="E404" s="420" t="s">
        <v>339</v>
      </c>
      <c r="F404" s="406" t="s">
        <v>352</v>
      </c>
      <c r="G404" s="406"/>
      <c r="H404" s="270"/>
      <c r="L404" s="365" t="n">
        <v>814</v>
      </c>
      <c r="M404" s="366" t="n">
        <v>1504</v>
      </c>
      <c r="N404" s="366" t="n">
        <v>3078</v>
      </c>
      <c r="Q404" s="280"/>
    </row>
    <row r="405" customFormat="false" ht="12" hidden="false" customHeight="true" outlineLevel="0" collapsed="false">
      <c r="A405" s="253" t="n">
        <v>21</v>
      </c>
      <c r="B405" s="253" t="n">
        <v>1</v>
      </c>
      <c r="C405" s="452" t="n">
        <v>9</v>
      </c>
      <c r="D405" s="458" t="s">
        <v>532</v>
      </c>
      <c r="E405" s="420" t="s">
        <v>341</v>
      </c>
      <c r="F405" s="406" t="s">
        <v>181</v>
      </c>
      <c r="G405" s="406"/>
      <c r="H405" s="270"/>
      <c r="L405" s="365" t="n">
        <v>0</v>
      </c>
      <c r="M405" s="366" t="n">
        <v>0</v>
      </c>
      <c r="N405" s="366" t="n">
        <v>0</v>
      </c>
      <c r="Q405" s="280"/>
    </row>
    <row r="406" customFormat="false" ht="12" hidden="false" customHeight="true" outlineLevel="0" collapsed="false">
      <c r="A406" s="253" t="n">
        <v>21</v>
      </c>
      <c r="B406" s="253" t="n">
        <v>1</v>
      </c>
      <c r="C406" s="452" t="n">
        <v>10</v>
      </c>
      <c r="D406" s="459" t="s">
        <v>108</v>
      </c>
      <c r="E406" s="454" t="s">
        <v>343</v>
      </c>
      <c r="F406" s="406" t="s">
        <v>183</v>
      </c>
      <c r="G406" s="406"/>
      <c r="H406" s="456"/>
      <c r="L406" s="365" t="n">
        <v>0</v>
      </c>
      <c r="M406" s="366" t="n">
        <v>0</v>
      </c>
      <c r="N406" s="366" t="n">
        <v>0</v>
      </c>
      <c r="Q406" s="280"/>
    </row>
    <row r="407" customFormat="false" ht="12" hidden="false" customHeight="true" outlineLevel="0" collapsed="false">
      <c r="A407" s="253" t="n">
        <v>21</v>
      </c>
      <c r="B407" s="253" t="n">
        <v>1</v>
      </c>
      <c r="C407" s="452" t="n">
        <v>11</v>
      </c>
      <c r="D407" s="460"/>
      <c r="E407" s="461"/>
      <c r="F407" s="462"/>
      <c r="G407" s="462"/>
      <c r="H407" s="463"/>
      <c r="L407" s="365" t="n">
        <v>0</v>
      </c>
      <c r="M407" s="366" t="n">
        <v>0</v>
      </c>
      <c r="N407" s="366" t="n">
        <v>0</v>
      </c>
      <c r="Q407" s="280"/>
    </row>
    <row r="408" customFormat="false" ht="12" hidden="false" customHeight="true" outlineLevel="0" collapsed="false">
      <c r="A408" s="253" t="n">
        <v>21</v>
      </c>
      <c r="B408" s="253" t="n">
        <v>1</v>
      </c>
      <c r="C408" s="452" t="n">
        <v>12</v>
      </c>
      <c r="D408" s="420" t="s">
        <v>795</v>
      </c>
      <c r="E408" s="406" t="s">
        <v>355</v>
      </c>
      <c r="F408" s="406"/>
      <c r="G408" s="406"/>
      <c r="H408" s="270"/>
      <c r="L408" s="365" t="n">
        <v>134</v>
      </c>
      <c r="M408" s="366" t="n">
        <v>581</v>
      </c>
      <c r="N408" s="366" t="n">
        <v>575</v>
      </c>
      <c r="Q408" s="280"/>
    </row>
    <row r="409" customFormat="false" ht="12" hidden="false" customHeight="true" outlineLevel="0" collapsed="false">
      <c r="A409" s="253" t="n">
        <v>21</v>
      </c>
      <c r="B409" s="253" t="n">
        <v>1</v>
      </c>
      <c r="C409" s="452" t="n">
        <v>13</v>
      </c>
      <c r="D409" s="420" t="s">
        <v>796</v>
      </c>
      <c r="E409" s="406" t="s">
        <v>357</v>
      </c>
      <c r="F409" s="406"/>
      <c r="G409" s="406"/>
      <c r="H409" s="270"/>
      <c r="L409" s="365" t="n">
        <v>14</v>
      </c>
      <c r="M409" s="366" t="n">
        <v>23</v>
      </c>
      <c r="N409" s="366" t="n">
        <v>54</v>
      </c>
      <c r="Q409" s="280"/>
    </row>
    <row r="410" customFormat="false" ht="12" hidden="false" customHeight="true" outlineLevel="0" collapsed="false">
      <c r="A410" s="253" t="n">
        <v>21</v>
      </c>
      <c r="B410" s="253" t="n">
        <v>1</v>
      </c>
      <c r="C410" s="452" t="n">
        <v>14</v>
      </c>
      <c r="D410" s="420" t="s">
        <v>797</v>
      </c>
      <c r="E410" s="406" t="s">
        <v>359</v>
      </c>
      <c r="F410" s="406"/>
      <c r="G410" s="406"/>
      <c r="H410" s="270"/>
      <c r="L410" s="365" t="n">
        <v>0</v>
      </c>
      <c r="M410" s="366" t="n">
        <v>177</v>
      </c>
      <c r="N410" s="366" t="n">
        <v>127</v>
      </c>
      <c r="Q410" s="280"/>
    </row>
    <row r="411" customFormat="false" ht="12" hidden="false" customHeight="true" outlineLevel="0" collapsed="false">
      <c r="A411" s="253" t="n">
        <v>21</v>
      </c>
      <c r="B411" s="253" t="n">
        <v>1</v>
      </c>
      <c r="C411" s="452" t="n">
        <v>15</v>
      </c>
      <c r="D411" s="420" t="s">
        <v>798</v>
      </c>
      <c r="E411" s="406" t="s">
        <v>361</v>
      </c>
      <c r="F411" s="406"/>
      <c r="G411" s="406"/>
      <c r="H411" s="270"/>
      <c r="L411" s="365" t="n">
        <v>0</v>
      </c>
      <c r="M411" s="366" t="n">
        <v>38</v>
      </c>
      <c r="N411" s="366" t="n">
        <v>79</v>
      </c>
      <c r="Q411" s="280"/>
    </row>
    <row r="412" customFormat="false" ht="12" hidden="false" customHeight="true" outlineLevel="0" collapsed="false">
      <c r="A412" s="253" t="n">
        <v>21</v>
      </c>
      <c r="B412" s="253" t="n">
        <v>1</v>
      </c>
      <c r="C412" s="452" t="n">
        <v>16</v>
      </c>
      <c r="D412" s="420" t="s">
        <v>799</v>
      </c>
      <c r="E412" s="406" t="s">
        <v>363</v>
      </c>
      <c r="F412" s="406"/>
      <c r="G412" s="406"/>
      <c r="H412" s="270"/>
      <c r="L412" s="365" t="n">
        <v>0</v>
      </c>
      <c r="M412" s="366" t="n">
        <v>40</v>
      </c>
      <c r="N412" s="366" t="n">
        <v>0</v>
      </c>
      <c r="Q412" s="280"/>
    </row>
    <row r="413" customFormat="false" ht="12" hidden="false" customHeight="true" outlineLevel="0" collapsed="false">
      <c r="A413" s="253" t="n">
        <v>21</v>
      </c>
      <c r="B413" s="253" t="n">
        <v>1</v>
      </c>
      <c r="C413" s="452" t="n">
        <v>17</v>
      </c>
      <c r="D413" s="420" t="s">
        <v>800</v>
      </c>
      <c r="E413" s="406" t="s">
        <v>365</v>
      </c>
      <c r="F413" s="406"/>
      <c r="G413" s="406"/>
      <c r="H413" s="270"/>
      <c r="L413" s="365" t="n">
        <v>5</v>
      </c>
      <c r="M413" s="366" t="n">
        <v>32</v>
      </c>
      <c r="N413" s="366" t="n">
        <v>0</v>
      </c>
      <c r="Q413" s="280"/>
    </row>
    <row r="414" customFormat="false" ht="12" hidden="false" customHeight="true" outlineLevel="0" collapsed="false">
      <c r="A414" s="253" t="n">
        <v>21</v>
      </c>
      <c r="B414" s="253" t="n">
        <v>1</v>
      </c>
      <c r="C414" s="452" t="n">
        <v>18</v>
      </c>
      <c r="D414" s="420" t="s">
        <v>801</v>
      </c>
      <c r="E414" s="406" t="s">
        <v>367</v>
      </c>
      <c r="F414" s="406"/>
      <c r="G414" s="406"/>
      <c r="H414" s="270"/>
      <c r="L414" s="365" t="n">
        <v>0</v>
      </c>
      <c r="M414" s="366" t="n">
        <v>0</v>
      </c>
      <c r="N414" s="366" t="n">
        <v>0</v>
      </c>
      <c r="Q414" s="280"/>
    </row>
    <row r="415" customFormat="false" ht="12" hidden="false" customHeight="true" outlineLevel="0" collapsed="false">
      <c r="A415" s="253" t="n">
        <v>21</v>
      </c>
      <c r="B415" s="253" t="n">
        <v>1</v>
      </c>
      <c r="C415" s="452" t="n">
        <v>19</v>
      </c>
      <c r="D415" s="464" t="s">
        <v>89</v>
      </c>
      <c r="E415" s="406" t="s">
        <v>368</v>
      </c>
      <c r="F415" s="406"/>
      <c r="G415" s="406"/>
      <c r="H415" s="270"/>
      <c r="L415" s="365" t="n">
        <v>595</v>
      </c>
      <c r="M415" s="366" t="n">
        <v>1853</v>
      </c>
      <c r="N415" s="366" t="n">
        <v>209</v>
      </c>
      <c r="Q415" s="280"/>
    </row>
    <row r="416" customFormat="false" ht="12" hidden="false" customHeight="true" outlineLevel="0" collapsed="false">
      <c r="A416" s="253" t="n">
        <v>21</v>
      </c>
      <c r="B416" s="253" t="n">
        <v>1</v>
      </c>
      <c r="C416" s="452" t="n">
        <v>20</v>
      </c>
      <c r="D416" s="465"/>
      <c r="E416" s="462"/>
      <c r="F416" s="462"/>
      <c r="G416" s="462"/>
      <c r="H416" s="466"/>
      <c r="L416" s="365" t="n">
        <v>0</v>
      </c>
      <c r="M416" s="366" t="n">
        <v>0</v>
      </c>
      <c r="N416" s="366" t="n">
        <v>0</v>
      </c>
      <c r="Q416" s="280"/>
    </row>
    <row r="417" customFormat="false" ht="12" hidden="false" customHeight="true" outlineLevel="0" collapsed="false">
      <c r="A417" s="253" t="n">
        <v>21</v>
      </c>
      <c r="B417" s="253" t="n">
        <v>1</v>
      </c>
      <c r="C417" s="452" t="n">
        <v>21</v>
      </c>
      <c r="D417" s="465"/>
      <c r="E417" s="462"/>
      <c r="F417" s="462"/>
      <c r="G417" s="462"/>
      <c r="H417" s="466"/>
      <c r="L417" s="365" t="n">
        <v>0</v>
      </c>
      <c r="M417" s="366" t="n">
        <v>0</v>
      </c>
      <c r="N417" s="366" t="n">
        <v>0</v>
      </c>
      <c r="Q417" s="280"/>
    </row>
    <row r="418" customFormat="false" ht="12" hidden="false" customHeight="true" outlineLevel="0" collapsed="false">
      <c r="A418" s="253" t="n">
        <v>21</v>
      </c>
      <c r="B418" s="253" t="n">
        <v>1</v>
      </c>
      <c r="C418" s="452" t="n">
        <v>22</v>
      </c>
      <c r="D418" s="465"/>
      <c r="E418" s="462"/>
      <c r="F418" s="462"/>
      <c r="G418" s="462"/>
      <c r="H418" s="466"/>
      <c r="L418" s="365" t="n">
        <v>0</v>
      </c>
      <c r="M418" s="366" t="n">
        <v>0</v>
      </c>
      <c r="N418" s="366" t="n">
        <v>0</v>
      </c>
      <c r="Q418" s="280"/>
    </row>
    <row r="419" customFormat="false" ht="12" hidden="false" customHeight="true" outlineLevel="0" collapsed="false">
      <c r="A419" s="253" t="n">
        <v>21</v>
      </c>
      <c r="B419" s="253" t="n">
        <v>1</v>
      </c>
      <c r="C419" s="452" t="n">
        <v>23</v>
      </c>
      <c r="D419" s="465"/>
      <c r="E419" s="462"/>
      <c r="F419" s="462"/>
      <c r="G419" s="462"/>
      <c r="H419" s="466"/>
      <c r="L419" s="365" t="n">
        <v>0</v>
      </c>
      <c r="M419" s="366" t="n">
        <v>0</v>
      </c>
      <c r="N419" s="366" t="n">
        <v>0</v>
      </c>
      <c r="Q419" s="280"/>
    </row>
    <row r="420" customFormat="false" ht="12" hidden="false" customHeight="true" outlineLevel="0" collapsed="false">
      <c r="A420" s="253" t="n">
        <v>21</v>
      </c>
      <c r="B420" s="253" t="n">
        <v>1</v>
      </c>
      <c r="C420" s="452" t="n">
        <v>24</v>
      </c>
      <c r="D420" s="465"/>
      <c r="E420" s="462"/>
      <c r="F420" s="462"/>
      <c r="G420" s="462"/>
      <c r="H420" s="466"/>
      <c r="L420" s="365" t="n">
        <v>0</v>
      </c>
      <c r="M420" s="366" t="n">
        <v>0</v>
      </c>
      <c r="N420" s="366" t="n">
        <v>0</v>
      </c>
      <c r="Q420" s="280"/>
    </row>
    <row r="421" customFormat="false" ht="12" hidden="false" customHeight="true" outlineLevel="0" collapsed="false">
      <c r="A421" s="253" t="n">
        <v>21</v>
      </c>
      <c r="B421" s="253" t="n">
        <v>1</v>
      </c>
      <c r="C421" s="452" t="n">
        <v>25</v>
      </c>
      <c r="D421" s="465"/>
      <c r="E421" s="462"/>
      <c r="F421" s="462"/>
      <c r="G421" s="462"/>
      <c r="H421" s="466"/>
      <c r="L421" s="365" t="n">
        <v>0</v>
      </c>
      <c r="M421" s="366" t="n">
        <v>0</v>
      </c>
      <c r="N421" s="366" t="n">
        <v>0</v>
      </c>
      <c r="Q421" s="280"/>
    </row>
    <row r="422" customFormat="false" ht="12" hidden="false" customHeight="true" outlineLevel="0" collapsed="false">
      <c r="A422" s="253" t="n">
        <v>21</v>
      </c>
      <c r="B422" s="253" t="n">
        <v>1</v>
      </c>
      <c r="C422" s="452" t="n">
        <v>26</v>
      </c>
      <c r="D422" s="465"/>
      <c r="E422" s="462"/>
      <c r="F422" s="462"/>
      <c r="G422" s="462"/>
      <c r="H422" s="466"/>
      <c r="L422" s="365" t="n">
        <v>0</v>
      </c>
      <c r="M422" s="366" t="n">
        <v>0</v>
      </c>
      <c r="N422" s="366" t="n">
        <v>0</v>
      </c>
      <c r="Q422" s="280"/>
    </row>
    <row r="423" customFormat="false" ht="12" hidden="false" customHeight="true" outlineLevel="0" collapsed="false">
      <c r="A423" s="253" t="n">
        <v>21</v>
      </c>
      <c r="B423" s="253" t="n">
        <v>1</v>
      </c>
      <c r="C423" s="452" t="n">
        <v>27</v>
      </c>
      <c r="D423" s="464" t="s">
        <v>117</v>
      </c>
      <c r="E423" s="299" t="s">
        <v>369</v>
      </c>
      <c r="F423" s="299"/>
      <c r="G423" s="299"/>
      <c r="H423" s="270"/>
      <c r="L423" s="365" t="n">
        <v>0</v>
      </c>
      <c r="M423" s="366" t="n">
        <v>0</v>
      </c>
      <c r="N423" s="366" t="n">
        <v>0</v>
      </c>
      <c r="Q423" s="280"/>
    </row>
    <row r="424" customFormat="false" ht="12" hidden="false" customHeight="true" outlineLevel="0" collapsed="false">
      <c r="A424" s="253" t="n">
        <v>21</v>
      </c>
      <c r="B424" s="253" t="n">
        <v>1</v>
      </c>
      <c r="C424" s="452" t="n">
        <v>28</v>
      </c>
      <c r="D424" s="464" t="s">
        <v>124</v>
      </c>
      <c r="E424" s="406" t="s">
        <v>63</v>
      </c>
      <c r="F424" s="406"/>
      <c r="G424" s="406"/>
      <c r="H424" s="270"/>
      <c r="L424" s="365" t="n">
        <v>53</v>
      </c>
      <c r="M424" s="366" t="n">
        <v>507</v>
      </c>
      <c r="N424" s="366" t="n">
        <v>701</v>
      </c>
      <c r="Q424" s="280"/>
    </row>
    <row r="425" customFormat="false" ht="12" hidden="false" customHeight="true" outlineLevel="0" collapsed="false">
      <c r="A425" s="253" t="n">
        <v>21</v>
      </c>
      <c r="B425" s="253" t="n">
        <v>1</v>
      </c>
      <c r="C425" s="452" t="n">
        <v>29</v>
      </c>
      <c r="D425" s="464" t="s">
        <v>321</v>
      </c>
      <c r="E425" s="406" t="s">
        <v>370</v>
      </c>
      <c r="F425" s="406"/>
      <c r="G425" s="406"/>
      <c r="H425" s="270"/>
      <c r="L425" s="365" t="n">
        <v>1689</v>
      </c>
      <c r="M425" s="366" t="n">
        <v>4755</v>
      </c>
      <c r="N425" s="366" t="n">
        <v>4823</v>
      </c>
      <c r="Q425" s="280"/>
    </row>
    <row r="426" customFormat="false" ht="12" hidden="false" customHeight="true" outlineLevel="0" collapsed="false">
      <c r="A426" s="253" t="n">
        <v>21</v>
      </c>
      <c r="B426" s="253" t="n">
        <v>1</v>
      </c>
      <c r="C426" s="452" t="n">
        <v>30</v>
      </c>
      <c r="D426" s="464" t="s">
        <v>323</v>
      </c>
      <c r="E426" s="406" t="s">
        <v>175</v>
      </c>
      <c r="F426" s="406"/>
      <c r="G426" s="406"/>
      <c r="H426" s="270"/>
      <c r="L426" s="365" t="n">
        <v>0</v>
      </c>
      <c r="M426" s="366" t="n">
        <v>0</v>
      </c>
      <c r="N426" s="366" t="n">
        <v>0</v>
      </c>
      <c r="Q426" s="280"/>
    </row>
    <row r="427" customFormat="false" ht="12" hidden="false" customHeight="true" outlineLevel="0" collapsed="false">
      <c r="A427" s="253" t="n">
        <v>21</v>
      </c>
      <c r="B427" s="253" t="n">
        <v>1</v>
      </c>
      <c r="C427" s="452" t="n">
        <v>31</v>
      </c>
      <c r="D427" s="464" t="s">
        <v>331</v>
      </c>
      <c r="E427" s="406" t="s">
        <v>371</v>
      </c>
      <c r="F427" s="406"/>
      <c r="G427" s="406"/>
      <c r="H427" s="270"/>
      <c r="L427" s="365" t="n">
        <v>0</v>
      </c>
      <c r="M427" s="366" t="n">
        <v>0</v>
      </c>
      <c r="N427" s="366" t="n">
        <v>0</v>
      </c>
      <c r="Q427" s="280"/>
    </row>
    <row r="428" customFormat="false" ht="12" hidden="false" customHeight="true" outlineLevel="0" collapsed="false">
      <c r="A428" s="327" t="n">
        <v>21</v>
      </c>
      <c r="B428" s="253" t="n">
        <v>1</v>
      </c>
      <c r="C428" s="452" t="n">
        <v>32</v>
      </c>
      <c r="D428" s="464" t="s">
        <v>333</v>
      </c>
      <c r="E428" s="406" t="s">
        <v>372</v>
      </c>
      <c r="F428" s="406"/>
      <c r="G428" s="406"/>
      <c r="H428" s="456"/>
      <c r="L428" s="365" t="n">
        <v>1689</v>
      </c>
      <c r="M428" s="366" t="n">
        <v>4755</v>
      </c>
      <c r="N428" s="366" t="n">
        <v>4823</v>
      </c>
      <c r="Q428" s="280"/>
    </row>
    <row r="429" customFormat="false" ht="12" hidden="false" customHeight="true" outlineLevel="0" collapsed="false">
      <c r="A429" s="445"/>
      <c r="B429" s="445"/>
      <c r="C429" s="467"/>
      <c r="D429" s="450"/>
      <c r="E429" s="450"/>
      <c r="F429" s="450"/>
      <c r="G429" s="450"/>
      <c r="H429" s="450"/>
      <c r="I429" s="450"/>
      <c r="J429" s="450"/>
      <c r="K429" s="451"/>
    </row>
    <row r="430" s="330" customFormat="true" ht="12" hidden="false" customHeight="true" outlineLevel="0" collapsed="false">
      <c r="A430" s="468" t="n">
        <v>32</v>
      </c>
      <c r="B430" s="468" t="n">
        <v>1</v>
      </c>
      <c r="C430" s="452" t="n">
        <v>1</v>
      </c>
      <c r="D430" s="363"/>
      <c r="E430" s="363"/>
      <c r="F430" s="311" t="s">
        <v>53</v>
      </c>
      <c r="G430" s="294" t="s">
        <v>174</v>
      </c>
      <c r="H430" s="254"/>
      <c r="I430" s="254"/>
      <c r="J430" s="254"/>
      <c r="K430" s="255"/>
      <c r="L430" s="361" t="n">
        <v>0</v>
      </c>
      <c r="M430" s="362" t="n">
        <v>0</v>
      </c>
      <c r="N430" s="362" t="n">
        <v>0</v>
      </c>
      <c r="Q430" s="280"/>
    </row>
    <row r="431" customFormat="false" ht="12" hidden="false" customHeight="true" outlineLevel="0" collapsed="false">
      <c r="A431" s="468" t="n">
        <v>32</v>
      </c>
      <c r="B431" s="468" t="n">
        <v>1</v>
      </c>
      <c r="C431" s="452" t="n">
        <v>2</v>
      </c>
      <c r="D431" s="363"/>
      <c r="E431" s="301" t="s">
        <v>664</v>
      </c>
      <c r="F431" s="275" t="s">
        <v>55</v>
      </c>
      <c r="G431" s="299" t="s">
        <v>361</v>
      </c>
      <c r="L431" s="365" t="n">
        <v>0</v>
      </c>
      <c r="M431" s="366" t="n">
        <v>38</v>
      </c>
      <c r="N431" s="366" t="n">
        <v>0</v>
      </c>
      <c r="Q431" s="280"/>
    </row>
    <row r="432" customFormat="false" ht="12" hidden="false" customHeight="true" outlineLevel="0" collapsed="false">
      <c r="A432" s="468" t="n">
        <v>32</v>
      </c>
      <c r="B432" s="468" t="n">
        <v>1</v>
      </c>
      <c r="C432" s="452" t="n">
        <v>3</v>
      </c>
      <c r="D432" s="363"/>
      <c r="E432" s="301"/>
      <c r="F432" s="275" t="s">
        <v>58</v>
      </c>
      <c r="G432" s="469" t="s">
        <v>363</v>
      </c>
      <c r="L432" s="365" t="n">
        <v>0</v>
      </c>
      <c r="M432" s="366" t="n">
        <v>40</v>
      </c>
      <c r="N432" s="366" t="n">
        <v>0</v>
      </c>
      <c r="Q432" s="280"/>
    </row>
    <row r="433" customFormat="false" ht="12" hidden="false" customHeight="true" outlineLevel="0" collapsed="false">
      <c r="A433" s="468" t="n">
        <v>32</v>
      </c>
      <c r="B433" s="468" t="n">
        <v>1</v>
      </c>
      <c r="C433" s="452" t="n">
        <v>4</v>
      </c>
      <c r="D433" s="363"/>
      <c r="E433" s="310" t="s">
        <v>77</v>
      </c>
      <c r="F433" s="275" t="s">
        <v>60</v>
      </c>
      <c r="G433" s="299" t="s">
        <v>367</v>
      </c>
      <c r="L433" s="365" t="n">
        <v>0</v>
      </c>
      <c r="M433" s="366" t="n">
        <v>0</v>
      </c>
      <c r="N433" s="366" t="n">
        <v>0</v>
      </c>
      <c r="Q433" s="280"/>
    </row>
    <row r="434" customFormat="false" ht="12" hidden="false" customHeight="true" outlineLevel="0" collapsed="false">
      <c r="A434" s="468" t="n">
        <v>32</v>
      </c>
      <c r="B434" s="468" t="n">
        <v>1</v>
      </c>
      <c r="C434" s="452" t="n">
        <v>5</v>
      </c>
      <c r="D434" s="363"/>
      <c r="E434" s="310"/>
      <c r="F434" s="275" t="s">
        <v>62</v>
      </c>
      <c r="G434" s="299" t="s">
        <v>368</v>
      </c>
      <c r="L434" s="365" t="n">
        <v>0</v>
      </c>
      <c r="M434" s="366" t="n">
        <v>0</v>
      </c>
      <c r="N434" s="366" t="n">
        <v>28</v>
      </c>
      <c r="Q434" s="280"/>
    </row>
    <row r="435" customFormat="false" ht="12" hidden="false" customHeight="true" outlineLevel="0" collapsed="false">
      <c r="A435" s="468" t="n">
        <v>32</v>
      </c>
      <c r="B435" s="468" t="n">
        <v>1</v>
      </c>
      <c r="C435" s="452" t="n">
        <v>6</v>
      </c>
      <c r="D435" s="363"/>
      <c r="E435" s="310" t="s">
        <v>80</v>
      </c>
      <c r="F435" s="275" t="s">
        <v>83</v>
      </c>
      <c r="G435" s="299" t="s">
        <v>63</v>
      </c>
      <c r="L435" s="365" t="n">
        <v>32</v>
      </c>
      <c r="M435" s="366" t="n">
        <v>187</v>
      </c>
      <c r="N435" s="366" t="n">
        <v>37</v>
      </c>
      <c r="Q435" s="280"/>
    </row>
    <row r="436" customFormat="false" ht="12" hidden="false" customHeight="true" outlineLevel="0" collapsed="false">
      <c r="A436" s="468" t="n">
        <v>32</v>
      </c>
      <c r="B436" s="468" t="n">
        <v>1</v>
      </c>
      <c r="C436" s="452" t="n">
        <v>7</v>
      </c>
      <c r="D436" s="363"/>
      <c r="E436" s="310"/>
      <c r="F436" s="470"/>
      <c r="G436" s="471" t="s">
        <v>397</v>
      </c>
      <c r="L436" s="365" t="n">
        <v>32</v>
      </c>
      <c r="M436" s="366" t="n">
        <v>265</v>
      </c>
      <c r="N436" s="366" t="n">
        <v>65</v>
      </c>
      <c r="Q436" s="280"/>
    </row>
    <row r="437" customFormat="false" ht="12" hidden="false" customHeight="true" outlineLevel="0" collapsed="false">
      <c r="A437" s="468" t="n">
        <v>32</v>
      </c>
      <c r="B437" s="468" t="n">
        <v>1</v>
      </c>
      <c r="C437" s="452" t="n">
        <v>8</v>
      </c>
      <c r="D437" s="301"/>
      <c r="E437" s="310" t="s">
        <v>69</v>
      </c>
      <c r="F437" s="472" t="s">
        <v>398</v>
      </c>
      <c r="G437" s="323" t="s">
        <v>399</v>
      </c>
      <c r="L437" s="365" t="n">
        <v>32</v>
      </c>
      <c r="M437" s="366" t="n">
        <v>265</v>
      </c>
      <c r="N437" s="366" t="n">
        <v>65</v>
      </c>
      <c r="Q437" s="280"/>
    </row>
    <row r="438" customFormat="false" ht="12" hidden="false" customHeight="true" outlineLevel="0" collapsed="false">
      <c r="A438" s="468" t="n">
        <v>32</v>
      </c>
      <c r="B438" s="468" t="n">
        <v>1</v>
      </c>
      <c r="C438" s="452" t="n">
        <v>9</v>
      </c>
      <c r="D438" s="363"/>
      <c r="E438" s="310"/>
      <c r="F438" s="472"/>
      <c r="G438" s="323" t="s">
        <v>400</v>
      </c>
      <c r="L438" s="365" t="n">
        <v>0</v>
      </c>
      <c r="M438" s="366" t="n">
        <v>0</v>
      </c>
      <c r="N438" s="366" t="n">
        <v>0</v>
      </c>
      <c r="Q438" s="280"/>
    </row>
    <row r="439" customFormat="false" ht="12" hidden="false" customHeight="true" outlineLevel="0" collapsed="false">
      <c r="A439" s="468" t="n">
        <v>32</v>
      </c>
      <c r="B439" s="468" t="n">
        <v>1</v>
      </c>
      <c r="C439" s="452" t="n">
        <v>10</v>
      </c>
      <c r="D439" s="306" t="s">
        <v>659</v>
      </c>
      <c r="E439" s="342"/>
      <c r="F439" s="472"/>
      <c r="G439" s="325" t="s">
        <v>63</v>
      </c>
      <c r="L439" s="365" t="n">
        <v>0</v>
      </c>
      <c r="M439" s="366" t="n">
        <v>0</v>
      </c>
      <c r="N439" s="366" t="n">
        <v>0</v>
      </c>
      <c r="Q439" s="280"/>
    </row>
    <row r="440" customFormat="false" ht="12" hidden="false" customHeight="true" outlineLevel="0" collapsed="false">
      <c r="A440" s="468" t="n">
        <v>32</v>
      </c>
      <c r="B440" s="468" t="n">
        <v>1</v>
      </c>
      <c r="C440" s="452" t="n">
        <v>11</v>
      </c>
      <c r="D440" s="363"/>
      <c r="E440" s="301"/>
      <c r="F440" s="275" t="s">
        <v>53</v>
      </c>
      <c r="G440" s="299" t="s">
        <v>174</v>
      </c>
      <c r="L440" s="365" t="n">
        <v>0</v>
      </c>
      <c r="M440" s="366" t="n">
        <v>0</v>
      </c>
      <c r="N440" s="366" t="n">
        <v>0</v>
      </c>
      <c r="Q440" s="280"/>
    </row>
    <row r="441" customFormat="false" ht="12" hidden="false" customHeight="true" outlineLevel="0" collapsed="false">
      <c r="A441" s="468" t="n">
        <v>32</v>
      </c>
      <c r="B441" s="468" t="n">
        <v>1</v>
      </c>
      <c r="C441" s="452" t="n">
        <v>12</v>
      </c>
      <c r="D441" s="301"/>
      <c r="E441" s="301" t="s">
        <v>667</v>
      </c>
      <c r="F441" s="328" t="s">
        <v>55</v>
      </c>
      <c r="G441" s="299" t="s">
        <v>401</v>
      </c>
      <c r="L441" s="365" t="n">
        <v>0</v>
      </c>
      <c r="M441" s="366" t="n">
        <v>0</v>
      </c>
      <c r="N441" s="366" t="n">
        <v>0</v>
      </c>
      <c r="Q441" s="280"/>
    </row>
    <row r="442" customFormat="false" ht="12" hidden="false" customHeight="true" outlineLevel="0" collapsed="false">
      <c r="A442" s="468" t="n">
        <v>32</v>
      </c>
      <c r="B442" s="468" t="n">
        <v>1</v>
      </c>
      <c r="C442" s="452" t="n">
        <v>13</v>
      </c>
      <c r="D442" s="301"/>
      <c r="E442" s="301"/>
      <c r="F442" s="293"/>
      <c r="G442" s="323" t="s">
        <v>402</v>
      </c>
      <c r="L442" s="365" t="n">
        <v>0</v>
      </c>
      <c r="M442" s="366" t="n">
        <v>0</v>
      </c>
      <c r="N442" s="366" t="n">
        <v>0</v>
      </c>
      <c r="Q442" s="280"/>
    </row>
    <row r="443" customFormat="false" ht="12" hidden="false" customHeight="true" outlineLevel="0" collapsed="false">
      <c r="A443" s="468" t="n">
        <v>32</v>
      </c>
      <c r="B443" s="468" t="n">
        <v>1</v>
      </c>
      <c r="C443" s="452" t="n">
        <v>14</v>
      </c>
      <c r="D443" s="363"/>
      <c r="E443" s="310" t="s">
        <v>802</v>
      </c>
      <c r="F443" s="275" t="s">
        <v>58</v>
      </c>
      <c r="G443" s="299" t="s">
        <v>361</v>
      </c>
      <c r="L443" s="365" t="n">
        <v>0</v>
      </c>
      <c r="M443" s="366" t="n">
        <v>0</v>
      </c>
      <c r="N443" s="366" t="n">
        <v>0</v>
      </c>
      <c r="Q443" s="280"/>
    </row>
    <row r="444" customFormat="false" ht="12" hidden="false" customHeight="true" outlineLevel="0" collapsed="false">
      <c r="A444" s="468" t="n">
        <v>32</v>
      </c>
      <c r="B444" s="468" t="n">
        <v>1</v>
      </c>
      <c r="C444" s="452" t="n">
        <v>15</v>
      </c>
      <c r="D444" s="363"/>
      <c r="E444" s="310" t="s">
        <v>803</v>
      </c>
      <c r="F444" s="275" t="s">
        <v>60</v>
      </c>
      <c r="G444" s="469" t="s">
        <v>363</v>
      </c>
      <c r="L444" s="365" t="n">
        <v>0</v>
      </c>
      <c r="M444" s="366" t="n">
        <v>0</v>
      </c>
      <c r="N444" s="366" t="n">
        <v>0</v>
      </c>
      <c r="Q444" s="280"/>
    </row>
    <row r="445" customFormat="false" ht="12" hidden="false" customHeight="true" outlineLevel="0" collapsed="false">
      <c r="A445" s="468" t="n">
        <v>32</v>
      </c>
      <c r="B445" s="468" t="n">
        <v>1</v>
      </c>
      <c r="C445" s="452" t="n">
        <v>16</v>
      </c>
      <c r="D445" s="306" t="s">
        <v>403</v>
      </c>
      <c r="E445" s="310" t="s">
        <v>804</v>
      </c>
      <c r="F445" s="275" t="s">
        <v>62</v>
      </c>
      <c r="G445" s="299" t="s">
        <v>365</v>
      </c>
      <c r="L445" s="365" t="n">
        <v>0</v>
      </c>
      <c r="M445" s="366" t="n">
        <v>0</v>
      </c>
      <c r="N445" s="366" t="n">
        <v>0</v>
      </c>
      <c r="Q445" s="280"/>
    </row>
    <row r="446" customFormat="false" ht="12" hidden="false" customHeight="true" outlineLevel="0" collapsed="false">
      <c r="A446" s="468" t="n">
        <v>32</v>
      </c>
      <c r="B446" s="468" t="n">
        <v>1</v>
      </c>
      <c r="C446" s="452" t="n">
        <v>17</v>
      </c>
      <c r="D446" s="301"/>
      <c r="E446" s="310" t="s">
        <v>110</v>
      </c>
      <c r="F446" s="275" t="s">
        <v>83</v>
      </c>
      <c r="G446" s="299" t="s">
        <v>368</v>
      </c>
      <c r="L446" s="365" t="n">
        <v>0</v>
      </c>
      <c r="M446" s="366" t="n">
        <v>0</v>
      </c>
      <c r="N446" s="366" t="n">
        <v>0</v>
      </c>
      <c r="Q446" s="280"/>
    </row>
    <row r="447" customFormat="false" ht="12" hidden="false" customHeight="true" outlineLevel="0" collapsed="false">
      <c r="A447" s="468" t="n">
        <v>32</v>
      </c>
      <c r="B447" s="468" t="n">
        <v>1</v>
      </c>
      <c r="C447" s="452" t="n">
        <v>18</v>
      </c>
      <c r="D447" s="301"/>
      <c r="E447" s="310" t="s">
        <v>69</v>
      </c>
      <c r="F447" s="275" t="s">
        <v>191</v>
      </c>
      <c r="G447" s="299" t="s">
        <v>63</v>
      </c>
      <c r="L447" s="365" t="n">
        <v>0</v>
      </c>
      <c r="M447" s="366" t="n">
        <v>0</v>
      </c>
      <c r="N447" s="366" t="n">
        <v>0</v>
      </c>
      <c r="Q447" s="280"/>
    </row>
    <row r="448" customFormat="false" ht="12" hidden="false" customHeight="true" outlineLevel="0" collapsed="false">
      <c r="A448" s="468" t="n">
        <v>32</v>
      </c>
      <c r="B448" s="468" t="n">
        <v>1</v>
      </c>
      <c r="C448" s="452" t="n">
        <v>19</v>
      </c>
      <c r="D448" s="301"/>
      <c r="E448" s="310"/>
      <c r="F448" s="470"/>
      <c r="G448" s="471" t="s">
        <v>404</v>
      </c>
      <c r="L448" s="365" t="n">
        <v>0</v>
      </c>
      <c r="M448" s="366" t="n">
        <v>0</v>
      </c>
      <c r="N448" s="366" t="n">
        <v>0</v>
      </c>
      <c r="Q448" s="280"/>
    </row>
    <row r="449" customFormat="false" ht="12" hidden="false" customHeight="true" outlineLevel="0" collapsed="false">
      <c r="A449" s="468" t="n">
        <v>32</v>
      </c>
      <c r="B449" s="468" t="n">
        <v>1</v>
      </c>
      <c r="C449" s="452" t="n">
        <v>20</v>
      </c>
      <c r="D449" s="301"/>
      <c r="E449" s="310"/>
      <c r="F449" s="472" t="s">
        <v>398</v>
      </c>
      <c r="G449" s="323" t="s">
        <v>399</v>
      </c>
      <c r="L449" s="365" t="n">
        <v>0</v>
      </c>
      <c r="M449" s="366" t="n">
        <v>0</v>
      </c>
      <c r="N449" s="366" t="n">
        <v>0</v>
      </c>
      <c r="Q449" s="280"/>
    </row>
    <row r="450" customFormat="false" ht="12" hidden="false" customHeight="true" outlineLevel="0" collapsed="false">
      <c r="A450" s="468" t="n">
        <v>32</v>
      </c>
      <c r="B450" s="468" t="n">
        <v>1</v>
      </c>
      <c r="C450" s="452" t="n">
        <v>21</v>
      </c>
      <c r="D450" s="301"/>
      <c r="E450" s="310"/>
      <c r="F450" s="472"/>
      <c r="G450" s="323" t="s">
        <v>400</v>
      </c>
      <c r="L450" s="365" t="n">
        <v>0</v>
      </c>
      <c r="M450" s="366" t="n">
        <v>0</v>
      </c>
      <c r="N450" s="366" t="n">
        <v>0</v>
      </c>
      <c r="Q450" s="280"/>
    </row>
    <row r="451" customFormat="false" ht="12" hidden="false" customHeight="true" outlineLevel="0" collapsed="false">
      <c r="A451" s="468" t="n">
        <v>32</v>
      </c>
      <c r="B451" s="468" t="n">
        <v>1</v>
      </c>
      <c r="C451" s="452" t="n">
        <v>22</v>
      </c>
      <c r="D451" s="306" t="s">
        <v>405</v>
      </c>
      <c r="E451" s="342"/>
      <c r="F451" s="472"/>
      <c r="G451" s="325" t="s">
        <v>63</v>
      </c>
      <c r="L451" s="365" t="n">
        <v>0</v>
      </c>
      <c r="M451" s="366" t="n">
        <v>0</v>
      </c>
      <c r="N451" s="366" t="n">
        <v>0</v>
      </c>
      <c r="Q451" s="280"/>
    </row>
    <row r="452" customFormat="false" ht="12" hidden="false" customHeight="true" outlineLevel="0" collapsed="false">
      <c r="A452" s="468" t="n">
        <v>32</v>
      </c>
      <c r="B452" s="468" t="n">
        <v>1</v>
      </c>
      <c r="C452" s="452" t="n">
        <v>23</v>
      </c>
      <c r="D452" s="363"/>
      <c r="E452" s="301"/>
      <c r="F452" s="275" t="s">
        <v>53</v>
      </c>
      <c r="G452" s="299" t="s">
        <v>174</v>
      </c>
      <c r="L452" s="365" t="n">
        <v>0</v>
      </c>
      <c r="M452" s="366" t="n">
        <v>0</v>
      </c>
      <c r="N452" s="366" t="n">
        <v>0</v>
      </c>
      <c r="Q452" s="280"/>
    </row>
    <row r="453" customFormat="false" ht="12" hidden="false" customHeight="true" outlineLevel="0" collapsed="false">
      <c r="A453" s="468" t="n">
        <v>32</v>
      </c>
      <c r="B453" s="468" t="n">
        <v>1</v>
      </c>
      <c r="C453" s="452" t="n">
        <v>24</v>
      </c>
      <c r="D453" s="363"/>
      <c r="E453" s="301" t="s">
        <v>668</v>
      </c>
      <c r="F453" s="328" t="s">
        <v>55</v>
      </c>
      <c r="G453" s="299" t="s">
        <v>401</v>
      </c>
      <c r="L453" s="365" t="n">
        <v>134</v>
      </c>
      <c r="M453" s="366" t="n">
        <v>486</v>
      </c>
      <c r="N453" s="366" t="n">
        <v>575</v>
      </c>
      <c r="Q453" s="280"/>
    </row>
    <row r="454" customFormat="false" ht="12" hidden="false" customHeight="true" outlineLevel="0" collapsed="false">
      <c r="A454" s="468" t="n">
        <v>32</v>
      </c>
      <c r="B454" s="468" t="n">
        <v>1</v>
      </c>
      <c r="C454" s="452" t="n">
        <v>25</v>
      </c>
      <c r="D454" s="301"/>
      <c r="E454" s="301"/>
      <c r="F454" s="293"/>
      <c r="G454" s="323" t="s">
        <v>402</v>
      </c>
      <c r="L454" s="365" t="n">
        <v>134</v>
      </c>
      <c r="M454" s="366" t="n">
        <v>486</v>
      </c>
      <c r="N454" s="366" t="n">
        <v>575</v>
      </c>
      <c r="Q454" s="280"/>
    </row>
    <row r="455" customFormat="false" ht="12" hidden="false" customHeight="true" outlineLevel="0" collapsed="false">
      <c r="A455" s="468" t="n">
        <v>32</v>
      </c>
      <c r="B455" s="468" t="n">
        <v>1</v>
      </c>
      <c r="C455" s="452" t="n">
        <v>26</v>
      </c>
      <c r="D455" s="301"/>
      <c r="E455" s="310" t="s">
        <v>94</v>
      </c>
      <c r="F455" s="275" t="s">
        <v>58</v>
      </c>
      <c r="G455" s="299" t="s">
        <v>361</v>
      </c>
      <c r="L455" s="365" t="n">
        <v>0</v>
      </c>
      <c r="M455" s="366" t="n">
        <v>0</v>
      </c>
      <c r="N455" s="366" t="n">
        <v>79</v>
      </c>
      <c r="Q455" s="280"/>
    </row>
    <row r="456" customFormat="false" ht="12" hidden="false" customHeight="true" outlineLevel="0" collapsed="false">
      <c r="A456" s="468" t="n">
        <v>32</v>
      </c>
      <c r="B456" s="468" t="n">
        <v>1</v>
      </c>
      <c r="C456" s="452" t="n">
        <v>27</v>
      </c>
      <c r="D456" s="301"/>
      <c r="E456" s="310"/>
      <c r="F456" s="275" t="s">
        <v>60</v>
      </c>
      <c r="G456" s="469" t="s">
        <v>363</v>
      </c>
      <c r="L456" s="365" t="n">
        <v>0</v>
      </c>
      <c r="M456" s="366" t="n">
        <v>0</v>
      </c>
      <c r="N456" s="366" t="n">
        <v>0</v>
      </c>
      <c r="Q456" s="280"/>
    </row>
    <row r="457" customFormat="false" ht="12" hidden="false" customHeight="true" outlineLevel="0" collapsed="false">
      <c r="A457" s="468" t="n">
        <v>32</v>
      </c>
      <c r="B457" s="468" t="n">
        <v>1</v>
      </c>
      <c r="C457" s="452" t="n">
        <v>28</v>
      </c>
      <c r="D457" s="306" t="s">
        <v>77</v>
      </c>
      <c r="E457" s="310" t="s">
        <v>102</v>
      </c>
      <c r="F457" s="275" t="s">
        <v>62</v>
      </c>
      <c r="G457" s="299" t="s">
        <v>365</v>
      </c>
      <c r="L457" s="365" t="n">
        <v>5</v>
      </c>
      <c r="M457" s="366" t="n">
        <v>32</v>
      </c>
      <c r="N457" s="366" t="n">
        <v>0</v>
      </c>
      <c r="Q457" s="280"/>
    </row>
    <row r="458" customFormat="false" ht="12" hidden="false" customHeight="true" outlineLevel="0" collapsed="false">
      <c r="A458" s="468" t="n">
        <v>32</v>
      </c>
      <c r="B458" s="468" t="n">
        <v>1</v>
      </c>
      <c r="C458" s="452" t="n">
        <v>29</v>
      </c>
      <c r="D458" s="301"/>
      <c r="E458" s="310"/>
      <c r="F458" s="275" t="s">
        <v>83</v>
      </c>
      <c r="G458" s="299" t="s">
        <v>368</v>
      </c>
      <c r="L458" s="365" t="n">
        <v>595</v>
      </c>
      <c r="M458" s="366" t="n">
        <v>1809</v>
      </c>
      <c r="N458" s="366" t="n">
        <v>120</v>
      </c>
      <c r="Q458" s="280"/>
    </row>
    <row r="459" customFormat="false" ht="12" hidden="false" customHeight="true" outlineLevel="0" collapsed="false">
      <c r="A459" s="468" t="n">
        <v>32</v>
      </c>
      <c r="B459" s="468" t="n">
        <v>1</v>
      </c>
      <c r="C459" s="452" t="n">
        <v>30</v>
      </c>
      <c r="D459" s="301"/>
      <c r="E459" s="310" t="s">
        <v>110</v>
      </c>
      <c r="F459" s="275" t="s">
        <v>191</v>
      </c>
      <c r="G459" s="299" t="s">
        <v>63</v>
      </c>
      <c r="L459" s="365" t="n">
        <v>34</v>
      </c>
      <c r="M459" s="366" t="n">
        <v>615</v>
      </c>
      <c r="N459" s="366" t="n">
        <v>790</v>
      </c>
      <c r="Q459" s="280"/>
    </row>
    <row r="460" customFormat="false" ht="12" hidden="false" customHeight="true" outlineLevel="0" collapsed="false">
      <c r="A460" s="468" t="n">
        <v>32</v>
      </c>
      <c r="B460" s="468" t="n">
        <v>1</v>
      </c>
      <c r="C460" s="452" t="n">
        <v>31</v>
      </c>
      <c r="D460" s="301"/>
      <c r="E460" s="310"/>
      <c r="F460" s="470"/>
      <c r="G460" s="471" t="s">
        <v>404</v>
      </c>
      <c r="L460" s="365" t="n">
        <v>768</v>
      </c>
      <c r="M460" s="366" t="n">
        <v>2942</v>
      </c>
      <c r="N460" s="366" t="n">
        <v>1564</v>
      </c>
      <c r="Q460" s="280"/>
    </row>
    <row r="461" customFormat="false" ht="12" hidden="false" customHeight="true" outlineLevel="0" collapsed="false">
      <c r="A461" s="468" t="n">
        <v>32</v>
      </c>
      <c r="B461" s="468" t="n">
        <v>1</v>
      </c>
      <c r="C461" s="452" t="n">
        <v>32</v>
      </c>
      <c r="D461" s="301"/>
      <c r="E461" s="310" t="s">
        <v>69</v>
      </c>
      <c r="F461" s="472" t="s">
        <v>398</v>
      </c>
      <c r="G461" s="323" t="s">
        <v>399</v>
      </c>
      <c r="L461" s="365" t="n">
        <v>768</v>
      </c>
      <c r="M461" s="366" t="n">
        <v>2942</v>
      </c>
      <c r="N461" s="366" t="n">
        <v>1564</v>
      </c>
      <c r="Q461" s="280"/>
    </row>
    <row r="462" customFormat="false" ht="12" hidden="false" customHeight="true" outlineLevel="0" collapsed="false">
      <c r="A462" s="468" t="n">
        <v>32</v>
      </c>
      <c r="B462" s="468" t="n">
        <v>1</v>
      </c>
      <c r="C462" s="452" t="n">
        <v>33</v>
      </c>
      <c r="D462" s="301"/>
      <c r="E462" s="310"/>
      <c r="F462" s="472"/>
      <c r="G462" s="323" t="s">
        <v>400</v>
      </c>
      <c r="L462" s="365" t="n">
        <v>0</v>
      </c>
      <c r="M462" s="366" t="n">
        <v>0</v>
      </c>
      <c r="N462" s="366" t="n">
        <v>0</v>
      </c>
      <c r="Q462" s="280"/>
    </row>
    <row r="463" customFormat="false" ht="12" hidden="false" customHeight="true" outlineLevel="0" collapsed="false">
      <c r="A463" s="468" t="n">
        <v>32</v>
      </c>
      <c r="B463" s="468" t="n">
        <v>1</v>
      </c>
      <c r="C463" s="452" t="n">
        <v>34</v>
      </c>
      <c r="D463" s="306" t="s">
        <v>102</v>
      </c>
      <c r="E463" s="473"/>
      <c r="F463" s="472"/>
      <c r="G463" s="325" t="s">
        <v>63</v>
      </c>
      <c r="L463" s="365" t="n">
        <v>0</v>
      </c>
      <c r="M463" s="366" t="n">
        <v>0</v>
      </c>
      <c r="N463" s="366" t="n">
        <v>0</v>
      </c>
      <c r="Q463" s="280"/>
    </row>
    <row r="464" customFormat="false" ht="12" hidden="false" customHeight="true" outlineLevel="0" collapsed="false">
      <c r="A464" s="468" t="n">
        <v>32</v>
      </c>
      <c r="B464" s="468" t="n">
        <v>1</v>
      </c>
      <c r="C464" s="452" t="n">
        <v>35</v>
      </c>
      <c r="D464" s="301"/>
      <c r="E464" s="301"/>
      <c r="F464" s="275" t="s">
        <v>53</v>
      </c>
      <c r="G464" s="294" t="s">
        <v>174</v>
      </c>
      <c r="L464" s="365" t="n">
        <v>74</v>
      </c>
      <c r="M464" s="366" t="n">
        <v>0</v>
      </c>
      <c r="N464" s="366" t="n">
        <v>0</v>
      </c>
      <c r="Q464" s="280"/>
    </row>
    <row r="465" customFormat="false" ht="12" hidden="false" customHeight="true" outlineLevel="0" collapsed="false">
      <c r="A465" s="468" t="n">
        <v>32</v>
      </c>
      <c r="B465" s="468" t="n">
        <v>1</v>
      </c>
      <c r="C465" s="452" t="n">
        <v>36</v>
      </c>
      <c r="D465" s="301"/>
      <c r="E465" s="301" t="s">
        <v>669</v>
      </c>
      <c r="F465" s="275" t="s">
        <v>55</v>
      </c>
      <c r="G465" s="388" t="s">
        <v>369</v>
      </c>
      <c r="L465" s="365" t="n">
        <v>0</v>
      </c>
      <c r="M465" s="366" t="n">
        <v>0</v>
      </c>
      <c r="N465" s="366" t="n">
        <v>0</v>
      </c>
      <c r="Q465" s="280"/>
    </row>
    <row r="466" customFormat="false" ht="12" hidden="false" customHeight="true" outlineLevel="0" collapsed="false">
      <c r="A466" s="468" t="n">
        <v>32</v>
      </c>
      <c r="B466" s="468" t="n">
        <v>1</v>
      </c>
      <c r="C466" s="452" t="n">
        <v>37</v>
      </c>
      <c r="D466" s="301"/>
      <c r="E466" s="363"/>
      <c r="F466" s="275" t="s">
        <v>58</v>
      </c>
      <c r="G466" s="299" t="s">
        <v>368</v>
      </c>
      <c r="L466" s="365" t="n">
        <v>0</v>
      </c>
      <c r="M466" s="366" t="n">
        <v>44</v>
      </c>
      <c r="N466" s="366" t="n">
        <v>61</v>
      </c>
      <c r="Q466" s="280"/>
    </row>
    <row r="467" customFormat="false" ht="12" hidden="false" customHeight="true" outlineLevel="0" collapsed="false">
      <c r="A467" s="468" t="n">
        <v>32</v>
      </c>
      <c r="B467" s="468" t="n">
        <v>1</v>
      </c>
      <c r="C467" s="452" t="n">
        <v>38</v>
      </c>
      <c r="D467" s="301"/>
      <c r="E467" s="310" t="s">
        <v>406</v>
      </c>
      <c r="F467" s="275" t="s">
        <v>60</v>
      </c>
      <c r="G467" s="299" t="s">
        <v>63</v>
      </c>
      <c r="L467" s="365" t="n">
        <v>1</v>
      </c>
      <c r="M467" s="366" t="n">
        <v>0</v>
      </c>
      <c r="N467" s="366" t="n">
        <v>55</v>
      </c>
      <c r="Q467" s="280"/>
    </row>
    <row r="468" customFormat="false" ht="12" hidden="false" customHeight="true" outlineLevel="0" collapsed="false">
      <c r="A468" s="468" t="n">
        <v>32</v>
      </c>
      <c r="B468" s="468" t="n">
        <v>1</v>
      </c>
      <c r="C468" s="452" t="n">
        <v>39</v>
      </c>
      <c r="D468" s="301"/>
      <c r="E468" s="310" t="s">
        <v>203</v>
      </c>
      <c r="F468" s="470"/>
      <c r="G468" s="471" t="s">
        <v>407</v>
      </c>
      <c r="L468" s="365" t="n">
        <v>75</v>
      </c>
      <c r="M468" s="366" t="n">
        <v>44</v>
      </c>
      <c r="N468" s="366" t="n">
        <v>116</v>
      </c>
      <c r="Q468" s="280"/>
    </row>
    <row r="469" customFormat="false" ht="12" hidden="false" customHeight="true" outlineLevel="0" collapsed="false">
      <c r="A469" s="468" t="n">
        <v>32</v>
      </c>
      <c r="B469" s="468" t="n">
        <v>1</v>
      </c>
      <c r="C469" s="452" t="n">
        <v>40</v>
      </c>
      <c r="D469" s="306" t="s">
        <v>69</v>
      </c>
      <c r="E469" s="310" t="s">
        <v>408</v>
      </c>
      <c r="F469" s="472" t="s">
        <v>398</v>
      </c>
      <c r="G469" s="323" t="s">
        <v>399</v>
      </c>
      <c r="L469" s="365" t="n">
        <v>75</v>
      </c>
      <c r="M469" s="366" t="n">
        <v>44</v>
      </c>
      <c r="N469" s="366" t="n">
        <v>116</v>
      </c>
      <c r="Q469" s="280"/>
    </row>
    <row r="470" customFormat="false" ht="12" hidden="false" customHeight="true" outlineLevel="0" collapsed="false">
      <c r="A470" s="468" t="n">
        <v>32</v>
      </c>
      <c r="B470" s="468" t="n">
        <v>1</v>
      </c>
      <c r="C470" s="452" t="n">
        <v>41</v>
      </c>
      <c r="D470" s="301"/>
      <c r="E470" s="310"/>
      <c r="F470" s="472"/>
      <c r="G470" s="323" t="s">
        <v>400</v>
      </c>
      <c r="L470" s="365" t="n">
        <v>0</v>
      </c>
      <c r="M470" s="366" t="n">
        <v>0</v>
      </c>
      <c r="N470" s="366" t="n">
        <v>0</v>
      </c>
      <c r="Q470" s="280"/>
    </row>
    <row r="471" customFormat="false" ht="12" hidden="false" customHeight="true" outlineLevel="0" collapsed="false">
      <c r="A471" s="468" t="n">
        <v>32</v>
      </c>
      <c r="B471" s="468" t="n">
        <v>1</v>
      </c>
      <c r="C471" s="452" t="n">
        <v>42</v>
      </c>
      <c r="D471" s="301"/>
      <c r="E471" s="342"/>
      <c r="F471" s="472"/>
      <c r="G471" s="325" t="s">
        <v>63</v>
      </c>
      <c r="L471" s="365" t="n">
        <v>0</v>
      </c>
      <c r="M471" s="366" t="n">
        <v>0</v>
      </c>
      <c r="N471" s="366" t="n">
        <v>0</v>
      </c>
      <c r="Q471" s="280"/>
    </row>
    <row r="472" customFormat="false" ht="12" hidden="false" customHeight="true" outlineLevel="0" collapsed="false">
      <c r="A472" s="468" t="n">
        <v>32</v>
      </c>
      <c r="B472" s="468" t="n">
        <v>1</v>
      </c>
      <c r="C472" s="452" t="n">
        <v>43</v>
      </c>
      <c r="D472" s="301"/>
      <c r="E472" s="323" t="s">
        <v>805</v>
      </c>
      <c r="F472" s="323"/>
      <c r="G472" s="323"/>
      <c r="L472" s="365" t="n">
        <v>875</v>
      </c>
      <c r="M472" s="366" t="n">
        <v>3251</v>
      </c>
      <c r="N472" s="366" t="n">
        <v>1745</v>
      </c>
      <c r="Q472" s="280"/>
    </row>
    <row r="473" customFormat="false" ht="12" hidden="false" customHeight="true" outlineLevel="0" collapsed="false">
      <c r="A473" s="468" t="n">
        <v>32</v>
      </c>
      <c r="B473" s="468" t="n">
        <v>1</v>
      </c>
      <c r="C473" s="452" t="n">
        <v>44</v>
      </c>
      <c r="D473" s="301"/>
      <c r="E473" s="301"/>
      <c r="F473" s="323" t="s">
        <v>399</v>
      </c>
      <c r="G473" s="323"/>
      <c r="L473" s="365" t="n">
        <v>875</v>
      </c>
      <c r="M473" s="366" t="n">
        <v>3251</v>
      </c>
      <c r="N473" s="366" t="n">
        <v>1745</v>
      </c>
      <c r="Q473" s="280"/>
    </row>
    <row r="474" customFormat="false" ht="12" hidden="false" customHeight="true" outlineLevel="0" collapsed="false">
      <c r="A474" s="468" t="n">
        <v>32</v>
      </c>
      <c r="B474" s="468" t="n">
        <v>1</v>
      </c>
      <c r="C474" s="452" t="n">
        <v>45</v>
      </c>
      <c r="D474" s="301"/>
      <c r="E474" s="306" t="s">
        <v>410</v>
      </c>
      <c r="F474" s="323" t="s">
        <v>400</v>
      </c>
      <c r="G474" s="323"/>
      <c r="L474" s="365" t="n">
        <v>0</v>
      </c>
      <c r="M474" s="366" t="n">
        <v>0</v>
      </c>
      <c r="N474" s="366" t="n">
        <v>0</v>
      </c>
      <c r="Q474" s="280"/>
    </row>
    <row r="475" customFormat="false" ht="12" hidden="false" customHeight="true" outlineLevel="0" collapsed="false">
      <c r="A475" s="468" t="n">
        <v>32</v>
      </c>
      <c r="B475" s="468" t="n">
        <v>1</v>
      </c>
      <c r="C475" s="452" t="n">
        <v>46</v>
      </c>
      <c r="D475" s="301"/>
      <c r="E475" s="306" t="s">
        <v>134</v>
      </c>
      <c r="F475" s="323" t="s">
        <v>411</v>
      </c>
      <c r="G475" s="323"/>
      <c r="L475" s="365" t="n">
        <v>0</v>
      </c>
      <c r="M475" s="366" t="n">
        <v>0</v>
      </c>
      <c r="N475" s="366" t="n">
        <v>0</v>
      </c>
      <c r="Q475" s="280"/>
    </row>
    <row r="476" customFormat="false" ht="12" hidden="false" customHeight="true" outlineLevel="0" collapsed="false">
      <c r="A476" s="468" t="n">
        <v>32</v>
      </c>
      <c r="B476" s="468" t="n">
        <v>1</v>
      </c>
      <c r="C476" s="452" t="n">
        <v>47</v>
      </c>
      <c r="D476" s="301"/>
      <c r="E476" s="306" t="s">
        <v>203</v>
      </c>
      <c r="F476" s="323" t="s">
        <v>412</v>
      </c>
      <c r="G476" s="323"/>
      <c r="L476" s="365" t="n">
        <v>0</v>
      </c>
      <c r="M476" s="366" t="n">
        <v>0</v>
      </c>
      <c r="N476" s="366" t="n">
        <v>0</v>
      </c>
      <c r="Q476" s="280"/>
    </row>
    <row r="477" customFormat="false" ht="12" hidden="false" customHeight="true" outlineLevel="0" collapsed="false">
      <c r="A477" s="468" t="n">
        <v>32</v>
      </c>
      <c r="B477" s="468" t="n">
        <v>1</v>
      </c>
      <c r="C477" s="452" t="n">
        <v>48</v>
      </c>
      <c r="D477" s="301"/>
      <c r="E477" s="306" t="s">
        <v>106</v>
      </c>
      <c r="F477" s="323" t="s">
        <v>413</v>
      </c>
      <c r="G477" s="323"/>
      <c r="L477" s="365" t="n">
        <v>0</v>
      </c>
      <c r="M477" s="366" t="n">
        <v>0</v>
      </c>
      <c r="N477" s="366" t="n">
        <v>0</v>
      </c>
      <c r="Q477" s="280"/>
    </row>
    <row r="478" customFormat="false" ht="12" hidden="false" customHeight="true" outlineLevel="0" collapsed="false">
      <c r="A478" s="468" t="n">
        <v>32</v>
      </c>
      <c r="B478" s="468" t="n">
        <v>1</v>
      </c>
      <c r="C478" s="452" t="n">
        <v>49</v>
      </c>
      <c r="D478" s="301"/>
      <c r="E478" s="306" t="s">
        <v>108</v>
      </c>
      <c r="F478" s="323" t="s">
        <v>414</v>
      </c>
      <c r="G478" s="323"/>
      <c r="L478" s="365" t="n">
        <v>0</v>
      </c>
      <c r="M478" s="366" t="n">
        <v>0</v>
      </c>
      <c r="N478" s="366" t="n">
        <v>0</v>
      </c>
      <c r="Q478" s="280"/>
    </row>
    <row r="479" customFormat="false" ht="12" hidden="false" customHeight="true" outlineLevel="0" collapsed="false">
      <c r="A479" s="468" t="n">
        <v>32</v>
      </c>
      <c r="B479" s="468" t="n">
        <v>1</v>
      </c>
      <c r="C479" s="452" t="n">
        <v>50</v>
      </c>
      <c r="D479" s="315"/>
      <c r="E479" s="301"/>
      <c r="F479" s="323" t="s">
        <v>63</v>
      </c>
      <c r="G479" s="323"/>
      <c r="L479" s="365" t="n">
        <v>0</v>
      </c>
      <c r="M479" s="366" t="n">
        <v>0</v>
      </c>
      <c r="N479" s="366" t="n">
        <v>0</v>
      </c>
      <c r="Q479" s="280"/>
    </row>
    <row r="480" customFormat="false" ht="12" hidden="false" customHeight="true" outlineLevel="0" collapsed="false">
      <c r="A480" s="468" t="n">
        <v>32</v>
      </c>
      <c r="B480" s="468" t="n">
        <v>1</v>
      </c>
      <c r="C480" s="452" t="n">
        <v>51</v>
      </c>
      <c r="D480" s="301"/>
      <c r="E480" s="318" t="s">
        <v>664</v>
      </c>
      <c r="F480" s="299" t="s">
        <v>806</v>
      </c>
      <c r="G480" s="299"/>
      <c r="L480" s="365" t="n">
        <v>814</v>
      </c>
      <c r="M480" s="366" t="n">
        <v>1504</v>
      </c>
      <c r="N480" s="366" t="n">
        <v>3078</v>
      </c>
      <c r="Q480" s="280"/>
    </row>
    <row r="481" customFormat="false" ht="12" hidden="false" customHeight="true" outlineLevel="0" collapsed="false">
      <c r="A481" s="468" t="n">
        <v>32</v>
      </c>
      <c r="B481" s="468" t="n">
        <v>1</v>
      </c>
      <c r="C481" s="452" t="n">
        <v>52</v>
      </c>
      <c r="D481" s="301"/>
      <c r="E481" s="328" t="s">
        <v>106</v>
      </c>
      <c r="F481" s="323" t="s">
        <v>399</v>
      </c>
      <c r="G481" s="323"/>
      <c r="L481" s="365" t="n">
        <v>0</v>
      </c>
      <c r="M481" s="366" t="n">
        <v>153</v>
      </c>
      <c r="N481" s="366" t="n">
        <v>1071</v>
      </c>
      <c r="Q481" s="280"/>
    </row>
    <row r="482" customFormat="false" ht="12" hidden="false" customHeight="true" outlineLevel="0" collapsed="false">
      <c r="A482" s="468" t="n">
        <v>32</v>
      </c>
      <c r="B482" s="468" t="n">
        <v>1</v>
      </c>
      <c r="C482" s="452" t="n">
        <v>53</v>
      </c>
      <c r="D482" s="306" t="s">
        <v>660</v>
      </c>
      <c r="E482" s="301"/>
      <c r="F482" s="323" t="s">
        <v>400</v>
      </c>
      <c r="G482" s="323"/>
      <c r="L482" s="365" t="n">
        <v>0</v>
      </c>
      <c r="M482" s="366" t="n">
        <v>0</v>
      </c>
      <c r="N482" s="366" t="n">
        <v>29</v>
      </c>
      <c r="Q482" s="280"/>
    </row>
    <row r="483" customFormat="false" ht="12" hidden="false" customHeight="true" outlineLevel="0" collapsed="false">
      <c r="A483" s="468" t="n">
        <v>32</v>
      </c>
      <c r="B483" s="468" t="n">
        <v>1</v>
      </c>
      <c r="C483" s="452" t="n">
        <v>54</v>
      </c>
      <c r="D483" s="301"/>
      <c r="E483" s="301"/>
      <c r="F483" s="323" t="s">
        <v>414</v>
      </c>
      <c r="G483" s="323"/>
      <c r="L483" s="365" t="n">
        <v>0</v>
      </c>
      <c r="M483" s="366" t="n">
        <v>0</v>
      </c>
      <c r="N483" s="366" t="n">
        <v>0</v>
      </c>
      <c r="Q483" s="280"/>
    </row>
    <row r="484" customFormat="false" ht="12" hidden="false" customHeight="true" outlineLevel="0" collapsed="false">
      <c r="A484" s="468" t="n">
        <v>32</v>
      </c>
      <c r="B484" s="468" t="n">
        <v>1</v>
      </c>
      <c r="C484" s="452" t="n">
        <v>55</v>
      </c>
      <c r="D484" s="301"/>
      <c r="E484" s="301"/>
      <c r="F484" s="323" t="s">
        <v>416</v>
      </c>
      <c r="G484" s="323"/>
      <c r="L484" s="365" t="n">
        <v>226</v>
      </c>
      <c r="M484" s="366" t="n">
        <v>514</v>
      </c>
      <c r="N484" s="366" t="n">
        <v>0</v>
      </c>
      <c r="Q484" s="280"/>
    </row>
    <row r="485" customFormat="false" ht="12" hidden="false" customHeight="true" outlineLevel="0" collapsed="false">
      <c r="A485" s="468" t="n">
        <v>32</v>
      </c>
      <c r="B485" s="468" t="n">
        <v>1</v>
      </c>
      <c r="C485" s="452" t="n">
        <v>56</v>
      </c>
      <c r="D485" s="301"/>
      <c r="E485" s="301"/>
      <c r="F485" s="323" t="s">
        <v>418</v>
      </c>
      <c r="G485" s="323"/>
      <c r="L485" s="365" t="n">
        <v>588</v>
      </c>
      <c r="M485" s="366" t="n">
        <v>666</v>
      </c>
      <c r="N485" s="366" t="n">
        <v>1607</v>
      </c>
      <c r="Q485" s="280"/>
    </row>
    <row r="486" customFormat="false" ht="12" hidden="false" customHeight="true" outlineLevel="0" collapsed="false">
      <c r="A486" s="468" t="n">
        <v>32</v>
      </c>
      <c r="B486" s="468" t="n">
        <v>1</v>
      </c>
      <c r="C486" s="452" t="n">
        <v>57</v>
      </c>
      <c r="D486" s="301"/>
      <c r="E486" s="311" t="s">
        <v>108</v>
      </c>
      <c r="F486" s="323" t="s">
        <v>63</v>
      </c>
      <c r="G486" s="323"/>
      <c r="L486" s="365" t="n">
        <v>0</v>
      </c>
      <c r="M486" s="366" t="n">
        <v>171</v>
      </c>
      <c r="N486" s="366" t="n">
        <v>371</v>
      </c>
      <c r="Q486" s="280"/>
    </row>
    <row r="487" customFormat="false" ht="12" hidden="false" customHeight="true" outlineLevel="0" collapsed="false">
      <c r="A487" s="468" t="n">
        <v>32</v>
      </c>
      <c r="B487" s="468" t="n">
        <v>1</v>
      </c>
      <c r="C487" s="452" t="n">
        <v>58</v>
      </c>
      <c r="D487" s="301"/>
      <c r="E487" s="318" t="s">
        <v>667</v>
      </c>
      <c r="F487" s="299" t="s">
        <v>419</v>
      </c>
      <c r="G487" s="299"/>
      <c r="L487" s="365" t="n">
        <v>2055</v>
      </c>
      <c r="M487" s="366" t="n">
        <v>7874</v>
      </c>
      <c r="N487" s="366" t="n">
        <v>5436</v>
      </c>
      <c r="Q487" s="280"/>
    </row>
    <row r="488" customFormat="false" ht="12" hidden="false" customHeight="true" outlineLevel="0" collapsed="false">
      <c r="A488" s="468" t="n">
        <v>32</v>
      </c>
      <c r="B488" s="468" t="n">
        <v>1</v>
      </c>
      <c r="C488" s="452" t="n">
        <v>59</v>
      </c>
      <c r="D488" s="306" t="s">
        <v>195</v>
      </c>
      <c r="E488" s="306" t="s">
        <v>106</v>
      </c>
      <c r="F488" s="323" t="s">
        <v>399</v>
      </c>
      <c r="G488" s="323"/>
      <c r="L488" s="365" t="n">
        <v>0</v>
      </c>
      <c r="M488" s="366" t="n">
        <v>785</v>
      </c>
      <c r="N488" s="366" t="n">
        <v>1693</v>
      </c>
      <c r="Q488" s="280"/>
    </row>
    <row r="489" customFormat="false" ht="12" hidden="false" customHeight="true" outlineLevel="0" collapsed="false">
      <c r="A489" s="474" t="n">
        <v>32</v>
      </c>
      <c r="B489" s="468" t="n">
        <v>1</v>
      </c>
      <c r="C489" s="452" t="n">
        <v>60</v>
      </c>
      <c r="D489" s="301"/>
      <c r="E489" s="301"/>
      <c r="F489" s="475" t="s">
        <v>400</v>
      </c>
      <c r="G489" s="475"/>
      <c r="L489" s="385" t="n">
        <v>0</v>
      </c>
      <c r="M489" s="386" t="n">
        <v>0</v>
      </c>
      <c r="N489" s="386" t="n">
        <v>87</v>
      </c>
      <c r="Q489" s="280"/>
    </row>
    <row r="490" s="330" customFormat="true" ht="12" hidden="false" customHeight="true" outlineLevel="0" collapsed="false">
      <c r="A490" s="476" t="n">
        <v>32</v>
      </c>
      <c r="B490" s="476" t="n">
        <v>2</v>
      </c>
      <c r="C490" s="477" t="n">
        <v>1</v>
      </c>
      <c r="D490" s="332"/>
      <c r="E490" s="332"/>
      <c r="F490" s="478" t="s">
        <v>414</v>
      </c>
      <c r="G490" s="478"/>
      <c r="H490" s="439"/>
      <c r="I490" s="439"/>
      <c r="J490" s="439"/>
      <c r="K490" s="440"/>
      <c r="L490" s="278" t="n">
        <v>0</v>
      </c>
      <c r="M490" s="278" t="n">
        <v>0</v>
      </c>
      <c r="N490" s="278" t="n">
        <v>0</v>
      </c>
      <c r="Q490" s="280"/>
    </row>
    <row r="491" customFormat="false" ht="12" hidden="false" customHeight="true" outlineLevel="0" collapsed="false">
      <c r="A491" s="468" t="n">
        <v>32</v>
      </c>
      <c r="B491" s="468" t="n">
        <v>2</v>
      </c>
      <c r="C491" s="452" t="n">
        <v>2</v>
      </c>
      <c r="D491" s="301"/>
      <c r="E491" s="301"/>
      <c r="F491" s="323" t="s">
        <v>416</v>
      </c>
      <c r="G491" s="323"/>
      <c r="L491" s="278" t="n">
        <v>569</v>
      </c>
      <c r="M491" s="278" t="n">
        <v>2630</v>
      </c>
      <c r="N491" s="278" t="n">
        <v>0</v>
      </c>
      <c r="Q491" s="280"/>
    </row>
    <row r="492" customFormat="false" ht="12" hidden="false" customHeight="true" outlineLevel="0" collapsed="false">
      <c r="A492" s="468" t="n">
        <v>32</v>
      </c>
      <c r="B492" s="468" t="n">
        <v>2</v>
      </c>
      <c r="C492" s="452" t="n">
        <v>3</v>
      </c>
      <c r="D492" s="301"/>
      <c r="E492" s="301"/>
      <c r="F492" s="323" t="s">
        <v>418</v>
      </c>
      <c r="G492" s="323"/>
      <c r="L492" s="278" t="n">
        <v>1486</v>
      </c>
      <c r="M492" s="278" t="n">
        <v>3408</v>
      </c>
      <c r="N492" s="278" t="n">
        <v>2540</v>
      </c>
      <c r="Q492" s="280"/>
    </row>
    <row r="493" customFormat="false" ht="12" hidden="false" customHeight="true" outlineLevel="0" collapsed="false">
      <c r="A493" s="468" t="n">
        <v>32</v>
      </c>
      <c r="B493" s="468" t="n">
        <v>2</v>
      </c>
      <c r="C493" s="452" t="n">
        <v>4</v>
      </c>
      <c r="D493" s="301"/>
      <c r="E493" s="311" t="s">
        <v>108</v>
      </c>
      <c r="F493" s="323" t="s">
        <v>63</v>
      </c>
      <c r="G493" s="323"/>
      <c r="L493" s="278" t="n">
        <v>0</v>
      </c>
      <c r="M493" s="278" t="n">
        <v>1051</v>
      </c>
      <c r="N493" s="278" t="n">
        <v>1116</v>
      </c>
      <c r="Q493" s="280"/>
    </row>
    <row r="494" customFormat="false" ht="12" hidden="false" customHeight="true" outlineLevel="0" collapsed="false">
      <c r="A494" s="468" t="n">
        <v>32</v>
      </c>
      <c r="B494" s="468" t="n">
        <v>2</v>
      </c>
      <c r="C494" s="452" t="n">
        <v>5</v>
      </c>
      <c r="D494" s="301"/>
      <c r="E494" s="479"/>
      <c r="F494" s="480"/>
      <c r="G494" s="480"/>
      <c r="L494" s="278" t="n">
        <v>0</v>
      </c>
      <c r="M494" s="278" t="n">
        <v>0</v>
      </c>
      <c r="N494" s="278" t="n">
        <v>0</v>
      </c>
      <c r="Q494" s="280"/>
    </row>
    <row r="495" customFormat="false" ht="12" hidden="false" customHeight="true" outlineLevel="0" collapsed="false">
      <c r="A495" s="468" t="n">
        <v>32</v>
      </c>
      <c r="B495" s="468" t="n">
        <v>2</v>
      </c>
      <c r="C495" s="452" t="n">
        <v>6</v>
      </c>
      <c r="D495" s="301"/>
      <c r="E495" s="318" t="s">
        <v>668</v>
      </c>
      <c r="F495" s="299" t="s">
        <v>420</v>
      </c>
      <c r="G495" s="299"/>
      <c r="L495" s="278" t="n">
        <v>0</v>
      </c>
      <c r="M495" s="278" t="n">
        <v>0</v>
      </c>
      <c r="N495" s="278" t="n">
        <v>0</v>
      </c>
      <c r="Q495" s="280"/>
    </row>
    <row r="496" customFormat="false" ht="12" hidden="false" customHeight="true" outlineLevel="0" collapsed="false">
      <c r="A496" s="468" t="n">
        <v>32</v>
      </c>
      <c r="B496" s="468" t="n">
        <v>2</v>
      </c>
      <c r="C496" s="452" t="n">
        <v>7</v>
      </c>
      <c r="D496" s="306" t="s">
        <v>202</v>
      </c>
      <c r="E496" s="282" t="s">
        <v>807</v>
      </c>
      <c r="F496" s="282"/>
      <c r="G496" s="282"/>
      <c r="L496" s="278" t="n">
        <v>2869</v>
      </c>
      <c r="M496" s="278" t="n">
        <v>9378</v>
      </c>
      <c r="N496" s="278" t="n">
        <v>8514</v>
      </c>
      <c r="Q496" s="280"/>
    </row>
    <row r="497" customFormat="false" ht="12" hidden="false" customHeight="true" outlineLevel="0" collapsed="false">
      <c r="A497" s="468" t="n">
        <v>32</v>
      </c>
      <c r="B497" s="468" t="n">
        <v>2</v>
      </c>
      <c r="C497" s="452" t="n">
        <v>8</v>
      </c>
      <c r="D497" s="301"/>
      <c r="E497" s="306" t="s">
        <v>410</v>
      </c>
      <c r="F497" s="323" t="s">
        <v>399</v>
      </c>
      <c r="G497" s="323"/>
      <c r="L497" s="278" t="n">
        <v>0</v>
      </c>
      <c r="M497" s="278" t="n">
        <v>938</v>
      </c>
      <c r="N497" s="278" t="n">
        <v>2764</v>
      </c>
      <c r="Q497" s="280"/>
    </row>
    <row r="498" customFormat="false" ht="12" hidden="false" customHeight="true" outlineLevel="0" collapsed="false">
      <c r="A498" s="468" t="n">
        <v>32</v>
      </c>
      <c r="B498" s="468" t="n">
        <v>2</v>
      </c>
      <c r="C498" s="452" t="n">
        <v>9</v>
      </c>
      <c r="D498" s="301"/>
      <c r="E498" s="306" t="s">
        <v>134</v>
      </c>
      <c r="F498" s="323" t="s">
        <v>400</v>
      </c>
      <c r="G498" s="323"/>
      <c r="L498" s="278" t="n">
        <v>0</v>
      </c>
      <c r="M498" s="278" t="n">
        <v>0</v>
      </c>
      <c r="N498" s="278" t="n">
        <v>116</v>
      </c>
      <c r="Q498" s="280"/>
    </row>
    <row r="499" customFormat="false" ht="12" hidden="false" customHeight="true" outlineLevel="0" collapsed="false">
      <c r="A499" s="468" t="n">
        <v>32</v>
      </c>
      <c r="B499" s="468" t="n">
        <v>2</v>
      </c>
      <c r="C499" s="452" t="n">
        <v>10</v>
      </c>
      <c r="D499" s="306" t="s">
        <v>69</v>
      </c>
      <c r="E499" s="306" t="s">
        <v>203</v>
      </c>
      <c r="F499" s="323" t="s">
        <v>414</v>
      </c>
      <c r="G499" s="323"/>
      <c r="L499" s="278" t="n">
        <v>0</v>
      </c>
      <c r="M499" s="278" t="n">
        <v>0</v>
      </c>
      <c r="N499" s="278" t="n">
        <v>0</v>
      </c>
      <c r="Q499" s="280"/>
    </row>
    <row r="500" customFormat="false" ht="12" hidden="false" customHeight="true" outlineLevel="0" collapsed="false">
      <c r="A500" s="468" t="n">
        <v>32</v>
      </c>
      <c r="B500" s="468" t="n">
        <v>2</v>
      </c>
      <c r="C500" s="452" t="n">
        <v>11</v>
      </c>
      <c r="D500" s="301"/>
      <c r="E500" s="306" t="s">
        <v>106</v>
      </c>
      <c r="F500" s="323" t="s">
        <v>416</v>
      </c>
      <c r="G500" s="323"/>
      <c r="L500" s="278" t="n">
        <v>795</v>
      </c>
      <c r="M500" s="278" t="n">
        <v>3144</v>
      </c>
      <c r="N500" s="278" t="n">
        <v>0</v>
      </c>
      <c r="Q500" s="280"/>
    </row>
    <row r="501" customFormat="false" ht="12" hidden="false" customHeight="true" outlineLevel="0" collapsed="false">
      <c r="A501" s="468" t="n">
        <v>32</v>
      </c>
      <c r="B501" s="468" t="n">
        <v>2</v>
      </c>
      <c r="C501" s="452" t="n">
        <v>12</v>
      </c>
      <c r="D501" s="301"/>
      <c r="E501" s="301"/>
      <c r="F501" s="323" t="s">
        <v>418</v>
      </c>
      <c r="G501" s="323"/>
      <c r="L501" s="278" t="n">
        <v>2074</v>
      </c>
      <c r="M501" s="278" t="n">
        <v>4074</v>
      </c>
      <c r="N501" s="278" t="n">
        <v>4147</v>
      </c>
      <c r="Q501" s="280"/>
    </row>
    <row r="502" customFormat="false" ht="12" hidden="false" customHeight="true" outlineLevel="0" collapsed="false">
      <c r="A502" s="468" t="n">
        <v>32</v>
      </c>
      <c r="B502" s="468" t="n">
        <v>2</v>
      </c>
      <c r="C502" s="452" t="n">
        <v>13</v>
      </c>
      <c r="D502" s="293"/>
      <c r="E502" s="311" t="s">
        <v>108</v>
      </c>
      <c r="F502" s="323" t="s">
        <v>63</v>
      </c>
      <c r="G502" s="323"/>
      <c r="L502" s="278" t="n">
        <v>0</v>
      </c>
      <c r="M502" s="278" t="n">
        <v>1222</v>
      </c>
      <c r="N502" s="278" t="n">
        <v>1487</v>
      </c>
      <c r="Q502" s="280"/>
    </row>
    <row r="503" customFormat="false" ht="12" hidden="false" customHeight="true" outlineLevel="0" collapsed="false">
      <c r="A503" s="468" t="n">
        <v>32</v>
      </c>
      <c r="B503" s="468" t="n">
        <v>2</v>
      </c>
      <c r="C503" s="452" t="n">
        <v>14</v>
      </c>
      <c r="D503" s="479"/>
      <c r="E503" s="481"/>
      <c r="F503" s="480"/>
      <c r="G503" s="480"/>
      <c r="L503" s="278" t="n">
        <v>0</v>
      </c>
      <c r="M503" s="278" t="n">
        <v>0</v>
      </c>
      <c r="N503" s="278" t="n">
        <v>0</v>
      </c>
      <c r="Q503" s="280"/>
    </row>
    <row r="504" customFormat="false" ht="12" hidden="false" customHeight="true" outlineLevel="0" collapsed="false">
      <c r="A504" s="468" t="n">
        <v>32</v>
      </c>
      <c r="B504" s="468" t="n">
        <v>2</v>
      </c>
      <c r="C504" s="452" t="n">
        <v>15</v>
      </c>
      <c r="D504" s="323" t="s">
        <v>424</v>
      </c>
      <c r="E504" s="323"/>
      <c r="F504" s="323"/>
      <c r="G504" s="323"/>
      <c r="L504" s="278" t="n">
        <v>3744</v>
      </c>
      <c r="M504" s="278" t="n">
        <v>12629</v>
      </c>
      <c r="N504" s="278" t="n">
        <v>10259</v>
      </c>
      <c r="Q504" s="280"/>
    </row>
    <row r="505" customFormat="false" ht="12" hidden="false" customHeight="true" outlineLevel="0" collapsed="false">
      <c r="A505" s="468" t="n">
        <v>32</v>
      </c>
      <c r="B505" s="468" t="n">
        <v>2</v>
      </c>
      <c r="C505" s="452" t="n">
        <v>16</v>
      </c>
      <c r="D505" s="482" t="s">
        <v>808</v>
      </c>
      <c r="E505" s="482"/>
      <c r="F505" s="323" t="s">
        <v>399</v>
      </c>
      <c r="G505" s="323"/>
      <c r="L505" s="278" t="n">
        <v>875</v>
      </c>
      <c r="M505" s="278" t="n">
        <v>4189</v>
      </c>
      <c r="N505" s="278" t="n">
        <v>4509</v>
      </c>
      <c r="Q505" s="280"/>
    </row>
    <row r="506" customFormat="false" ht="12" hidden="false" customHeight="true" outlineLevel="0" collapsed="false">
      <c r="A506" s="468" t="n">
        <v>32</v>
      </c>
      <c r="B506" s="468" t="n">
        <v>2</v>
      </c>
      <c r="C506" s="452" t="n">
        <v>17</v>
      </c>
      <c r="D506" s="482"/>
      <c r="E506" s="482"/>
      <c r="F506" s="323" t="s">
        <v>400</v>
      </c>
      <c r="G506" s="323"/>
      <c r="L506" s="278" t="n">
        <v>0</v>
      </c>
      <c r="M506" s="278" t="n">
        <v>0</v>
      </c>
      <c r="N506" s="278" t="n">
        <v>116</v>
      </c>
      <c r="Q506" s="280"/>
    </row>
    <row r="507" customFormat="false" ht="12" hidden="false" customHeight="true" outlineLevel="0" collapsed="false">
      <c r="A507" s="483" t="n">
        <v>32</v>
      </c>
      <c r="B507" s="468" t="n">
        <v>2</v>
      </c>
      <c r="C507" s="452" t="n">
        <v>18</v>
      </c>
      <c r="D507" s="482"/>
      <c r="E507" s="482"/>
      <c r="F507" s="323" t="s">
        <v>63</v>
      </c>
      <c r="G507" s="323"/>
      <c r="L507" s="278" t="n">
        <v>2869</v>
      </c>
      <c r="M507" s="278" t="n">
        <v>8440</v>
      </c>
      <c r="N507" s="278" t="n">
        <v>5634</v>
      </c>
      <c r="Q507" s="280"/>
    </row>
    <row r="508" customFormat="false" ht="12" hidden="false" customHeight="true" outlineLevel="0" collapsed="false">
      <c r="A508" s="468" t="n">
        <v>32</v>
      </c>
      <c r="B508" s="468" t="n">
        <v>2</v>
      </c>
      <c r="C508" s="452" t="n">
        <v>19</v>
      </c>
      <c r="D508" s="484"/>
      <c r="E508" s="485"/>
      <c r="F508" s="486"/>
      <c r="G508" s="480"/>
      <c r="H508" s="487"/>
      <c r="I508" s="487"/>
      <c r="J508" s="487"/>
      <c r="K508" s="488"/>
      <c r="L508" s="278" t="n">
        <v>0</v>
      </c>
      <c r="M508" s="278" t="n">
        <v>0</v>
      </c>
      <c r="N508" s="278" t="n">
        <v>0</v>
      </c>
      <c r="Q508" s="280"/>
    </row>
    <row r="509" customFormat="false" ht="12" hidden="false" customHeight="true" outlineLevel="0" collapsed="false">
      <c r="A509" s="483" t="n">
        <v>32</v>
      </c>
      <c r="B509" s="468" t="n">
        <v>2</v>
      </c>
      <c r="C509" s="452" t="n">
        <v>20</v>
      </c>
      <c r="D509" s="489"/>
      <c r="E509" s="490"/>
      <c r="F509" s="486"/>
      <c r="G509" s="491"/>
      <c r="H509" s="487"/>
      <c r="I509" s="487"/>
      <c r="J509" s="487"/>
      <c r="K509" s="488"/>
      <c r="L509" s="253" t="n">
        <v>0</v>
      </c>
      <c r="M509" s="253" t="n">
        <v>0</v>
      </c>
      <c r="N509" s="253" t="n">
        <v>0</v>
      </c>
    </row>
    <row r="510" customFormat="false" ht="12" hidden="false" customHeight="true" outlineLevel="0" collapsed="false">
      <c r="A510" s="483" t="n">
        <v>32</v>
      </c>
      <c r="B510" s="468" t="n">
        <v>2</v>
      </c>
      <c r="C510" s="452" t="n">
        <v>21</v>
      </c>
      <c r="D510" s="489"/>
      <c r="E510" s="490"/>
      <c r="F510" s="486"/>
      <c r="G510" s="491"/>
      <c r="H510" s="487"/>
      <c r="I510" s="487"/>
      <c r="J510" s="487"/>
      <c r="K510" s="488"/>
      <c r="L510" s="253" t="n">
        <v>0</v>
      </c>
      <c r="M510" s="253" t="n">
        <v>0</v>
      </c>
      <c r="N510" s="253" t="n">
        <v>0</v>
      </c>
    </row>
    <row r="511" customFormat="false" ht="12" hidden="false" customHeight="true" outlineLevel="0" collapsed="false">
      <c r="A511" s="483" t="n">
        <v>32</v>
      </c>
      <c r="B511" s="468" t="n">
        <v>2</v>
      </c>
      <c r="C511" s="452" t="n">
        <v>22</v>
      </c>
      <c r="D511" s="489"/>
      <c r="E511" s="490"/>
      <c r="F511" s="486"/>
      <c r="G511" s="491"/>
      <c r="H511" s="487"/>
      <c r="I511" s="487"/>
      <c r="J511" s="487"/>
      <c r="K511" s="488"/>
      <c r="L511" s="253" t="n">
        <v>0</v>
      </c>
      <c r="M511" s="253" t="n">
        <v>0</v>
      </c>
      <c r="N511" s="253" t="n">
        <v>0</v>
      </c>
    </row>
    <row r="512" customFormat="false" ht="12" hidden="false" customHeight="true" outlineLevel="0" collapsed="false">
      <c r="A512" s="483" t="n">
        <v>32</v>
      </c>
      <c r="B512" s="468" t="n">
        <v>2</v>
      </c>
      <c r="C512" s="452" t="n">
        <v>23</v>
      </c>
      <c r="D512" s="492"/>
      <c r="E512" s="493"/>
      <c r="F512" s="486"/>
      <c r="G512" s="491"/>
      <c r="H512" s="487"/>
      <c r="I512" s="487"/>
      <c r="J512" s="487"/>
      <c r="K512" s="488"/>
      <c r="L512" s="253" t="n">
        <v>0</v>
      </c>
      <c r="M512" s="253" t="n">
        <v>0</v>
      </c>
      <c r="N512" s="253" t="n">
        <v>0</v>
      </c>
    </row>
    <row r="513" customFormat="false" ht="12" hidden="false" customHeight="true" outlineLevel="0" collapsed="false">
      <c r="A513" s="474" t="n">
        <v>32</v>
      </c>
      <c r="B513" s="468" t="n">
        <v>2</v>
      </c>
      <c r="C513" s="452" t="n">
        <v>24</v>
      </c>
      <c r="D513" s="494" t="s">
        <v>426</v>
      </c>
      <c r="E513" s="494"/>
      <c r="F513" s="494"/>
      <c r="G513" s="494"/>
      <c r="H513" s="2"/>
      <c r="I513" s="2"/>
      <c r="J513" s="2"/>
      <c r="K513" s="393"/>
      <c r="L513" s="253" t="n">
        <v>280</v>
      </c>
      <c r="M513" s="253" t="n">
        <v>1222</v>
      </c>
      <c r="N513" s="253" t="n">
        <v>1067</v>
      </c>
    </row>
    <row r="514" s="500" customFormat="true" ht="12" hidden="false" customHeight="true" outlineLevel="0" collapsed="false">
      <c r="A514" s="495"/>
      <c r="B514" s="495"/>
      <c r="C514" s="496"/>
      <c r="D514" s="497"/>
      <c r="E514" s="498"/>
      <c r="F514" s="499"/>
      <c r="G514" s="499"/>
      <c r="H514" s="358"/>
      <c r="I514" s="358"/>
      <c r="J514" s="358"/>
      <c r="K514" s="359"/>
    </row>
    <row r="515" s="502" customFormat="true" ht="12" hidden="false" customHeight="true" outlineLevel="0" collapsed="false">
      <c r="A515" s="253" t="n">
        <v>33</v>
      </c>
      <c r="B515" s="253" t="n">
        <v>1</v>
      </c>
      <c r="C515" s="253" t="n">
        <v>1</v>
      </c>
      <c r="D515" s="363"/>
      <c r="E515" s="301" t="s">
        <v>664</v>
      </c>
      <c r="F515" s="322" t="s">
        <v>809</v>
      </c>
      <c r="G515" s="322"/>
      <c r="H515" s="322"/>
      <c r="I515" s="322"/>
      <c r="J515" s="322"/>
      <c r="K515" s="501" t="s">
        <v>810</v>
      </c>
      <c r="L515" s="366" t="n">
        <v>4</v>
      </c>
      <c r="M515" s="366" t="n">
        <v>4</v>
      </c>
      <c r="N515" s="366" t="n">
        <v>4</v>
      </c>
      <c r="Q515" s="280"/>
    </row>
    <row r="516" customFormat="false" ht="12" hidden="false" customHeight="true" outlineLevel="0" collapsed="false">
      <c r="A516" s="253" t="n">
        <v>33</v>
      </c>
      <c r="B516" s="253" t="n">
        <v>1</v>
      </c>
      <c r="C516" s="253" t="n">
        <v>2</v>
      </c>
      <c r="D516" s="301"/>
      <c r="E516" s="503"/>
      <c r="F516" s="360"/>
      <c r="G516" s="294"/>
      <c r="H516" s="504"/>
      <c r="I516" s="504"/>
      <c r="J516" s="504"/>
      <c r="K516" s="505" t="s">
        <v>811</v>
      </c>
      <c r="L516" s="366" t="n">
        <v>320</v>
      </c>
      <c r="M516" s="366" t="n">
        <v>376</v>
      </c>
      <c r="N516" s="366" t="n">
        <v>611</v>
      </c>
      <c r="Q516" s="280"/>
    </row>
    <row r="517" customFormat="false" ht="12" hidden="false" customHeight="true" outlineLevel="0" collapsed="false">
      <c r="A517" s="253" t="n">
        <v>33</v>
      </c>
      <c r="B517" s="253" t="n">
        <v>1</v>
      </c>
      <c r="C517" s="253" t="n">
        <v>3</v>
      </c>
      <c r="D517" s="306" t="s">
        <v>659</v>
      </c>
      <c r="E517" s="318" t="s">
        <v>667</v>
      </c>
      <c r="F517" s="276" t="s">
        <v>812</v>
      </c>
      <c r="G517" s="276"/>
      <c r="H517" s="276"/>
      <c r="I517" s="276"/>
      <c r="J517" s="276"/>
      <c r="K517" s="276"/>
      <c r="L517" s="366" t="n">
        <v>23000</v>
      </c>
      <c r="M517" s="366" t="n">
        <v>23000</v>
      </c>
      <c r="N517" s="366" t="n">
        <v>20000</v>
      </c>
      <c r="Q517" s="280"/>
    </row>
    <row r="518" customFormat="false" ht="12" hidden="false" customHeight="true" outlineLevel="0" collapsed="false">
      <c r="A518" s="253" t="n">
        <v>33</v>
      </c>
      <c r="B518" s="253" t="n">
        <v>1</v>
      </c>
      <c r="C518" s="253" t="n">
        <v>4</v>
      </c>
      <c r="D518" s="306" t="s">
        <v>450</v>
      </c>
      <c r="E518" s="301" t="s">
        <v>668</v>
      </c>
      <c r="F518" s="275" t="s">
        <v>53</v>
      </c>
      <c r="G518" s="299" t="s">
        <v>451</v>
      </c>
      <c r="H518" s="299"/>
      <c r="I518" s="299"/>
      <c r="J518" s="299"/>
      <c r="K518" s="299"/>
      <c r="L518" s="366" t="n">
        <v>7</v>
      </c>
      <c r="M518" s="366" t="n">
        <v>5</v>
      </c>
      <c r="N518" s="366" t="n">
        <v>0</v>
      </c>
      <c r="Q518" s="280"/>
    </row>
    <row r="519" customFormat="false" ht="12" hidden="false" customHeight="true" outlineLevel="0" collapsed="false">
      <c r="A519" s="253" t="n">
        <v>33</v>
      </c>
      <c r="B519" s="253" t="n">
        <v>1</v>
      </c>
      <c r="C519" s="253" t="n">
        <v>5</v>
      </c>
      <c r="D519" s="301"/>
      <c r="E519" s="306" t="s">
        <v>452</v>
      </c>
      <c r="F519" s="275" t="s">
        <v>55</v>
      </c>
      <c r="G519" s="388" t="s">
        <v>813</v>
      </c>
      <c r="H519" s="388"/>
      <c r="I519" s="388"/>
      <c r="J519" s="388"/>
      <c r="K519" s="388"/>
      <c r="L519" s="366" t="n">
        <v>147</v>
      </c>
      <c r="M519" s="366" t="n">
        <v>123</v>
      </c>
      <c r="N519" s="366" t="n">
        <v>0</v>
      </c>
      <c r="Q519" s="280"/>
    </row>
    <row r="520" customFormat="false" ht="12" hidden="false" customHeight="true" outlineLevel="0" collapsed="false">
      <c r="A520" s="253" t="n">
        <v>33</v>
      </c>
      <c r="B520" s="253" t="n">
        <v>1</v>
      </c>
      <c r="C520" s="253" t="n">
        <v>6</v>
      </c>
      <c r="D520" s="301"/>
      <c r="E520" s="306" t="s">
        <v>455</v>
      </c>
      <c r="F520" s="275" t="s">
        <v>58</v>
      </c>
      <c r="G520" s="388" t="s">
        <v>814</v>
      </c>
      <c r="H520" s="388"/>
      <c r="I520" s="388"/>
      <c r="J520" s="388"/>
      <c r="K520" s="388"/>
      <c r="L520" s="366" t="n">
        <v>203</v>
      </c>
      <c r="M520" s="366" t="n">
        <v>216</v>
      </c>
      <c r="N520" s="366" t="n">
        <v>0</v>
      </c>
      <c r="Q520" s="280"/>
    </row>
    <row r="521" customFormat="false" ht="12" hidden="false" customHeight="true" outlineLevel="0" collapsed="false">
      <c r="A521" s="253" t="n">
        <v>33</v>
      </c>
      <c r="B521" s="253" t="n">
        <v>1</v>
      </c>
      <c r="C521" s="253" t="n">
        <v>7</v>
      </c>
      <c r="D521" s="301"/>
      <c r="E521" s="311" t="s">
        <v>457</v>
      </c>
      <c r="F521" s="311" t="s">
        <v>60</v>
      </c>
      <c r="G521" s="299" t="s">
        <v>458</v>
      </c>
      <c r="H521" s="299"/>
      <c r="I521" s="299"/>
      <c r="J521" s="299"/>
      <c r="K521" s="299"/>
      <c r="L521" s="366" t="n">
        <v>14</v>
      </c>
      <c r="M521" s="366" t="n">
        <v>18</v>
      </c>
      <c r="N521" s="366" t="n">
        <v>0</v>
      </c>
      <c r="Q521" s="280"/>
    </row>
    <row r="522" customFormat="false" ht="12" hidden="false" customHeight="true" outlineLevel="0" collapsed="false">
      <c r="A522" s="253" t="n">
        <v>33</v>
      </c>
      <c r="B522" s="253" t="n">
        <v>1</v>
      </c>
      <c r="C522" s="253" t="n">
        <v>8</v>
      </c>
      <c r="D522" s="301"/>
      <c r="E522" s="318" t="s">
        <v>669</v>
      </c>
      <c r="F522" s="276" t="s">
        <v>460</v>
      </c>
      <c r="G522" s="276"/>
      <c r="H522" s="276"/>
      <c r="I522" s="276"/>
      <c r="J522" s="276"/>
      <c r="K522" s="276"/>
      <c r="L522" s="366" t="n">
        <v>100</v>
      </c>
      <c r="M522" s="366" t="n">
        <v>100</v>
      </c>
      <c r="N522" s="366" t="n">
        <v>100</v>
      </c>
      <c r="Q522" s="280"/>
    </row>
    <row r="523" customFormat="false" ht="12" hidden="false" customHeight="true" outlineLevel="0" collapsed="false">
      <c r="A523" s="253" t="n">
        <v>33</v>
      </c>
      <c r="B523" s="253" t="n">
        <v>1</v>
      </c>
      <c r="C523" s="253" t="n">
        <v>9</v>
      </c>
      <c r="D523" s="301"/>
      <c r="E523" s="301" t="s">
        <v>670</v>
      </c>
      <c r="F523" s="322" t="s">
        <v>465</v>
      </c>
      <c r="G523" s="322"/>
      <c r="H523" s="322"/>
      <c r="I523" s="322"/>
      <c r="J523" s="506" t="s">
        <v>815</v>
      </c>
      <c r="K523" s="506"/>
      <c r="L523" s="366" t="n">
        <v>2340</v>
      </c>
      <c r="M523" s="366" t="n">
        <v>2340</v>
      </c>
      <c r="N523" s="366" t="n">
        <v>2340</v>
      </c>
      <c r="Q523" s="280"/>
    </row>
    <row r="524" customFormat="false" ht="12" hidden="false" customHeight="true" outlineLevel="0" collapsed="false">
      <c r="A524" s="253" t="n">
        <v>33</v>
      </c>
      <c r="B524" s="253" t="n">
        <v>1</v>
      </c>
      <c r="C524" s="253" t="n">
        <v>10</v>
      </c>
      <c r="D524" s="301"/>
      <c r="E524" s="293"/>
      <c r="F524" s="343"/>
      <c r="G524" s="343"/>
      <c r="H524" s="343"/>
      <c r="I524" s="507"/>
      <c r="J524" s="508" t="s">
        <v>816</v>
      </c>
      <c r="K524" s="508"/>
      <c r="L524" s="366" t="n">
        <v>200</v>
      </c>
      <c r="M524" s="366" t="n">
        <v>200</v>
      </c>
      <c r="N524" s="366" t="n">
        <v>200</v>
      </c>
      <c r="Q524" s="280"/>
    </row>
    <row r="525" customFormat="false" ht="12" hidden="false" customHeight="true" outlineLevel="0" collapsed="false">
      <c r="A525" s="253" t="n">
        <v>33</v>
      </c>
      <c r="B525" s="253" t="n">
        <v>1</v>
      </c>
      <c r="C525" s="253" t="n">
        <v>11</v>
      </c>
      <c r="D525" s="301"/>
      <c r="E525" s="318" t="s">
        <v>671</v>
      </c>
      <c r="F525" s="299" t="s">
        <v>476</v>
      </c>
      <c r="G525" s="299"/>
      <c r="H525" s="299"/>
      <c r="I525" s="299"/>
      <c r="J525" s="299"/>
      <c r="K525" s="299"/>
      <c r="L525" s="366" t="n">
        <v>4240701</v>
      </c>
      <c r="M525" s="366" t="n">
        <v>4250401</v>
      </c>
      <c r="N525" s="366" t="n">
        <v>4190401</v>
      </c>
      <c r="Q525" s="280"/>
    </row>
    <row r="526" customFormat="false" ht="12" hidden="false" customHeight="true" outlineLevel="0" collapsed="false">
      <c r="A526" s="253" t="n">
        <v>33</v>
      </c>
      <c r="B526" s="253" t="n">
        <v>1</v>
      </c>
      <c r="C526" s="253" t="n">
        <v>12</v>
      </c>
      <c r="D526" s="301"/>
      <c r="E526" s="318" t="s">
        <v>672</v>
      </c>
      <c r="F526" s="299" t="s">
        <v>477</v>
      </c>
      <c r="G526" s="299"/>
      <c r="H526" s="299"/>
      <c r="I526" s="299"/>
      <c r="J526" s="299"/>
      <c r="K526" s="299"/>
      <c r="L526" s="366" t="n">
        <v>4070401</v>
      </c>
      <c r="M526" s="366" t="n">
        <v>4240401</v>
      </c>
      <c r="N526" s="366" t="n">
        <v>4130401</v>
      </c>
      <c r="Q526" s="280"/>
    </row>
    <row r="527" customFormat="false" ht="12" hidden="false" customHeight="true" outlineLevel="0" collapsed="false">
      <c r="A527" s="253" t="n">
        <v>33</v>
      </c>
      <c r="B527" s="253" t="n">
        <v>1</v>
      </c>
      <c r="C527" s="253" t="n">
        <v>13</v>
      </c>
      <c r="D527" s="301"/>
      <c r="E527" s="301" t="s">
        <v>673</v>
      </c>
      <c r="F527" s="275" t="s">
        <v>53</v>
      </c>
      <c r="G527" s="299" t="s">
        <v>478</v>
      </c>
      <c r="H527" s="299"/>
      <c r="I527" s="299"/>
      <c r="J527" s="299"/>
      <c r="K527" s="509" t="s">
        <v>817</v>
      </c>
      <c r="L527" s="366" t="n">
        <v>3121</v>
      </c>
      <c r="M527" s="366" t="n">
        <v>3284</v>
      </c>
      <c r="N527" s="366" t="n">
        <v>2376</v>
      </c>
      <c r="Q527" s="280"/>
    </row>
    <row r="528" customFormat="false" ht="12" hidden="false" customHeight="true" outlineLevel="0" collapsed="false">
      <c r="A528" s="253" t="n">
        <v>33</v>
      </c>
      <c r="B528" s="253" t="n">
        <v>1</v>
      </c>
      <c r="C528" s="253" t="n">
        <v>14</v>
      </c>
      <c r="D528" s="301"/>
      <c r="E528" s="306" t="s">
        <v>481</v>
      </c>
      <c r="F528" s="275" t="s">
        <v>55</v>
      </c>
      <c r="G528" s="299" t="s">
        <v>482</v>
      </c>
      <c r="H528" s="299"/>
      <c r="I528" s="299"/>
      <c r="J528" s="299"/>
      <c r="K528" s="509" t="s">
        <v>818</v>
      </c>
      <c r="L528" s="366" t="n">
        <v>18522</v>
      </c>
      <c r="M528" s="366" t="n">
        <v>18254</v>
      </c>
      <c r="N528" s="366" t="n">
        <v>11880</v>
      </c>
      <c r="Q528" s="280"/>
    </row>
    <row r="529" customFormat="false" ht="12" hidden="false" customHeight="true" outlineLevel="0" collapsed="false">
      <c r="A529" s="253" t="n">
        <v>33</v>
      </c>
      <c r="B529" s="253" t="n">
        <v>1</v>
      </c>
      <c r="C529" s="253" t="n">
        <v>15</v>
      </c>
      <c r="D529" s="306" t="s">
        <v>437</v>
      </c>
      <c r="E529" s="306" t="s">
        <v>4</v>
      </c>
      <c r="F529" s="275" t="s">
        <v>58</v>
      </c>
      <c r="G529" s="299" t="s">
        <v>482</v>
      </c>
      <c r="H529" s="299"/>
      <c r="I529" s="299"/>
      <c r="J529" s="299"/>
      <c r="K529" s="509" t="s">
        <v>819</v>
      </c>
      <c r="L529" s="366" t="n">
        <v>102330</v>
      </c>
      <c r="M529" s="366" t="n">
        <v>104654</v>
      </c>
      <c r="N529" s="366" t="n">
        <v>59400</v>
      </c>
      <c r="Q529" s="280"/>
    </row>
    <row r="530" customFormat="false" ht="12" hidden="false" customHeight="true" outlineLevel="0" collapsed="false">
      <c r="A530" s="253" t="n">
        <v>33</v>
      </c>
      <c r="B530" s="253" t="n">
        <v>1</v>
      </c>
      <c r="C530" s="253" t="n">
        <v>16</v>
      </c>
      <c r="D530" s="301"/>
      <c r="E530" s="306" t="s">
        <v>437</v>
      </c>
      <c r="F530" s="275" t="s">
        <v>60</v>
      </c>
      <c r="G530" s="299" t="s">
        <v>482</v>
      </c>
      <c r="H530" s="299"/>
      <c r="I530" s="299"/>
      <c r="J530" s="299"/>
      <c r="K530" s="509" t="s">
        <v>820</v>
      </c>
      <c r="L530" s="366" t="n">
        <v>207090</v>
      </c>
      <c r="M530" s="366" t="n">
        <v>212654</v>
      </c>
      <c r="N530" s="366" t="n">
        <v>118800</v>
      </c>
      <c r="Q530" s="280"/>
    </row>
    <row r="531" customFormat="false" ht="12" hidden="false" customHeight="true" outlineLevel="0" collapsed="false">
      <c r="A531" s="253" t="n">
        <v>33</v>
      </c>
      <c r="B531" s="253" t="n">
        <v>1</v>
      </c>
      <c r="C531" s="253" t="n">
        <v>17</v>
      </c>
      <c r="D531" s="363"/>
      <c r="E531" s="306" t="s">
        <v>274</v>
      </c>
      <c r="F531" s="275" t="s">
        <v>62</v>
      </c>
      <c r="G531" s="299" t="s">
        <v>482</v>
      </c>
      <c r="H531" s="299"/>
      <c r="I531" s="299"/>
      <c r="J531" s="299"/>
      <c r="K531" s="509" t="s">
        <v>821</v>
      </c>
      <c r="L531" s="366" t="n">
        <v>1045170</v>
      </c>
      <c r="M531" s="366" t="n">
        <v>1076654</v>
      </c>
      <c r="N531" s="366" t="n">
        <v>594000</v>
      </c>
      <c r="Q531" s="280"/>
    </row>
    <row r="532" customFormat="false" ht="12" hidden="false" customHeight="true" outlineLevel="0" collapsed="false">
      <c r="A532" s="253" t="n">
        <v>33</v>
      </c>
      <c r="B532" s="253" t="n">
        <v>1</v>
      </c>
      <c r="C532" s="253" t="n">
        <v>18</v>
      </c>
      <c r="D532" s="363"/>
      <c r="E532" s="311" t="s">
        <v>442</v>
      </c>
      <c r="F532" s="311" t="s">
        <v>83</v>
      </c>
      <c r="G532" s="299" t="s">
        <v>482</v>
      </c>
      <c r="H532" s="299"/>
      <c r="I532" s="299"/>
      <c r="J532" s="299"/>
      <c r="K532" s="510" t="s">
        <v>822</v>
      </c>
      <c r="L532" s="366" t="n">
        <v>2092770</v>
      </c>
      <c r="M532" s="366" t="n">
        <v>2156654</v>
      </c>
      <c r="N532" s="366" t="n">
        <v>1188000</v>
      </c>
      <c r="Q532" s="280"/>
    </row>
    <row r="533" customFormat="false" ht="12" hidden="false" customHeight="true" outlineLevel="0" collapsed="false">
      <c r="A533" s="253" t="n">
        <v>33</v>
      </c>
      <c r="B533" s="253" t="n">
        <v>1</v>
      </c>
      <c r="C533" s="253" t="n">
        <v>19</v>
      </c>
      <c r="D533" s="363"/>
      <c r="E533" s="301" t="s">
        <v>674</v>
      </c>
      <c r="F533" s="275" t="s">
        <v>53</v>
      </c>
      <c r="G533" s="390" t="s">
        <v>823</v>
      </c>
      <c r="H533" s="390"/>
      <c r="I533" s="390"/>
      <c r="J533" s="390"/>
      <c r="K533" s="511"/>
      <c r="L533" s="366" t="n">
        <v>338</v>
      </c>
      <c r="M533" s="366" t="n">
        <v>1634</v>
      </c>
      <c r="N533" s="366" t="n">
        <v>2413</v>
      </c>
      <c r="Q533" s="280"/>
    </row>
    <row r="534" customFormat="false" ht="12" hidden="false" customHeight="true" outlineLevel="0" collapsed="false">
      <c r="A534" s="253" t="n">
        <v>33</v>
      </c>
      <c r="B534" s="253" t="n">
        <v>1</v>
      </c>
      <c r="C534" s="253" t="n">
        <v>20</v>
      </c>
      <c r="D534" s="363"/>
      <c r="E534" s="310" t="s">
        <v>489</v>
      </c>
      <c r="F534" s="275" t="s">
        <v>55</v>
      </c>
      <c r="G534" s="390" t="s">
        <v>824</v>
      </c>
      <c r="H534" s="390"/>
      <c r="I534" s="390"/>
      <c r="J534" s="390"/>
      <c r="K534" s="511"/>
      <c r="L534" s="366" t="n">
        <v>1222</v>
      </c>
      <c r="M534" s="366" t="n">
        <v>5455</v>
      </c>
      <c r="N534" s="366" t="n">
        <v>5517</v>
      </c>
      <c r="Q534" s="280"/>
    </row>
    <row r="535" customFormat="false" ht="12" hidden="false" customHeight="true" outlineLevel="0" collapsed="false">
      <c r="A535" s="253" t="n">
        <v>33</v>
      </c>
      <c r="B535" s="253" t="n">
        <v>1</v>
      </c>
      <c r="C535" s="253" t="n">
        <v>21</v>
      </c>
      <c r="D535" s="306" t="s">
        <v>274</v>
      </c>
      <c r="E535" s="310"/>
      <c r="F535" s="275" t="s">
        <v>58</v>
      </c>
      <c r="G535" s="390" t="s">
        <v>825</v>
      </c>
      <c r="H535" s="390"/>
      <c r="I535" s="390"/>
      <c r="J535" s="390"/>
      <c r="K535" s="511"/>
      <c r="L535" s="366" t="n">
        <v>0</v>
      </c>
      <c r="M535" s="366" t="n">
        <v>0</v>
      </c>
      <c r="N535" s="366" t="n">
        <v>0</v>
      </c>
      <c r="Q535" s="280"/>
    </row>
    <row r="536" customFormat="false" ht="12" hidden="false" customHeight="true" outlineLevel="0" collapsed="false">
      <c r="A536" s="253" t="n">
        <v>33</v>
      </c>
      <c r="B536" s="253" t="n">
        <v>1</v>
      </c>
      <c r="C536" s="253" t="n">
        <v>22</v>
      </c>
      <c r="D536" s="363"/>
      <c r="E536" s="310"/>
      <c r="F536" s="275" t="s">
        <v>60</v>
      </c>
      <c r="G536" s="390" t="s">
        <v>826</v>
      </c>
      <c r="H536" s="390"/>
      <c r="I536" s="390"/>
      <c r="J536" s="390"/>
      <c r="K536" s="511"/>
      <c r="L536" s="366" t="n">
        <v>0</v>
      </c>
      <c r="M536" s="366" t="n">
        <v>0</v>
      </c>
      <c r="N536" s="366" t="n">
        <v>390</v>
      </c>
      <c r="Q536" s="280"/>
    </row>
    <row r="537" customFormat="false" ht="12" hidden="false" customHeight="true" outlineLevel="0" collapsed="false">
      <c r="A537" s="253" t="n">
        <v>33</v>
      </c>
      <c r="B537" s="253" t="n">
        <v>1</v>
      </c>
      <c r="C537" s="253" t="n">
        <v>23</v>
      </c>
      <c r="D537" s="363"/>
      <c r="E537" s="310"/>
      <c r="F537" s="275" t="s">
        <v>62</v>
      </c>
      <c r="G537" s="471" t="s">
        <v>827</v>
      </c>
      <c r="H537" s="390"/>
      <c r="I537" s="390"/>
      <c r="J537" s="390"/>
      <c r="K537" s="511"/>
      <c r="L537" s="366" t="n">
        <v>0</v>
      </c>
      <c r="M537" s="366" t="n">
        <v>0</v>
      </c>
      <c r="N537" s="366" t="n">
        <v>0</v>
      </c>
      <c r="Q537" s="280"/>
    </row>
    <row r="538" customFormat="false" ht="12" hidden="false" customHeight="true" outlineLevel="0" collapsed="false">
      <c r="A538" s="253" t="n">
        <v>33</v>
      </c>
      <c r="B538" s="253" t="n">
        <v>1</v>
      </c>
      <c r="C538" s="253" t="n">
        <v>24</v>
      </c>
      <c r="D538" s="363"/>
      <c r="E538" s="310"/>
      <c r="F538" s="275" t="s">
        <v>83</v>
      </c>
      <c r="G538" s="390" t="s">
        <v>828</v>
      </c>
      <c r="H538" s="390"/>
      <c r="I538" s="390"/>
      <c r="J538" s="390"/>
      <c r="K538" s="511"/>
      <c r="L538" s="366" t="n">
        <v>0</v>
      </c>
      <c r="M538" s="366" t="n">
        <v>0</v>
      </c>
      <c r="N538" s="366" t="n">
        <v>0</v>
      </c>
      <c r="Q538" s="280"/>
    </row>
    <row r="539" customFormat="false" ht="12" hidden="false" customHeight="true" outlineLevel="0" collapsed="false">
      <c r="A539" s="253" t="n">
        <v>33</v>
      </c>
      <c r="B539" s="253" t="n">
        <v>1</v>
      </c>
      <c r="C539" s="253" t="n">
        <v>25</v>
      </c>
      <c r="D539" s="363"/>
      <c r="E539" s="310"/>
      <c r="F539" s="311" t="s">
        <v>191</v>
      </c>
      <c r="G539" s="343" t="s">
        <v>829</v>
      </c>
      <c r="H539" s="343"/>
      <c r="I539" s="343"/>
      <c r="J539" s="343"/>
      <c r="K539" s="512"/>
      <c r="L539" s="366" t="n">
        <v>0</v>
      </c>
      <c r="M539" s="366" t="n">
        <v>0</v>
      </c>
      <c r="N539" s="366" t="n">
        <v>0</v>
      </c>
      <c r="Q539" s="280"/>
    </row>
    <row r="540" customFormat="false" ht="12" hidden="false" customHeight="true" outlineLevel="0" collapsed="false">
      <c r="A540" s="253" t="n">
        <v>33</v>
      </c>
      <c r="B540" s="253" t="n">
        <v>1</v>
      </c>
      <c r="C540" s="253" t="n">
        <v>26</v>
      </c>
      <c r="D540" s="363"/>
      <c r="E540" s="513" t="s">
        <v>690</v>
      </c>
      <c r="F540" s="306" t="s">
        <v>192</v>
      </c>
      <c r="G540" s="514" t="s">
        <v>830</v>
      </c>
      <c r="H540" s="514"/>
      <c r="I540" s="514"/>
      <c r="J540" s="380"/>
      <c r="L540" s="366" t="n">
        <v>0</v>
      </c>
      <c r="M540" s="366" t="n">
        <v>0</v>
      </c>
      <c r="N540" s="366" t="n">
        <v>0</v>
      </c>
      <c r="Q540" s="280"/>
    </row>
    <row r="541" customFormat="false" ht="12" hidden="false" customHeight="true" outlineLevel="0" collapsed="false">
      <c r="A541" s="253" t="n">
        <v>33</v>
      </c>
      <c r="B541" s="253" t="n">
        <v>1</v>
      </c>
      <c r="C541" s="253" t="n">
        <v>27</v>
      </c>
      <c r="D541" s="363"/>
      <c r="E541" s="376"/>
      <c r="F541" s="378"/>
      <c r="G541" s="515"/>
      <c r="H541" s="515"/>
      <c r="I541" s="515"/>
      <c r="J541" s="515"/>
      <c r="K541" s="516"/>
      <c r="L541" s="366" t="n">
        <v>0</v>
      </c>
      <c r="M541" s="366" t="n">
        <v>0</v>
      </c>
      <c r="N541" s="366" t="n">
        <v>0</v>
      </c>
      <c r="Q541" s="280"/>
    </row>
    <row r="542" customFormat="false" ht="12" hidden="false" customHeight="true" outlineLevel="0" collapsed="false">
      <c r="A542" s="253" t="n">
        <v>33</v>
      </c>
      <c r="B542" s="253" t="n">
        <v>1</v>
      </c>
      <c r="C542" s="253" t="n">
        <v>28</v>
      </c>
      <c r="D542" s="363"/>
      <c r="E542" s="376"/>
      <c r="F542" s="378"/>
      <c r="G542" s="515"/>
      <c r="H542" s="515"/>
      <c r="I542" s="515"/>
      <c r="J542" s="515"/>
      <c r="K542" s="516"/>
      <c r="L542" s="366" t="n">
        <v>0</v>
      </c>
      <c r="M542" s="366" t="n">
        <v>0</v>
      </c>
      <c r="N542" s="366" t="n">
        <v>0</v>
      </c>
      <c r="Q542" s="280"/>
    </row>
    <row r="543" customFormat="false" ht="12" hidden="false" customHeight="true" outlineLevel="0" collapsed="false">
      <c r="A543" s="253" t="n">
        <v>33</v>
      </c>
      <c r="B543" s="253" t="n">
        <v>1</v>
      </c>
      <c r="C543" s="253" t="n">
        <v>29</v>
      </c>
      <c r="D543" s="363"/>
      <c r="E543" s="376"/>
      <c r="F543" s="378"/>
      <c r="G543" s="515"/>
      <c r="H543" s="515"/>
      <c r="I543" s="515"/>
      <c r="J543" s="515"/>
      <c r="K543" s="516"/>
      <c r="L543" s="366" t="n">
        <v>0</v>
      </c>
      <c r="M543" s="366" t="n">
        <v>0</v>
      </c>
      <c r="N543" s="366" t="n">
        <v>0</v>
      </c>
      <c r="Q543" s="280"/>
    </row>
    <row r="544" customFormat="false" ht="12" hidden="false" customHeight="true" outlineLevel="0" collapsed="false">
      <c r="A544" s="253" t="n">
        <v>33</v>
      </c>
      <c r="B544" s="253" t="n">
        <v>1</v>
      </c>
      <c r="C544" s="253" t="n">
        <v>30</v>
      </c>
      <c r="D544" s="363"/>
      <c r="E544" s="376"/>
      <c r="F544" s="378"/>
      <c r="G544" s="515"/>
      <c r="H544" s="515"/>
      <c r="I544" s="515"/>
      <c r="J544" s="515"/>
      <c r="K544" s="516"/>
      <c r="L544" s="366" t="n">
        <v>0</v>
      </c>
      <c r="M544" s="366" t="n">
        <v>0</v>
      </c>
      <c r="N544" s="366" t="n">
        <v>0</v>
      </c>
      <c r="Q544" s="280"/>
    </row>
    <row r="545" customFormat="false" ht="12" hidden="false" customHeight="true" outlineLevel="0" collapsed="false">
      <c r="A545" s="253" t="n">
        <v>33</v>
      </c>
      <c r="B545" s="253" t="n">
        <v>1</v>
      </c>
      <c r="C545" s="253" t="n">
        <v>31</v>
      </c>
      <c r="D545" s="363"/>
      <c r="E545" s="376"/>
      <c r="F545" s="517"/>
      <c r="G545" s="518"/>
      <c r="H545" s="518"/>
      <c r="I545" s="518"/>
      <c r="J545" s="395"/>
      <c r="K545" s="519"/>
      <c r="L545" s="366" t="n">
        <v>0</v>
      </c>
      <c r="M545" s="366" t="n">
        <v>0</v>
      </c>
      <c r="N545" s="366" t="n">
        <v>0</v>
      </c>
      <c r="Q545" s="280"/>
    </row>
    <row r="546" customFormat="false" ht="12" hidden="false" customHeight="true" outlineLevel="0" collapsed="false">
      <c r="A546" s="253" t="n">
        <v>33</v>
      </c>
      <c r="B546" s="253" t="n">
        <v>1</v>
      </c>
      <c r="C546" s="253" t="n">
        <v>32</v>
      </c>
      <c r="D546" s="306" t="s">
        <v>442</v>
      </c>
      <c r="E546" s="301" t="s">
        <v>45</v>
      </c>
      <c r="F546" s="328" t="s">
        <v>53</v>
      </c>
      <c r="G546" s="322" t="s">
        <v>497</v>
      </c>
      <c r="H546" s="322"/>
      <c r="I546" s="322"/>
      <c r="J546" s="470" t="s">
        <v>831</v>
      </c>
      <c r="K546" s="520" t="s">
        <v>832</v>
      </c>
      <c r="L546" s="366" t="n">
        <v>0</v>
      </c>
      <c r="M546" s="366" t="n">
        <v>0</v>
      </c>
      <c r="N546" s="366" t="n">
        <v>0</v>
      </c>
      <c r="Q546" s="280"/>
    </row>
    <row r="547" customFormat="false" ht="12" hidden="false" customHeight="true" outlineLevel="0" collapsed="false">
      <c r="A547" s="253" t="n">
        <v>33</v>
      </c>
      <c r="B547" s="253" t="n">
        <v>1</v>
      </c>
      <c r="C547" s="253" t="n">
        <v>33</v>
      </c>
      <c r="D547" s="363"/>
      <c r="E547" s="521" t="s">
        <v>500</v>
      </c>
      <c r="F547" s="293"/>
      <c r="G547" s="324" t="s">
        <v>501</v>
      </c>
      <c r="H547" s="324"/>
      <c r="I547" s="324"/>
      <c r="J547" s="342" t="s">
        <v>833</v>
      </c>
      <c r="K547" s="522" t="s">
        <v>834</v>
      </c>
      <c r="L547" s="366" t="n">
        <v>0</v>
      </c>
      <c r="M547" s="366" t="n">
        <v>0</v>
      </c>
      <c r="N547" s="366" t="n">
        <v>0</v>
      </c>
      <c r="Q547" s="280"/>
    </row>
    <row r="548" customFormat="false" ht="12" hidden="false" customHeight="true" outlineLevel="0" collapsed="false">
      <c r="A548" s="253" t="n">
        <v>33</v>
      </c>
      <c r="B548" s="253" t="n">
        <v>1</v>
      </c>
      <c r="C548" s="253" t="n">
        <v>34</v>
      </c>
      <c r="D548" s="363"/>
      <c r="E548" s="521"/>
      <c r="F548" s="311" t="s">
        <v>55</v>
      </c>
      <c r="G548" s="299" t="s">
        <v>835</v>
      </c>
      <c r="H548" s="299"/>
      <c r="I548" s="299"/>
      <c r="J548" s="299"/>
      <c r="K548" s="299"/>
      <c r="L548" s="366" t="n">
        <v>0</v>
      </c>
      <c r="M548" s="366" t="n">
        <v>0</v>
      </c>
      <c r="N548" s="366" t="n">
        <v>0</v>
      </c>
      <c r="Q548" s="280"/>
    </row>
    <row r="549" customFormat="false" ht="12" hidden="false" customHeight="true" outlineLevel="0" collapsed="false">
      <c r="A549" s="253" t="n">
        <v>33</v>
      </c>
      <c r="B549" s="253" t="n">
        <v>1</v>
      </c>
      <c r="C549" s="253" t="n">
        <v>35</v>
      </c>
      <c r="D549" s="473"/>
      <c r="E549" s="318" t="s">
        <v>47</v>
      </c>
      <c r="F549" s="276" t="s">
        <v>836</v>
      </c>
      <c r="G549" s="276"/>
      <c r="H549" s="276"/>
      <c r="I549" s="276"/>
      <c r="J549" s="276"/>
      <c r="K549" s="276"/>
      <c r="L549" s="366" t="n">
        <v>1</v>
      </c>
      <c r="M549" s="366" t="n">
        <v>1</v>
      </c>
      <c r="N549" s="366" t="n">
        <v>1</v>
      </c>
      <c r="Q549" s="280"/>
    </row>
    <row r="550" customFormat="false" ht="12" hidden="false" customHeight="true" outlineLevel="0" collapsed="false">
      <c r="A550" s="253" t="n">
        <v>33</v>
      </c>
      <c r="B550" s="253" t="n">
        <v>1</v>
      </c>
      <c r="C550" s="253" t="n">
        <v>36</v>
      </c>
      <c r="D550" s="306" t="s">
        <v>837</v>
      </c>
      <c r="E550" s="376"/>
      <c r="F550" s="377"/>
      <c r="G550" s="377"/>
      <c r="H550" s="377"/>
      <c r="I550" s="377"/>
      <c r="J550" s="378"/>
      <c r="K550" s="523"/>
      <c r="L550" s="366" t="n">
        <v>0</v>
      </c>
      <c r="M550" s="366" t="n">
        <v>0</v>
      </c>
      <c r="N550" s="366" t="n">
        <v>0</v>
      </c>
      <c r="Q550" s="280"/>
    </row>
    <row r="551" customFormat="false" ht="12" hidden="false" customHeight="true" outlineLevel="0" collapsed="false">
      <c r="A551" s="253" t="n">
        <v>33</v>
      </c>
      <c r="B551" s="253" t="n">
        <v>1</v>
      </c>
      <c r="C551" s="253" t="n">
        <v>37</v>
      </c>
      <c r="D551" s="306" t="s">
        <v>838</v>
      </c>
      <c r="E551" s="524"/>
      <c r="F551" s="377"/>
      <c r="G551" s="377"/>
      <c r="H551" s="377"/>
      <c r="I551" s="377"/>
      <c r="J551" s="378"/>
      <c r="K551" s="523"/>
      <c r="L551" s="366" t="n">
        <v>0</v>
      </c>
      <c r="M551" s="366" t="n">
        <v>0</v>
      </c>
      <c r="N551" s="366" t="n">
        <v>0</v>
      </c>
      <c r="Q551" s="280"/>
    </row>
    <row r="552" customFormat="false" ht="12" hidden="false" customHeight="true" outlineLevel="0" collapsed="false">
      <c r="A552" s="253" t="n">
        <v>33</v>
      </c>
      <c r="B552" s="253" t="n">
        <v>1</v>
      </c>
      <c r="C552" s="253" t="n">
        <v>38</v>
      </c>
      <c r="D552" s="301"/>
      <c r="E552" s="524"/>
      <c r="F552" s="377"/>
      <c r="G552" s="377"/>
      <c r="H552" s="377"/>
      <c r="I552" s="377"/>
      <c r="J552" s="378"/>
      <c r="K552" s="523"/>
      <c r="L552" s="366" t="n">
        <v>0</v>
      </c>
      <c r="M552" s="366" t="n">
        <v>0</v>
      </c>
      <c r="N552" s="366" t="n">
        <v>0</v>
      </c>
      <c r="Q552" s="280"/>
    </row>
    <row r="553" customFormat="false" ht="12" hidden="false" customHeight="true" outlineLevel="0" collapsed="false">
      <c r="A553" s="253" t="n">
        <v>33</v>
      </c>
      <c r="B553" s="253" t="n">
        <v>1</v>
      </c>
      <c r="C553" s="253" t="n">
        <v>39</v>
      </c>
      <c r="D553" s="301"/>
      <c r="E553" s="524"/>
      <c r="F553" s="377"/>
      <c r="G553" s="377"/>
      <c r="H553" s="377"/>
      <c r="I553" s="377"/>
      <c r="J553" s="378"/>
      <c r="K553" s="523"/>
      <c r="L553" s="366" t="n">
        <v>0</v>
      </c>
      <c r="M553" s="366" t="n">
        <v>0</v>
      </c>
      <c r="N553" s="366" t="n">
        <v>0</v>
      </c>
      <c r="Q553" s="280"/>
    </row>
    <row r="554" customFormat="false" ht="12" hidden="false" customHeight="true" outlineLevel="0" collapsed="false">
      <c r="A554" s="253" t="n">
        <v>33</v>
      </c>
      <c r="B554" s="253" t="n">
        <v>1</v>
      </c>
      <c r="C554" s="253" t="n">
        <v>40</v>
      </c>
      <c r="D554" s="298" t="s">
        <v>519</v>
      </c>
      <c r="E554" s="524"/>
      <c r="F554" s="515"/>
      <c r="G554" s="515"/>
      <c r="H554" s="515"/>
      <c r="I554" s="515"/>
      <c r="J554" s="378"/>
      <c r="K554" s="523"/>
      <c r="L554" s="366" t="n">
        <v>0</v>
      </c>
      <c r="M554" s="366" t="n">
        <v>0</v>
      </c>
      <c r="N554" s="366" t="n">
        <v>0</v>
      </c>
      <c r="Q554" s="280"/>
    </row>
    <row r="555" customFormat="false" ht="12" hidden="false" customHeight="true" outlineLevel="0" collapsed="false">
      <c r="A555" s="253" t="n">
        <v>33</v>
      </c>
      <c r="B555" s="253" t="n">
        <v>1</v>
      </c>
      <c r="C555" s="253" t="n">
        <v>41</v>
      </c>
      <c r="D555" s="298" t="s">
        <v>522</v>
      </c>
      <c r="E555" s="524"/>
      <c r="F555" s="515"/>
      <c r="G555" s="515"/>
      <c r="H555" s="515"/>
      <c r="I555" s="515"/>
      <c r="J555" s="378"/>
      <c r="K555" s="523"/>
      <c r="L555" s="366" t="n">
        <v>0</v>
      </c>
      <c r="M555" s="366" t="n">
        <v>0</v>
      </c>
      <c r="N555" s="366" t="n">
        <v>0</v>
      </c>
      <c r="Q555" s="280"/>
    </row>
    <row r="556" customFormat="false" ht="12" hidden="false" customHeight="true" outlineLevel="0" collapsed="false">
      <c r="A556" s="253" t="n">
        <v>33</v>
      </c>
      <c r="B556" s="253" t="n">
        <v>1</v>
      </c>
      <c r="C556" s="253" t="n">
        <v>42</v>
      </c>
      <c r="D556" s="317" t="s">
        <v>524</v>
      </c>
      <c r="E556" s="524"/>
      <c r="F556" s="515"/>
      <c r="G556" s="515"/>
      <c r="H556" s="515"/>
      <c r="I556" s="515"/>
      <c r="J556" s="378"/>
      <c r="K556" s="523"/>
      <c r="L556" s="366" t="n">
        <v>0</v>
      </c>
      <c r="M556" s="366" t="n">
        <v>0</v>
      </c>
      <c r="N556" s="366" t="n">
        <v>0</v>
      </c>
      <c r="Q556" s="280"/>
    </row>
    <row r="557" customFormat="false" ht="12" hidden="false" customHeight="true" outlineLevel="0" collapsed="false">
      <c r="A557" s="253" t="n">
        <v>33</v>
      </c>
      <c r="B557" s="253" t="n">
        <v>1</v>
      </c>
      <c r="C557" s="253" t="n">
        <v>43</v>
      </c>
      <c r="D557" s="363"/>
      <c r="E557" s="301" t="s">
        <v>664</v>
      </c>
      <c r="F557" s="311" t="s">
        <v>53</v>
      </c>
      <c r="G557" s="299" t="s">
        <v>509</v>
      </c>
      <c r="H557" s="299"/>
      <c r="I557" s="299"/>
      <c r="J557" s="299"/>
      <c r="K557" s="299"/>
      <c r="L557" s="366" t="n">
        <v>0</v>
      </c>
      <c r="M557" s="366" t="n">
        <v>4060401</v>
      </c>
      <c r="N557" s="366" t="n">
        <v>4171001</v>
      </c>
      <c r="Q557" s="280"/>
    </row>
    <row r="558" customFormat="false" ht="12" hidden="false" customHeight="true" outlineLevel="0" collapsed="false">
      <c r="A558" s="253" t="n">
        <v>33</v>
      </c>
      <c r="B558" s="253" t="n">
        <v>1</v>
      </c>
      <c r="C558" s="253" t="n">
        <v>44</v>
      </c>
      <c r="D558" s="306" t="s">
        <v>661</v>
      </c>
      <c r="E558" s="525" t="s">
        <v>59</v>
      </c>
      <c r="F558" s="275" t="s">
        <v>55</v>
      </c>
      <c r="G558" s="276" t="s">
        <v>510</v>
      </c>
      <c r="H558" s="276"/>
      <c r="I558" s="276"/>
      <c r="J558" s="470" t="s">
        <v>839</v>
      </c>
      <c r="K558" s="526" t="s">
        <v>840</v>
      </c>
      <c r="L558" s="366" t="n">
        <v>0</v>
      </c>
      <c r="M558" s="366" t="n">
        <v>150</v>
      </c>
      <c r="N558" s="366" t="n">
        <v>20</v>
      </c>
      <c r="Q558" s="280"/>
    </row>
    <row r="559" customFormat="false" ht="12" hidden="false" customHeight="true" outlineLevel="0" collapsed="false">
      <c r="A559" s="253" t="n">
        <v>33</v>
      </c>
      <c r="B559" s="253" t="n">
        <v>1</v>
      </c>
      <c r="C559" s="253" t="n">
        <v>45</v>
      </c>
      <c r="D559" s="301"/>
      <c r="E559" s="525"/>
      <c r="F559" s="275"/>
      <c r="G559" s="276"/>
      <c r="H559" s="276"/>
      <c r="I559" s="276"/>
      <c r="J559" s="342" t="s">
        <v>833</v>
      </c>
      <c r="K559" s="527" t="s">
        <v>841</v>
      </c>
      <c r="L559" s="366" t="n">
        <v>0</v>
      </c>
      <c r="M559" s="366" t="n">
        <v>0</v>
      </c>
      <c r="N559" s="366" t="n">
        <v>0</v>
      </c>
      <c r="Q559" s="280"/>
    </row>
    <row r="560" customFormat="false" ht="12" hidden="false" customHeight="true" outlineLevel="0" collapsed="false">
      <c r="A560" s="253" t="n">
        <v>33</v>
      </c>
      <c r="B560" s="253" t="n">
        <v>1</v>
      </c>
      <c r="C560" s="253" t="n">
        <v>46</v>
      </c>
      <c r="D560" s="306" t="s">
        <v>514</v>
      </c>
      <c r="E560" s="525"/>
      <c r="F560" s="275" t="s">
        <v>58</v>
      </c>
      <c r="G560" s="299" t="s">
        <v>842</v>
      </c>
      <c r="H560" s="299"/>
      <c r="I560" s="299"/>
      <c r="J560" s="299"/>
      <c r="K560" s="299"/>
      <c r="L560" s="366" t="n">
        <v>0</v>
      </c>
      <c r="M560" s="366" t="n">
        <v>10</v>
      </c>
      <c r="N560" s="366" t="n">
        <v>0</v>
      </c>
      <c r="Q560" s="280"/>
    </row>
    <row r="561" customFormat="false" ht="12" hidden="false" customHeight="true" outlineLevel="0" collapsed="false">
      <c r="A561" s="253" t="n">
        <v>33</v>
      </c>
      <c r="B561" s="253" t="n">
        <v>1</v>
      </c>
      <c r="C561" s="253" t="n">
        <v>47</v>
      </c>
      <c r="D561" s="306" t="s">
        <v>57</v>
      </c>
      <c r="E561" s="525"/>
      <c r="F561" s="275" t="s">
        <v>60</v>
      </c>
      <c r="G561" s="299" t="s">
        <v>843</v>
      </c>
      <c r="H561" s="299"/>
      <c r="I561" s="299"/>
      <c r="J561" s="299"/>
      <c r="K561" s="299"/>
      <c r="L561" s="366" t="n">
        <v>0</v>
      </c>
      <c r="M561" s="366" t="n">
        <v>100</v>
      </c>
      <c r="N561" s="366" t="n">
        <v>0</v>
      </c>
      <c r="Q561" s="280"/>
    </row>
    <row r="562" customFormat="false" ht="12" hidden="false" customHeight="true" outlineLevel="0" collapsed="false">
      <c r="A562" s="253" t="n">
        <v>33</v>
      </c>
      <c r="B562" s="253" t="n">
        <v>1</v>
      </c>
      <c r="C562" s="253" t="n">
        <v>48</v>
      </c>
      <c r="D562" s="306" t="s">
        <v>519</v>
      </c>
      <c r="E562" s="525"/>
      <c r="F562" s="275" t="s">
        <v>62</v>
      </c>
      <c r="G562" s="299" t="s">
        <v>844</v>
      </c>
      <c r="H562" s="299"/>
      <c r="I562" s="299"/>
      <c r="J562" s="299"/>
      <c r="K562" s="299"/>
      <c r="L562" s="366" t="n">
        <v>0</v>
      </c>
      <c r="M562" s="366" t="n">
        <v>350000</v>
      </c>
      <c r="N562" s="366" t="n">
        <v>100000</v>
      </c>
      <c r="Q562" s="280"/>
    </row>
    <row r="563" customFormat="false" ht="12" hidden="false" customHeight="true" outlineLevel="0" collapsed="false">
      <c r="A563" s="253" t="n">
        <v>33</v>
      </c>
      <c r="B563" s="253" t="n">
        <v>1</v>
      </c>
      <c r="C563" s="253" t="n">
        <v>49</v>
      </c>
      <c r="D563" s="306" t="s">
        <v>522</v>
      </c>
      <c r="E563" s="525"/>
      <c r="F563" s="275" t="s">
        <v>83</v>
      </c>
      <c r="G563" s="299" t="s">
        <v>523</v>
      </c>
      <c r="H563" s="299"/>
      <c r="I563" s="299"/>
      <c r="J563" s="299"/>
      <c r="K563" s="299"/>
      <c r="L563" s="366" t="n">
        <v>0</v>
      </c>
      <c r="M563" s="366" t="n">
        <v>4060401</v>
      </c>
      <c r="N563" s="366" t="n">
        <v>4171001</v>
      </c>
      <c r="Q563" s="280"/>
    </row>
    <row r="564" customFormat="false" ht="12" hidden="false" customHeight="true" outlineLevel="0" collapsed="false">
      <c r="A564" s="253" t="n">
        <v>33</v>
      </c>
      <c r="B564" s="253" t="n">
        <v>1</v>
      </c>
      <c r="C564" s="253" t="n">
        <v>50</v>
      </c>
      <c r="D564" s="306" t="s">
        <v>524</v>
      </c>
      <c r="E564" s="525"/>
      <c r="F564" s="311" t="s">
        <v>191</v>
      </c>
      <c r="G564" s="299" t="s">
        <v>845</v>
      </c>
      <c r="H564" s="299"/>
      <c r="I564" s="299"/>
      <c r="J564" s="299"/>
      <c r="K564" s="299"/>
      <c r="L564" s="366" t="n">
        <v>0</v>
      </c>
      <c r="M564" s="366" t="n">
        <v>0</v>
      </c>
      <c r="N564" s="366" t="n">
        <v>0</v>
      </c>
      <c r="Q564" s="280"/>
    </row>
    <row r="565" customFormat="false" ht="12" hidden="false" customHeight="true" outlineLevel="0" collapsed="false">
      <c r="A565" s="253" t="n">
        <v>33</v>
      </c>
      <c r="B565" s="253" t="n">
        <v>1</v>
      </c>
      <c r="C565" s="253" t="n">
        <v>51</v>
      </c>
      <c r="D565" s="301"/>
      <c r="E565" s="528" t="s">
        <v>846</v>
      </c>
      <c r="F565" s="528"/>
      <c r="G565" s="528"/>
      <c r="H565" s="528"/>
      <c r="I565" s="528"/>
      <c r="J565" s="299" t="s">
        <v>847</v>
      </c>
      <c r="K565" s="526" t="s">
        <v>510</v>
      </c>
      <c r="L565" s="366" t="n">
        <v>0</v>
      </c>
      <c r="M565" s="366" t="n">
        <v>0</v>
      </c>
      <c r="N565" s="366" t="n">
        <v>0</v>
      </c>
      <c r="Q565" s="280"/>
    </row>
    <row r="566" customFormat="false" ht="12" hidden="false" customHeight="true" outlineLevel="0" collapsed="false">
      <c r="A566" s="253" t="n">
        <v>33</v>
      </c>
      <c r="B566" s="253" t="n">
        <v>1</v>
      </c>
      <c r="C566" s="253" t="n">
        <v>52</v>
      </c>
      <c r="D566" s="301"/>
      <c r="E566" s="529" t="s">
        <v>848</v>
      </c>
      <c r="F566" s="529"/>
      <c r="G566" s="529"/>
      <c r="H566" s="529"/>
      <c r="I566" s="529"/>
      <c r="J566" s="299" t="s">
        <v>849</v>
      </c>
      <c r="K566" s="526" t="s">
        <v>850</v>
      </c>
      <c r="L566" s="366" t="n">
        <v>0</v>
      </c>
      <c r="M566" s="366" t="n">
        <v>0</v>
      </c>
      <c r="N566" s="366" t="n">
        <v>0</v>
      </c>
      <c r="Q566" s="280"/>
    </row>
    <row r="567" customFormat="false" ht="12" hidden="false" customHeight="true" outlineLevel="0" collapsed="false">
      <c r="A567" s="253" t="n">
        <v>33</v>
      </c>
      <c r="B567" s="253" t="n">
        <v>1</v>
      </c>
      <c r="C567" s="253" t="n">
        <v>53</v>
      </c>
      <c r="D567" s="301"/>
      <c r="E567" s="318" t="s">
        <v>668</v>
      </c>
      <c r="F567" s="299" t="s">
        <v>851</v>
      </c>
      <c r="G567" s="299"/>
      <c r="H567" s="299"/>
      <c r="I567" s="299"/>
      <c r="J567" s="299"/>
      <c r="K567" s="299"/>
      <c r="L567" s="366" t="n">
        <v>0</v>
      </c>
      <c r="M567" s="366" t="n">
        <v>0</v>
      </c>
      <c r="N567" s="366" t="n">
        <v>0</v>
      </c>
      <c r="Q567" s="280"/>
    </row>
    <row r="568" customFormat="false" ht="12.75" hidden="false" customHeight="true" outlineLevel="0" collapsed="false">
      <c r="A568" s="253" t="n">
        <v>33</v>
      </c>
      <c r="B568" s="253" t="n">
        <v>1</v>
      </c>
      <c r="C568" s="253" t="n">
        <v>54</v>
      </c>
      <c r="D568" s="315"/>
      <c r="E568" s="293" t="s">
        <v>669</v>
      </c>
      <c r="F568" s="299" t="s">
        <v>852</v>
      </c>
      <c r="G568" s="299"/>
      <c r="H568" s="299"/>
      <c r="I568" s="299"/>
      <c r="J568" s="299"/>
      <c r="K568" s="299"/>
      <c r="L568" s="366" t="n">
        <v>0</v>
      </c>
      <c r="M568" s="366" t="n">
        <v>0</v>
      </c>
      <c r="N568" s="366" t="n">
        <v>0</v>
      </c>
      <c r="Q568" s="280"/>
    </row>
    <row r="569" customFormat="false" ht="12.75" hidden="false" customHeight="true" outlineLevel="0" collapsed="false">
      <c r="A569" s="253" t="n">
        <v>33</v>
      </c>
      <c r="B569" s="253" t="n">
        <v>1</v>
      </c>
      <c r="C569" s="253" t="n">
        <v>55</v>
      </c>
      <c r="D569" s="301"/>
      <c r="E569" s="479"/>
      <c r="F569" s="480"/>
      <c r="G569" s="480"/>
      <c r="H569" s="480"/>
      <c r="I569" s="480"/>
      <c r="J569" s="480"/>
      <c r="K569" s="480"/>
      <c r="L569" s="366" t="n">
        <v>0</v>
      </c>
      <c r="M569" s="366" t="n">
        <v>0</v>
      </c>
      <c r="N569" s="366" t="n">
        <v>0</v>
      </c>
      <c r="Q569" s="280"/>
    </row>
    <row r="570" customFormat="false" ht="12.75" hidden="false" customHeight="true" outlineLevel="0" collapsed="false">
      <c r="A570" s="253" t="n">
        <v>33</v>
      </c>
      <c r="B570" s="253" t="n">
        <v>1</v>
      </c>
      <c r="C570" s="253" t="n">
        <v>56</v>
      </c>
      <c r="D570" s="301"/>
      <c r="E570" s="479"/>
      <c r="F570" s="480"/>
      <c r="G570" s="480"/>
      <c r="H570" s="480"/>
      <c r="I570" s="480"/>
      <c r="J570" s="480"/>
      <c r="K570" s="480"/>
      <c r="L570" s="366" t="n">
        <v>0</v>
      </c>
      <c r="M570" s="366" t="n">
        <v>0</v>
      </c>
      <c r="N570" s="366" t="n">
        <v>0</v>
      </c>
      <c r="Q570" s="280"/>
    </row>
    <row r="571" customFormat="false" ht="12.75" hidden="false" customHeight="true" outlineLevel="0" collapsed="false">
      <c r="A571" s="253" t="n">
        <v>33</v>
      </c>
      <c r="B571" s="253" t="n">
        <v>1</v>
      </c>
      <c r="C571" s="253" t="n">
        <v>57</v>
      </c>
      <c r="D571" s="301"/>
      <c r="E571" s="479"/>
      <c r="F571" s="480"/>
      <c r="G571" s="480"/>
      <c r="H571" s="480"/>
      <c r="I571" s="480"/>
      <c r="J571" s="480"/>
      <c r="K571" s="480"/>
      <c r="L571" s="366" t="n">
        <v>0</v>
      </c>
      <c r="M571" s="366" t="n">
        <v>0</v>
      </c>
      <c r="N571" s="366" t="n">
        <v>0</v>
      </c>
      <c r="Q571" s="280"/>
    </row>
    <row r="572" customFormat="false" ht="12.75" hidden="false" customHeight="true" outlineLevel="0" collapsed="false">
      <c r="A572" s="253" t="n">
        <v>33</v>
      </c>
      <c r="B572" s="253" t="n">
        <v>1</v>
      </c>
      <c r="C572" s="253" t="n">
        <v>58</v>
      </c>
      <c r="D572" s="301"/>
      <c r="E572" s="479"/>
      <c r="F572" s="480"/>
      <c r="G572" s="480"/>
      <c r="H572" s="480"/>
      <c r="I572" s="480"/>
      <c r="J572" s="480"/>
      <c r="K572" s="480"/>
      <c r="L572" s="366" t="n">
        <v>0</v>
      </c>
      <c r="M572" s="366" t="n">
        <v>0</v>
      </c>
      <c r="N572" s="366" t="n">
        <v>0</v>
      </c>
      <c r="Q572" s="280"/>
    </row>
    <row r="573" customFormat="false" ht="12.75" hidden="false" customHeight="true" outlineLevel="0" collapsed="false">
      <c r="A573" s="253" t="n">
        <v>33</v>
      </c>
      <c r="B573" s="253" t="n">
        <v>1</v>
      </c>
      <c r="C573" s="253" t="n">
        <v>59</v>
      </c>
      <c r="D573" s="301"/>
      <c r="E573" s="479"/>
      <c r="F573" s="480"/>
      <c r="G573" s="480"/>
      <c r="H573" s="480"/>
      <c r="I573" s="480"/>
      <c r="J573" s="480"/>
      <c r="K573" s="480"/>
      <c r="L573" s="366" t="n">
        <v>0</v>
      </c>
      <c r="M573" s="366" t="n">
        <v>0</v>
      </c>
      <c r="N573" s="366" t="n">
        <v>0</v>
      </c>
      <c r="Q573" s="280"/>
    </row>
    <row r="574" customFormat="false" ht="12.75" hidden="false" customHeight="true" outlineLevel="0" collapsed="false">
      <c r="A574" s="327" t="n">
        <v>33</v>
      </c>
      <c r="B574" s="253" t="n">
        <v>1</v>
      </c>
      <c r="C574" s="253" t="n">
        <v>60</v>
      </c>
      <c r="D574" s="301"/>
      <c r="E574" s="530"/>
      <c r="F574" s="531"/>
      <c r="G574" s="531"/>
      <c r="H574" s="531"/>
      <c r="I574" s="531"/>
      <c r="J574" s="531"/>
      <c r="K574" s="531"/>
      <c r="L574" s="386" t="n">
        <v>0</v>
      </c>
      <c r="M574" s="386" t="n">
        <v>0</v>
      </c>
      <c r="N574" s="386" t="n">
        <v>0</v>
      </c>
      <c r="Q574" s="280"/>
    </row>
    <row r="575" s="330" customFormat="true" ht="12.75" hidden="false" customHeight="true" outlineLevel="0" collapsed="false">
      <c r="A575" s="330" t="n">
        <v>33</v>
      </c>
      <c r="B575" s="330" t="n">
        <v>2</v>
      </c>
      <c r="C575" s="477" t="n">
        <v>1</v>
      </c>
      <c r="D575" s="332" t="s">
        <v>723</v>
      </c>
      <c r="E575" s="333" t="s">
        <v>53</v>
      </c>
      <c r="F575" s="334" t="s">
        <v>853</v>
      </c>
      <c r="G575" s="334"/>
      <c r="H575" s="334"/>
      <c r="I575" s="334"/>
      <c r="J575" s="334"/>
      <c r="K575" s="334"/>
      <c r="L575" s="532" t="n">
        <v>0</v>
      </c>
      <c r="M575" s="533" t="n">
        <v>0</v>
      </c>
      <c r="N575" s="534" t="n">
        <v>0</v>
      </c>
      <c r="Q575" s="280"/>
    </row>
    <row r="576" customFormat="false" ht="12.75" hidden="false" customHeight="true" outlineLevel="0" collapsed="false">
      <c r="A576" s="253" t="n">
        <v>33</v>
      </c>
      <c r="B576" s="253" t="n">
        <v>2</v>
      </c>
      <c r="C576" s="253" t="n">
        <v>2</v>
      </c>
      <c r="D576" s="306" t="s">
        <v>854</v>
      </c>
      <c r="E576" s="306" t="s">
        <v>55</v>
      </c>
      <c r="F576" s="299" t="s">
        <v>855</v>
      </c>
      <c r="G576" s="299"/>
      <c r="H576" s="299"/>
      <c r="I576" s="299"/>
      <c r="J576" s="299"/>
      <c r="K576" s="299"/>
      <c r="L576" s="532" t="n">
        <v>0</v>
      </c>
      <c r="M576" s="533" t="n">
        <v>0</v>
      </c>
      <c r="N576" s="535" t="n">
        <v>0</v>
      </c>
      <c r="Q576" s="280"/>
    </row>
    <row r="577" customFormat="false" ht="12.75" hidden="false" customHeight="true" outlineLevel="0" collapsed="false">
      <c r="A577" s="253" t="n">
        <v>33</v>
      </c>
      <c r="B577" s="253" t="n">
        <v>2</v>
      </c>
      <c r="C577" s="253" t="n">
        <v>3</v>
      </c>
      <c r="D577" s="306" t="s">
        <v>856</v>
      </c>
      <c r="E577" s="275" t="s">
        <v>58</v>
      </c>
      <c r="F577" s="299" t="s">
        <v>857</v>
      </c>
      <c r="G577" s="299"/>
      <c r="H577" s="299"/>
      <c r="I577" s="299"/>
      <c r="J577" s="299"/>
      <c r="K577" s="299"/>
      <c r="L577" s="532" t="n">
        <v>0</v>
      </c>
      <c r="M577" s="533" t="n">
        <v>0</v>
      </c>
      <c r="N577" s="535" t="n">
        <v>0</v>
      </c>
      <c r="Q577" s="280"/>
    </row>
    <row r="578" customFormat="false" ht="12.75" hidden="false" customHeight="true" outlineLevel="0" collapsed="false">
      <c r="A578" s="253" t="n">
        <v>33</v>
      </c>
      <c r="B578" s="253" t="n">
        <v>2</v>
      </c>
      <c r="C578" s="253" t="n">
        <v>4</v>
      </c>
      <c r="D578" s="311" t="s">
        <v>858</v>
      </c>
      <c r="E578" s="311" t="s">
        <v>60</v>
      </c>
      <c r="F578" s="299" t="s">
        <v>859</v>
      </c>
      <c r="G578" s="299"/>
      <c r="H578" s="299"/>
      <c r="I578" s="299"/>
      <c r="J578" s="299"/>
      <c r="K578" s="299"/>
      <c r="L578" s="532" t="n">
        <v>0</v>
      </c>
      <c r="M578" s="533" t="n">
        <v>0</v>
      </c>
      <c r="N578" s="535" t="n">
        <v>0</v>
      </c>
      <c r="Q578" s="280"/>
    </row>
    <row r="579" customFormat="false" ht="12.75" hidden="false" customHeight="true" outlineLevel="0" collapsed="false">
      <c r="A579" s="327" t="n">
        <v>33</v>
      </c>
      <c r="B579" s="253" t="n">
        <v>2</v>
      </c>
      <c r="C579" s="253" t="n">
        <v>5</v>
      </c>
      <c r="D579" s="311" t="s">
        <v>725</v>
      </c>
      <c r="E579" s="299" t="s">
        <v>860</v>
      </c>
      <c r="F579" s="299"/>
      <c r="G579" s="299"/>
      <c r="H579" s="299"/>
      <c r="I579" s="299"/>
      <c r="J579" s="299"/>
      <c r="K579" s="299"/>
      <c r="L579" s="532" t="n">
        <v>0</v>
      </c>
      <c r="M579" s="533" t="n">
        <v>0</v>
      </c>
      <c r="N579" s="535" t="n">
        <v>0</v>
      </c>
      <c r="Q579" s="280"/>
    </row>
    <row r="580" customFormat="false" ht="12.75" hidden="false" customHeight="true" outlineLevel="0" collapsed="false">
      <c r="A580" s="357"/>
      <c r="B580" s="357"/>
      <c r="C580" s="357"/>
      <c r="D580" s="358"/>
      <c r="E580" s="358"/>
      <c r="F580" s="358"/>
      <c r="G580" s="358"/>
      <c r="H580" s="358"/>
      <c r="I580" s="358"/>
      <c r="J580" s="358"/>
      <c r="K580" s="359"/>
    </row>
    <row r="581" s="330" customFormat="true" ht="12" hidden="false" customHeight="true" outlineLevel="0" collapsed="false">
      <c r="A581" s="253" t="n">
        <v>40</v>
      </c>
      <c r="B581" s="253" t="n">
        <v>1</v>
      </c>
      <c r="C581" s="407" t="n">
        <v>1</v>
      </c>
      <c r="D581" s="536" t="s">
        <v>532</v>
      </c>
      <c r="E581" s="537" t="s">
        <v>861</v>
      </c>
      <c r="F581" s="538" t="s">
        <v>53</v>
      </c>
      <c r="G581" s="539" t="s">
        <v>158</v>
      </c>
      <c r="H581" s="540" t="s">
        <v>315</v>
      </c>
      <c r="I581" s="254"/>
      <c r="J581" s="254"/>
      <c r="K581" s="255"/>
      <c r="L581" s="361" t="n">
        <v>0</v>
      </c>
      <c r="M581" s="362" t="n">
        <v>0</v>
      </c>
      <c r="N581" s="362" t="n">
        <v>116</v>
      </c>
      <c r="Q581" s="280"/>
    </row>
    <row r="582" customFormat="false" ht="12" hidden="false" customHeight="true" outlineLevel="0" collapsed="false">
      <c r="A582" s="253" t="n">
        <v>40</v>
      </c>
      <c r="B582" s="253" t="n">
        <v>1</v>
      </c>
      <c r="C582" s="407" t="n">
        <v>2</v>
      </c>
      <c r="D582" s="536"/>
      <c r="E582" s="541" t="s">
        <v>862</v>
      </c>
      <c r="F582" s="538"/>
      <c r="G582" s="542" t="s">
        <v>863</v>
      </c>
      <c r="H582" s="540" t="s">
        <v>317</v>
      </c>
      <c r="L582" s="365" t="n">
        <v>0</v>
      </c>
      <c r="M582" s="366" t="n">
        <v>0</v>
      </c>
      <c r="N582" s="366" t="n">
        <v>116</v>
      </c>
      <c r="Q582" s="280"/>
    </row>
    <row r="583" customFormat="false" ht="12" hidden="false" customHeight="true" outlineLevel="0" collapsed="false">
      <c r="A583" s="253" t="n">
        <v>40</v>
      </c>
      <c r="B583" s="253" t="n">
        <v>1</v>
      </c>
      <c r="C583" s="253" t="n">
        <v>3</v>
      </c>
      <c r="D583" s="536" t="s">
        <v>864</v>
      </c>
      <c r="E583" s="536"/>
      <c r="F583" s="543" t="s">
        <v>53</v>
      </c>
      <c r="G583" s="544" t="s">
        <v>168</v>
      </c>
      <c r="H583" s="540" t="s">
        <v>315</v>
      </c>
      <c r="L583" s="365" t="n">
        <v>2869</v>
      </c>
      <c r="M583" s="366" t="n">
        <v>7389</v>
      </c>
      <c r="N583" s="366" t="n">
        <v>4518</v>
      </c>
      <c r="Q583" s="280"/>
    </row>
    <row r="584" customFormat="false" ht="12" hidden="false" customHeight="true" outlineLevel="0" collapsed="false">
      <c r="A584" s="253" t="n">
        <v>40</v>
      </c>
      <c r="B584" s="253" t="n">
        <v>1</v>
      </c>
      <c r="C584" s="253" t="n">
        <v>4</v>
      </c>
      <c r="D584" s="536"/>
      <c r="E584" s="545"/>
      <c r="F584" s="543"/>
      <c r="G584" s="544"/>
      <c r="H584" s="540" t="s">
        <v>317</v>
      </c>
      <c r="L584" s="365" t="n">
        <v>3464</v>
      </c>
      <c r="M584" s="366" t="n">
        <v>7389</v>
      </c>
      <c r="N584" s="366" t="n">
        <v>5589</v>
      </c>
      <c r="Q584" s="280"/>
    </row>
    <row r="585" customFormat="false" ht="12" hidden="false" customHeight="true" outlineLevel="0" collapsed="false">
      <c r="A585" s="253" t="n">
        <v>40</v>
      </c>
      <c r="B585" s="253" t="n">
        <v>1</v>
      </c>
      <c r="C585" s="253" t="n">
        <v>5</v>
      </c>
      <c r="D585" s="536" t="s">
        <v>532</v>
      </c>
      <c r="E585" s="536" t="s">
        <v>341</v>
      </c>
      <c r="F585" s="543" t="s">
        <v>537</v>
      </c>
      <c r="G585" s="544" t="s">
        <v>411</v>
      </c>
      <c r="H585" s="540" t="s">
        <v>315</v>
      </c>
      <c r="L585" s="365" t="n">
        <v>0</v>
      </c>
      <c r="M585" s="366" t="n">
        <v>0</v>
      </c>
      <c r="N585" s="366" t="n">
        <v>0</v>
      </c>
      <c r="Q585" s="280"/>
    </row>
    <row r="586" customFormat="false" ht="12" hidden="false" customHeight="true" outlineLevel="0" collapsed="false">
      <c r="A586" s="253" t="n">
        <v>40</v>
      </c>
      <c r="B586" s="253" t="n">
        <v>1</v>
      </c>
      <c r="C586" s="253" t="n">
        <v>6</v>
      </c>
      <c r="D586" s="546" t="s">
        <v>538</v>
      </c>
      <c r="E586" s="545"/>
      <c r="F586" s="543"/>
      <c r="G586" s="544"/>
      <c r="H586" s="540" t="s">
        <v>317</v>
      </c>
      <c r="L586" s="365" t="n">
        <v>0</v>
      </c>
      <c r="M586" s="366" t="n">
        <v>0</v>
      </c>
      <c r="N586" s="366" t="n">
        <v>0</v>
      </c>
      <c r="Q586" s="280"/>
    </row>
    <row r="587" customFormat="false" ht="12" hidden="false" customHeight="true" outlineLevel="0" collapsed="false">
      <c r="A587" s="253" t="n">
        <v>40</v>
      </c>
      <c r="B587" s="253" t="n">
        <v>1</v>
      </c>
      <c r="C587" s="253" t="n">
        <v>7</v>
      </c>
      <c r="D587" s="546"/>
      <c r="E587" s="546" t="s">
        <v>539</v>
      </c>
      <c r="F587" s="543" t="s">
        <v>540</v>
      </c>
      <c r="G587" s="544" t="s">
        <v>412</v>
      </c>
      <c r="H587" s="540" t="s">
        <v>315</v>
      </c>
      <c r="L587" s="365" t="n">
        <v>0</v>
      </c>
      <c r="M587" s="366" t="n">
        <v>0</v>
      </c>
      <c r="N587" s="366" t="n">
        <v>0</v>
      </c>
      <c r="Q587" s="280"/>
    </row>
    <row r="588" customFormat="false" ht="12" hidden="false" customHeight="true" outlineLevel="0" collapsed="false">
      <c r="A588" s="253" t="n">
        <v>40</v>
      </c>
      <c r="B588" s="253" t="n">
        <v>1</v>
      </c>
      <c r="C588" s="253" t="n">
        <v>8</v>
      </c>
      <c r="D588" s="546"/>
      <c r="E588" s="546"/>
      <c r="F588" s="543"/>
      <c r="G588" s="544"/>
      <c r="H588" s="540" t="s">
        <v>317</v>
      </c>
      <c r="L588" s="365" t="n">
        <v>0</v>
      </c>
      <c r="M588" s="366" t="n">
        <v>0</v>
      </c>
      <c r="N588" s="366" t="n">
        <v>0</v>
      </c>
      <c r="Q588" s="280"/>
    </row>
    <row r="589" customFormat="false" ht="12" hidden="false" customHeight="true" outlineLevel="0" collapsed="false">
      <c r="A589" s="253" t="n">
        <v>40</v>
      </c>
      <c r="B589" s="253" t="n">
        <v>1</v>
      </c>
      <c r="C589" s="253" t="n">
        <v>9</v>
      </c>
      <c r="D589" s="546"/>
      <c r="E589" s="546"/>
      <c r="F589" s="543" t="s">
        <v>541</v>
      </c>
      <c r="G589" s="544" t="s">
        <v>413</v>
      </c>
      <c r="H589" s="540" t="s">
        <v>315</v>
      </c>
      <c r="L589" s="365" t="n">
        <v>0</v>
      </c>
      <c r="M589" s="366" t="n">
        <v>0</v>
      </c>
      <c r="N589" s="366" t="n">
        <v>0</v>
      </c>
      <c r="Q589" s="280"/>
    </row>
    <row r="590" customFormat="false" ht="12" hidden="false" customHeight="true" outlineLevel="0" collapsed="false">
      <c r="A590" s="253" t="n">
        <v>40</v>
      </c>
      <c r="B590" s="253" t="n">
        <v>1</v>
      </c>
      <c r="C590" s="253" t="n">
        <v>10</v>
      </c>
      <c r="D590" s="546"/>
      <c r="E590" s="546"/>
      <c r="F590" s="543"/>
      <c r="G590" s="544"/>
      <c r="H590" s="540" t="s">
        <v>317</v>
      </c>
      <c r="L590" s="365" t="n">
        <v>0</v>
      </c>
      <c r="M590" s="366" t="n">
        <v>0</v>
      </c>
      <c r="N590" s="366" t="n">
        <v>0</v>
      </c>
      <c r="Q590" s="280"/>
    </row>
    <row r="591" customFormat="false" ht="12" hidden="false" customHeight="true" outlineLevel="0" collapsed="false">
      <c r="A591" s="253" t="n">
        <v>40</v>
      </c>
      <c r="B591" s="253" t="n">
        <v>1</v>
      </c>
      <c r="C591" s="253" t="n">
        <v>11</v>
      </c>
      <c r="D591" s="546"/>
      <c r="E591" s="546"/>
      <c r="F591" s="543" t="s">
        <v>542</v>
      </c>
      <c r="G591" s="539" t="s">
        <v>414</v>
      </c>
      <c r="H591" s="540" t="s">
        <v>315</v>
      </c>
      <c r="L591" s="365" t="n">
        <v>0</v>
      </c>
      <c r="M591" s="366" t="n">
        <v>0</v>
      </c>
      <c r="N591" s="366" t="n">
        <v>0</v>
      </c>
      <c r="Q591" s="280"/>
    </row>
    <row r="592" customFormat="false" ht="12" hidden="false" customHeight="true" outlineLevel="0" collapsed="false">
      <c r="A592" s="253" t="n">
        <v>40</v>
      </c>
      <c r="B592" s="253" t="n">
        <v>1</v>
      </c>
      <c r="C592" s="253" t="n">
        <v>12</v>
      </c>
      <c r="D592" s="546"/>
      <c r="E592" s="546"/>
      <c r="F592" s="543"/>
      <c r="G592" s="542" t="s">
        <v>543</v>
      </c>
      <c r="H592" s="540" t="s">
        <v>317</v>
      </c>
      <c r="L592" s="365" t="n">
        <v>0</v>
      </c>
      <c r="M592" s="366" t="n">
        <v>0</v>
      </c>
      <c r="N592" s="366" t="n">
        <v>0</v>
      </c>
      <c r="Q592" s="280"/>
    </row>
    <row r="593" customFormat="false" ht="12" hidden="false" customHeight="true" outlineLevel="0" collapsed="false">
      <c r="A593" s="253" t="n">
        <v>40</v>
      </c>
      <c r="B593" s="253" t="n">
        <v>1</v>
      </c>
      <c r="C593" s="253" t="n">
        <v>13</v>
      </c>
      <c r="D593" s="546"/>
      <c r="E593" s="546"/>
      <c r="F593" s="543" t="s">
        <v>544</v>
      </c>
      <c r="G593" s="544" t="s">
        <v>545</v>
      </c>
      <c r="H593" s="540" t="s">
        <v>315</v>
      </c>
      <c r="L593" s="365" t="n">
        <v>795</v>
      </c>
      <c r="M593" s="366" t="n">
        <v>3144</v>
      </c>
      <c r="N593" s="366" t="n">
        <v>0</v>
      </c>
      <c r="Q593" s="280"/>
    </row>
    <row r="594" customFormat="false" ht="12" hidden="false" customHeight="true" outlineLevel="0" collapsed="false">
      <c r="A594" s="253" t="n">
        <v>40</v>
      </c>
      <c r="B594" s="253" t="n">
        <v>1</v>
      </c>
      <c r="C594" s="253" t="n">
        <v>14</v>
      </c>
      <c r="D594" s="546"/>
      <c r="E594" s="546"/>
      <c r="F594" s="543"/>
      <c r="G594" s="544"/>
      <c r="H594" s="540" t="s">
        <v>317</v>
      </c>
      <c r="L594" s="365" t="n">
        <v>795</v>
      </c>
      <c r="M594" s="366" t="n">
        <v>3144</v>
      </c>
      <c r="N594" s="366" t="n">
        <v>0</v>
      </c>
      <c r="Q594" s="280"/>
    </row>
    <row r="595" customFormat="false" ht="12" hidden="false" customHeight="true" outlineLevel="0" collapsed="false">
      <c r="A595" s="253" t="n">
        <v>40</v>
      </c>
      <c r="B595" s="253" t="n">
        <v>1</v>
      </c>
      <c r="C595" s="253" t="n">
        <v>15</v>
      </c>
      <c r="D595" s="546"/>
      <c r="E595" s="546"/>
      <c r="F595" s="543" t="s">
        <v>546</v>
      </c>
      <c r="G595" s="544" t="s">
        <v>547</v>
      </c>
      <c r="H595" s="540" t="s">
        <v>315</v>
      </c>
      <c r="L595" s="365" t="n">
        <v>0</v>
      </c>
      <c r="M595" s="366" t="n">
        <v>0</v>
      </c>
      <c r="N595" s="366" t="n">
        <v>0</v>
      </c>
      <c r="Q595" s="280"/>
    </row>
    <row r="596" customFormat="false" ht="12" hidden="false" customHeight="true" outlineLevel="0" collapsed="false">
      <c r="A596" s="253" t="n">
        <v>40</v>
      </c>
      <c r="B596" s="253" t="n">
        <v>1</v>
      </c>
      <c r="C596" s="253" t="n">
        <v>16</v>
      </c>
      <c r="D596" s="546"/>
      <c r="E596" s="546"/>
      <c r="F596" s="543"/>
      <c r="G596" s="544"/>
      <c r="H596" s="540" t="s">
        <v>317</v>
      </c>
      <c r="L596" s="365" t="n">
        <v>0</v>
      </c>
      <c r="M596" s="366" t="n">
        <v>0</v>
      </c>
      <c r="N596" s="366" t="n">
        <v>0</v>
      </c>
      <c r="Q596" s="280"/>
    </row>
    <row r="597" customFormat="false" ht="12" hidden="false" customHeight="true" outlineLevel="0" collapsed="false">
      <c r="A597" s="253" t="n">
        <v>40</v>
      </c>
      <c r="B597" s="253" t="n">
        <v>1</v>
      </c>
      <c r="C597" s="253" t="n">
        <v>17</v>
      </c>
      <c r="D597" s="546"/>
      <c r="E597" s="546"/>
      <c r="F597" s="543" t="s">
        <v>548</v>
      </c>
      <c r="G597" s="544" t="s">
        <v>549</v>
      </c>
      <c r="H597" s="540" t="s">
        <v>315</v>
      </c>
      <c r="L597" s="365" t="n">
        <v>0</v>
      </c>
      <c r="M597" s="366" t="n">
        <v>171</v>
      </c>
      <c r="N597" s="366" t="n">
        <v>0</v>
      </c>
      <c r="Q597" s="280"/>
    </row>
    <row r="598" customFormat="false" ht="12" hidden="false" customHeight="true" outlineLevel="0" collapsed="false">
      <c r="A598" s="253" t="n">
        <v>40</v>
      </c>
      <c r="B598" s="253" t="n">
        <v>1</v>
      </c>
      <c r="C598" s="253" t="n">
        <v>18</v>
      </c>
      <c r="D598" s="546"/>
      <c r="E598" s="546"/>
      <c r="F598" s="543"/>
      <c r="G598" s="544"/>
      <c r="H598" s="540" t="s">
        <v>317</v>
      </c>
      <c r="L598" s="365" t="n">
        <v>0</v>
      </c>
      <c r="M598" s="366" t="n">
        <v>171</v>
      </c>
      <c r="N598" s="366" t="n">
        <v>0</v>
      </c>
      <c r="Q598" s="280"/>
    </row>
    <row r="599" customFormat="false" ht="12" hidden="false" customHeight="true" outlineLevel="0" collapsed="false">
      <c r="A599" s="253" t="n">
        <v>40</v>
      </c>
      <c r="B599" s="253" t="n">
        <v>1</v>
      </c>
      <c r="C599" s="253" t="n">
        <v>19</v>
      </c>
      <c r="D599" s="546"/>
      <c r="E599" s="546"/>
      <c r="F599" s="543" t="s">
        <v>550</v>
      </c>
      <c r="G599" s="539" t="s">
        <v>865</v>
      </c>
      <c r="H599" s="540" t="s">
        <v>315</v>
      </c>
      <c r="L599" s="365" t="n">
        <v>0</v>
      </c>
      <c r="M599" s="366" t="n">
        <v>0</v>
      </c>
      <c r="N599" s="366" t="n">
        <v>0</v>
      </c>
      <c r="Q599" s="280"/>
    </row>
    <row r="600" customFormat="false" ht="12" hidden="false" customHeight="true" outlineLevel="0" collapsed="false">
      <c r="A600" s="253" t="n">
        <v>40</v>
      </c>
      <c r="B600" s="253" t="n">
        <v>1</v>
      </c>
      <c r="C600" s="253" t="n">
        <v>20</v>
      </c>
      <c r="D600" s="546"/>
      <c r="E600" s="546"/>
      <c r="F600" s="543"/>
      <c r="G600" s="547" t="s">
        <v>866</v>
      </c>
      <c r="H600" s="540" t="s">
        <v>317</v>
      </c>
      <c r="L600" s="365" t="n">
        <v>0</v>
      </c>
      <c r="M600" s="366" t="n">
        <v>0</v>
      </c>
      <c r="N600" s="366" t="n">
        <v>0</v>
      </c>
      <c r="Q600" s="280"/>
    </row>
    <row r="601" customFormat="false" ht="12" hidden="false" customHeight="true" outlineLevel="0" collapsed="false">
      <c r="A601" s="253" t="n">
        <v>40</v>
      </c>
      <c r="B601" s="253" t="n">
        <v>1</v>
      </c>
      <c r="C601" s="253" t="n">
        <v>21</v>
      </c>
      <c r="D601" s="546"/>
      <c r="E601" s="546"/>
      <c r="F601" s="543" t="s">
        <v>552</v>
      </c>
      <c r="G601" s="539" t="s">
        <v>553</v>
      </c>
      <c r="H601" s="540" t="s">
        <v>315</v>
      </c>
      <c r="L601" s="365" t="n">
        <v>0</v>
      </c>
      <c r="M601" s="366" t="n">
        <v>0</v>
      </c>
      <c r="N601" s="366" t="n">
        <v>371</v>
      </c>
      <c r="Q601" s="280"/>
    </row>
    <row r="602" customFormat="false" ht="12" hidden="false" customHeight="true" outlineLevel="0" collapsed="false">
      <c r="A602" s="253" t="n">
        <v>40</v>
      </c>
      <c r="B602" s="253" t="n">
        <v>1</v>
      </c>
      <c r="C602" s="253" t="n">
        <v>22</v>
      </c>
      <c r="D602" s="546"/>
      <c r="E602" s="546"/>
      <c r="F602" s="543"/>
      <c r="G602" s="548" t="s">
        <v>554</v>
      </c>
      <c r="H602" s="540" t="s">
        <v>317</v>
      </c>
      <c r="L602" s="365" t="n">
        <v>0</v>
      </c>
      <c r="M602" s="366" t="n">
        <v>0</v>
      </c>
      <c r="N602" s="366" t="n">
        <v>371</v>
      </c>
      <c r="Q602" s="280"/>
    </row>
    <row r="603" customFormat="false" ht="12" hidden="false" customHeight="true" outlineLevel="0" collapsed="false">
      <c r="A603" s="253" t="n">
        <v>40</v>
      </c>
      <c r="B603" s="253" t="n">
        <v>1</v>
      </c>
      <c r="C603" s="253" t="n">
        <v>23</v>
      </c>
      <c r="D603" s="546"/>
      <c r="E603" s="546"/>
      <c r="F603" s="543" t="s">
        <v>555</v>
      </c>
      <c r="G603" s="549" t="s">
        <v>867</v>
      </c>
      <c r="H603" s="540" t="s">
        <v>315</v>
      </c>
      <c r="L603" s="365" t="n">
        <v>2074</v>
      </c>
      <c r="M603" s="366" t="n">
        <v>4074</v>
      </c>
      <c r="N603" s="366" t="n">
        <v>4147</v>
      </c>
      <c r="Q603" s="280"/>
    </row>
    <row r="604" customFormat="false" ht="12" hidden="false" customHeight="true" outlineLevel="0" collapsed="false">
      <c r="A604" s="253" t="n">
        <v>40</v>
      </c>
      <c r="B604" s="253" t="n">
        <v>1</v>
      </c>
      <c r="C604" s="253" t="n">
        <v>24</v>
      </c>
      <c r="D604" s="546"/>
      <c r="E604" s="546"/>
      <c r="F604" s="543"/>
      <c r="G604" s="547" t="s">
        <v>866</v>
      </c>
      <c r="H604" s="540" t="s">
        <v>317</v>
      </c>
      <c r="L604" s="365" t="n">
        <v>2074</v>
      </c>
      <c r="M604" s="366" t="n">
        <v>4074</v>
      </c>
      <c r="N604" s="366" t="n">
        <v>4147</v>
      </c>
      <c r="Q604" s="280"/>
    </row>
    <row r="605" customFormat="false" ht="12" hidden="false" customHeight="true" outlineLevel="0" collapsed="false">
      <c r="A605" s="253" t="n">
        <v>40</v>
      </c>
      <c r="B605" s="253" t="n">
        <v>1</v>
      </c>
      <c r="C605" s="253" t="n">
        <v>25</v>
      </c>
      <c r="D605" s="546"/>
      <c r="E605" s="546"/>
      <c r="F605" s="543" t="s">
        <v>558</v>
      </c>
      <c r="G605" s="544" t="s">
        <v>559</v>
      </c>
      <c r="H605" s="540" t="s">
        <v>315</v>
      </c>
      <c r="L605" s="365" t="n">
        <v>0</v>
      </c>
      <c r="M605" s="366" t="n">
        <v>0</v>
      </c>
      <c r="N605" s="366" t="n">
        <v>0</v>
      </c>
      <c r="Q605" s="280"/>
    </row>
    <row r="606" customFormat="false" ht="12" hidden="false" customHeight="true" outlineLevel="0" collapsed="false">
      <c r="A606" s="253" t="n">
        <v>40</v>
      </c>
      <c r="B606" s="253" t="n">
        <v>1</v>
      </c>
      <c r="C606" s="253" t="n">
        <v>26</v>
      </c>
      <c r="D606" s="546"/>
      <c r="E606" s="546"/>
      <c r="F606" s="543"/>
      <c r="G606" s="544"/>
      <c r="H606" s="540" t="s">
        <v>317</v>
      </c>
      <c r="L606" s="365" t="n">
        <v>0</v>
      </c>
      <c r="M606" s="366" t="n">
        <v>0</v>
      </c>
      <c r="N606" s="366" t="n">
        <v>0</v>
      </c>
      <c r="Q606" s="280"/>
    </row>
    <row r="607" customFormat="false" ht="12" hidden="false" customHeight="true" outlineLevel="0" collapsed="false">
      <c r="A607" s="253" t="n">
        <v>40</v>
      </c>
      <c r="B607" s="253" t="n">
        <v>1</v>
      </c>
      <c r="C607" s="253" t="n">
        <v>27</v>
      </c>
      <c r="D607" s="536"/>
      <c r="E607" s="545"/>
      <c r="F607" s="543" t="s">
        <v>560</v>
      </c>
      <c r="G607" s="544" t="s">
        <v>63</v>
      </c>
      <c r="H607" s="540" t="s">
        <v>315</v>
      </c>
      <c r="L607" s="365" t="n">
        <v>0</v>
      </c>
      <c r="M607" s="366" t="n">
        <v>0</v>
      </c>
      <c r="N607" s="366" t="n">
        <v>0</v>
      </c>
      <c r="Q607" s="280"/>
    </row>
    <row r="608" customFormat="false" ht="12" hidden="false" customHeight="true" outlineLevel="0" collapsed="false">
      <c r="A608" s="253" t="n">
        <v>40</v>
      </c>
      <c r="B608" s="253" t="n">
        <v>1</v>
      </c>
      <c r="C608" s="253" t="n">
        <v>28</v>
      </c>
      <c r="D608" s="550"/>
      <c r="E608" s="551"/>
      <c r="F608" s="543"/>
      <c r="G608" s="544"/>
      <c r="H608" s="540" t="s">
        <v>317</v>
      </c>
      <c r="L608" s="365" t="n">
        <v>595</v>
      </c>
      <c r="M608" s="366" t="n">
        <v>0</v>
      </c>
      <c r="N608" s="366" t="n">
        <v>1071</v>
      </c>
      <c r="Q608" s="280"/>
    </row>
    <row r="609" customFormat="false" ht="12" hidden="false" customHeight="true" outlineLevel="0" collapsed="false">
      <c r="A609" s="253" t="n">
        <v>40</v>
      </c>
      <c r="B609" s="253" t="n">
        <v>1</v>
      </c>
      <c r="C609" s="253" t="n">
        <v>29</v>
      </c>
      <c r="D609" s="536"/>
      <c r="E609" s="543" t="s">
        <v>339</v>
      </c>
      <c r="F609" s="544" t="s">
        <v>188</v>
      </c>
      <c r="G609" s="544"/>
      <c r="H609" s="540" t="s">
        <v>315</v>
      </c>
      <c r="L609" s="365" t="n">
        <v>0</v>
      </c>
      <c r="M609" s="366" t="n">
        <v>1051</v>
      </c>
      <c r="N609" s="366" t="n">
        <v>1116</v>
      </c>
      <c r="Q609" s="280"/>
    </row>
    <row r="610" customFormat="false" ht="12" hidden="false" customHeight="true" outlineLevel="0" collapsed="false">
      <c r="A610" s="253" t="n">
        <v>40</v>
      </c>
      <c r="B610" s="253" t="n">
        <v>1</v>
      </c>
      <c r="C610" s="253" t="n">
        <v>30</v>
      </c>
      <c r="D610" s="536" t="s">
        <v>868</v>
      </c>
      <c r="E610" s="543"/>
      <c r="F610" s="544"/>
      <c r="G610" s="544"/>
      <c r="H610" s="540" t="s">
        <v>317</v>
      </c>
      <c r="L610" s="365" t="n">
        <v>0</v>
      </c>
      <c r="M610" s="366" t="n">
        <v>4018</v>
      </c>
      <c r="N610" s="366" t="n">
        <v>3486</v>
      </c>
      <c r="Q610" s="280"/>
    </row>
    <row r="611" customFormat="false" ht="12" hidden="false" customHeight="true" outlineLevel="0" collapsed="false">
      <c r="A611" s="253" t="n">
        <v>40</v>
      </c>
      <c r="B611" s="253" t="n">
        <v>1</v>
      </c>
      <c r="C611" s="407" t="n">
        <v>31</v>
      </c>
      <c r="D611" s="552" t="s">
        <v>562</v>
      </c>
      <c r="E611" s="543" t="s">
        <v>537</v>
      </c>
      <c r="F611" s="549" t="s">
        <v>400</v>
      </c>
      <c r="G611" s="549"/>
      <c r="H611" s="540" t="s">
        <v>315</v>
      </c>
      <c r="L611" s="365" t="n">
        <v>0</v>
      </c>
      <c r="M611" s="366" t="n">
        <v>0</v>
      </c>
      <c r="N611" s="366" t="n">
        <v>0</v>
      </c>
      <c r="Q611" s="280"/>
    </row>
    <row r="612" customFormat="false" ht="12" hidden="false" customHeight="true" outlineLevel="0" collapsed="false">
      <c r="A612" s="253" t="n">
        <v>40</v>
      </c>
      <c r="B612" s="253" t="n">
        <v>1</v>
      </c>
      <c r="C612" s="407" t="n">
        <v>32</v>
      </c>
      <c r="D612" s="552"/>
      <c r="E612" s="543"/>
      <c r="F612" s="547" t="s">
        <v>869</v>
      </c>
      <c r="G612" s="547"/>
      <c r="H612" s="540" t="s">
        <v>317</v>
      </c>
      <c r="L612" s="365" t="n">
        <v>0</v>
      </c>
      <c r="M612" s="366" t="n">
        <v>0</v>
      </c>
      <c r="N612" s="366" t="n">
        <v>0</v>
      </c>
      <c r="Q612" s="280"/>
    </row>
    <row r="613" customFormat="false" ht="12" hidden="false" customHeight="true" outlineLevel="0" collapsed="false">
      <c r="A613" s="253" t="n">
        <v>40</v>
      </c>
      <c r="B613" s="253" t="n">
        <v>1</v>
      </c>
      <c r="C613" s="253" t="n">
        <v>33</v>
      </c>
      <c r="D613" s="552"/>
      <c r="E613" s="543" t="s">
        <v>540</v>
      </c>
      <c r="F613" s="544" t="s">
        <v>870</v>
      </c>
      <c r="G613" s="544"/>
      <c r="H613" s="540" t="s">
        <v>315</v>
      </c>
      <c r="L613" s="365" t="n">
        <v>0</v>
      </c>
      <c r="M613" s="366" t="n">
        <v>0</v>
      </c>
      <c r="N613" s="366" t="n">
        <v>1116</v>
      </c>
      <c r="Q613" s="280"/>
    </row>
    <row r="614" customFormat="false" ht="12" hidden="false" customHeight="true" outlineLevel="0" collapsed="false">
      <c r="A614" s="253" t="n">
        <v>40</v>
      </c>
      <c r="B614" s="253" t="n">
        <v>1</v>
      </c>
      <c r="C614" s="253" t="n">
        <v>34</v>
      </c>
      <c r="D614" s="552"/>
      <c r="E614" s="543"/>
      <c r="F614" s="544"/>
      <c r="G614" s="544"/>
      <c r="H614" s="540" t="s">
        <v>317</v>
      </c>
      <c r="L614" s="365" t="n">
        <v>0</v>
      </c>
      <c r="M614" s="366" t="n">
        <v>0</v>
      </c>
      <c r="N614" s="366" t="n">
        <v>1116</v>
      </c>
      <c r="Q614" s="280"/>
    </row>
    <row r="615" customFormat="false" ht="12" hidden="false" customHeight="true" outlineLevel="0" collapsed="false">
      <c r="A615" s="253" t="n">
        <v>40</v>
      </c>
      <c r="B615" s="253" t="n">
        <v>1</v>
      </c>
      <c r="C615" s="253" t="n">
        <v>35</v>
      </c>
      <c r="D615" s="552"/>
      <c r="E615" s="543" t="s">
        <v>541</v>
      </c>
      <c r="F615" s="544" t="s">
        <v>547</v>
      </c>
      <c r="G615" s="544"/>
      <c r="H615" s="540" t="s">
        <v>315</v>
      </c>
      <c r="L615" s="365" t="n">
        <v>0</v>
      </c>
      <c r="M615" s="366" t="n">
        <v>0</v>
      </c>
      <c r="N615" s="366" t="n">
        <v>0</v>
      </c>
      <c r="Q615" s="280"/>
    </row>
    <row r="616" customFormat="false" ht="12" hidden="false" customHeight="true" outlineLevel="0" collapsed="false">
      <c r="A616" s="253" t="n">
        <v>40</v>
      </c>
      <c r="B616" s="253" t="n">
        <v>1</v>
      </c>
      <c r="C616" s="253" t="n">
        <v>36</v>
      </c>
      <c r="D616" s="552"/>
      <c r="E616" s="543"/>
      <c r="F616" s="544"/>
      <c r="G616" s="544"/>
      <c r="H616" s="540" t="s">
        <v>317</v>
      </c>
      <c r="L616" s="365" t="n">
        <v>0</v>
      </c>
      <c r="M616" s="366" t="n">
        <v>0</v>
      </c>
      <c r="N616" s="366" t="n">
        <v>0</v>
      </c>
      <c r="Q616" s="280"/>
    </row>
    <row r="617" customFormat="false" ht="12" hidden="false" customHeight="true" outlineLevel="0" collapsed="false">
      <c r="A617" s="253" t="n">
        <v>40</v>
      </c>
      <c r="B617" s="253" t="n">
        <v>1</v>
      </c>
      <c r="C617" s="253" t="n">
        <v>37</v>
      </c>
      <c r="D617" s="552"/>
      <c r="E617" s="543" t="s">
        <v>542</v>
      </c>
      <c r="F617" s="549" t="s">
        <v>871</v>
      </c>
      <c r="G617" s="549"/>
      <c r="H617" s="540" t="s">
        <v>315</v>
      </c>
      <c r="L617" s="365" t="n">
        <v>0</v>
      </c>
      <c r="M617" s="366" t="n">
        <v>1051</v>
      </c>
      <c r="N617" s="366" t="n">
        <v>0</v>
      </c>
      <c r="Q617" s="280"/>
    </row>
    <row r="618" customFormat="false" ht="12" hidden="false" customHeight="true" outlineLevel="0" collapsed="false">
      <c r="A618" s="253" t="n">
        <v>40</v>
      </c>
      <c r="B618" s="253" t="n">
        <v>1</v>
      </c>
      <c r="C618" s="253" t="n">
        <v>38</v>
      </c>
      <c r="D618" s="552"/>
      <c r="E618" s="543"/>
      <c r="F618" s="547" t="s">
        <v>872</v>
      </c>
      <c r="G618" s="547"/>
      <c r="H618" s="540" t="s">
        <v>317</v>
      </c>
      <c r="L618" s="365" t="n">
        <v>0</v>
      </c>
      <c r="M618" s="366" t="n">
        <v>1051</v>
      </c>
      <c r="N618" s="366" t="n">
        <v>0</v>
      </c>
      <c r="Q618" s="280"/>
    </row>
    <row r="619" customFormat="false" ht="12" hidden="false" customHeight="true" outlineLevel="0" collapsed="false">
      <c r="A619" s="253" t="n">
        <v>40</v>
      </c>
      <c r="B619" s="253" t="n">
        <v>1</v>
      </c>
      <c r="C619" s="253" t="n">
        <v>39</v>
      </c>
      <c r="D619" s="550"/>
      <c r="E619" s="550" t="s">
        <v>873</v>
      </c>
      <c r="F619" s="544" t="s">
        <v>63</v>
      </c>
      <c r="G619" s="544"/>
      <c r="H619" s="540" t="s">
        <v>317</v>
      </c>
      <c r="L619" s="365" t="n">
        <v>0</v>
      </c>
      <c r="M619" s="366" t="n">
        <v>2967</v>
      </c>
      <c r="N619" s="366" t="n">
        <v>2370</v>
      </c>
      <c r="Q619" s="280"/>
    </row>
    <row r="620" customFormat="false" ht="12" hidden="false" customHeight="true" outlineLevel="0" collapsed="false">
      <c r="A620" s="253" t="n">
        <v>40</v>
      </c>
      <c r="B620" s="253" t="n">
        <v>1</v>
      </c>
      <c r="C620" s="253" t="n">
        <v>40</v>
      </c>
      <c r="D620" s="543" t="s">
        <v>874</v>
      </c>
      <c r="E620" s="544" t="s">
        <v>566</v>
      </c>
      <c r="F620" s="544"/>
      <c r="G620" s="544"/>
      <c r="H620" s="540" t="s">
        <v>315</v>
      </c>
      <c r="L620" s="365" t="n">
        <v>2869</v>
      </c>
      <c r="M620" s="366" t="n">
        <v>8440</v>
      </c>
      <c r="N620" s="366" t="n">
        <v>5750</v>
      </c>
      <c r="Q620" s="280"/>
    </row>
    <row r="621" customFormat="false" ht="12" hidden="false" customHeight="true" outlineLevel="0" collapsed="false">
      <c r="A621" s="253" t="n">
        <v>40</v>
      </c>
      <c r="B621" s="253" t="n">
        <v>1</v>
      </c>
      <c r="C621" s="253" t="n">
        <v>41</v>
      </c>
      <c r="D621" s="543"/>
      <c r="E621" s="544"/>
      <c r="F621" s="544"/>
      <c r="G621" s="544"/>
      <c r="H621" s="540" t="s">
        <v>317</v>
      </c>
      <c r="L621" s="365" t="n">
        <v>3464</v>
      </c>
      <c r="M621" s="366" t="n">
        <v>11407</v>
      </c>
      <c r="N621" s="366" t="n">
        <v>9191</v>
      </c>
      <c r="Q621" s="280"/>
    </row>
    <row r="622" customFormat="false" ht="12" hidden="false" customHeight="true" outlineLevel="0" collapsed="false">
      <c r="A622" s="253" t="n">
        <v>40</v>
      </c>
      <c r="B622" s="253" t="n">
        <v>1</v>
      </c>
      <c r="C622" s="253" t="n">
        <v>42</v>
      </c>
      <c r="D622" s="536" t="s">
        <v>875</v>
      </c>
      <c r="E622" s="553" t="s">
        <v>568</v>
      </c>
      <c r="F622" s="553"/>
      <c r="G622" s="554" t="s">
        <v>538</v>
      </c>
      <c r="H622" s="555" t="s">
        <v>158</v>
      </c>
      <c r="L622" s="365" t="n">
        <v>0</v>
      </c>
      <c r="M622" s="366" t="n">
        <v>0</v>
      </c>
      <c r="N622" s="366" t="n">
        <v>0</v>
      </c>
      <c r="Q622" s="280"/>
    </row>
    <row r="623" customFormat="false" ht="12" hidden="false" customHeight="true" outlineLevel="0" collapsed="false">
      <c r="A623" s="253" t="n">
        <v>40</v>
      </c>
      <c r="B623" s="253" t="n">
        <v>1</v>
      </c>
      <c r="C623" s="253" t="n">
        <v>43</v>
      </c>
      <c r="D623" s="536"/>
      <c r="E623" s="556" t="s">
        <v>569</v>
      </c>
      <c r="F623" s="556"/>
      <c r="G623" s="554"/>
      <c r="H623" s="384" t="s">
        <v>168</v>
      </c>
      <c r="L623" s="365" t="n">
        <v>595</v>
      </c>
      <c r="M623" s="366" t="n">
        <v>0</v>
      </c>
      <c r="N623" s="366" t="n">
        <v>1071</v>
      </c>
      <c r="Q623" s="280"/>
    </row>
    <row r="624" customFormat="false" ht="12" hidden="false" customHeight="true" outlineLevel="0" collapsed="false">
      <c r="A624" s="253" t="n">
        <v>40</v>
      </c>
      <c r="B624" s="253" t="n">
        <v>1</v>
      </c>
      <c r="C624" s="253" t="n">
        <v>44</v>
      </c>
      <c r="D624" s="536"/>
      <c r="E624" s="557"/>
      <c r="F624" s="558"/>
      <c r="G624" s="559"/>
      <c r="H624" s="559"/>
      <c r="L624" s="365" t="n">
        <v>0</v>
      </c>
      <c r="M624" s="366" t="n">
        <v>0</v>
      </c>
      <c r="N624" s="366" t="n">
        <v>0</v>
      </c>
      <c r="Q624" s="280"/>
    </row>
    <row r="625" customFormat="false" ht="12" hidden="false" customHeight="true" outlineLevel="0" collapsed="false">
      <c r="A625" s="253" t="n">
        <v>40</v>
      </c>
      <c r="B625" s="253" t="n">
        <v>1</v>
      </c>
      <c r="C625" s="253" t="n">
        <v>45</v>
      </c>
      <c r="D625" s="536"/>
      <c r="E625" s="556" t="s">
        <v>570</v>
      </c>
      <c r="F625" s="556"/>
      <c r="G625" s="540" t="s">
        <v>562</v>
      </c>
      <c r="H625" s="540" t="s">
        <v>188</v>
      </c>
      <c r="L625" s="365" t="n">
        <v>0</v>
      </c>
      <c r="M625" s="366" t="n">
        <v>2967</v>
      </c>
      <c r="N625" s="366" t="n">
        <v>2370</v>
      </c>
      <c r="Q625" s="280"/>
    </row>
    <row r="626" customFormat="false" ht="12" hidden="false" customHeight="true" outlineLevel="0" collapsed="false">
      <c r="A626" s="253" t="n">
        <v>40</v>
      </c>
      <c r="B626" s="253" t="n">
        <v>1</v>
      </c>
      <c r="C626" s="253" t="n">
        <v>46</v>
      </c>
      <c r="D626" s="550"/>
      <c r="E626" s="560" t="s">
        <v>571</v>
      </c>
      <c r="F626" s="560"/>
      <c r="G626" s="554" t="s">
        <v>876</v>
      </c>
      <c r="H626" s="554"/>
      <c r="L626" s="365" t="n">
        <v>595</v>
      </c>
      <c r="M626" s="366" t="n">
        <v>2967</v>
      </c>
      <c r="N626" s="366" t="n">
        <v>3441</v>
      </c>
      <c r="Q626" s="280"/>
    </row>
    <row r="627" customFormat="false" ht="12" hidden="false" customHeight="true" outlineLevel="0" collapsed="false">
      <c r="A627" s="253" t="n">
        <v>40</v>
      </c>
      <c r="B627" s="253" t="n">
        <v>1</v>
      </c>
      <c r="C627" s="253" t="n">
        <v>47</v>
      </c>
      <c r="D627" s="536" t="s">
        <v>877</v>
      </c>
      <c r="E627" s="549" t="s">
        <v>575</v>
      </c>
      <c r="F627" s="549"/>
      <c r="G627" s="554" t="s">
        <v>576</v>
      </c>
      <c r="H627" s="554"/>
      <c r="L627" s="365" t="n">
        <v>0</v>
      </c>
      <c r="M627" s="366" t="n">
        <v>0</v>
      </c>
      <c r="N627" s="366" t="n">
        <v>0</v>
      </c>
      <c r="Q627" s="280"/>
    </row>
    <row r="628" customFormat="false" ht="12" hidden="false" customHeight="true" outlineLevel="0" collapsed="false">
      <c r="A628" s="253" t="n">
        <v>40</v>
      </c>
      <c r="B628" s="253" t="n">
        <v>1</v>
      </c>
      <c r="C628" s="253" t="n">
        <v>48</v>
      </c>
      <c r="D628" s="550"/>
      <c r="E628" s="547" t="s">
        <v>189</v>
      </c>
      <c r="F628" s="547"/>
      <c r="G628" s="554" t="s">
        <v>878</v>
      </c>
      <c r="H628" s="554"/>
      <c r="L628" s="365" t="n">
        <v>0</v>
      </c>
      <c r="M628" s="366" t="n">
        <v>0</v>
      </c>
      <c r="N628" s="366" t="n">
        <v>0</v>
      </c>
      <c r="Q628" s="280"/>
    </row>
    <row r="629" customFormat="false" ht="12" hidden="false" customHeight="true" outlineLevel="0" collapsed="false">
      <c r="A629" s="253" t="n">
        <v>40</v>
      </c>
      <c r="B629" s="253" t="n">
        <v>1</v>
      </c>
      <c r="C629" s="253" t="n">
        <v>49</v>
      </c>
      <c r="D629" s="536" t="s">
        <v>879</v>
      </c>
      <c r="E629" s="549" t="s">
        <v>580</v>
      </c>
      <c r="F629" s="549"/>
      <c r="G629" s="554" t="s">
        <v>576</v>
      </c>
      <c r="H629" s="554"/>
      <c r="L629" s="365" t="n">
        <v>0</v>
      </c>
      <c r="M629" s="366" t="n">
        <v>0</v>
      </c>
      <c r="N629" s="366" t="n">
        <v>0</v>
      </c>
      <c r="Q629" s="280"/>
    </row>
    <row r="630" customFormat="false" ht="12" hidden="false" customHeight="true" outlineLevel="0" collapsed="false">
      <c r="A630" s="253" t="n">
        <v>40</v>
      </c>
      <c r="B630" s="253" t="n">
        <v>1</v>
      </c>
      <c r="C630" s="253" t="n">
        <v>50</v>
      </c>
      <c r="D630" s="550"/>
      <c r="E630" s="547" t="s">
        <v>189</v>
      </c>
      <c r="F630" s="547"/>
      <c r="G630" s="554" t="s">
        <v>880</v>
      </c>
      <c r="H630" s="554"/>
      <c r="L630" s="365" t="n">
        <v>0</v>
      </c>
      <c r="M630" s="366" t="n">
        <v>0</v>
      </c>
      <c r="N630" s="366" t="n">
        <v>0</v>
      </c>
      <c r="Q630" s="280"/>
    </row>
    <row r="631" customFormat="false" ht="12" hidden="false" customHeight="true" outlineLevel="0" collapsed="false">
      <c r="A631" s="253" t="n">
        <v>40</v>
      </c>
      <c r="B631" s="253" t="n">
        <v>1</v>
      </c>
      <c r="C631" s="253" t="n">
        <v>51</v>
      </c>
      <c r="D631" s="543" t="s">
        <v>881</v>
      </c>
      <c r="E631" s="544" t="s">
        <v>583</v>
      </c>
      <c r="F631" s="544"/>
      <c r="G631" s="544"/>
      <c r="H631" s="544"/>
      <c r="L631" s="365" t="n">
        <v>595</v>
      </c>
      <c r="M631" s="366" t="n">
        <v>2967</v>
      </c>
      <c r="N631" s="366" t="n">
        <v>3441</v>
      </c>
      <c r="Q631" s="280"/>
    </row>
    <row r="632" customFormat="false" ht="12" hidden="false" customHeight="true" outlineLevel="0" collapsed="false">
      <c r="A632" s="253" t="n">
        <v>40</v>
      </c>
      <c r="B632" s="253" t="n">
        <v>1</v>
      </c>
      <c r="C632" s="253" t="n">
        <v>52</v>
      </c>
      <c r="D632" s="536" t="s">
        <v>882</v>
      </c>
      <c r="E632" s="549" t="s">
        <v>585</v>
      </c>
      <c r="F632" s="549"/>
      <c r="G632" s="554" t="s">
        <v>586</v>
      </c>
      <c r="H632" s="540" t="s">
        <v>315</v>
      </c>
      <c r="L632" s="365" t="n">
        <v>0</v>
      </c>
      <c r="M632" s="366" t="n">
        <v>0</v>
      </c>
      <c r="N632" s="366" t="n">
        <v>0</v>
      </c>
      <c r="Q632" s="280"/>
    </row>
    <row r="633" customFormat="false" ht="12" hidden="false" customHeight="true" outlineLevel="0" collapsed="false">
      <c r="A633" s="253" t="n">
        <v>40</v>
      </c>
      <c r="B633" s="253" t="n">
        <v>1</v>
      </c>
      <c r="C633" s="253" t="n">
        <v>53</v>
      </c>
      <c r="D633" s="536"/>
      <c r="E633" s="561" t="s">
        <v>587</v>
      </c>
      <c r="F633" s="561"/>
      <c r="G633" s="554"/>
      <c r="H633" s="540" t="s">
        <v>317</v>
      </c>
      <c r="L633" s="365" t="n">
        <v>0</v>
      </c>
      <c r="M633" s="366" t="n">
        <v>0</v>
      </c>
      <c r="N633" s="366" t="n">
        <v>0</v>
      </c>
      <c r="Q633" s="280"/>
    </row>
    <row r="634" customFormat="false" ht="12" hidden="false" customHeight="true" outlineLevel="0" collapsed="false">
      <c r="A634" s="253" t="n">
        <v>40</v>
      </c>
      <c r="B634" s="253" t="n">
        <v>1</v>
      </c>
      <c r="C634" s="253" t="n">
        <v>54</v>
      </c>
      <c r="D634" s="536"/>
      <c r="E634" s="561" t="s">
        <v>400</v>
      </c>
      <c r="F634" s="561"/>
      <c r="G634" s="554" t="s">
        <v>588</v>
      </c>
      <c r="H634" s="540" t="s">
        <v>315</v>
      </c>
      <c r="L634" s="365" t="n">
        <v>0</v>
      </c>
      <c r="M634" s="366" t="n">
        <v>0</v>
      </c>
      <c r="N634" s="366" t="n">
        <v>116</v>
      </c>
      <c r="Q634" s="280"/>
    </row>
    <row r="635" customFormat="false" ht="12" hidden="false" customHeight="true" outlineLevel="0" collapsed="false">
      <c r="A635" s="253" t="n">
        <v>40</v>
      </c>
      <c r="B635" s="253" t="n">
        <v>1</v>
      </c>
      <c r="C635" s="253" t="n">
        <v>55</v>
      </c>
      <c r="D635" s="550"/>
      <c r="E635" s="547" t="s">
        <v>589</v>
      </c>
      <c r="F635" s="547"/>
      <c r="G635" s="554"/>
      <c r="H635" s="540" t="s">
        <v>317</v>
      </c>
      <c r="L635" s="365" t="n">
        <v>0</v>
      </c>
      <c r="M635" s="366" t="n">
        <v>0</v>
      </c>
      <c r="N635" s="366" t="n">
        <v>116</v>
      </c>
      <c r="Q635" s="280"/>
    </row>
    <row r="636" customFormat="false" ht="12" hidden="false" customHeight="true" outlineLevel="0" collapsed="false">
      <c r="A636" s="253" t="n">
        <v>40</v>
      </c>
      <c r="B636" s="253" t="n">
        <v>1</v>
      </c>
      <c r="C636" s="253" t="n">
        <v>56</v>
      </c>
      <c r="D636" s="536"/>
      <c r="E636" s="562"/>
      <c r="F636" s="562"/>
      <c r="G636" s="554" t="s">
        <v>586</v>
      </c>
      <c r="H636" s="540" t="s">
        <v>315</v>
      </c>
      <c r="L636" s="365" t="n">
        <v>0</v>
      </c>
      <c r="M636" s="366" t="n">
        <v>0</v>
      </c>
      <c r="N636" s="366" t="n">
        <v>0</v>
      </c>
      <c r="Q636" s="280"/>
    </row>
    <row r="637" customFormat="false" ht="12" hidden="false" customHeight="true" outlineLevel="0" collapsed="false">
      <c r="A637" s="253" t="n">
        <v>40</v>
      </c>
      <c r="B637" s="253" t="n">
        <v>1</v>
      </c>
      <c r="C637" s="253" t="n">
        <v>57</v>
      </c>
      <c r="D637" s="536" t="s">
        <v>883</v>
      </c>
      <c r="E637" s="561" t="s">
        <v>414</v>
      </c>
      <c r="F637" s="561"/>
      <c r="G637" s="554"/>
      <c r="H637" s="540" t="s">
        <v>317</v>
      </c>
      <c r="L637" s="365" t="n">
        <v>0</v>
      </c>
      <c r="M637" s="366" t="n">
        <v>0</v>
      </c>
      <c r="N637" s="366" t="n">
        <v>0</v>
      </c>
      <c r="Q637" s="280"/>
    </row>
    <row r="638" customFormat="false" ht="12" hidden="false" customHeight="true" outlineLevel="0" collapsed="false">
      <c r="A638" s="253" t="n">
        <v>40</v>
      </c>
      <c r="B638" s="253" t="n">
        <v>1</v>
      </c>
      <c r="C638" s="253" t="n">
        <v>58</v>
      </c>
      <c r="D638" s="536"/>
      <c r="E638" s="561" t="s">
        <v>589</v>
      </c>
      <c r="F638" s="561"/>
      <c r="G638" s="554" t="s">
        <v>588</v>
      </c>
      <c r="H638" s="540" t="s">
        <v>315</v>
      </c>
      <c r="L638" s="365" t="n">
        <v>0</v>
      </c>
      <c r="M638" s="366" t="n">
        <v>0</v>
      </c>
      <c r="N638" s="366" t="n">
        <v>0</v>
      </c>
      <c r="Q638" s="280"/>
    </row>
    <row r="639" customFormat="false" ht="12" hidden="false" customHeight="true" outlineLevel="0" collapsed="false">
      <c r="A639" s="253" t="n">
        <v>40</v>
      </c>
      <c r="B639" s="253" t="n">
        <v>1</v>
      </c>
      <c r="C639" s="253" t="n">
        <v>59</v>
      </c>
      <c r="D639" s="550"/>
      <c r="E639" s="563"/>
      <c r="F639" s="563"/>
      <c r="G639" s="554"/>
      <c r="H639" s="540" t="s">
        <v>317</v>
      </c>
      <c r="L639" s="365" t="n">
        <v>0</v>
      </c>
      <c r="M639" s="366" t="n">
        <v>0</v>
      </c>
      <c r="N639" s="366" t="n">
        <v>0</v>
      </c>
      <c r="Q639" s="280"/>
    </row>
    <row r="640" customFormat="false" ht="12" hidden="false" customHeight="true" outlineLevel="0" collapsed="false">
      <c r="A640" s="327" t="n">
        <v>40</v>
      </c>
      <c r="B640" s="253" t="n">
        <v>1</v>
      </c>
      <c r="C640" s="253" t="n">
        <v>60</v>
      </c>
      <c r="D640" s="564" t="s">
        <v>89</v>
      </c>
      <c r="E640" s="544" t="s">
        <v>591</v>
      </c>
      <c r="F640" s="544"/>
      <c r="G640" s="544"/>
      <c r="H640" s="544"/>
      <c r="L640" s="385" t="n">
        <v>0</v>
      </c>
      <c r="M640" s="386" t="n">
        <v>0</v>
      </c>
      <c r="N640" s="386" t="n">
        <v>0</v>
      </c>
      <c r="Q640" s="280"/>
    </row>
    <row r="641" s="330" customFormat="true" ht="12" hidden="false" customHeight="true" outlineLevel="0" collapsed="false">
      <c r="A641" s="330" t="n">
        <v>40</v>
      </c>
      <c r="B641" s="330" t="n">
        <v>2</v>
      </c>
      <c r="C641" s="330" t="n">
        <v>1</v>
      </c>
      <c r="D641" s="565"/>
      <c r="E641" s="554" t="s">
        <v>592</v>
      </c>
      <c r="F641" s="554"/>
      <c r="G641" s="554"/>
      <c r="H641" s="554"/>
      <c r="I641" s="566" t="s">
        <v>315</v>
      </c>
      <c r="J641" s="439"/>
      <c r="K641" s="440"/>
      <c r="L641" s="361" t="n">
        <v>0</v>
      </c>
      <c r="M641" s="278" t="n">
        <v>0</v>
      </c>
      <c r="N641" s="278" t="n">
        <v>0</v>
      </c>
      <c r="Q641" s="280"/>
    </row>
    <row r="642" customFormat="false" ht="12" hidden="false" customHeight="true" outlineLevel="0" collapsed="false">
      <c r="A642" s="253" t="n">
        <v>40</v>
      </c>
      <c r="B642" s="253" t="n">
        <v>2</v>
      </c>
      <c r="C642" s="253" t="n">
        <v>2</v>
      </c>
      <c r="D642" s="567" t="s">
        <v>117</v>
      </c>
      <c r="E642" s="554"/>
      <c r="F642" s="554"/>
      <c r="G642" s="554"/>
      <c r="H642" s="554"/>
      <c r="I642" s="540" t="s">
        <v>317</v>
      </c>
      <c r="L642" s="365" t="n">
        <v>0</v>
      </c>
      <c r="M642" s="278" t="n">
        <v>0</v>
      </c>
      <c r="N642" s="278" t="n">
        <v>0</v>
      </c>
      <c r="Q642" s="280"/>
    </row>
    <row r="643" customFormat="false" ht="12" hidden="false" customHeight="true" outlineLevel="0" collapsed="false">
      <c r="A643" s="253" t="n">
        <v>40</v>
      </c>
      <c r="B643" s="253" t="n">
        <v>2</v>
      </c>
      <c r="C643" s="253" t="n">
        <v>3</v>
      </c>
      <c r="D643" s="567"/>
      <c r="E643" s="554" t="s">
        <v>594</v>
      </c>
      <c r="F643" s="554"/>
      <c r="G643" s="554"/>
      <c r="H643" s="554"/>
      <c r="I643" s="540" t="s">
        <v>315</v>
      </c>
      <c r="L643" s="365" t="n">
        <v>0</v>
      </c>
      <c r="M643" s="278" t="n">
        <v>0</v>
      </c>
      <c r="N643" s="278" t="n">
        <v>0</v>
      </c>
      <c r="Q643" s="280"/>
    </row>
    <row r="644" customFormat="false" ht="12" hidden="false" customHeight="true" outlineLevel="0" collapsed="false">
      <c r="A644" s="253" t="n">
        <v>40</v>
      </c>
      <c r="B644" s="253" t="n">
        <v>2</v>
      </c>
      <c r="C644" s="253" t="n">
        <v>4</v>
      </c>
      <c r="D644" s="550"/>
      <c r="E644" s="554"/>
      <c r="F644" s="554"/>
      <c r="G644" s="554"/>
      <c r="H644" s="554"/>
      <c r="I644" s="540" t="s">
        <v>317</v>
      </c>
      <c r="L644" s="365" t="n">
        <v>0</v>
      </c>
      <c r="M644" s="278" t="n">
        <v>0</v>
      </c>
      <c r="N644" s="278" t="n">
        <v>0</v>
      </c>
      <c r="Q644" s="280"/>
    </row>
    <row r="645" customFormat="false" ht="12" hidden="false" customHeight="true" outlineLevel="0" collapsed="false">
      <c r="A645" s="253" t="n">
        <v>40</v>
      </c>
      <c r="B645" s="253" t="n">
        <v>2</v>
      </c>
      <c r="C645" s="253" t="n">
        <v>5</v>
      </c>
      <c r="D645" s="567"/>
      <c r="E645" s="554" t="s">
        <v>595</v>
      </c>
      <c r="F645" s="554"/>
      <c r="G645" s="554"/>
      <c r="H645" s="554"/>
      <c r="I645" s="540" t="s">
        <v>315</v>
      </c>
      <c r="L645" s="365" t="n">
        <v>0</v>
      </c>
      <c r="M645" s="278" t="n">
        <v>0</v>
      </c>
      <c r="N645" s="278" t="n">
        <v>0</v>
      </c>
      <c r="Q645" s="280"/>
    </row>
    <row r="646" customFormat="false" ht="12" hidden="false" customHeight="true" outlineLevel="0" collapsed="false">
      <c r="A646" s="253" t="n">
        <v>40</v>
      </c>
      <c r="B646" s="253" t="n">
        <v>2</v>
      </c>
      <c r="C646" s="253" t="n">
        <v>6</v>
      </c>
      <c r="D646" s="567"/>
      <c r="E646" s="554"/>
      <c r="F646" s="554"/>
      <c r="G646" s="554"/>
      <c r="H646" s="554"/>
      <c r="I646" s="540" t="s">
        <v>317</v>
      </c>
      <c r="L646" s="365" t="n">
        <v>0</v>
      </c>
      <c r="M646" s="278" t="n">
        <v>0</v>
      </c>
      <c r="N646" s="278" t="n">
        <v>0</v>
      </c>
      <c r="Q646" s="280"/>
    </row>
    <row r="647" customFormat="false" ht="12" hidden="false" customHeight="true" outlineLevel="0" collapsed="false">
      <c r="A647" s="253" t="n">
        <v>40</v>
      </c>
      <c r="B647" s="253" t="n">
        <v>2</v>
      </c>
      <c r="C647" s="253" t="n">
        <v>7</v>
      </c>
      <c r="D647" s="567"/>
      <c r="E647" s="568" t="s">
        <v>414</v>
      </c>
      <c r="F647" s="568"/>
      <c r="G647" s="568"/>
      <c r="H647" s="568"/>
      <c r="I647" s="540" t="s">
        <v>315</v>
      </c>
      <c r="L647" s="365" t="n">
        <v>0</v>
      </c>
      <c r="M647" s="278" t="n">
        <v>0</v>
      </c>
      <c r="N647" s="278" t="n">
        <v>0</v>
      </c>
      <c r="Q647" s="280"/>
    </row>
    <row r="648" customFormat="false" ht="12" hidden="false" customHeight="true" outlineLevel="0" collapsed="false">
      <c r="A648" s="253" t="n">
        <v>40</v>
      </c>
      <c r="B648" s="253" t="n">
        <v>2</v>
      </c>
      <c r="C648" s="253" t="n">
        <v>8</v>
      </c>
      <c r="D648" s="567"/>
      <c r="E648" s="569" t="s">
        <v>596</v>
      </c>
      <c r="F648" s="569"/>
      <c r="G648" s="569"/>
      <c r="H648" s="569"/>
      <c r="I648" s="540" t="s">
        <v>317</v>
      </c>
      <c r="L648" s="365" t="n">
        <v>0</v>
      </c>
      <c r="M648" s="278" t="n">
        <v>0</v>
      </c>
      <c r="N648" s="278" t="n">
        <v>0</v>
      </c>
      <c r="Q648" s="280"/>
    </row>
    <row r="649" customFormat="false" ht="12" hidden="false" customHeight="true" outlineLevel="0" collapsed="false">
      <c r="A649" s="253" t="n">
        <v>40</v>
      </c>
      <c r="B649" s="253" t="n">
        <v>2</v>
      </c>
      <c r="C649" s="253" t="n">
        <v>9</v>
      </c>
      <c r="D649" s="567"/>
      <c r="E649" s="554" t="s">
        <v>551</v>
      </c>
      <c r="F649" s="554"/>
      <c r="G649" s="554"/>
      <c r="H649" s="554"/>
      <c r="I649" s="540" t="s">
        <v>315</v>
      </c>
      <c r="L649" s="365" t="n">
        <v>0</v>
      </c>
      <c r="M649" s="278" t="n">
        <v>0</v>
      </c>
      <c r="N649" s="278" t="n">
        <v>0</v>
      </c>
      <c r="Q649" s="280"/>
    </row>
    <row r="650" customFormat="false" ht="12" hidden="false" customHeight="true" outlineLevel="0" collapsed="false">
      <c r="A650" s="253" t="n">
        <v>40</v>
      </c>
      <c r="B650" s="253" t="n">
        <v>2</v>
      </c>
      <c r="C650" s="253" t="n">
        <v>10</v>
      </c>
      <c r="D650" s="567"/>
      <c r="E650" s="554"/>
      <c r="F650" s="554"/>
      <c r="G650" s="554"/>
      <c r="H650" s="554"/>
      <c r="I650" s="540" t="s">
        <v>317</v>
      </c>
      <c r="L650" s="365" t="n">
        <v>0</v>
      </c>
      <c r="M650" s="278" t="n">
        <v>0</v>
      </c>
      <c r="N650" s="278" t="n">
        <v>0</v>
      </c>
      <c r="Q650" s="280"/>
    </row>
    <row r="651" customFormat="false" ht="12" hidden="false" customHeight="true" outlineLevel="0" collapsed="false">
      <c r="A651" s="253" t="n">
        <v>40</v>
      </c>
      <c r="B651" s="253" t="n">
        <v>2</v>
      </c>
      <c r="C651" s="253" t="n">
        <v>11</v>
      </c>
      <c r="D651" s="567"/>
      <c r="E651" s="568" t="s">
        <v>884</v>
      </c>
      <c r="F651" s="568"/>
      <c r="G651" s="568"/>
      <c r="H651" s="568"/>
      <c r="I651" s="540" t="s">
        <v>315</v>
      </c>
      <c r="L651" s="365" t="n">
        <v>0</v>
      </c>
      <c r="M651" s="278" t="n">
        <v>0</v>
      </c>
      <c r="N651" s="278" t="n">
        <v>0</v>
      </c>
      <c r="Q651" s="280"/>
    </row>
    <row r="652" customFormat="false" ht="12" hidden="false" customHeight="true" outlineLevel="0" collapsed="false">
      <c r="A652" s="253" t="n">
        <v>40</v>
      </c>
      <c r="B652" s="253" t="n">
        <v>2</v>
      </c>
      <c r="C652" s="253" t="n">
        <v>12</v>
      </c>
      <c r="D652" s="567"/>
      <c r="E652" s="569" t="s">
        <v>885</v>
      </c>
      <c r="F652" s="569"/>
      <c r="G652" s="569"/>
      <c r="H652" s="569"/>
      <c r="I652" s="540" t="s">
        <v>317</v>
      </c>
      <c r="L652" s="365" t="n">
        <v>0</v>
      </c>
      <c r="M652" s="278" t="n">
        <v>0</v>
      </c>
      <c r="N652" s="278" t="n">
        <v>0</v>
      </c>
      <c r="Q652" s="280"/>
    </row>
    <row r="653" customFormat="false" ht="12" hidden="false" customHeight="true" outlineLevel="0" collapsed="false">
      <c r="A653" s="253" t="n">
        <v>40</v>
      </c>
      <c r="B653" s="253" t="n">
        <v>2</v>
      </c>
      <c r="C653" s="253" t="n">
        <v>13</v>
      </c>
      <c r="D653" s="567"/>
      <c r="E653" s="570" t="s">
        <v>598</v>
      </c>
      <c r="F653" s="570"/>
      <c r="G653" s="570"/>
      <c r="H653" s="570"/>
      <c r="I653" s="571" t="s">
        <v>315</v>
      </c>
      <c r="L653" s="365" t="n">
        <v>0</v>
      </c>
      <c r="M653" s="278" t="n">
        <v>0</v>
      </c>
      <c r="N653" s="278" t="n">
        <v>0</v>
      </c>
      <c r="Q653" s="280"/>
    </row>
    <row r="654" customFormat="false" ht="12" hidden="false" customHeight="true" outlineLevel="0" collapsed="false">
      <c r="A654" s="253" t="n">
        <v>40</v>
      </c>
      <c r="B654" s="253" t="n">
        <v>2</v>
      </c>
      <c r="C654" s="253" t="n">
        <v>14</v>
      </c>
      <c r="D654" s="567"/>
      <c r="E654" s="570"/>
      <c r="F654" s="570"/>
      <c r="G654" s="570"/>
      <c r="H654" s="570"/>
      <c r="I654" s="571" t="s">
        <v>317</v>
      </c>
      <c r="L654" s="365" t="n">
        <v>0</v>
      </c>
      <c r="M654" s="278" t="n">
        <v>0</v>
      </c>
      <c r="N654" s="278" t="n">
        <v>0</v>
      </c>
      <c r="Q654" s="280"/>
    </row>
    <row r="655" customFormat="false" ht="12" hidden="false" customHeight="true" outlineLevel="0" collapsed="false">
      <c r="A655" s="253" t="n">
        <v>40</v>
      </c>
      <c r="B655" s="253" t="n">
        <v>2</v>
      </c>
      <c r="C655" s="253" t="n">
        <v>15</v>
      </c>
      <c r="D655" s="567"/>
      <c r="E655" s="568" t="s">
        <v>886</v>
      </c>
      <c r="F655" s="568"/>
      <c r="G655" s="568"/>
      <c r="H655" s="568"/>
      <c r="I655" s="540" t="s">
        <v>315</v>
      </c>
      <c r="L655" s="365" t="n">
        <v>0</v>
      </c>
      <c r="M655" s="278" t="n">
        <v>0</v>
      </c>
      <c r="N655" s="278" t="n">
        <v>1116</v>
      </c>
      <c r="Q655" s="280"/>
    </row>
    <row r="656" customFormat="false" ht="12" hidden="false" customHeight="true" outlineLevel="0" collapsed="false">
      <c r="A656" s="253" t="n">
        <v>40</v>
      </c>
      <c r="B656" s="253" t="n">
        <v>2</v>
      </c>
      <c r="C656" s="253" t="n">
        <v>16</v>
      </c>
      <c r="D656" s="567"/>
      <c r="E656" s="569" t="s">
        <v>866</v>
      </c>
      <c r="F656" s="569"/>
      <c r="G656" s="569"/>
      <c r="H656" s="569"/>
      <c r="I656" s="540" t="s">
        <v>317</v>
      </c>
      <c r="L656" s="365" t="n">
        <v>0</v>
      </c>
      <c r="M656" s="278" t="n">
        <v>0</v>
      </c>
      <c r="N656" s="278" t="n">
        <v>1116</v>
      </c>
      <c r="Q656" s="280"/>
    </row>
    <row r="657" customFormat="false" ht="12" hidden="false" customHeight="true" outlineLevel="0" collapsed="false">
      <c r="A657" s="253" t="n">
        <v>40</v>
      </c>
      <c r="B657" s="253" t="n">
        <v>2</v>
      </c>
      <c r="C657" s="253" t="n">
        <v>17</v>
      </c>
      <c r="D657" s="567"/>
      <c r="E657" s="568" t="s">
        <v>418</v>
      </c>
      <c r="F657" s="568"/>
      <c r="G657" s="568"/>
      <c r="H657" s="568"/>
      <c r="I657" s="540" t="s">
        <v>315</v>
      </c>
      <c r="L657" s="365" t="n">
        <v>0</v>
      </c>
      <c r="M657" s="278" t="n">
        <v>0</v>
      </c>
      <c r="N657" s="278" t="n">
        <v>0</v>
      </c>
      <c r="Q657" s="280"/>
    </row>
    <row r="658" customFormat="false" ht="12" hidden="false" customHeight="true" outlineLevel="0" collapsed="false">
      <c r="A658" s="253" t="n">
        <v>40</v>
      </c>
      <c r="B658" s="253" t="n">
        <v>2</v>
      </c>
      <c r="C658" s="253" t="n">
        <v>18</v>
      </c>
      <c r="D658" s="567"/>
      <c r="E658" s="569" t="s">
        <v>600</v>
      </c>
      <c r="F658" s="569"/>
      <c r="G658" s="569"/>
      <c r="H658" s="569"/>
      <c r="I658" s="540" t="s">
        <v>317</v>
      </c>
      <c r="L658" s="365" t="n">
        <v>0</v>
      </c>
      <c r="M658" s="278" t="n">
        <v>0</v>
      </c>
      <c r="N658" s="278" t="n">
        <v>0</v>
      </c>
      <c r="Q658" s="280"/>
    </row>
    <row r="659" customFormat="false" ht="12" hidden="false" customHeight="true" outlineLevel="0" collapsed="false">
      <c r="A659" s="253" t="n">
        <v>40</v>
      </c>
      <c r="B659" s="407" t="n">
        <v>2</v>
      </c>
      <c r="C659" s="407" t="n">
        <v>19</v>
      </c>
      <c r="D659" s="567"/>
      <c r="E659" s="572" t="s">
        <v>601</v>
      </c>
      <c r="F659" s="572"/>
      <c r="G659" s="572"/>
      <c r="H659" s="572"/>
      <c r="I659" s="573" t="s">
        <v>315</v>
      </c>
      <c r="L659" s="365" t="n">
        <v>0</v>
      </c>
      <c r="M659" s="278" t="n">
        <v>0</v>
      </c>
      <c r="N659" s="278" t="n">
        <v>0</v>
      </c>
      <c r="Q659" s="280"/>
    </row>
    <row r="660" customFormat="false" ht="12" hidden="false" customHeight="true" outlineLevel="0" collapsed="false">
      <c r="A660" s="253" t="n">
        <v>40</v>
      </c>
      <c r="B660" s="407" t="n">
        <v>2</v>
      </c>
      <c r="C660" s="407" t="n">
        <v>20</v>
      </c>
      <c r="D660" s="567"/>
      <c r="E660" s="572"/>
      <c r="F660" s="572"/>
      <c r="G660" s="572"/>
      <c r="H660" s="572"/>
      <c r="I660" s="573" t="s">
        <v>317</v>
      </c>
      <c r="L660" s="365" t="n">
        <v>0</v>
      </c>
      <c r="M660" s="278" t="n">
        <v>0</v>
      </c>
      <c r="N660" s="278" t="n">
        <v>0</v>
      </c>
      <c r="Q660" s="280"/>
    </row>
    <row r="661" customFormat="false" ht="12.75" hidden="false" customHeight="true" outlineLevel="0" collapsed="false">
      <c r="A661" s="253" t="n">
        <v>40</v>
      </c>
      <c r="B661" s="407" t="n">
        <v>2</v>
      </c>
      <c r="C661" s="407" t="n">
        <v>21</v>
      </c>
      <c r="D661" s="567"/>
      <c r="E661" s="572" t="s">
        <v>602</v>
      </c>
      <c r="F661" s="572"/>
      <c r="G661" s="572"/>
      <c r="H661" s="572"/>
      <c r="I661" s="573" t="s">
        <v>315</v>
      </c>
      <c r="L661" s="365" t="n">
        <v>0</v>
      </c>
      <c r="M661" s="278" t="n">
        <v>0</v>
      </c>
      <c r="N661" s="278" t="n">
        <v>0</v>
      </c>
      <c r="Q661" s="280"/>
    </row>
    <row r="662" customFormat="false" ht="12.75" hidden="false" customHeight="true" outlineLevel="0" collapsed="false">
      <c r="A662" s="253" t="n">
        <v>40</v>
      </c>
      <c r="B662" s="407" t="n">
        <v>2</v>
      </c>
      <c r="C662" s="407" t="n">
        <v>22</v>
      </c>
      <c r="D662" s="567"/>
      <c r="E662" s="572"/>
      <c r="F662" s="572"/>
      <c r="G662" s="572"/>
      <c r="H662" s="572"/>
      <c r="I662" s="573" t="s">
        <v>317</v>
      </c>
      <c r="L662" s="365" t="n">
        <v>0</v>
      </c>
      <c r="M662" s="278" t="n">
        <v>0</v>
      </c>
      <c r="N662" s="278" t="n">
        <v>0</v>
      </c>
      <c r="Q662" s="280"/>
    </row>
    <row r="663" customFormat="false" ht="12.75" hidden="false" customHeight="true" outlineLevel="0" collapsed="false">
      <c r="A663" s="253" t="n">
        <v>40</v>
      </c>
      <c r="B663" s="407" t="n">
        <v>2</v>
      </c>
      <c r="C663" s="407" t="n">
        <v>23</v>
      </c>
      <c r="D663" s="567"/>
      <c r="E663" s="572" t="s">
        <v>603</v>
      </c>
      <c r="F663" s="572"/>
      <c r="G663" s="572"/>
      <c r="H663" s="572"/>
      <c r="I663" s="573" t="s">
        <v>315</v>
      </c>
      <c r="L663" s="365" t="n">
        <v>0</v>
      </c>
      <c r="M663" s="278" t="n">
        <v>0</v>
      </c>
      <c r="N663" s="278" t="n">
        <v>0</v>
      </c>
      <c r="Q663" s="280"/>
    </row>
    <row r="664" customFormat="false" ht="12.75" hidden="false" customHeight="true" outlineLevel="0" collapsed="false">
      <c r="A664" s="253" t="n">
        <v>40</v>
      </c>
      <c r="B664" s="407" t="n">
        <v>2</v>
      </c>
      <c r="C664" s="407" t="n">
        <v>24</v>
      </c>
      <c r="D664" s="567"/>
      <c r="E664" s="572"/>
      <c r="F664" s="572"/>
      <c r="G664" s="572"/>
      <c r="H664" s="572"/>
      <c r="I664" s="573" t="s">
        <v>317</v>
      </c>
      <c r="L664" s="365" t="n">
        <v>0</v>
      </c>
      <c r="M664" s="278" t="n">
        <v>0</v>
      </c>
      <c r="N664" s="278" t="n">
        <v>0</v>
      </c>
      <c r="Q664" s="280"/>
    </row>
    <row r="665" customFormat="false" ht="12.75" hidden="false" customHeight="true" outlineLevel="0" collapsed="false">
      <c r="A665" s="253" t="n">
        <v>40</v>
      </c>
      <c r="B665" s="253" t="n">
        <v>2</v>
      </c>
      <c r="C665" s="407" t="n">
        <v>25</v>
      </c>
      <c r="D665" s="567"/>
      <c r="E665" s="554" t="s">
        <v>559</v>
      </c>
      <c r="F665" s="554"/>
      <c r="G665" s="554"/>
      <c r="H665" s="554"/>
      <c r="I665" s="540" t="s">
        <v>315</v>
      </c>
      <c r="L665" s="365" t="n">
        <v>0</v>
      </c>
      <c r="M665" s="278" t="n">
        <v>0</v>
      </c>
      <c r="N665" s="278" t="n">
        <v>0</v>
      </c>
      <c r="Q665" s="280"/>
    </row>
    <row r="666" customFormat="false" ht="12.75" hidden="false" customHeight="true" outlineLevel="0" collapsed="false">
      <c r="A666" s="253" t="n">
        <v>40</v>
      </c>
      <c r="B666" s="253" t="n">
        <v>2</v>
      </c>
      <c r="C666" s="407" t="n">
        <v>26</v>
      </c>
      <c r="D666" s="567"/>
      <c r="E666" s="554"/>
      <c r="F666" s="554"/>
      <c r="G666" s="554"/>
      <c r="H666" s="554"/>
      <c r="I666" s="540" t="s">
        <v>317</v>
      </c>
      <c r="L666" s="365" t="n">
        <v>0</v>
      </c>
      <c r="M666" s="278" t="n">
        <v>0</v>
      </c>
      <c r="N666" s="278" t="n">
        <v>0</v>
      </c>
      <c r="Q666" s="280"/>
    </row>
    <row r="667" customFormat="false" ht="12.75" hidden="false" customHeight="true" outlineLevel="0" collapsed="false">
      <c r="A667" s="253" t="n">
        <v>40</v>
      </c>
      <c r="B667" s="253" t="n">
        <v>2</v>
      </c>
      <c r="C667" s="407" t="n">
        <v>27</v>
      </c>
      <c r="D667" s="567"/>
      <c r="E667" s="554" t="s">
        <v>594</v>
      </c>
      <c r="F667" s="554"/>
      <c r="G667" s="554"/>
      <c r="H667" s="554"/>
      <c r="I667" s="540" t="s">
        <v>315</v>
      </c>
      <c r="L667" s="365" t="n">
        <v>0</v>
      </c>
      <c r="M667" s="278" t="n">
        <v>0</v>
      </c>
      <c r="N667" s="278" t="n">
        <v>0</v>
      </c>
      <c r="Q667" s="280"/>
    </row>
    <row r="668" customFormat="false" ht="12.75" hidden="false" customHeight="true" outlineLevel="0" collapsed="false">
      <c r="A668" s="253" t="n">
        <v>40</v>
      </c>
      <c r="B668" s="253" t="n">
        <v>2</v>
      </c>
      <c r="C668" s="407" t="n">
        <v>28</v>
      </c>
      <c r="D668" s="567"/>
      <c r="E668" s="554"/>
      <c r="F668" s="554"/>
      <c r="G668" s="554"/>
      <c r="H668" s="554"/>
      <c r="I668" s="540" t="s">
        <v>317</v>
      </c>
      <c r="L668" s="365" t="n">
        <v>0</v>
      </c>
      <c r="M668" s="278" t="n">
        <v>0</v>
      </c>
      <c r="N668" s="278" t="n">
        <v>0</v>
      </c>
      <c r="Q668" s="280"/>
    </row>
    <row r="669" customFormat="false" ht="12.75" hidden="false" customHeight="true" outlineLevel="0" collapsed="false">
      <c r="A669" s="253" t="n">
        <v>40</v>
      </c>
      <c r="B669" s="253" t="n">
        <v>2</v>
      </c>
      <c r="C669" s="407" t="n">
        <v>29</v>
      </c>
      <c r="D669" s="567"/>
      <c r="E669" s="554" t="s">
        <v>595</v>
      </c>
      <c r="F669" s="554"/>
      <c r="G669" s="554"/>
      <c r="H669" s="554"/>
      <c r="I669" s="540" t="s">
        <v>315</v>
      </c>
      <c r="L669" s="365" t="n">
        <v>0</v>
      </c>
      <c r="M669" s="278" t="n">
        <v>0</v>
      </c>
      <c r="N669" s="278" t="n">
        <v>0</v>
      </c>
      <c r="Q669" s="280"/>
    </row>
    <row r="670" customFormat="false" ht="12.75" hidden="false" customHeight="true" outlineLevel="0" collapsed="false">
      <c r="A670" s="253" t="n">
        <v>40</v>
      </c>
      <c r="B670" s="253" t="n">
        <v>2</v>
      </c>
      <c r="C670" s="407" t="n">
        <v>30</v>
      </c>
      <c r="D670" s="567"/>
      <c r="E670" s="554"/>
      <c r="F670" s="554"/>
      <c r="G670" s="554"/>
      <c r="H670" s="554"/>
      <c r="I670" s="540" t="s">
        <v>317</v>
      </c>
      <c r="L670" s="365" t="n">
        <v>0</v>
      </c>
      <c r="M670" s="278" t="n">
        <v>0</v>
      </c>
      <c r="N670" s="278" t="n">
        <v>0</v>
      </c>
      <c r="Q670" s="280"/>
    </row>
    <row r="671" customFormat="false" ht="12.75" hidden="false" customHeight="true" outlineLevel="0" collapsed="false">
      <c r="A671" s="253" t="n">
        <v>40</v>
      </c>
      <c r="B671" s="253" t="n">
        <v>2</v>
      </c>
      <c r="C671" s="407" t="n">
        <v>31</v>
      </c>
      <c r="D671" s="567"/>
      <c r="E671" s="554" t="s">
        <v>601</v>
      </c>
      <c r="F671" s="554"/>
      <c r="G671" s="554"/>
      <c r="H671" s="554"/>
      <c r="I671" s="540" t="s">
        <v>315</v>
      </c>
      <c r="L671" s="365" t="n">
        <v>0</v>
      </c>
      <c r="M671" s="278" t="n">
        <v>0</v>
      </c>
      <c r="N671" s="278" t="n">
        <v>0</v>
      </c>
      <c r="Q671" s="280"/>
    </row>
    <row r="672" customFormat="false" ht="12.75" hidden="false" customHeight="true" outlineLevel="0" collapsed="false">
      <c r="A672" s="253" t="n">
        <v>40</v>
      </c>
      <c r="B672" s="253" t="n">
        <v>2</v>
      </c>
      <c r="C672" s="407" t="n">
        <v>32</v>
      </c>
      <c r="D672" s="567"/>
      <c r="E672" s="554"/>
      <c r="F672" s="554"/>
      <c r="G672" s="554"/>
      <c r="H672" s="554"/>
      <c r="I672" s="540" t="s">
        <v>317</v>
      </c>
      <c r="L672" s="365" t="n">
        <v>0</v>
      </c>
      <c r="M672" s="278" t="n">
        <v>0</v>
      </c>
      <c r="N672" s="278" t="n">
        <v>0</v>
      </c>
      <c r="Q672" s="280"/>
    </row>
    <row r="673" s="502" customFormat="true" ht="12.75" hidden="false" customHeight="true" outlineLevel="0" collapsed="false">
      <c r="A673" s="253" t="n">
        <v>40</v>
      </c>
      <c r="B673" s="407" t="n">
        <v>2</v>
      </c>
      <c r="C673" s="407" t="n">
        <v>33</v>
      </c>
      <c r="D673" s="567"/>
      <c r="E673" s="572" t="s">
        <v>602</v>
      </c>
      <c r="F673" s="572"/>
      <c r="G673" s="572"/>
      <c r="H673" s="572"/>
      <c r="I673" s="573" t="s">
        <v>315</v>
      </c>
      <c r="J673" s="254"/>
      <c r="K673" s="255"/>
      <c r="L673" s="574" t="n">
        <v>0</v>
      </c>
      <c r="M673" s="502" t="n">
        <v>0</v>
      </c>
      <c r="N673" s="502" t="n">
        <v>0</v>
      </c>
    </row>
    <row r="674" s="330" customFormat="true" ht="12" hidden="false" customHeight="true" outlineLevel="0" collapsed="false">
      <c r="A674" s="253" t="n">
        <v>40</v>
      </c>
      <c r="B674" s="407" t="n">
        <v>2</v>
      </c>
      <c r="C674" s="407" t="n">
        <v>34</v>
      </c>
      <c r="D674" s="567"/>
      <c r="E674" s="572"/>
      <c r="F674" s="572"/>
      <c r="G674" s="572"/>
      <c r="H674" s="572"/>
      <c r="I674" s="573" t="s">
        <v>317</v>
      </c>
      <c r="J674" s="254"/>
      <c r="K674" s="255"/>
      <c r="L674" s="365" t="n">
        <v>0</v>
      </c>
      <c r="M674" s="366" t="n">
        <v>0</v>
      </c>
      <c r="N674" s="366" t="n">
        <v>0</v>
      </c>
      <c r="O674" s="502"/>
      <c r="P674" s="502"/>
      <c r="Q674" s="280"/>
      <c r="R674" s="502"/>
      <c r="S674" s="502"/>
      <c r="T674" s="502"/>
      <c r="U674" s="502"/>
      <c r="V674" s="502"/>
      <c r="W674" s="502"/>
      <c r="X674" s="502"/>
      <c r="Y674" s="502"/>
      <c r="Z674" s="502"/>
      <c r="AA674" s="502"/>
      <c r="AB674" s="502"/>
      <c r="AC674" s="502"/>
      <c r="AD674" s="502"/>
      <c r="AE674" s="502"/>
      <c r="AF674" s="502"/>
      <c r="AG674" s="502"/>
      <c r="AH674" s="502"/>
      <c r="AI674" s="502"/>
      <c r="AJ674" s="502"/>
      <c r="AK674" s="502"/>
      <c r="AL674" s="502"/>
      <c r="AM674" s="502"/>
      <c r="AN674" s="502"/>
      <c r="AO674" s="502"/>
      <c r="AP674" s="502"/>
      <c r="AQ674" s="502"/>
      <c r="AR674" s="502"/>
      <c r="AS674" s="502"/>
      <c r="AT674" s="502"/>
      <c r="AU674" s="502"/>
      <c r="AV674" s="502"/>
      <c r="AW674" s="502"/>
      <c r="AX674" s="502"/>
      <c r="AY674" s="502"/>
      <c r="AZ674" s="502"/>
      <c r="BA674" s="502"/>
      <c r="BB674" s="502"/>
      <c r="BC674" s="502"/>
      <c r="BD674" s="502"/>
      <c r="BE674" s="502"/>
      <c r="BF674" s="502"/>
      <c r="BG674" s="502"/>
      <c r="BH674" s="502"/>
      <c r="BI674" s="502"/>
      <c r="BJ674" s="502"/>
      <c r="BK674" s="502"/>
      <c r="BL674" s="502"/>
      <c r="BM674" s="502"/>
      <c r="BN674" s="502"/>
      <c r="BO674" s="502"/>
      <c r="BP674" s="502"/>
      <c r="BQ674" s="502"/>
      <c r="BR674" s="502"/>
      <c r="BS674" s="502"/>
      <c r="BT674" s="502"/>
      <c r="BU674" s="502"/>
      <c r="BV674" s="502"/>
      <c r="BW674" s="502"/>
      <c r="BX674" s="502"/>
      <c r="BY674" s="502"/>
      <c r="BZ674" s="502"/>
      <c r="CA674" s="502"/>
      <c r="CB674" s="502"/>
      <c r="CC674" s="502"/>
      <c r="CD674" s="502"/>
      <c r="CE674" s="502"/>
      <c r="CF674" s="502"/>
      <c r="CG674" s="502"/>
      <c r="CH674" s="502"/>
      <c r="CI674" s="502"/>
      <c r="CJ674" s="502"/>
      <c r="CK674" s="502"/>
      <c r="CL674" s="502"/>
      <c r="CM674" s="502"/>
      <c r="CN674" s="502"/>
      <c r="CO674" s="502"/>
      <c r="CP674" s="502"/>
      <c r="CQ674" s="502"/>
      <c r="CR674" s="502"/>
      <c r="CS674" s="502"/>
      <c r="CT674" s="502"/>
      <c r="CU674" s="502"/>
      <c r="CV674" s="502"/>
      <c r="CW674" s="502"/>
      <c r="CX674" s="502"/>
      <c r="CY674" s="502"/>
      <c r="CZ674" s="502"/>
      <c r="DA674" s="502"/>
      <c r="DB674" s="502"/>
      <c r="DC674" s="502"/>
      <c r="DD674" s="502"/>
      <c r="DE674" s="502"/>
      <c r="DF674" s="502"/>
      <c r="DG674" s="502"/>
      <c r="DH674" s="502"/>
      <c r="DI674" s="502"/>
      <c r="DJ674" s="502"/>
      <c r="DK674" s="502"/>
      <c r="DL674" s="502"/>
      <c r="DM674" s="502"/>
      <c r="DN674" s="502"/>
      <c r="DO674" s="502"/>
      <c r="DP674" s="502"/>
      <c r="DQ674" s="502"/>
      <c r="DR674" s="502"/>
      <c r="DS674" s="502"/>
      <c r="DT674" s="502"/>
      <c r="DU674" s="502"/>
      <c r="DV674" s="502"/>
      <c r="DW674" s="502"/>
      <c r="DX674" s="502"/>
      <c r="DY674" s="502"/>
      <c r="DZ674" s="502"/>
      <c r="EA674" s="502"/>
      <c r="EB674" s="502"/>
      <c r="EC674" s="502"/>
      <c r="ED674" s="502"/>
      <c r="EE674" s="502"/>
      <c r="EF674" s="502"/>
      <c r="EG674" s="502"/>
      <c r="EH674" s="502"/>
      <c r="EI674" s="502"/>
      <c r="EJ674" s="502"/>
      <c r="EK674" s="502"/>
      <c r="EL674" s="502"/>
      <c r="EM674" s="502"/>
      <c r="EN674" s="502"/>
      <c r="EO674" s="502"/>
      <c r="EP674" s="502"/>
      <c r="EQ674" s="502"/>
      <c r="ER674" s="502"/>
      <c r="ES674" s="502"/>
      <c r="ET674" s="502"/>
      <c r="EU674" s="502"/>
      <c r="EV674" s="502"/>
      <c r="EW674" s="502"/>
      <c r="EX674" s="502"/>
      <c r="EY674" s="502"/>
      <c r="EZ674" s="502"/>
      <c r="FA674" s="502"/>
      <c r="FB674" s="502"/>
      <c r="FC674" s="502"/>
      <c r="FD674" s="502"/>
      <c r="FE674" s="502"/>
      <c r="FF674" s="502"/>
      <c r="FG674" s="502"/>
      <c r="FH674" s="502"/>
      <c r="FI674" s="502"/>
      <c r="FJ674" s="502"/>
      <c r="FK674" s="502"/>
      <c r="FL674" s="502"/>
      <c r="FM674" s="502"/>
      <c r="FN674" s="502"/>
      <c r="FO674" s="502"/>
      <c r="FP674" s="502"/>
      <c r="FQ674" s="502"/>
      <c r="FR674" s="502"/>
      <c r="FS674" s="502"/>
      <c r="FT674" s="502"/>
      <c r="FU674" s="502"/>
      <c r="FV674" s="502"/>
      <c r="FW674" s="502"/>
      <c r="FX674" s="502"/>
      <c r="FY674" s="502"/>
      <c r="FZ674" s="502"/>
      <c r="GA674" s="502"/>
      <c r="GB674" s="502"/>
      <c r="GC674" s="502"/>
      <c r="GD674" s="502"/>
      <c r="GE674" s="502"/>
      <c r="GF674" s="502"/>
      <c r="GG674" s="502"/>
      <c r="GH674" s="502"/>
      <c r="GI674" s="502"/>
      <c r="GJ674" s="502"/>
      <c r="GK674" s="502"/>
      <c r="GL674" s="502"/>
      <c r="GM674" s="502"/>
      <c r="GN674" s="502"/>
      <c r="GO674" s="502"/>
      <c r="GP674" s="502"/>
      <c r="GQ674" s="502"/>
      <c r="GR674" s="502"/>
      <c r="GS674" s="502"/>
      <c r="GT674" s="502"/>
      <c r="GU674" s="502"/>
      <c r="GV674" s="502"/>
      <c r="GW674" s="502"/>
      <c r="GX674" s="502"/>
      <c r="GY674" s="502"/>
      <c r="GZ674" s="502"/>
      <c r="HA674" s="502"/>
      <c r="HB674" s="502"/>
      <c r="HC674" s="502"/>
      <c r="HD674" s="502"/>
      <c r="HE674" s="502"/>
      <c r="HF674" s="502"/>
      <c r="HG674" s="502"/>
      <c r="HH674" s="502"/>
      <c r="HI674" s="502"/>
      <c r="HJ674" s="502"/>
      <c r="HK674" s="502"/>
      <c r="HL674" s="502"/>
      <c r="HM674" s="502"/>
      <c r="HN674" s="502"/>
      <c r="HO674" s="502"/>
      <c r="HP674" s="502"/>
      <c r="HQ674" s="502"/>
      <c r="HR674" s="502"/>
      <c r="HS674" s="502"/>
      <c r="HT674" s="502"/>
      <c r="HU674" s="502"/>
      <c r="HV674" s="502"/>
      <c r="HW674" s="502"/>
      <c r="HX674" s="502"/>
      <c r="HY674" s="502"/>
      <c r="HZ674" s="502"/>
      <c r="IA674" s="502"/>
      <c r="IB674" s="502"/>
      <c r="IC674" s="502"/>
      <c r="ID674" s="502"/>
      <c r="IE674" s="502"/>
      <c r="IF674" s="502"/>
      <c r="IG674" s="502"/>
      <c r="IH674" s="502"/>
      <c r="II674" s="502"/>
      <c r="IJ674" s="502"/>
      <c r="IK674" s="502"/>
      <c r="IL674" s="502"/>
      <c r="IM674" s="502"/>
      <c r="IN674" s="502"/>
      <c r="IO674" s="502"/>
      <c r="IP674" s="502"/>
      <c r="IQ674" s="502"/>
      <c r="IR674" s="502"/>
      <c r="IS674" s="502"/>
      <c r="IT674" s="502"/>
      <c r="IU674" s="502"/>
      <c r="IV674" s="502"/>
    </row>
    <row r="675" customFormat="false" ht="12" hidden="false" customHeight="true" outlineLevel="0" collapsed="false">
      <c r="A675" s="253" t="n">
        <v>40</v>
      </c>
      <c r="B675" s="407" t="n">
        <v>2</v>
      </c>
      <c r="C675" s="407" t="n">
        <v>35</v>
      </c>
      <c r="D675" s="567"/>
      <c r="E675" s="572" t="s">
        <v>603</v>
      </c>
      <c r="F675" s="572"/>
      <c r="G675" s="572"/>
      <c r="H675" s="572"/>
      <c r="I675" s="573" t="s">
        <v>315</v>
      </c>
      <c r="L675" s="365" t="n">
        <v>0</v>
      </c>
      <c r="M675" s="366" t="n">
        <v>0</v>
      </c>
      <c r="N675" s="366" t="n">
        <v>0</v>
      </c>
      <c r="Q675" s="280"/>
    </row>
    <row r="676" customFormat="false" ht="12" hidden="false" customHeight="true" outlineLevel="0" collapsed="false">
      <c r="A676" s="253" t="n">
        <v>40</v>
      </c>
      <c r="B676" s="407" t="n">
        <v>2</v>
      </c>
      <c r="C676" s="407" t="n">
        <v>36</v>
      </c>
      <c r="D676" s="567"/>
      <c r="E676" s="572"/>
      <c r="F676" s="572"/>
      <c r="G676" s="572"/>
      <c r="H676" s="572"/>
      <c r="I676" s="573" t="s">
        <v>317</v>
      </c>
      <c r="L676" s="365" t="n">
        <v>0</v>
      </c>
      <c r="M676" s="366" t="n">
        <v>0</v>
      </c>
      <c r="N676" s="366" t="n">
        <v>0</v>
      </c>
      <c r="Q676" s="280"/>
    </row>
    <row r="677" customFormat="false" ht="12" hidden="false" customHeight="true" outlineLevel="0" collapsed="false">
      <c r="A677" s="253" t="n">
        <v>40</v>
      </c>
      <c r="B677" s="253" t="n">
        <v>2</v>
      </c>
      <c r="C677" s="407" t="n">
        <v>37</v>
      </c>
      <c r="D677" s="567"/>
      <c r="E677" s="570" t="s">
        <v>598</v>
      </c>
      <c r="F677" s="570"/>
      <c r="G677" s="570"/>
      <c r="H677" s="570"/>
      <c r="I677" s="571" t="s">
        <v>315</v>
      </c>
      <c r="L677" s="365" t="n">
        <v>0</v>
      </c>
      <c r="M677" s="366" t="n">
        <v>0</v>
      </c>
      <c r="N677" s="366" t="n">
        <v>0</v>
      </c>
      <c r="Q677" s="280"/>
    </row>
    <row r="678" customFormat="false" ht="12" hidden="false" customHeight="true" outlineLevel="0" collapsed="false">
      <c r="A678" s="253" t="n">
        <v>40</v>
      </c>
      <c r="B678" s="253" t="n">
        <v>2</v>
      </c>
      <c r="C678" s="407" t="n">
        <v>38</v>
      </c>
      <c r="D678" s="575"/>
      <c r="E678" s="570"/>
      <c r="F678" s="570"/>
      <c r="G678" s="570"/>
      <c r="H678" s="570"/>
      <c r="I678" s="571" t="s">
        <v>317</v>
      </c>
      <c r="L678" s="365" t="n">
        <v>0</v>
      </c>
      <c r="M678" s="366" t="n">
        <v>0</v>
      </c>
      <c r="N678" s="366" t="n">
        <v>0</v>
      </c>
      <c r="Q678" s="280"/>
    </row>
    <row r="679" customFormat="false" ht="12" hidden="false" customHeight="true" outlineLevel="0" collapsed="false">
      <c r="A679" s="253" t="n">
        <v>40</v>
      </c>
      <c r="B679" s="253" t="n">
        <v>2</v>
      </c>
      <c r="C679" s="407" t="n">
        <v>39</v>
      </c>
      <c r="D679" s="575"/>
      <c r="E679" s="576" t="s">
        <v>605</v>
      </c>
      <c r="F679" s="576"/>
      <c r="G679" s="576"/>
      <c r="H679" s="576"/>
      <c r="I679" s="540" t="s">
        <v>315</v>
      </c>
      <c r="L679" s="365" t="n">
        <v>0</v>
      </c>
      <c r="M679" s="366" t="n">
        <v>0</v>
      </c>
      <c r="N679" s="366" t="n">
        <v>0</v>
      </c>
      <c r="Q679" s="280"/>
    </row>
    <row r="680" customFormat="false" ht="12" hidden="false" customHeight="true" outlineLevel="0" collapsed="false">
      <c r="A680" s="253" t="n">
        <v>40</v>
      </c>
      <c r="B680" s="253" t="n">
        <v>2</v>
      </c>
      <c r="C680" s="407" t="n">
        <v>40</v>
      </c>
      <c r="D680" s="575"/>
      <c r="E680" s="576"/>
      <c r="F680" s="576"/>
      <c r="G680" s="576"/>
      <c r="H680" s="576"/>
      <c r="I680" s="540" t="s">
        <v>317</v>
      </c>
      <c r="L680" s="365" t="n">
        <v>0</v>
      </c>
      <c r="M680" s="366" t="n">
        <v>0</v>
      </c>
      <c r="N680" s="366" t="n">
        <v>0</v>
      </c>
      <c r="Q680" s="280"/>
    </row>
    <row r="681" customFormat="false" ht="12" hidden="false" customHeight="true" outlineLevel="0" collapsed="false">
      <c r="A681" s="253" t="n">
        <v>40</v>
      </c>
      <c r="B681" s="253" t="n">
        <v>2</v>
      </c>
      <c r="C681" s="407" t="n">
        <v>41</v>
      </c>
      <c r="D681" s="575"/>
      <c r="E681" s="554" t="s">
        <v>63</v>
      </c>
      <c r="F681" s="554"/>
      <c r="G681" s="554"/>
      <c r="H681" s="554"/>
      <c r="I681" s="540" t="s">
        <v>315</v>
      </c>
      <c r="L681" s="365" t="n">
        <v>0</v>
      </c>
      <c r="M681" s="366" t="n">
        <v>0</v>
      </c>
      <c r="N681" s="366" t="n">
        <v>0</v>
      </c>
      <c r="Q681" s="280"/>
    </row>
    <row r="682" customFormat="false" ht="12" hidden="false" customHeight="true" outlineLevel="0" collapsed="false">
      <c r="A682" s="327" t="n">
        <v>40</v>
      </c>
      <c r="B682" s="253" t="n">
        <v>2</v>
      </c>
      <c r="C682" s="407" t="n">
        <v>42</v>
      </c>
      <c r="D682" s="577"/>
      <c r="E682" s="554"/>
      <c r="F682" s="554"/>
      <c r="G682" s="554"/>
      <c r="H682" s="554"/>
      <c r="I682" s="540" t="s">
        <v>317</v>
      </c>
      <c r="L682" s="365" t="n">
        <v>595</v>
      </c>
      <c r="M682" s="366" t="n">
        <v>0</v>
      </c>
      <c r="N682" s="366" t="n">
        <v>1071</v>
      </c>
      <c r="Q682" s="280"/>
    </row>
    <row r="683" s="500" customFormat="true" ht="12" hidden="false" customHeight="true" outlineLevel="0" collapsed="false">
      <c r="D683" s="578"/>
      <c r="E683" s="578"/>
      <c r="F683" s="578"/>
      <c r="G683" s="578"/>
      <c r="H683" s="578"/>
      <c r="I683" s="578"/>
      <c r="J683" s="578"/>
      <c r="K683" s="579"/>
      <c r="L683" s="580"/>
      <c r="M683" s="581"/>
      <c r="N683" s="581"/>
      <c r="Q683" s="582"/>
    </row>
    <row r="684" customFormat="false" ht="12" hidden="false" customHeight="true" outlineLevel="0" collapsed="false">
      <c r="A684" s="253" t="n">
        <v>52</v>
      </c>
      <c r="B684" s="253" t="n">
        <v>1</v>
      </c>
      <c r="C684" s="253" t="n">
        <v>1</v>
      </c>
      <c r="D684" s="550" t="s">
        <v>887</v>
      </c>
      <c r="E684" s="583" t="s">
        <v>888</v>
      </c>
      <c r="F684" s="583"/>
      <c r="G684" s="583"/>
      <c r="H684" s="583"/>
      <c r="I684" s="548"/>
      <c r="L684" s="365" t="n">
        <v>2055</v>
      </c>
      <c r="M684" s="366" t="n">
        <v>8574</v>
      </c>
      <c r="N684" s="366" t="n">
        <v>9536</v>
      </c>
      <c r="Q684" s="280"/>
    </row>
    <row r="685" customFormat="false" ht="12" hidden="false" customHeight="true" outlineLevel="0" collapsed="false">
      <c r="A685" s="253" t="n">
        <v>52</v>
      </c>
      <c r="B685" s="253" t="n">
        <v>1</v>
      </c>
      <c r="C685" s="253" t="n">
        <v>2</v>
      </c>
      <c r="D685" s="584"/>
      <c r="E685" s="585" t="s">
        <v>639</v>
      </c>
      <c r="F685" s="586" t="s">
        <v>610</v>
      </c>
      <c r="G685" s="586"/>
      <c r="H685" s="586"/>
      <c r="I685" s="587" t="s">
        <v>676</v>
      </c>
      <c r="L685" s="365" t="n">
        <v>0</v>
      </c>
      <c r="M685" s="366" t="n">
        <v>0</v>
      </c>
      <c r="N685" s="366" t="n">
        <v>0</v>
      </c>
      <c r="Q685" s="280"/>
    </row>
    <row r="686" customFormat="false" ht="12" hidden="false" customHeight="true" outlineLevel="0" collapsed="false">
      <c r="A686" s="253" t="n">
        <v>52</v>
      </c>
      <c r="B686" s="253" t="n">
        <v>1</v>
      </c>
      <c r="C686" s="253" t="n">
        <v>3</v>
      </c>
      <c r="D686" s="588"/>
      <c r="E686" s="585"/>
      <c r="F686" s="586" t="s">
        <v>611</v>
      </c>
      <c r="G686" s="586"/>
      <c r="H686" s="586"/>
      <c r="I686" s="587" t="s">
        <v>676</v>
      </c>
      <c r="L686" s="365" t="n">
        <v>0</v>
      </c>
      <c r="M686" s="366" t="n">
        <v>0</v>
      </c>
      <c r="N686" s="366" t="n">
        <v>0</v>
      </c>
      <c r="Q686" s="280"/>
    </row>
    <row r="687" customFormat="false" ht="12" hidden="false" customHeight="true" outlineLevel="0" collapsed="false">
      <c r="A687" s="253" t="n">
        <v>52</v>
      </c>
      <c r="B687" s="253" t="n">
        <v>1</v>
      </c>
      <c r="C687" s="253" t="n">
        <v>4</v>
      </c>
      <c r="D687" s="588"/>
      <c r="E687" s="585"/>
      <c r="F687" s="586" t="s">
        <v>612</v>
      </c>
      <c r="G687" s="586"/>
      <c r="H687" s="586"/>
      <c r="I687" s="587" t="s">
        <v>676</v>
      </c>
      <c r="L687" s="365" t="n">
        <v>0</v>
      </c>
      <c r="M687" s="366" t="n">
        <v>0</v>
      </c>
      <c r="N687" s="366" t="n">
        <v>0</v>
      </c>
      <c r="Q687" s="280"/>
    </row>
    <row r="688" customFormat="false" ht="12" hidden="false" customHeight="true" outlineLevel="0" collapsed="false">
      <c r="A688" s="253" t="n">
        <v>52</v>
      </c>
      <c r="B688" s="253" t="n">
        <v>1</v>
      </c>
      <c r="C688" s="253" t="n">
        <v>5</v>
      </c>
      <c r="D688" s="588"/>
      <c r="E688" s="585"/>
      <c r="F688" s="586" t="s">
        <v>613</v>
      </c>
      <c r="G688" s="586"/>
      <c r="H688" s="586"/>
      <c r="I688" s="587" t="s">
        <v>676</v>
      </c>
      <c r="L688" s="365" t="n">
        <v>0</v>
      </c>
      <c r="M688" s="366" t="n">
        <v>0</v>
      </c>
      <c r="N688" s="366" t="n">
        <v>1116</v>
      </c>
      <c r="Q688" s="280"/>
    </row>
    <row r="689" customFormat="false" ht="12" hidden="false" customHeight="true" outlineLevel="0" collapsed="false">
      <c r="A689" s="253" t="n">
        <v>52</v>
      </c>
      <c r="B689" s="253" t="n">
        <v>1</v>
      </c>
      <c r="C689" s="253" t="n">
        <v>6</v>
      </c>
      <c r="D689" s="588"/>
      <c r="E689" s="585"/>
      <c r="F689" s="586" t="s">
        <v>889</v>
      </c>
      <c r="G689" s="586"/>
      <c r="H689" s="586"/>
      <c r="I689" s="587" t="s">
        <v>676</v>
      </c>
      <c r="L689" s="365" t="n">
        <v>0</v>
      </c>
      <c r="M689" s="366" t="n">
        <v>0</v>
      </c>
      <c r="N689" s="366" t="n">
        <v>0</v>
      </c>
      <c r="Q689" s="280"/>
    </row>
    <row r="690" customFormat="false" ht="12" hidden="false" customHeight="true" outlineLevel="0" collapsed="false">
      <c r="A690" s="253" t="n">
        <v>52</v>
      </c>
      <c r="B690" s="253" t="n">
        <v>1</v>
      </c>
      <c r="C690" s="253" t="n">
        <v>7</v>
      </c>
      <c r="D690" s="588"/>
      <c r="E690" s="585"/>
      <c r="F690" s="586" t="s">
        <v>615</v>
      </c>
      <c r="G690" s="586"/>
      <c r="H690" s="586"/>
      <c r="I690" s="587" t="s">
        <v>676</v>
      </c>
      <c r="L690" s="365" t="n">
        <v>0</v>
      </c>
      <c r="M690" s="366" t="n">
        <v>0</v>
      </c>
      <c r="N690" s="366" t="n">
        <v>0</v>
      </c>
      <c r="Q690" s="280"/>
    </row>
    <row r="691" customFormat="false" ht="12" hidden="false" customHeight="true" outlineLevel="0" collapsed="false">
      <c r="A691" s="253" t="n">
        <v>52</v>
      </c>
      <c r="B691" s="253" t="n">
        <v>1</v>
      </c>
      <c r="C691" s="253" t="n">
        <v>8</v>
      </c>
      <c r="D691" s="588"/>
      <c r="E691" s="585"/>
      <c r="F691" s="586" t="s">
        <v>616</v>
      </c>
      <c r="G691" s="586"/>
      <c r="H691" s="586"/>
      <c r="I691" s="587" t="s">
        <v>676</v>
      </c>
      <c r="L691" s="365" t="n">
        <v>0</v>
      </c>
      <c r="M691" s="366" t="n">
        <v>1051</v>
      </c>
      <c r="N691" s="366" t="n">
        <v>0</v>
      </c>
      <c r="Q691" s="280"/>
    </row>
    <row r="692" customFormat="false" ht="12" hidden="false" customHeight="true" outlineLevel="0" collapsed="false">
      <c r="A692" s="253" t="n">
        <v>52</v>
      </c>
      <c r="B692" s="253" t="n">
        <v>1</v>
      </c>
      <c r="C692" s="253" t="n">
        <v>9</v>
      </c>
      <c r="D692" s="588"/>
      <c r="E692" s="585"/>
      <c r="F692" s="586" t="s">
        <v>890</v>
      </c>
      <c r="G692" s="586"/>
      <c r="H692" s="586"/>
      <c r="I692" s="587" t="s">
        <v>676</v>
      </c>
      <c r="L692" s="365" t="n">
        <v>0</v>
      </c>
      <c r="M692" s="366" t="n">
        <v>0</v>
      </c>
      <c r="N692" s="366" t="n">
        <v>0</v>
      </c>
      <c r="Q692" s="280"/>
    </row>
    <row r="693" customFormat="false" ht="12" hidden="false" customHeight="true" outlineLevel="0" collapsed="false">
      <c r="A693" s="253" t="n">
        <v>52</v>
      </c>
      <c r="B693" s="253" t="n">
        <v>1</v>
      </c>
      <c r="C693" s="253" t="n">
        <v>10</v>
      </c>
      <c r="D693" s="588"/>
      <c r="E693" s="585"/>
      <c r="F693" s="586" t="s">
        <v>891</v>
      </c>
      <c r="G693" s="586"/>
      <c r="H693" s="586"/>
      <c r="I693" s="587" t="s">
        <v>676</v>
      </c>
      <c r="L693" s="365" t="n">
        <v>0</v>
      </c>
      <c r="M693" s="366" t="n">
        <v>3422</v>
      </c>
      <c r="N693" s="366" t="n">
        <v>1049</v>
      </c>
      <c r="Q693" s="280"/>
    </row>
    <row r="694" customFormat="false" ht="12" hidden="false" customHeight="true" outlineLevel="0" collapsed="false">
      <c r="A694" s="253" t="n">
        <v>52</v>
      </c>
      <c r="B694" s="253" t="n">
        <v>1</v>
      </c>
      <c r="C694" s="253" t="n">
        <v>11</v>
      </c>
      <c r="D694" s="588"/>
      <c r="E694" s="585"/>
      <c r="F694" s="586" t="s">
        <v>619</v>
      </c>
      <c r="G694" s="586"/>
      <c r="H694" s="586"/>
      <c r="I694" s="587" t="s">
        <v>676</v>
      </c>
      <c r="L694" s="365" t="n">
        <v>0</v>
      </c>
      <c r="M694" s="366" t="n">
        <v>0</v>
      </c>
      <c r="N694" s="366" t="n">
        <v>0</v>
      </c>
      <c r="Q694" s="280"/>
    </row>
    <row r="695" customFormat="false" ht="12" hidden="false" customHeight="true" outlineLevel="0" collapsed="false">
      <c r="A695" s="253" t="n">
        <v>52</v>
      </c>
      <c r="B695" s="253" t="n">
        <v>1</v>
      </c>
      <c r="C695" s="253" t="n">
        <v>12</v>
      </c>
      <c r="D695" s="589"/>
      <c r="E695" s="585"/>
      <c r="F695" s="586" t="s">
        <v>559</v>
      </c>
      <c r="G695" s="586"/>
      <c r="H695" s="586"/>
      <c r="I695" s="587" t="s">
        <v>676</v>
      </c>
      <c r="L695" s="365" t="n">
        <v>0</v>
      </c>
      <c r="M695" s="366" t="n">
        <v>0</v>
      </c>
      <c r="N695" s="366" t="n">
        <v>0</v>
      </c>
      <c r="Q695" s="280"/>
    </row>
    <row r="696" customFormat="false" ht="12" hidden="false" customHeight="true" outlineLevel="0" collapsed="false">
      <c r="A696" s="253" t="n">
        <v>52</v>
      </c>
      <c r="B696" s="253" t="n">
        <v>1</v>
      </c>
      <c r="C696" s="253" t="n">
        <v>13</v>
      </c>
      <c r="D696" s="588"/>
      <c r="E696" s="590"/>
      <c r="F696" s="586" t="s">
        <v>620</v>
      </c>
      <c r="G696" s="586"/>
      <c r="H696" s="586"/>
      <c r="I696" s="587" t="s">
        <v>676</v>
      </c>
      <c r="L696" s="365" t="n">
        <v>0</v>
      </c>
      <c r="M696" s="366" t="n">
        <v>0</v>
      </c>
      <c r="N696" s="366" t="n">
        <v>0</v>
      </c>
      <c r="Q696" s="280"/>
    </row>
    <row r="697" customFormat="false" ht="12" hidden="false" customHeight="true" outlineLevel="0" collapsed="false">
      <c r="A697" s="253" t="n">
        <v>52</v>
      </c>
      <c r="B697" s="253" t="n">
        <v>1</v>
      </c>
      <c r="C697" s="253" t="n">
        <v>14</v>
      </c>
      <c r="D697" s="591" t="s">
        <v>892</v>
      </c>
      <c r="E697" s="591"/>
      <c r="F697" s="591"/>
      <c r="G697" s="591"/>
      <c r="H697" s="591"/>
      <c r="I697" s="592" t="s">
        <v>676</v>
      </c>
      <c r="L697" s="365" t="n">
        <v>0</v>
      </c>
      <c r="M697" s="366" t="n">
        <v>0</v>
      </c>
      <c r="N697" s="366" t="n">
        <v>0</v>
      </c>
      <c r="Q697" s="280"/>
    </row>
    <row r="698" customFormat="false" ht="12" hidden="false" customHeight="true" outlineLevel="0" collapsed="false">
      <c r="A698" s="253" t="n">
        <v>52</v>
      </c>
      <c r="B698" s="253" t="n">
        <v>1</v>
      </c>
      <c r="C698" s="253" t="n">
        <v>15</v>
      </c>
      <c r="D698" s="567" t="s">
        <v>887</v>
      </c>
      <c r="E698" s="593" t="s">
        <v>893</v>
      </c>
      <c r="F698" s="593"/>
      <c r="G698" s="593"/>
      <c r="H698" s="593"/>
      <c r="I698" s="548"/>
      <c r="L698" s="365" t="n">
        <v>814</v>
      </c>
      <c r="M698" s="366" t="n">
        <v>1504</v>
      </c>
      <c r="N698" s="366" t="n">
        <v>3078</v>
      </c>
      <c r="Q698" s="280"/>
    </row>
    <row r="699" customFormat="false" ht="12" hidden="false" customHeight="true" outlineLevel="0" collapsed="false">
      <c r="A699" s="253" t="n">
        <v>52</v>
      </c>
      <c r="B699" s="253" t="n">
        <v>1</v>
      </c>
      <c r="C699" s="253" t="n">
        <v>16</v>
      </c>
      <c r="D699" s="584"/>
      <c r="E699" s="585" t="s">
        <v>639</v>
      </c>
      <c r="F699" s="586" t="s">
        <v>610</v>
      </c>
      <c r="G699" s="586"/>
      <c r="H699" s="586"/>
      <c r="I699" s="587" t="s">
        <v>676</v>
      </c>
      <c r="L699" s="365" t="n">
        <v>0</v>
      </c>
      <c r="M699" s="366" t="n">
        <v>0</v>
      </c>
      <c r="N699" s="366" t="n">
        <v>0</v>
      </c>
      <c r="Q699" s="280"/>
    </row>
    <row r="700" customFormat="false" ht="12" hidden="false" customHeight="true" outlineLevel="0" collapsed="false">
      <c r="A700" s="253" t="n">
        <v>52</v>
      </c>
      <c r="B700" s="253" t="n">
        <v>1</v>
      </c>
      <c r="C700" s="253" t="n">
        <v>17</v>
      </c>
      <c r="D700" s="588"/>
      <c r="E700" s="585"/>
      <c r="F700" s="586" t="s">
        <v>611</v>
      </c>
      <c r="G700" s="586"/>
      <c r="H700" s="586"/>
      <c r="I700" s="587" t="s">
        <v>676</v>
      </c>
      <c r="L700" s="365" t="n">
        <v>0</v>
      </c>
      <c r="M700" s="366" t="n">
        <v>0</v>
      </c>
      <c r="N700" s="366" t="n">
        <v>0</v>
      </c>
      <c r="Q700" s="280"/>
    </row>
    <row r="701" customFormat="false" ht="12" hidden="false" customHeight="true" outlineLevel="0" collapsed="false">
      <c r="A701" s="253" t="n">
        <v>52</v>
      </c>
      <c r="B701" s="253" t="n">
        <v>1</v>
      </c>
      <c r="C701" s="253" t="n">
        <v>18</v>
      </c>
      <c r="D701" s="588"/>
      <c r="E701" s="585"/>
      <c r="F701" s="586" t="s">
        <v>612</v>
      </c>
      <c r="G701" s="586"/>
      <c r="H701" s="586"/>
      <c r="I701" s="587" t="s">
        <v>676</v>
      </c>
      <c r="L701" s="365" t="n">
        <v>0</v>
      </c>
      <c r="M701" s="366" t="n">
        <v>0</v>
      </c>
      <c r="N701" s="366" t="n">
        <v>0</v>
      </c>
      <c r="Q701" s="280"/>
    </row>
    <row r="702" customFormat="false" ht="12" hidden="false" customHeight="true" outlineLevel="0" collapsed="false">
      <c r="A702" s="253" t="n">
        <v>52</v>
      </c>
      <c r="B702" s="253" t="n">
        <v>1</v>
      </c>
      <c r="C702" s="253" t="n">
        <v>19</v>
      </c>
      <c r="D702" s="588"/>
      <c r="E702" s="585"/>
      <c r="F702" s="586" t="s">
        <v>613</v>
      </c>
      <c r="G702" s="586"/>
      <c r="H702" s="586"/>
      <c r="I702" s="587" t="s">
        <v>676</v>
      </c>
      <c r="L702" s="365" t="n">
        <v>0</v>
      </c>
      <c r="M702" s="366" t="n">
        <v>0</v>
      </c>
      <c r="N702" s="366" t="n">
        <v>371</v>
      </c>
      <c r="Q702" s="280"/>
    </row>
    <row r="703" customFormat="false" ht="12" hidden="false" customHeight="true" outlineLevel="0" collapsed="false">
      <c r="A703" s="253" t="n">
        <v>52</v>
      </c>
      <c r="B703" s="253" t="n">
        <v>1</v>
      </c>
      <c r="C703" s="253" t="n">
        <v>20</v>
      </c>
      <c r="D703" s="588"/>
      <c r="E703" s="585"/>
      <c r="F703" s="586" t="s">
        <v>889</v>
      </c>
      <c r="G703" s="586"/>
      <c r="H703" s="586"/>
      <c r="I703" s="587" t="s">
        <v>676</v>
      </c>
      <c r="L703" s="365" t="n">
        <v>0</v>
      </c>
      <c r="M703" s="366" t="n">
        <v>0</v>
      </c>
      <c r="N703" s="366" t="n">
        <v>0</v>
      </c>
      <c r="Q703" s="280"/>
    </row>
    <row r="704" customFormat="false" ht="12" hidden="false" customHeight="true" outlineLevel="0" collapsed="false">
      <c r="A704" s="253" t="n">
        <v>52</v>
      </c>
      <c r="B704" s="253" t="n">
        <v>1</v>
      </c>
      <c r="C704" s="253" t="n">
        <v>21</v>
      </c>
      <c r="D704" s="588"/>
      <c r="E704" s="585"/>
      <c r="F704" s="586" t="s">
        <v>616</v>
      </c>
      <c r="G704" s="586"/>
      <c r="H704" s="586"/>
      <c r="I704" s="587" t="s">
        <v>676</v>
      </c>
      <c r="L704" s="365" t="n">
        <v>0</v>
      </c>
      <c r="M704" s="366" t="n">
        <v>171</v>
      </c>
      <c r="N704" s="366" t="n">
        <v>0</v>
      </c>
      <c r="Q704" s="280"/>
    </row>
    <row r="705" customFormat="false" ht="12" hidden="false" customHeight="true" outlineLevel="0" collapsed="false">
      <c r="A705" s="253" t="n">
        <v>52</v>
      </c>
      <c r="B705" s="253" t="n">
        <v>1</v>
      </c>
      <c r="C705" s="253" t="n">
        <v>22</v>
      </c>
      <c r="D705" s="588"/>
      <c r="E705" s="585"/>
      <c r="F705" s="586" t="s">
        <v>890</v>
      </c>
      <c r="G705" s="586"/>
      <c r="H705" s="586"/>
      <c r="I705" s="587" t="s">
        <v>676</v>
      </c>
      <c r="L705" s="365" t="n">
        <v>0</v>
      </c>
      <c r="M705" s="366" t="n">
        <v>0</v>
      </c>
      <c r="N705" s="366" t="n">
        <v>0</v>
      </c>
      <c r="Q705" s="280"/>
    </row>
    <row r="706" customFormat="false" ht="12" hidden="false" customHeight="true" outlineLevel="0" collapsed="false">
      <c r="A706" s="253" t="n">
        <v>52</v>
      </c>
      <c r="B706" s="253" t="n">
        <v>1</v>
      </c>
      <c r="C706" s="253" t="n">
        <v>23</v>
      </c>
      <c r="D706" s="588"/>
      <c r="E706" s="585"/>
      <c r="F706" s="586" t="s">
        <v>891</v>
      </c>
      <c r="G706" s="586"/>
      <c r="H706" s="586"/>
      <c r="I706" s="587" t="s">
        <v>676</v>
      </c>
      <c r="L706" s="365" t="n">
        <v>0</v>
      </c>
      <c r="M706" s="366" t="n">
        <v>242</v>
      </c>
      <c r="N706" s="366" t="n">
        <v>110</v>
      </c>
      <c r="Q706" s="280"/>
    </row>
    <row r="707" customFormat="false" ht="12" hidden="false" customHeight="true" outlineLevel="0" collapsed="false">
      <c r="A707" s="253" t="n">
        <v>52</v>
      </c>
      <c r="B707" s="253" t="n">
        <v>1</v>
      </c>
      <c r="C707" s="253" t="n">
        <v>24</v>
      </c>
      <c r="D707" s="588"/>
      <c r="E707" s="585"/>
      <c r="F707" s="586" t="s">
        <v>619</v>
      </c>
      <c r="G707" s="586"/>
      <c r="H707" s="586"/>
      <c r="I707" s="587" t="s">
        <v>676</v>
      </c>
      <c r="L707" s="365" t="n">
        <v>0</v>
      </c>
      <c r="M707" s="366" t="n">
        <v>0</v>
      </c>
      <c r="N707" s="366" t="n">
        <v>0</v>
      </c>
      <c r="Q707" s="280"/>
    </row>
    <row r="708" customFormat="false" ht="12" hidden="false" customHeight="true" outlineLevel="0" collapsed="false">
      <c r="A708" s="253" t="n">
        <v>52</v>
      </c>
      <c r="B708" s="253" t="n">
        <v>1</v>
      </c>
      <c r="C708" s="253" t="n">
        <v>25</v>
      </c>
      <c r="D708" s="589"/>
      <c r="E708" s="585"/>
      <c r="F708" s="586" t="s">
        <v>559</v>
      </c>
      <c r="G708" s="586"/>
      <c r="H708" s="586"/>
      <c r="I708" s="587" t="s">
        <v>676</v>
      </c>
      <c r="L708" s="365" t="n">
        <v>0</v>
      </c>
      <c r="M708" s="366" t="n">
        <v>0</v>
      </c>
      <c r="N708" s="366" t="n">
        <v>0</v>
      </c>
      <c r="Q708" s="280"/>
    </row>
    <row r="709" customFormat="false" ht="12" hidden="false" customHeight="true" outlineLevel="0" collapsed="false">
      <c r="A709" s="253" t="n">
        <v>52</v>
      </c>
      <c r="B709" s="253" t="n">
        <v>1</v>
      </c>
      <c r="C709" s="253" t="n">
        <v>26</v>
      </c>
      <c r="D709" s="588"/>
      <c r="E709" s="594"/>
      <c r="F709" s="595"/>
      <c r="G709" s="595"/>
      <c r="H709" s="595"/>
      <c r="I709" s="596"/>
      <c r="L709" s="365" t="n">
        <v>2055</v>
      </c>
      <c r="M709" s="366" t="n">
        <v>4101</v>
      </c>
      <c r="N709" s="366" t="n">
        <v>7371</v>
      </c>
      <c r="Q709" s="280"/>
    </row>
    <row r="710" customFormat="false" ht="12" hidden="false" customHeight="true" outlineLevel="0" collapsed="false">
      <c r="A710" s="253" t="n">
        <v>52</v>
      </c>
      <c r="B710" s="253" t="n">
        <v>1</v>
      </c>
      <c r="C710" s="253" t="n">
        <v>27</v>
      </c>
      <c r="D710" s="597" t="s">
        <v>625</v>
      </c>
      <c r="E710" s="597"/>
      <c r="F710" s="597"/>
      <c r="G710" s="597"/>
      <c r="H710" s="597"/>
      <c r="I710" s="592" t="s">
        <v>676</v>
      </c>
      <c r="L710" s="365" t="n">
        <v>814</v>
      </c>
      <c r="M710" s="366" t="n">
        <v>1091</v>
      </c>
      <c r="N710" s="366" t="n">
        <v>2597</v>
      </c>
      <c r="Q710" s="280"/>
    </row>
    <row r="711" customFormat="false" ht="12" hidden="false" customHeight="true" outlineLevel="0" collapsed="false">
      <c r="A711" s="253" t="n">
        <v>52</v>
      </c>
      <c r="B711" s="253" t="n">
        <v>1</v>
      </c>
      <c r="C711" s="253" t="n">
        <v>28</v>
      </c>
      <c r="D711" s="598"/>
      <c r="E711" s="599"/>
      <c r="F711" s="592"/>
      <c r="G711" s="592"/>
      <c r="H711" s="592"/>
      <c r="I711" s="596"/>
      <c r="L711" s="365" t="n">
        <v>0</v>
      </c>
      <c r="M711" s="366" t="n">
        <v>0</v>
      </c>
      <c r="N711" s="366" t="n">
        <v>0</v>
      </c>
      <c r="Q711" s="280"/>
    </row>
    <row r="712" customFormat="false" ht="12" hidden="false" customHeight="true" outlineLevel="0" collapsed="false">
      <c r="A712" s="253" t="n">
        <v>52</v>
      </c>
      <c r="B712" s="253" t="n">
        <v>1</v>
      </c>
      <c r="C712" s="253" t="n">
        <v>29</v>
      </c>
      <c r="D712" s="600"/>
      <c r="E712" s="601"/>
      <c r="F712" s="592"/>
      <c r="G712" s="592"/>
      <c r="H712" s="592"/>
      <c r="I712" s="596"/>
      <c r="L712" s="365" t="n">
        <v>0</v>
      </c>
      <c r="M712" s="366" t="n">
        <v>0</v>
      </c>
      <c r="N712" s="366" t="n">
        <v>0</v>
      </c>
      <c r="Q712" s="280"/>
    </row>
    <row r="713" customFormat="false" ht="12" hidden="false" customHeight="true" outlineLevel="0" collapsed="false">
      <c r="A713" s="253" t="n">
        <v>52</v>
      </c>
      <c r="B713" s="253" t="n">
        <v>1</v>
      </c>
      <c r="C713" s="253" t="n">
        <v>30</v>
      </c>
      <c r="D713" s="600"/>
      <c r="E713" s="601"/>
      <c r="F713" s="592"/>
      <c r="G713" s="592"/>
      <c r="H713" s="592"/>
      <c r="I713" s="596"/>
      <c r="L713" s="365" t="n">
        <v>0</v>
      </c>
      <c r="M713" s="366" t="n">
        <v>700</v>
      </c>
      <c r="N713" s="366" t="n">
        <v>4100</v>
      </c>
      <c r="Q713" s="280"/>
    </row>
    <row r="714" customFormat="false" ht="12" hidden="false" customHeight="true" outlineLevel="0" collapsed="false">
      <c r="A714" s="253" t="n">
        <v>52</v>
      </c>
      <c r="B714" s="253" t="n">
        <v>1</v>
      </c>
      <c r="C714" s="253" t="n">
        <v>31</v>
      </c>
      <c r="D714" s="600"/>
      <c r="E714" s="601"/>
      <c r="F714" s="592"/>
      <c r="G714" s="592"/>
      <c r="H714" s="592"/>
      <c r="I714" s="596"/>
      <c r="L714" s="365" t="n">
        <v>0</v>
      </c>
      <c r="M714" s="366" t="n">
        <v>0</v>
      </c>
      <c r="N714" s="366" t="n">
        <v>0</v>
      </c>
      <c r="Q714" s="280"/>
    </row>
    <row r="715" customFormat="false" ht="12" hidden="false" customHeight="true" outlineLevel="0" collapsed="false">
      <c r="A715" s="253" t="n">
        <v>52</v>
      </c>
      <c r="B715" s="253" t="n">
        <v>1</v>
      </c>
      <c r="C715" s="253" t="n">
        <v>32</v>
      </c>
      <c r="D715" s="602"/>
      <c r="E715" s="601"/>
      <c r="F715" s="592"/>
      <c r="G715" s="592"/>
      <c r="H715" s="592"/>
      <c r="I715" s="596"/>
      <c r="L715" s="365" t="n">
        <v>0</v>
      </c>
      <c r="M715" s="366" t="n">
        <v>0</v>
      </c>
      <c r="N715" s="366" t="n">
        <v>0</v>
      </c>
      <c r="Q715" s="280"/>
    </row>
    <row r="716" customFormat="false" ht="12" hidden="false" customHeight="true" outlineLevel="0" collapsed="false">
      <c r="A716" s="253" t="n">
        <v>52</v>
      </c>
      <c r="B716" s="253" t="n">
        <v>1</v>
      </c>
      <c r="C716" s="253" t="n">
        <v>33</v>
      </c>
      <c r="D716" s="603" t="s">
        <v>630</v>
      </c>
      <c r="E716" s="275" t="s">
        <v>631</v>
      </c>
      <c r="F716" s="275"/>
      <c r="G716" s="275"/>
      <c r="H716" s="275"/>
      <c r="I716" s="319" t="s">
        <v>676</v>
      </c>
      <c r="L716" s="365" t="n">
        <v>2055</v>
      </c>
      <c r="M716" s="366" t="n">
        <v>8574</v>
      </c>
      <c r="N716" s="366" t="n">
        <v>9449</v>
      </c>
      <c r="Q716" s="280"/>
    </row>
    <row r="717" customFormat="false" ht="12" hidden="false" customHeight="true" outlineLevel="0" collapsed="false">
      <c r="A717" s="253" t="n">
        <v>52</v>
      </c>
      <c r="B717" s="253" t="n">
        <v>1</v>
      </c>
      <c r="C717" s="253" t="n">
        <v>34</v>
      </c>
      <c r="D717" s="604" t="s">
        <v>632</v>
      </c>
      <c r="E717" s="307" t="s">
        <v>633</v>
      </c>
      <c r="F717" s="389" t="s">
        <v>634</v>
      </c>
      <c r="G717" s="389"/>
      <c r="H717" s="389"/>
      <c r="I717" s="319" t="s">
        <v>676</v>
      </c>
      <c r="L717" s="365" t="n">
        <v>0</v>
      </c>
      <c r="M717" s="366" t="n">
        <v>0</v>
      </c>
      <c r="N717" s="366" t="n">
        <v>1116</v>
      </c>
      <c r="Q717" s="280"/>
    </row>
    <row r="718" customFormat="false" ht="12" hidden="false" customHeight="true" outlineLevel="0" collapsed="false">
      <c r="A718" s="253" t="n">
        <v>52</v>
      </c>
      <c r="B718" s="253" t="n">
        <v>1</v>
      </c>
      <c r="C718" s="253" t="n">
        <v>35</v>
      </c>
      <c r="D718" s="604"/>
      <c r="E718" s="307"/>
      <c r="F718" s="323" t="s">
        <v>635</v>
      </c>
      <c r="G718" s="323"/>
      <c r="H718" s="323"/>
      <c r="I718" s="319" t="s">
        <v>676</v>
      </c>
      <c r="L718" s="365" t="n">
        <v>0</v>
      </c>
      <c r="M718" s="366" t="n">
        <v>700</v>
      </c>
      <c r="N718" s="366" t="n">
        <v>4100</v>
      </c>
      <c r="Q718" s="280"/>
    </row>
    <row r="719" customFormat="false" ht="12" hidden="false" customHeight="true" outlineLevel="0" collapsed="false">
      <c r="A719" s="253" t="n">
        <v>52</v>
      </c>
      <c r="B719" s="253" t="n">
        <v>1</v>
      </c>
      <c r="C719" s="253" t="n">
        <v>36</v>
      </c>
      <c r="D719" s="604"/>
      <c r="E719" s="307"/>
      <c r="F719" s="323" t="s">
        <v>636</v>
      </c>
      <c r="G719" s="323"/>
      <c r="H719" s="323"/>
      <c r="I719" s="319" t="s">
        <v>676</v>
      </c>
      <c r="L719" s="253" t="n">
        <v>0</v>
      </c>
      <c r="M719" s="253" t="n">
        <v>0</v>
      </c>
      <c r="N719" s="253" t="n">
        <v>0</v>
      </c>
    </row>
    <row r="720" customFormat="false" ht="12" hidden="false" customHeight="true" outlineLevel="0" collapsed="false">
      <c r="A720" s="253" t="n">
        <v>52</v>
      </c>
      <c r="B720" s="253" t="n">
        <v>1</v>
      </c>
      <c r="C720" s="253" t="n">
        <v>37</v>
      </c>
      <c r="D720" s="604"/>
      <c r="E720" s="307"/>
      <c r="F720" s="323" t="s">
        <v>637</v>
      </c>
      <c r="G720" s="323"/>
      <c r="H720" s="323"/>
      <c r="I720" s="319" t="s">
        <v>676</v>
      </c>
      <c r="L720" s="253" t="n">
        <v>0</v>
      </c>
      <c r="M720" s="253" t="n">
        <v>0</v>
      </c>
      <c r="N720" s="253" t="n">
        <v>0</v>
      </c>
    </row>
    <row r="721" customFormat="false" ht="12" hidden="false" customHeight="true" outlineLevel="0" collapsed="false">
      <c r="A721" s="253" t="n">
        <v>52</v>
      </c>
      <c r="B721" s="253" t="n">
        <v>1</v>
      </c>
      <c r="C721" s="253" t="n">
        <v>38</v>
      </c>
      <c r="D721" s="604"/>
      <c r="E721" s="307"/>
      <c r="F721" s="323" t="s">
        <v>616</v>
      </c>
      <c r="G721" s="323"/>
      <c r="H721" s="323"/>
      <c r="I721" s="319" t="s">
        <v>676</v>
      </c>
      <c r="L721" s="253" t="n">
        <v>0</v>
      </c>
      <c r="M721" s="253" t="n">
        <v>1051</v>
      </c>
      <c r="N721" s="253" t="n">
        <v>0</v>
      </c>
    </row>
    <row r="722" customFormat="false" ht="12" hidden="false" customHeight="true" outlineLevel="0" collapsed="false">
      <c r="A722" s="253" t="n">
        <v>52</v>
      </c>
      <c r="B722" s="253" t="n">
        <v>1</v>
      </c>
      <c r="C722" s="253" t="n">
        <v>39</v>
      </c>
      <c r="D722" s="604"/>
      <c r="E722" s="307"/>
      <c r="F722" s="323" t="s">
        <v>620</v>
      </c>
      <c r="G722" s="323"/>
      <c r="H722" s="323"/>
      <c r="I722" s="319" t="s">
        <v>676</v>
      </c>
      <c r="L722" s="253" t="n">
        <v>0</v>
      </c>
      <c r="M722" s="253" t="n">
        <v>0</v>
      </c>
      <c r="N722" s="253" t="n">
        <v>0</v>
      </c>
    </row>
    <row r="723" customFormat="false" ht="12" hidden="false" customHeight="true" outlineLevel="0" collapsed="false">
      <c r="A723" s="253" t="n">
        <v>52</v>
      </c>
      <c r="B723" s="253" t="n">
        <v>1</v>
      </c>
      <c r="C723" s="253" t="n">
        <v>40</v>
      </c>
      <c r="D723" s="604"/>
      <c r="E723" s="307"/>
      <c r="F723" s="323" t="s">
        <v>610</v>
      </c>
      <c r="G723" s="323"/>
      <c r="H723" s="323"/>
      <c r="I723" s="319" t="s">
        <v>676</v>
      </c>
      <c r="L723" s="253" t="n">
        <v>0</v>
      </c>
      <c r="M723" s="253" t="n">
        <v>0</v>
      </c>
      <c r="N723" s="253" t="n">
        <v>0</v>
      </c>
    </row>
    <row r="724" customFormat="false" ht="12" hidden="false" customHeight="true" outlineLevel="0" collapsed="false">
      <c r="A724" s="253" t="n">
        <v>52</v>
      </c>
      <c r="B724" s="253" t="n">
        <v>1</v>
      </c>
      <c r="C724" s="253" t="n">
        <v>41</v>
      </c>
      <c r="D724" s="604"/>
      <c r="E724" s="323" t="s">
        <v>638</v>
      </c>
      <c r="F724" s="323"/>
      <c r="G724" s="323"/>
      <c r="H724" s="323"/>
      <c r="I724" s="319" t="s">
        <v>676</v>
      </c>
      <c r="L724" s="253" t="n">
        <v>814</v>
      </c>
      <c r="M724" s="253" t="n">
        <v>1504</v>
      </c>
      <c r="N724" s="253" t="n">
        <v>3049</v>
      </c>
    </row>
    <row r="725" customFormat="false" ht="12" hidden="false" customHeight="true" outlineLevel="0" collapsed="false">
      <c r="A725" s="253" t="n">
        <v>52</v>
      </c>
      <c r="B725" s="253" t="n">
        <v>1</v>
      </c>
      <c r="C725" s="253" t="n">
        <v>42</v>
      </c>
      <c r="D725" s="604"/>
      <c r="E725" s="307" t="s">
        <v>639</v>
      </c>
      <c r="F725" s="323" t="s">
        <v>634</v>
      </c>
      <c r="G725" s="323"/>
      <c r="H725" s="323"/>
      <c r="I725" s="319" t="s">
        <v>676</v>
      </c>
      <c r="L725" s="253" t="n">
        <v>0</v>
      </c>
      <c r="M725" s="253" t="n">
        <v>0</v>
      </c>
      <c r="N725" s="253" t="n">
        <v>371</v>
      </c>
    </row>
    <row r="726" customFormat="false" ht="12" hidden="false" customHeight="true" outlineLevel="0" collapsed="false">
      <c r="A726" s="253" t="n">
        <v>52</v>
      </c>
      <c r="B726" s="253" t="n">
        <v>1</v>
      </c>
      <c r="C726" s="253" t="n">
        <v>43</v>
      </c>
      <c r="D726" s="604"/>
      <c r="E726" s="307"/>
      <c r="F726" s="323" t="s">
        <v>635</v>
      </c>
      <c r="G726" s="323"/>
      <c r="H726" s="323"/>
      <c r="I726" s="319" t="s">
        <v>676</v>
      </c>
      <c r="L726" s="253" t="n">
        <v>0</v>
      </c>
      <c r="M726" s="253" t="n">
        <v>0</v>
      </c>
      <c r="N726" s="253" t="n">
        <v>0</v>
      </c>
    </row>
    <row r="727" customFormat="false" ht="12" hidden="false" customHeight="true" outlineLevel="0" collapsed="false">
      <c r="A727" s="253" t="n">
        <v>52</v>
      </c>
      <c r="B727" s="253" t="n">
        <v>1</v>
      </c>
      <c r="C727" s="253" t="n">
        <v>44</v>
      </c>
      <c r="D727" s="604"/>
      <c r="E727" s="307"/>
      <c r="F727" s="323" t="s">
        <v>636</v>
      </c>
      <c r="G727" s="323"/>
      <c r="H727" s="323"/>
      <c r="I727" s="319" t="s">
        <v>676</v>
      </c>
      <c r="L727" s="253" t="n">
        <v>0</v>
      </c>
      <c r="M727" s="253" t="n">
        <v>0</v>
      </c>
      <c r="N727" s="253" t="n">
        <v>0</v>
      </c>
    </row>
    <row r="728" customFormat="false" ht="12" hidden="false" customHeight="true" outlineLevel="0" collapsed="false">
      <c r="A728" s="253" t="n">
        <v>52</v>
      </c>
      <c r="B728" s="253" t="n">
        <v>1</v>
      </c>
      <c r="C728" s="253" t="n">
        <v>45</v>
      </c>
      <c r="D728" s="604"/>
      <c r="E728" s="307"/>
      <c r="F728" s="323" t="s">
        <v>616</v>
      </c>
      <c r="G728" s="323"/>
      <c r="H728" s="323"/>
      <c r="I728" s="319" t="s">
        <v>676</v>
      </c>
      <c r="L728" s="253" t="n">
        <v>0</v>
      </c>
      <c r="M728" s="253" t="n">
        <v>171</v>
      </c>
      <c r="N728" s="253" t="n">
        <v>0</v>
      </c>
    </row>
    <row r="729" customFormat="false" ht="12" hidden="false" customHeight="true" outlineLevel="0" collapsed="false">
      <c r="A729" s="253" t="n">
        <v>52</v>
      </c>
      <c r="B729" s="253" t="n">
        <v>1</v>
      </c>
      <c r="C729" s="253" t="n">
        <v>46</v>
      </c>
      <c r="D729" s="605"/>
      <c r="E729" s="307"/>
      <c r="F729" s="323" t="s">
        <v>610</v>
      </c>
      <c r="G729" s="323"/>
      <c r="H729" s="323"/>
      <c r="I729" s="319" t="s">
        <v>676</v>
      </c>
      <c r="L729" s="253" t="n">
        <v>0</v>
      </c>
      <c r="M729" s="253" t="n">
        <v>0</v>
      </c>
      <c r="N729" s="253" t="n">
        <v>0</v>
      </c>
    </row>
    <row r="730" customFormat="false" ht="12" hidden="false" customHeight="true" outlineLevel="0" collapsed="false">
      <c r="A730" s="253" t="n">
        <v>52</v>
      </c>
      <c r="B730" s="253" t="n">
        <v>1</v>
      </c>
      <c r="C730" s="253" t="n">
        <v>47</v>
      </c>
      <c r="D730" s="606" t="s">
        <v>640</v>
      </c>
      <c r="E730" s="607"/>
      <c r="F730" s="608"/>
      <c r="G730" s="609"/>
      <c r="H730" s="609"/>
      <c r="I730" s="610"/>
      <c r="L730" s="253" t="n">
        <v>0</v>
      </c>
      <c r="M730" s="253" t="n">
        <v>0</v>
      </c>
      <c r="N730" s="253" t="n">
        <v>0</v>
      </c>
    </row>
    <row r="731" customFormat="false" ht="12" hidden="false" customHeight="true" outlineLevel="0" collapsed="false">
      <c r="A731" s="253" t="n">
        <v>52</v>
      </c>
      <c r="B731" s="253" t="n">
        <v>1</v>
      </c>
      <c r="C731" s="253" t="n">
        <v>48</v>
      </c>
      <c r="D731" s="611" t="s">
        <v>63</v>
      </c>
      <c r="E731" s="611"/>
      <c r="F731" s="608"/>
      <c r="G731" s="609"/>
      <c r="H731" s="609"/>
      <c r="I731" s="610"/>
      <c r="L731" s="253" t="n">
        <v>0</v>
      </c>
      <c r="M731" s="253" t="n">
        <v>0</v>
      </c>
      <c r="N731" s="253" t="n">
        <v>0</v>
      </c>
    </row>
    <row r="732" customFormat="false" ht="12" hidden="false" customHeight="true" outlineLevel="0" collapsed="false">
      <c r="A732" s="253" t="n">
        <v>52</v>
      </c>
      <c r="B732" s="253" t="n">
        <v>1</v>
      </c>
      <c r="C732" s="253" t="n">
        <v>49</v>
      </c>
      <c r="D732" s="611"/>
      <c r="E732" s="611"/>
      <c r="F732" s="384" t="s">
        <v>894</v>
      </c>
      <c r="G732" s="384"/>
      <c r="H732" s="384"/>
      <c r="I732" s="319" t="s">
        <v>676</v>
      </c>
      <c r="L732" s="253" t="n">
        <v>0</v>
      </c>
      <c r="M732" s="253" t="n">
        <v>0</v>
      </c>
      <c r="N732" s="253" t="n">
        <v>87</v>
      </c>
    </row>
    <row r="733" customFormat="false" ht="12" hidden="false" customHeight="true" outlineLevel="0" collapsed="false">
      <c r="A733" s="253" t="n">
        <v>52</v>
      </c>
      <c r="B733" s="253" t="n">
        <v>1</v>
      </c>
      <c r="C733" s="253" t="n">
        <v>50</v>
      </c>
      <c r="D733" s="611"/>
      <c r="E733" s="611"/>
      <c r="F733" s="384" t="s">
        <v>895</v>
      </c>
      <c r="G733" s="384"/>
      <c r="H733" s="384"/>
      <c r="I733" s="319" t="s">
        <v>676</v>
      </c>
      <c r="L733" s="253" t="n">
        <v>0</v>
      </c>
      <c r="M733" s="253" t="n">
        <v>0</v>
      </c>
      <c r="N733" s="253" t="n">
        <v>29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8" width="3.12"/>
    <col collapsed="false" customWidth="true" hidden="false" outlineLevel="0" max="7" min="3" style="79" width="3.62"/>
    <col collapsed="false" customWidth="true" hidden="false" outlineLevel="0" max="8" min="8" style="79" width="13.62"/>
    <col collapsed="false" customWidth="true" hidden="false" outlineLevel="0" max="9" min="9" style="79" width="3.87"/>
    <col collapsed="false" customWidth="true" hidden="false" outlineLevel="0" max="13" min="10" style="78" width="11.12"/>
    <col collapsed="false" customWidth="true" hidden="false" outlineLevel="0" max="16" min="14" style="78" width="3.12"/>
    <col collapsed="false" customWidth="false" hidden="false" outlineLevel="0" max="257" min="17" style="7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80" t="s">
        <v>148</v>
      </c>
      <c r="O1" s="80"/>
      <c r="P1" s="80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149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82" customFormat="true" ht="20.1" hidden="false" customHeight="true" outlineLevel="0" collapsed="false">
      <c r="A7" s="21" t="s">
        <v>4</v>
      </c>
      <c r="B7" s="21" t="s">
        <v>5</v>
      </c>
      <c r="C7" s="81" t="s">
        <v>150</v>
      </c>
      <c r="D7" s="24"/>
      <c r="E7" s="24"/>
      <c r="F7" s="24"/>
      <c r="G7" s="24"/>
      <c r="H7" s="24"/>
      <c r="I7" s="25" t="s">
        <v>7</v>
      </c>
      <c r="J7" s="26" t="s">
        <v>8</v>
      </c>
      <c r="K7" s="26" t="s">
        <v>9</v>
      </c>
      <c r="L7" s="26" t="s">
        <v>10</v>
      </c>
      <c r="M7" s="26" t="s">
        <v>11</v>
      </c>
      <c r="N7" s="21" t="s">
        <v>4</v>
      </c>
      <c r="O7" s="21" t="s">
        <v>5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41"/>
      <c r="D8" s="41" t="s">
        <v>20</v>
      </c>
      <c r="E8" s="36" t="s">
        <v>151</v>
      </c>
      <c r="F8" s="36"/>
      <c r="G8" s="36"/>
      <c r="H8" s="36"/>
      <c r="I8" s="83" t="s">
        <v>152</v>
      </c>
      <c r="J8" s="33" t="n">
        <f aca="false">入力シート!L81</f>
        <v>3744</v>
      </c>
      <c r="K8" s="33" t="n">
        <f aca="false">入力シート!M81</f>
        <v>8611</v>
      </c>
      <c r="L8" s="33" t="n">
        <f aca="false">入力シート!N81</f>
        <v>6773</v>
      </c>
      <c r="M8" s="33" t="n">
        <f aca="false">SUM(J8:L8)</f>
        <v>19128</v>
      </c>
      <c r="N8" s="18" t="n">
        <v>1</v>
      </c>
      <c r="O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41"/>
      <c r="D9" s="84"/>
      <c r="E9" s="85" t="s">
        <v>53</v>
      </c>
      <c r="F9" s="28" t="s">
        <v>153</v>
      </c>
      <c r="G9" s="28"/>
      <c r="H9" s="28"/>
      <c r="I9" s="49" t="s">
        <v>154</v>
      </c>
      <c r="J9" s="33" t="n">
        <f aca="false">入力シート!L82</f>
        <v>280</v>
      </c>
      <c r="K9" s="33" t="n">
        <f aca="false">入力シート!M82</f>
        <v>1222</v>
      </c>
      <c r="L9" s="33" t="n">
        <f aca="false">入力シート!N82</f>
        <v>1184</v>
      </c>
      <c r="M9" s="33" t="n">
        <f aca="false">SUM(J9:L9)</f>
        <v>2686</v>
      </c>
      <c r="N9" s="18" t="n">
        <v>1</v>
      </c>
      <c r="O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41"/>
      <c r="D10" s="84"/>
      <c r="E10" s="41"/>
      <c r="F10" s="48" t="s">
        <v>155</v>
      </c>
      <c r="G10" s="28" t="s">
        <v>156</v>
      </c>
      <c r="H10" s="28"/>
      <c r="I10" s="49"/>
      <c r="J10" s="33" t="n">
        <f aca="false">入力シート!L83</f>
        <v>280</v>
      </c>
      <c r="K10" s="33" t="n">
        <f aca="false">入力シート!M83</f>
        <v>1222</v>
      </c>
      <c r="L10" s="33" t="n">
        <f aca="false">入力シート!N83</f>
        <v>1067</v>
      </c>
      <c r="M10" s="33" t="n">
        <f aca="false">SUM(J10:L10)</f>
        <v>2569</v>
      </c>
      <c r="N10" s="18" t="n">
        <v>1</v>
      </c>
      <c r="O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42" t="s">
        <v>12</v>
      </c>
      <c r="D11" s="84"/>
      <c r="E11" s="41"/>
      <c r="F11" s="48" t="s">
        <v>157</v>
      </c>
      <c r="G11" s="28" t="s">
        <v>158</v>
      </c>
      <c r="H11" s="28"/>
      <c r="I11" s="49"/>
      <c r="J11" s="33" t="n">
        <f aca="false">入力シート!L84</f>
        <v>0</v>
      </c>
      <c r="K11" s="33" t="n">
        <f aca="false">入力シート!M84</f>
        <v>0</v>
      </c>
      <c r="L11" s="33" t="n">
        <f aca="false">入力シート!N84</f>
        <v>116</v>
      </c>
      <c r="M11" s="33" t="n">
        <f aca="false">SUM(J11:L11)</f>
        <v>116</v>
      </c>
      <c r="N11" s="18" t="n">
        <v>1</v>
      </c>
      <c r="O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5</v>
      </c>
      <c r="C12" s="41"/>
      <c r="D12" s="84"/>
      <c r="E12" s="41"/>
      <c r="F12" s="48" t="s">
        <v>159</v>
      </c>
      <c r="G12" s="28" t="s">
        <v>160</v>
      </c>
      <c r="H12" s="28"/>
      <c r="I12" s="49"/>
      <c r="J12" s="33" t="n">
        <f aca="false">入力シート!L85</f>
        <v>0</v>
      </c>
      <c r="K12" s="33" t="n">
        <f aca="false">入力シート!M85</f>
        <v>0</v>
      </c>
      <c r="L12" s="33" t="n">
        <f aca="false">入力シート!N85</f>
        <v>0</v>
      </c>
      <c r="M12" s="33" t="n">
        <f aca="false">SUM(J12:L12)</f>
        <v>0</v>
      </c>
      <c r="N12" s="18" t="n">
        <v>1</v>
      </c>
      <c r="O12" s="18" t="n">
        <v>5</v>
      </c>
    </row>
    <row r="13" s="18" customFormat="true" ht="12" hidden="false" customHeight="true" outlineLevel="0" collapsed="false">
      <c r="A13" s="18" t="n">
        <v>1</v>
      </c>
      <c r="B13" s="18" t="n">
        <v>6</v>
      </c>
      <c r="C13" s="41"/>
      <c r="D13" s="84"/>
      <c r="E13" s="35"/>
      <c r="F13" s="48" t="s">
        <v>161</v>
      </c>
      <c r="G13" s="28" t="s">
        <v>63</v>
      </c>
      <c r="H13" s="28"/>
      <c r="I13" s="49"/>
      <c r="J13" s="33" t="n">
        <f aca="false">入力シート!L86</f>
        <v>0</v>
      </c>
      <c r="K13" s="33" t="n">
        <f aca="false">入力シート!M86</f>
        <v>0</v>
      </c>
      <c r="L13" s="33" t="n">
        <f aca="false">入力シート!N86</f>
        <v>1</v>
      </c>
      <c r="M13" s="33" t="n">
        <f aca="false">SUM(J13:L13)</f>
        <v>1</v>
      </c>
      <c r="N13" s="18" t="n">
        <v>1</v>
      </c>
      <c r="O13" s="18" t="n">
        <v>6</v>
      </c>
    </row>
    <row r="14" s="18" customFormat="true" ht="12" hidden="false" customHeight="true" outlineLevel="0" collapsed="false">
      <c r="A14" s="18" t="n">
        <v>1</v>
      </c>
      <c r="B14" s="18" t="n">
        <v>7</v>
      </c>
      <c r="C14" s="42" t="s">
        <v>162</v>
      </c>
      <c r="D14" s="84"/>
      <c r="E14" s="42" t="s">
        <v>55</v>
      </c>
      <c r="F14" s="28" t="s">
        <v>163</v>
      </c>
      <c r="G14" s="28"/>
      <c r="H14" s="28"/>
      <c r="I14" s="49" t="s">
        <v>164</v>
      </c>
      <c r="J14" s="33" t="n">
        <f aca="false">入力シート!L87</f>
        <v>3464</v>
      </c>
      <c r="K14" s="33" t="n">
        <f aca="false">入力シート!M87</f>
        <v>7389</v>
      </c>
      <c r="L14" s="33" t="n">
        <f aca="false">入力シート!N87</f>
        <v>5589</v>
      </c>
      <c r="M14" s="33" t="n">
        <f aca="false">SUM(J14:L14)</f>
        <v>16442</v>
      </c>
      <c r="N14" s="18" t="n">
        <v>1</v>
      </c>
      <c r="O14" s="18" t="n">
        <v>7</v>
      </c>
    </row>
    <row r="15" s="18" customFormat="true" ht="12" hidden="false" customHeight="true" outlineLevel="0" collapsed="false">
      <c r="A15" s="18" t="n">
        <v>1</v>
      </c>
      <c r="B15" s="18" t="n">
        <v>8</v>
      </c>
      <c r="C15" s="41"/>
      <c r="D15" s="84"/>
      <c r="E15" s="84"/>
      <c r="F15" s="48" t="s">
        <v>155</v>
      </c>
      <c r="G15" s="28" t="s">
        <v>165</v>
      </c>
      <c r="H15" s="28"/>
      <c r="I15" s="49"/>
      <c r="J15" s="33" t="n">
        <f aca="false">入力シート!L88</f>
        <v>0</v>
      </c>
      <c r="K15" s="33" t="n">
        <f aca="false">入力シート!M88</f>
        <v>0</v>
      </c>
      <c r="L15" s="33" t="n">
        <f aca="false">入力シート!N88</f>
        <v>0</v>
      </c>
      <c r="M15" s="33" t="n">
        <f aca="false">SUM(J15:L15)</f>
        <v>0</v>
      </c>
      <c r="N15" s="18" t="n">
        <v>1</v>
      </c>
      <c r="O15" s="18" t="n">
        <v>8</v>
      </c>
    </row>
    <row r="16" s="18" customFormat="true" ht="12" hidden="false" customHeight="true" outlineLevel="0" collapsed="false">
      <c r="A16" s="18" t="n">
        <v>1</v>
      </c>
      <c r="B16" s="18" t="n">
        <v>9</v>
      </c>
      <c r="C16" s="41"/>
      <c r="D16" s="84"/>
      <c r="E16" s="84"/>
      <c r="F16" s="48" t="s">
        <v>157</v>
      </c>
      <c r="G16" s="28" t="s">
        <v>166</v>
      </c>
      <c r="H16" s="28"/>
      <c r="I16" s="83"/>
      <c r="J16" s="33" t="n">
        <f aca="false">入力シート!L89</f>
        <v>0</v>
      </c>
      <c r="K16" s="33" t="n">
        <f aca="false">入力シート!M89</f>
        <v>0</v>
      </c>
      <c r="L16" s="33" t="n">
        <f aca="false">入力シート!N89</f>
        <v>0</v>
      </c>
      <c r="M16" s="33" t="n">
        <f aca="false">SUM(J16:L16)</f>
        <v>0</v>
      </c>
      <c r="N16" s="18" t="n">
        <v>1</v>
      </c>
      <c r="O16" s="18" t="n">
        <v>9</v>
      </c>
    </row>
    <row r="17" s="18" customFormat="true" ht="12" hidden="false" customHeight="true" outlineLevel="0" collapsed="false">
      <c r="A17" s="18" t="n">
        <v>1</v>
      </c>
      <c r="B17" s="18" t="n">
        <v>10</v>
      </c>
      <c r="C17" s="42" t="s">
        <v>167</v>
      </c>
      <c r="D17" s="84"/>
      <c r="E17" s="84"/>
      <c r="F17" s="48" t="s">
        <v>159</v>
      </c>
      <c r="G17" s="28" t="s">
        <v>168</v>
      </c>
      <c r="H17" s="28"/>
      <c r="I17" s="49"/>
      <c r="J17" s="33" t="n">
        <f aca="false">入力シート!L90</f>
        <v>3464</v>
      </c>
      <c r="K17" s="33" t="n">
        <f aca="false">入力シート!M90</f>
        <v>7389</v>
      </c>
      <c r="L17" s="33" t="n">
        <f aca="false">入力シート!N90</f>
        <v>5589</v>
      </c>
      <c r="M17" s="33" t="n">
        <f aca="false">SUM(J17:L17)</f>
        <v>16442</v>
      </c>
      <c r="N17" s="18" t="n">
        <v>1</v>
      </c>
      <c r="O17" s="18" t="n">
        <v>10</v>
      </c>
    </row>
    <row r="18" s="18" customFormat="true" ht="12" hidden="false" customHeight="true" outlineLevel="0" collapsed="false">
      <c r="A18" s="18" t="n">
        <v>1</v>
      </c>
      <c r="B18" s="18" t="n">
        <v>11</v>
      </c>
      <c r="C18" s="41"/>
      <c r="D18" s="59"/>
      <c r="E18" s="59"/>
      <c r="F18" s="48" t="s">
        <v>161</v>
      </c>
      <c r="G18" s="28" t="s">
        <v>63</v>
      </c>
      <c r="H18" s="28"/>
      <c r="I18" s="83"/>
      <c r="J18" s="33" t="n">
        <f aca="false">入力シート!L91</f>
        <v>0</v>
      </c>
      <c r="K18" s="33" t="n">
        <f aca="false">入力シート!M91</f>
        <v>0</v>
      </c>
      <c r="L18" s="33" t="n">
        <f aca="false">入力シート!N91</f>
        <v>0</v>
      </c>
      <c r="M18" s="33" t="n">
        <f aca="false">SUM(J18:L18)</f>
        <v>0</v>
      </c>
      <c r="N18" s="18" t="n">
        <v>1</v>
      </c>
      <c r="O18" s="18" t="n">
        <v>11</v>
      </c>
    </row>
    <row r="19" s="18" customFormat="true" ht="12" hidden="false" customHeight="true" outlineLevel="0" collapsed="false">
      <c r="A19" s="18" t="n">
        <v>1</v>
      </c>
      <c r="B19" s="18" t="n">
        <v>12</v>
      </c>
      <c r="C19" s="41"/>
      <c r="D19" s="41" t="s">
        <v>24</v>
      </c>
      <c r="E19" s="36" t="s">
        <v>169</v>
      </c>
      <c r="F19" s="36"/>
      <c r="G19" s="36"/>
      <c r="H19" s="36"/>
      <c r="I19" s="49" t="s">
        <v>170</v>
      </c>
      <c r="J19" s="33" t="n">
        <f aca="false">入力シート!L92</f>
        <v>1689</v>
      </c>
      <c r="K19" s="33" t="n">
        <f aca="false">入力シート!M92</f>
        <v>4755</v>
      </c>
      <c r="L19" s="33" t="n">
        <f aca="false">入力シート!N92</f>
        <v>4823</v>
      </c>
      <c r="M19" s="33" t="n">
        <f aca="false">SUM(J19:L19)</f>
        <v>11267</v>
      </c>
      <c r="N19" s="18" t="n">
        <v>1</v>
      </c>
      <c r="O19" s="18" t="n">
        <v>12</v>
      </c>
    </row>
    <row r="20" s="18" customFormat="true" ht="12" hidden="false" customHeight="true" outlineLevel="0" collapsed="false">
      <c r="A20" s="18" t="n">
        <v>1</v>
      </c>
      <c r="B20" s="18" t="n">
        <v>13</v>
      </c>
      <c r="C20" s="42" t="s">
        <v>171</v>
      </c>
      <c r="D20" s="84"/>
      <c r="E20" s="85" t="s">
        <v>53</v>
      </c>
      <c r="F20" s="28" t="s">
        <v>172</v>
      </c>
      <c r="G20" s="28"/>
      <c r="H20" s="28"/>
      <c r="I20" s="49" t="s">
        <v>173</v>
      </c>
      <c r="J20" s="33" t="n">
        <f aca="false">入力シート!L93</f>
        <v>875</v>
      </c>
      <c r="K20" s="33" t="n">
        <f aca="false">入力シート!M93</f>
        <v>3251</v>
      </c>
      <c r="L20" s="33" t="n">
        <f aca="false">入力シート!N93</f>
        <v>1745</v>
      </c>
      <c r="M20" s="33" t="n">
        <f aca="false">SUM(J20:L20)</f>
        <v>5871</v>
      </c>
      <c r="N20" s="18" t="n">
        <v>1</v>
      </c>
      <c r="O20" s="18" t="n">
        <v>13</v>
      </c>
    </row>
    <row r="21" s="18" customFormat="true" ht="12" hidden="false" customHeight="true" outlineLevel="0" collapsed="false">
      <c r="A21" s="18" t="n">
        <v>1</v>
      </c>
      <c r="B21" s="18" t="n">
        <v>14</v>
      </c>
      <c r="C21" s="41"/>
      <c r="D21" s="84"/>
      <c r="E21" s="41"/>
      <c r="F21" s="48" t="s">
        <v>155</v>
      </c>
      <c r="G21" s="28" t="s">
        <v>174</v>
      </c>
      <c r="H21" s="28"/>
      <c r="I21" s="49"/>
      <c r="J21" s="33" t="n">
        <f aca="false">入力シート!L94</f>
        <v>74</v>
      </c>
      <c r="K21" s="33" t="n">
        <f aca="false">入力シート!M94</f>
        <v>0</v>
      </c>
      <c r="L21" s="33" t="n">
        <f aca="false">入力シート!N94</f>
        <v>0</v>
      </c>
      <c r="M21" s="33" t="n">
        <f aca="false">SUM(J21:L21)</f>
        <v>74</v>
      </c>
      <c r="N21" s="18" t="n">
        <v>1</v>
      </c>
      <c r="O21" s="18" t="n">
        <v>14</v>
      </c>
    </row>
    <row r="22" s="18" customFormat="true" ht="12" hidden="false" customHeight="true" outlineLevel="0" collapsed="false">
      <c r="A22" s="18" t="n">
        <v>1</v>
      </c>
      <c r="B22" s="18" t="n">
        <v>15</v>
      </c>
      <c r="C22" s="41"/>
      <c r="D22" s="84"/>
      <c r="E22" s="41"/>
      <c r="F22" s="48" t="s">
        <v>157</v>
      </c>
      <c r="G22" s="28" t="s">
        <v>175</v>
      </c>
      <c r="H22" s="28"/>
      <c r="I22" s="49"/>
      <c r="J22" s="33" t="n">
        <f aca="false">入力シート!L95</f>
        <v>0</v>
      </c>
      <c r="K22" s="33" t="n">
        <f aca="false">入力シート!M95</f>
        <v>0</v>
      </c>
      <c r="L22" s="33" t="n">
        <f aca="false">入力シート!N95</f>
        <v>0</v>
      </c>
      <c r="M22" s="33" t="n">
        <f aca="false">SUM(J22:L22)</f>
        <v>0</v>
      </c>
      <c r="N22" s="18" t="n">
        <v>1</v>
      </c>
      <c r="O22" s="18" t="n">
        <v>15</v>
      </c>
    </row>
    <row r="23" s="18" customFormat="true" ht="12" hidden="false" customHeight="true" outlineLevel="0" collapsed="false">
      <c r="A23" s="18" t="n">
        <v>1</v>
      </c>
      <c r="B23" s="18" t="n">
        <v>16</v>
      </c>
      <c r="C23" s="42" t="s">
        <v>162</v>
      </c>
      <c r="D23" s="84"/>
      <c r="E23" s="35"/>
      <c r="F23" s="48" t="s">
        <v>159</v>
      </c>
      <c r="G23" s="28" t="s">
        <v>63</v>
      </c>
      <c r="H23" s="28"/>
      <c r="I23" s="83"/>
      <c r="J23" s="33" t="n">
        <f aca="false">入力シート!L96</f>
        <v>801</v>
      </c>
      <c r="K23" s="33" t="n">
        <f aca="false">入力シート!M96</f>
        <v>3251</v>
      </c>
      <c r="L23" s="33" t="n">
        <f aca="false">入力シート!N96</f>
        <v>1745</v>
      </c>
      <c r="M23" s="33" t="n">
        <f aca="false">SUM(J23:L23)</f>
        <v>5797</v>
      </c>
      <c r="N23" s="18" t="n">
        <v>1</v>
      </c>
      <c r="O23" s="18" t="n">
        <v>16</v>
      </c>
    </row>
    <row r="24" s="18" customFormat="true" ht="12" hidden="false" customHeight="true" outlineLevel="0" collapsed="false">
      <c r="A24" s="18" t="n">
        <v>1</v>
      </c>
      <c r="B24" s="18" t="n">
        <v>17</v>
      </c>
      <c r="C24" s="41"/>
      <c r="D24" s="84"/>
      <c r="E24" s="42" t="s">
        <v>55</v>
      </c>
      <c r="F24" s="28" t="s">
        <v>176</v>
      </c>
      <c r="G24" s="28"/>
      <c r="H24" s="28"/>
      <c r="I24" s="49" t="s">
        <v>177</v>
      </c>
      <c r="J24" s="33" t="n">
        <f aca="false">入力シート!L97</f>
        <v>814</v>
      </c>
      <c r="K24" s="33" t="n">
        <f aca="false">入力シート!M97</f>
        <v>1504</v>
      </c>
      <c r="L24" s="33" t="n">
        <f aca="false">入力シート!N97</f>
        <v>3078</v>
      </c>
      <c r="M24" s="33" t="n">
        <f aca="false">SUM(J24:L24)</f>
        <v>5396</v>
      </c>
      <c r="N24" s="18" t="n">
        <v>1</v>
      </c>
      <c r="O24" s="18" t="n">
        <v>17</v>
      </c>
    </row>
    <row r="25" s="18" customFormat="true" ht="12" hidden="false" customHeight="true" outlineLevel="0" collapsed="false">
      <c r="A25" s="18" t="n">
        <v>1</v>
      </c>
      <c r="B25" s="18" t="n">
        <v>18</v>
      </c>
      <c r="C25" s="41"/>
      <c r="D25" s="84"/>
      <c r="E25" s="84"/>
      <c r="F25" s="86" t="s">
        <v>155</v>
      </c>
      <c r="G25" s="28" t="s">
        <v>178</v>
      </c>
      <c r="H25" s="28"/>
      <c r="I25" s="49"/>
      <c r="J25" s="33" t="n">
        <f aca="false">入力シート!L98</f>
        <v>814</v>
      </c>
      <c r="K25" s="33" t="n">
        <f aca="false">入力シート!M98</f>
        <v>1504</v>
      </c>
      <c r="L25" s="33" t="n">
        <f aca="false">入力シート!N98</f>
        <v>3078</v>
      </c>
      <c r="M25" s="33" t="n">
        <f aca="false">SUM(J25:L25)</f>
        <v>5396</v>
      </c>
      <c r="N25" s="18" t="n">
        <v>1</v>
      </c>
      <c r="O25" s="18" t="n">
        <v>18</v>
      </c>
    </row>
    <row r="26" s="18" customFormat="true" ht="12" hidden="false" customHeight="true" outlineLevel="0" collapsed="false">
      <c r="A26" s="18" t="n">
        <v>1</v>
      </c>
      <c r="B26" s="18" t="n">
        <v>19</v>
      </c>
      <c r="C26" s="42" t="s">
        <v>179</v>
      </c>
      <c r="D26" s="84"/>
      <c r="E26" s="84"/>
      <c r="F26" s="84"/>
      <c r="G26" s="87" t="s">
        <v>180</v>
      </c>
      <c r="H26" s="28" t="s">
        <v>181</v>
      </c>
      <c r="I26" s="49"/>
      <c r="J26" s="33" t="n">
        <f aca="false">入力シート!L99</f>
        <v>814</v>
      </c>
      <c r="K26" s="33" t="n">
        <f aca="false">入力シート!M99</f>
        <v>1504</v>
      </c>
      <c r="L26" s="33" t="n">
        <f aca="false">入力シート!N99</f>
        <v>3078</v>
      </c>
      <c r="M26" s="33" t="n">
        <f aca="false">SUM(J26:L26)</f>
        <v>5396</v>
      </c>
      <c r="N26" s="18" t="n">
        <v>1</v>
      </c>
      <c r="O26" s="18" t="n">
        <v>19</v>
      </c>
    </row>
    <row r="27" s="18" customFormat="true" ht="12" hidden="false" customHeight="true" outlineLevel="0" collapsed="false">
      <c r="A27" s="18" t="n">
        <v>1</v>
      </c>
      <c r="B27" s="18" t="n">
        <v>20</v>
      </c>
      <c r="C27" s="41"/>
      <c r="D27" s="84"/>
      <c r="E27" s="84"/>
      <c r="F27" s="59"/>
      <c r="G27" s="87" t="s">
        <v>182</v>
      </c>
      <c r="H27" s="28" t="s">
        <v>183</v>
      </c>
      <c r="I27" s="49"/>
      <c r="J27" s="33" t="n">
        <f aca="false">入力シート!L100</f>
        <v>0</v>
      </c>
      <c r="K27" s="33" t="n">
        <f aca="false">入力シート!M100</f>
        <v>0</v>
      </c>
      <c r="L27" s="33" t="n">
        <f aca="false">入力シート!N100</f>
        <v>0</v>
      </c>
      <c r="M27" s="33" t="n">
        <f aca="false">SUM(J27:L27)</f>
        <v>0</v>
      </c>
      <c r="N27" s="18" t="n">
        <v>1</v>
      </c>
      <c r="O27" s="18" t="n">
        <v>20</v>
      </c>
    </row>
    <row r="28" s="18" customFormat="true" ht="12" hidden="false" customHeight="true" outlineLevel="0" collapsed="false">
      <c r="A28" s="18" t="n">
        <v>1</v>
      </c>
      <c r="B28" s="18" t="n">
        <v>21</v>
      </c>
      <c r="C28" s="41"/>
      <c r="D28" s="59"/>
      <c r="E28" s="59"/>
      <c r="F28" s="59" t="s">
        <v>157</v>
      </c>
      <c r="G28" s="28" t="s">
        <v>63</v>
      </c>
      <c r="H28" s="28"/>
      <c r="I28" s="83"/>
      <c r="J28" s="33" t="n">
        <f aca="false">入力シート!L101</f>
        <v>0</v>
      </c>
      <c r="K28" s="33" t="n">
        <f aca="false">入力シート!M101</f>
        <v>0</v>
      </c>
      <c r="L28" s="33" t="n">
        <f aca="false">入力シート!N101</f>
        <v>0</v>
      </c>
      <c r="M28" s="33" t="n">
        <f aca="false">SUM(J28:L28)</f>
        <v>0</v>
      </c>
      <c r="N28" s="18" t="n">
        <v>1</v>
      </c>
      <c r="O28" s="18" t="n">
        <v>21</v>
      </c>
    </row>
    <row r="29" s="18" customFormat="true" ht="12" hidden="false" customHeight="true" outlineLevel="0" collapsed="false">
      <c r="A29" s="18" t="n">
        <v>1</v>
      </c>
      <c r="B29" s="18" t="n">
        <v>22</v>
      </c>
      <c r="C29" s="35"/>
      <c r="D29" s="35" t="s">
        <v>26</v>
      </c>
      <c r="E29" s="28" t="s">
        <v>184</v>
      </c>
      <c r="F29" s="28"/>
      <c r="G29" s="28"/>
      <c r="H29" s="28"/>
      <c r="I29" s="83" t="s">
        <v>185</v>
      </c>
      <c r="J29" s="33" t="n">
        <f aca="false">入力シート!L102</f>
        <v>2055</v>
      </c>
      <c r="K29" s="33" t="n">
        <f aca="false">入力シート!M102</f>
        <v>3856</v>
      </c>
      <c r="L29" s="33" t="n">
        <f aca="false">入力シート!N102</f>
        <v>1950</v>
      </c>
      <c r="M29" s="33" t="n">
        <f aca="false">SUM(J29:L29)</f>
        <v>7861</v>
      </c>
      <c r="N29" s="18" t="n">
        <v>1</v>
      </c>
      <c r="O29" s="18" t="n">
        <v>22</v>
      </c>
    </row>
    <row r="30" s="18" customFormat="true" ht="12" hidden="false" customHeight="true" outlineLevel="0" collapsed="false">
      <c r="A30" s="18" t="n">
        <v>1</v>
      </c>
      <c r="B30" s="18" t="n">
        <v>23</v>
      </c>
      <c r="C30" s="41"/>
      <c r="D30" s="41" t="s">
        <v>20</v>
      </c>
      <c r="E30" s="28" t="s">
        <v>186</v>
      </c>
      <c r="F30" s="28"/>
      <c r="G30" s="28"/>
      <c r="H30" s="28"/>
      <c r="I30" s="49" t="s">
        <v>187</v>
      </c>
      <c r="J30" s="33" t="n">
        <f aca="false">入力シート!L103</f>
        <v>0</v>
      </c>
      <c r="K30" s="33" t="n">
        <f aca="false">入力シート!M103</f>
        <v>4718</v>
      </c>
      <c r="L30" s="33" t="n">
        <f aca="false">入力シート!N103</f>
        <v>7586</v>
      </c>
      <c r="M30" s="33" t="n">
        <f aca="false">SUM(J30:L30)</f>
        <v>12304</v>
      </c>
      <c r="N30" s="18" t="n">
        <v>1</v>
      </c>
      <c r="O30" s="18" t="n">
        <v>23</v>
      </c>
    </row>
    <row r="31" s="18" customFormat="true" ht="12" hidden="false" customHeight="true" outlineLevel="0" collapsed="false">
      <c r="A31" s="18" t="n">
        <v>1</v>
      </c>
      <c r="B31" s="18" t="n">
        <v>24</v>
      </c>
      <c r="C31" s="41"/>
      <c r="D31" s="84"/>
      <c r="E31" s="27" t="s">
        <v>53</v>
      </c>
      <c r="F31" s="28" t="s">
        <v>56</v>
      </c>
      <c r="G31" s="28"/>
      <c r="H31" s="28"/>
      <c r="I31" s="49"/>
      <c r="J31" s="33" t="n">
        <f aca="false">入力シート!L104</f>
        <v>0</v>
      </c>
      <c r="K31" s="33" t="n">
        <f aca="false">入力シート!M104</f>
        <v>700</v>
      </c>
      <c r="L31" s="33" t="n">
        <f aca="false">入力シート!N104</f>
        <v>4100</v>
      </c>
      <c r="M31" s="33" t="n">
        <f aca="false">SUM(J31:L31)</f>
        <v>4800</v>
      </c>
      <c r="N31" s="18" t="n">
        <v>1</v>
      </c>
      <c r="O31" s="18" t="n">
        <v>24</v>
      </c>
    </row>
    <row r="32" s="18" customFormat="true" ht="12" hidden="false" customHeight="true" outlineLevel="0" collapsed="false">
      <c r="A32" s="18" t="n">
        <v>1</v>
      </c>
      <c r="B32" s="18" t="n">
        <v>26</v>
      </c>
      <c r="C32" s="41"/>
      <c r="D32" s="84"/>
      <c r="E32" s="27" t="s">
        <v>58</v>
      </c>
      <c r="F32" s="28" t="s">
        <v>188</v>
      </c>
      <c r="G32" s="28"/>
      <c r="H32" s="28"/>
      <c r="I32" s="49"/>
      <c r="J32" s="33" t="n">
        <f aca="false">入力シート!L106</f>
        <v>0</v>
      </c>
      <c r="K32" s="33" t="n">
        <f aca="false">入力シート!M106</f>
        <v>4018</v>
      </c>
      <c r="L32" s="33" t="n">
        <f aca="false">入力シート!N106</f>
        <v>3486</v>
      </c>
      <c r="M32" s="33" t="n">
        <f aca="false">SUM(J32:L32)</f>
        <v>7504</v>
      </c>
      <c r="N32" s="18" t="n">
        <v>1</v>
      </c>
      <c r="O32" s="18" t="n">
        <v>26</v>
      </c>
    </row>
    <row r="33" s="18" customFormat="true" ht="12" hidden="false" customHeight="true" outlineLevel="0" collapsed="false">
      <c r="A33" s="18" t="n">
        <v>1</v>
      </c>
      <c r="B33" s="18" t="n">
        <v>27</v>
      </c>
      <c r="C33" s="41"/>
      <c r="D33" s="84"/>
      <c r="E33" s="27" t="s">
        <v>60</v>
      </c>
      <c r="F33" s="28" t="s">
        <v>189</v>
      </c>
      <c r="G33" s="28"/>
      <c r="H33" s="28"/>
      <c r="I33" s="49"/>
      <c r="J33" s="33" t="n">
        <f aca="false">入力シート!L107</f>
        <v>0</v>
      </c>
      <c r="K33" s="33" t="n">
        <f aca="false">入力シート!M107</f>
        <v>0</v>
      </c>
      <c r="L33" s="33" t="n">
        <f aca="false">入力シート!N107</f>
        <v>0</v>
      </c>
      <c r="M33" s="33" t="n">
        <f aca="false">SUM(J33:L33)</f>
        <v>0</v>
      </c>
      <c r="N33" s="18" t="n">
        <v>1</v>
      </c>
      <c r="O33" s="18" t="n">
        <v>27</v>
      </c>
    </row>
    <row r="34" s="18" customFormat="true" ht="12" hidden="false" customHeight="true" outlineLevel="0" collapsed="false">
      <c r="A34" s="18" t="n">
        <v>1</v>
      </c>
      <c r="B34" s="18" t="n">
        <v>28</v>
      </c>
      <c r="C34" s="41"/>
      <c r="D34" s="84"/>
      <c r="E34" s="27" t="s">
        <v>62</v>
      </c>
      <c r="F34" s="28" t="s">
        <v>190</v>
      </c>
      <c r="G34" s="28"/>
      <c r="H34" s="28"/>
      <c r="I34" s="49"/>
      <c r="J34" s="33" t="n">
        <f aca="false">入力シート!L108</f>
        <v>0</v>
      </c>
      <c r="K34" s="33" t="n">
        <f aca="false">入力シート!M108</f>
        <v>0</v>
      </c>
      <c r="L34" s="33" t="n">
        <f aca="false">入力シート!N108</f>
        <v>0</v>
      </c>
      <c r="M34" s="33" t="n">
        <f aca="false">SUM(J34:L34)</f>
        <v>0</v>
      </c>
      <c r="N34" s="18" t="n">
        <v>1</v>
      </c>
      <c r="O34" s="18" t="n">
        <v>28</v>
      </c>
    </row>
    <row r="35" s="18" customFormat="true" ht="12" hidden="false" customHeight="true" outlineLevel="0" collapsed="false">
      <c r="A35" s="18" t="n">
        <v>1</v>
      </c>
      <c r="B35" s="18" t="n">
        <v>29</v>
      </c>
      <c r="C35" s="42" t="s">
        <v>14</v>
      </c>
      <c r="D35" s="84"/>
      <c r="E35" s="27" t="s">
        <v>83</v>
      </c>
      <c r="F35" s="28" t="s">
        <v>165</v>
      </c>
      <c r="G35" s="28"/>
      <c r="H35" s="28"/>
      <c r="I35" s="49"/>
      <c r="J35" s="33" t="n">
        <f aca="false">入力シート!L109</f>
        <v>0</v>
      </c>
      <c r="K35" s="33" t="n">
        <f aca="false">入力シート!M109</f>
        <v>0</v>
      </c>
      <c r="L35" s="33" t="n">
        <f aca="false">入力シート!N109</f>
        <v>0</v>
      </c>
      <c r="M35" s="33" t="n">
        <f aca="false">SUM(J35:L35)</f>
        <v>0</v>
      </c>
      <c r="N35" s="18" t="n">
        <v>1</v>
      </c>
      <c r="O35" s="18" t="n">
        <v>29</v>
      </c>
    </row>
    <row r="36" s="18" customFormat="true" ht="12" hidden="false" customHeight="true" outlineLevel="0" collapsed="false">
      <c r="A36" s="18" t="n">
        <v>1</v>
      </c>
      <c r="B36" s="18" t="n">
        <v>30</v>
      </c>
      <c r="C36" s="41"/>
      <c r="D36" s="84"/>
      <c r="E36" s="27" t="s">
        <v>191</v>
      </c>
      <c r="F36" s="28" t="s">
        <v>166</v>
      </c>
      <c r="G36" s="28"/>
      <c r="H36" s="28"/>
      <c r="I36" s="49"/>
      <c r="J36" s="33" t="n">
        <f aca="false">入力シート!L110</f>
        <v>0</v>
      </c>
      <c r="K36" s="33" t="n">
        <f aca="false">入力シート!M110</f>
        <v>0</v>
      </c>
      <c r="L36" s="33" t="n">
        <f aca="false">入力シート!N110</f>
        <v>0</v>
      </c>
      <c r="M36" s="33" t="n">
        <f aca="false">SUM(J36:L36)</f>
        <v>0</v>
      </c>
      <c r="N36" s="18" t="n">
        <v>1</v>
      </c>
      <c r="O36" s="18" t="n">
        <v>30</v>
      </c>
    </row>
    <row r="37" s="18" customFormat="true" ht="12" hidden="false" customHeight="true" outlineLevel="0" collapsed="false">
      <c r="A37" s="18" t="n">
        <v>1</v>
      </c>
      <c r="B37" s="18" t="n">
        <v>31</v>
      </c>
      <c r="C37" s="41"/>
      <c r="D37" s="84"/>
      <c r="E37" s="27" t="s">
        <v>192</v>
      </c>
      <c r="F37" s="28" t="s">
        <v>193</v>
      </c>
      <c r="G37" s="28"/>
      <c r="H37" s="28"/>
      <c r="I37" s="49"/>
      <c r="J37" s="33" t="n">
        <f aca="false">入力シート!L111</f>
        <v>0</v>
      </c>
      <c r="K37" s="33" t="n">
        <f aca="false">入力シート!M111</f>
        <v>0</v>
      </c>
      <c r="L37" s="33" t="n">
        <f aca="false">入力シート!N111</f>
        <v>0</v>
      </c>
      <c r="M37" s="33" t="n">
        <f aca="false">SUM(J37:L37)</f>
        <v>0</v>
      </c>
      <c r="N37" s="18" t="n">
        <v>1</v>
      </c>
      <c r="O37" s="18" t="n">
        <v>31</v>
      </c>
    </row>
    <row r="38" s="18" customFormat="true" ht="12" hidden="false" customHeight="true" outlineLevel="0" collapsed="false">
      <c r="A38" s="18" t="n">
        <v>1</v>
      </c>
      <c r="B38" s="18" t="n">
        <v>32</v>
      </c>
      <c r="C38" s="41"/>
      <c r="D38" s="59"/>
      <c r="E38" s="31" t="s">
        <v>194</v>
      </c>
      <c r="F38" s="28" t="s">
        <v>63</v>
      </c>
      <c r="G38" s="28"/>
      <c r="H38" s="28"/>
      <c r="I38" s="83"/>
      <c r="J38" s="33" t="n">
        <f aca="false">入力シート!L112</f>
        <v>0</v>
      </c>
      <c r="K38" s="33" t="n">
        <f aca="false">入力シート!M112</f>
        <v>0</v>
      </c>
      <c r="L38" s="33" t="n">
        <f aca="false">入力シート!N112</f>
        <v>0</v>
      </c>
      <c r="M38" s="33" t="n">
        <f aca="false">SUM(J38:L38)</f>
        <v>0</v>
      </c>
      <c r="N38" s="18" t="n">
        <v>1</v>
      </c>
      <c r="O38" s="18" t="n">
        <v>32</v>
      </c>
    </row>
    <row r="39" s="18" customFormat="true" ht="12" hidden="false" customHeight="true" outlineLevel="0" collapsed="false">
      <c r="A39" s="18" t="n">
        <v>1</v>
      </c>
      <c r="B39" s="18" t="n">
        <v>33</v>
      </c>
      <c r="C39" s="42" t="s">
        <v>195</v>
      </c>
      <c r="D39" s="41" t="s">
        <v>24</v>
      </c>
      <c r="E39" s="28" t="s">
        <v>196</v>
      </c>
      <c r="F39" s="28"/>
      <c r="G39" s="28"/>
      <c r="H39" s="28"/>
      <c r="I39" s="49" t="s">
        <v>197</v>
      </c>
      <c r="J39" s="33" t="n">
        <f aca="false">入力シート!L113</f>
        <v>2055</v>
      </c>
      <c r="K39" s="33" t="n">
        <f aca="false">入力シート!M113</f>
        <v>8574</v>
      </c>
      <c r="L39" s="33" t="n">
        <f aca="false">入力シート!N113</f>
        <v>9536</v>
      </c>
      <c r="M39" s="33" t="n">
        <f aca="false">SUM(J39:L39)</f>
        <v>20165</v>
      </c>
      <c r="N39" s="18" t="n">
        <v>1</v>
      </c>
      <c r="O39" s="18" t="n">
        <v>33</v>
      </c>
    </row>
    <row r="40" s="18" customFormat="true" ht="12" hidden="false" customHeight="true" outlineLevel="0" collapsed="false">
      <c r="A40" s="18" t="n">
        <v>1</v>
      </c>
      <c r="B40" s="18" t="n">
        <v>34</v>
      </c>
      <c r="C40" s="41"/>
      <c r="D40" s="84"/>
      <c r="E40" s="27" t="s">
        <v>53</v>
      </c>
      <c r="F40" s="28" t="s">
        <v>198</v>
      </c>
      <c r="G40" s="28"/>
      <c r="H40" s="28"/>
      <c r="I40" s="49"/>
      <c r="J40" s="33" t="n">
        <f aca="false">入力シート!L114</f>
        <v>0</v>
      </c>
      <c r="K40" s="33" t="n">
        <f aca="false">入力シート!M114</f>
        <v>0</v>
      </c>
      <c r="L40" s="33" t="n">
        <f aca="false">入力シート!N114</f>
        <v>0</v>
      </c>
      <c r="M40" s="33" t="n">
        <f aca="false">SUM(J40:L40)</f>
        <v>0</v>
      </c>
      <c r="N40" s="18" t="n">
        <v>1</v>
      </c>
      <c r="O40" s="18" t="n">
        <v>34</v>
      </c>
    </row>
    <row r="41" s="18" customFormat="true" ht="12" hidden="false" customHeight="true" outlineLevel="0" collapsed="false">
      <c r="A41" s="18" t="n">
        <v>1</v>
      </c>
      <c r="B41" s="18" t="n">
        <v>35</v>
      </c>
      <c r="C41" s="41"/>
      <c r="D41" s="84"/>
      <c r="E41" s="84"/>
      <c r="F41" s="88" t="s">
        <v>199</v>
      </c>
      <c r="G41" s="51" t="s">
        <v>174</v>
      </c>
      <c r="H41" s="51"/>
      <c r="I41" s="49"/>
      <c r="J41" s="33" t="n">
        <f aca="false">入力シート!L115</f>
        <v>0</v>
      </c>
      <c r="K41" s="33" t="n">
        <f aca="false">入力シート!M115</f>
        <v>0</v>
      </c>
      <c r="L41" s="33" t="n">
        <f aca="false">入力シート!N115</f>
        <v>0</v>
      </c>
      <c r="M41" s="33" t="n">
        <f aca="false">SUM(J41:L41)</f>
        <v>0</v>
      </c>
      <c r="N41" s="18" t="n">
        <v>1</v>
      </c>
      <c r="O41" s="18" t="n">
        <v>35</v>
      </c>
    </row>
    <row r="42" s="18" customFormat="true" ht="12" hidden="false" customHeight="true" outlineLevel="0" collapsed="false">
      <c r="A42" s="18" t="n">
        <v>1</v>
      </c>
      <c r="B42" s="18" t="n">
        <v>36</v>
      </c>
      <c r="C42" s="41"/>
      <c r="D42" s="84"/>
      <c r="E42" s="59"/>
      <c r="F42" s="89" t="s">
        <v>200</v>
      </c>
      <c r="G42" s="51" t="s">
        <v>201</v>
      </c>
      <c r="H42" s="51"/>
      <c r="I42" s="83"/>
      <c r="J42" s="33" t="n">
        <f aca="false">入力シート!L116</f>
        <v>0</v>
      </c>
      <c r="K42" s="33" t="n">
        <f aca="false">入力シート!M116</f>
        <v>0</v>
      </c>
      <c r="L42" s="33" t="n">
        <f aca="false">入力シート!N116</f>
        <v>0</v>
      </c>
      <c r="M42" s="33" t="n">
        <f aca="false">SUM(J42:L42)</f>
        <v>0</v>
      </c>
      <c r="N42" s="18" t="n">
        <v>1</v>
      </c>
      <c r="O42" s="18" t="n">
        <v>36</v>
      </c>
    </row>
    <row r="43" s="18" customFormat="true" ht="12" hidden="false" customHeight="true" outlineLevel="0" collapsed="false">
      <c r="A43" s="18" t="n">
        <v>1</v>
      </c>
      <c r="B43" s="18" t="n">
        <v>37</v>
      </c>
      <c r="C43" s="42" t="s">
        <v>202</v>
      </c>
      <c r="D43" s="84"/>
      <c r="E43" s="42" t="s">
        <v>53</v>
      </c>
      <c r="F43" s="51" t="s">
        <v>70</v>
      </c>
      <c r="G43" s="51"/>
      <c r="H43" s="51"/>
      <c r="I43" s="49"/>
      <c r="J43" s="33" t="n">
        <f aca="false">入力シート!L117</f>
        <v>0</v>
      </c>
      <c r="K43" s="33" t="n">
        <f aca="false">入力シート!M117</f>
        <v>0</v>
      </c>
      <c r="L43" s="33" t="n">
        <f aca="false">入力シート!N117</f>
        <v>0</v>
      </c>
      <c r="M43" s="33" t="n">
        <f aca="false">SUM(J43:L43)</f>
        <v>0</v>
      </c>
      <c r="N43" s="18" t="n">
        <v>1</v>
      </c>
      <c r="O43" s="18" t="n">
        <v>37</v>
      </c>
    </row>
    <row r="44" s="18" customFormat="true" ht="12" hidden="false" customHeight="true" outlineLevel="0" collapsed="false">
      <c r="A44" s="18" t="n">
        <v>1</v>
      </c>
      <c r="B44" s="18" t="n">
        <v>38</v>
      </c>
      <c r="C44" s="41"/>
      <c r="D44" s="84"/>
      <c r="E44" s="42" t="s">
        <v>203</v>
      </c>
      <c r="F44" s="90" t="s">
        <v>204</v>
      </c>
      <c r="G44" s="90"/>
      <c r="H44" s="90"/>
      <c r="I44" s="49"/>
      <c r="J44" s="33" t="n">
        <f aca="false">入力シート!L118</f>
        <v>0</v>
      </c>
      <c r="K44" s="33" t="n">
        <f aca="false">入力シート!M118</f>
        <v>0</v>
      </c>
      <c r="L44" s="33" t="n">
        <f aca="false">入力シート!N118</f>
        <v>0</v>
      </c>
      <c r="M44" s="33" t="n">
        <f aca="false">SUM(J44:L44)</f>
        <v>0</v>
      </c>
      <c r="N44" s="18" t="n">
        <v>1</v>
      </c>
      <c r="O44" s="18" t="n">
        <v>38</v>
      </c>
    </row>
    <row r="45" s="18" customFormat="true" ht="12" hidden="false" customHeight="true" outlineLevel="0" collapsed="false">
      <c r="A45" s="18" t="n">
        <v>1</v>
      </c>
      <c r="B45" s="18" t="n">
        <v>39</v>
      </c>
      <c r="C45" s="41"/>
      <c r="D45" s="84"/>
      <c r="E45" s="42" t="s">
        <v>106</v>
      </c>
      <c r="F45" s="51" t="s">
        <v>205</v>
      </c>
      <c r="G45" s="51"/>
      <c r="H45" s="51"/>
      <c r="I45" s="49"/>
      <c r="J45" s="33" t="n">
        <f aca="false">入力シート!L119</f>
        <v>0</v>
      </c>
      <c r="K45" s="33" t="n">
        <f aca="false">入力シート!M119</f>
        <v>0</v>
      </c>
      <c r="L45" s="33" t="n">
        <f aca="false">入力シート!N119</f>
        <v>0</v>
      </c>
      <c r="M45" s="33" t="n">
        <f aca="false">SUM(J45:L45)</f>
        <v>0</v>
      </c>
      <c r="N45" s="18" t="n">
        <v>1</v>
      </c>
      <c r="O45" s="18" t="n">
        <v>39</v>
      </c>
    </row>
    <row r="46" s="18" customFormat="true" ht="12" hidden="false" customHeight="true" outlineLevel="0" collapsed="false">
      <c r="A46" s="18" t="n">
        <v>1</v>
      </c>
      <c r="B46" s="18" t="n">
        <v>40</v>
      </c>
      <c r="C46" s="41"/>
      <c r="D46" s="84"/>
      <c r="E46" s="31" t="s">
        <v>108</v>
      </c>
      <c r="F46" s="90" t="s">
        <v>204</v>
      </c>
      <c r="G46" s="90"/>
      <c r="H46" s="90"/>
      <c r="I46" s="83"/>
      <c r="J46" s="33" t="n">
        <f aca="false">入力シート!L120</f>
        <v>0</v>
      </c>
      <c r="K46" s="33" t="n">
        <f aca="false">入力シート!M120</f>
        <v>0</v>
      </c>
      <c r="L46" s="33" t="n">
        <f aca="false">入力シート!N120</f>
        <v>0</v>
      </c>
      <c r="M46" s="33" t="n">
        <f aca="false">SUM(J46:L46)</f>
        <v>0</v>
      </c>
      <c r="N46" s="18" t="n">
        <v>1</v>
      </c>
      <c r="O46" s="18" t="n">
        <v>40</v>
      </c>
    </row>
    <row r="47" s="18" customFormat="true" ht="12" hidden="false" customHeight="true" outlineLevel="0" collapsed="false">
      <c r="A47" s="18" t="n">
        <v>1</v>
      </c>
      <c r="B47" s="18" t="n">
        <v>41</v>
      </c>
      <c r="C47" s="42" t="s">
        <v>171</v>
      </c>
      <c r="D47" s="84"/>
      <c r="E47" s="84"/>
      <c r="F47" s="85" t="s">
        <v>206</v>
      </c>
      <c r="G47" s="91" t="s">
        <v>106</v>
      </c>
      <c r="H47" s="51" t="s">
        <v>207</v>
      </c>
      <c r="I47" s="49"/>
      <c r="J47" s="33" t="n">
        <f aca="false">入力シート!L121</f>
        <v>0</v>
      </c>
      <c r="K47" s="33" t="n">
        <f aca="false">入力シート!M121</f>
        <v>0</v>
      </c>
      <c r="L47" s="33" t="n">
        <f aca="false">入力シート!N121</f>
        <v>0</v>
      </c>
      <c r="M47" s="33" t="n">
        <f aca="false">SUM(J47:L47)</f>
        <v>0</v>
      </c>
      <c r="N47" s="18" t="n">
        <v>1</v>
      </c>
      <c r="O47" s="18" t="n">
        <v>41</v>
      </c>
    </row>
    <row r="48" s="18" customFormat="true" ht="12" hidden="false" customHeight="true" outlineLevel="0" collapsed="false">
      <c r="A48" s="18" t="n">
        <v>1</v>
      </c>
      <c r="B48" s="18" t="n">
        <v>42</v>
      </c>
      <c r="C48" s="41"/>
      <c r="D48" s="84"/>
      <c r="E48" s="42" t="s">
        <v>53</v>
      </c>
      <c r="F48" s="42" t="s">
        <v>208</v>
      </c>
      <c r="G48" s="38"/>
      <c r="H48" s="51" t="s">
        <v>209</v>
      </c>
      <c r="I48" s="49"/>
      <c r="J48" s="33" t="n">
        <f aca="false">入力シート!L122</f>
        <v>0</v>
      </c>
      <c r="K48" s="33" t="n">
        <f aca="false">入力シート!M122</f>
        <v>0</v>
      </c>
      <c r="L48" s="33" t="n">
        <f aca="false">入力シート!N122</f>
        <v>0</v>
      </c>
      <c r="M48" s="33" t="n">
        <f aca="false">SUM(J48:L48)</f>
        <v>0</v>
      </c>
      <c r="N48" s="18" t="n">
        <v>1</v>
      </c>
      <c r="O48" s="18" t="n">
        <v>42</v>
      </c>
    </row>
    <row r="49" s="18" customFormat="true" ht="12" hidden="false" customHeight="true" outlineLevel="0" collapsed="false">
      <c r="A49" s="18" t="n">
        <v>1</v>
      </c>
      <c r="B49" s="18" t="n">
        <v>43</v>
      </c>
      <c r="C49" s="41"/>
      <c r="D49" s="84"/>
      <c r="E49" s="42" t="s">
        <v>203</v>
      </c>
      <c r="F49" s="31" t="s">
        <v>210</v>
      </c>
      <c r="G49" s="54" t="s">
        <v>108</v>
      </c>
      <c r="H49" s="51" t="s">
        <v>63</v>
      </c>
      <c r="I49" s="49"/>
      <c r="J49" s="33" t="n">
        <f aca="false">入力シート!L123</f>
        <v>0</v>
      </c>
      <c r="K49" s="33" t="n">
        <f aca="false">入力シート!M123</f>
        <v>0</v>
      </c>
      <c r="L49" s="33" t="n">
        <f aca="false">入力シート!N123</f>
        <v>0</v>
      </c>
      <c r="M49" s="33" t="n">
        <f aca="false">SUM(J49:L49)</f>
        <v>0</v>
      </c>
      <c r="N49" s="18" t="n">
        <v>1</v>
      </c>
      <c r="O49" s="18" t="n">
        <v>43</v>
      </c>
    </row>
    <row r="50" s="18" customFormat="true" ht="12" hidden="false" customHeight="true" outlineLevel="0" collapsed="false">
      <c r="A50" s="18" t="n">
        <v>1</v>
      </c>
      <c r="B50" s="18" t="n">
        <v>44</v>
      </c>
      <c r="C50" s="41"/>
      <c r="D50" s="84"/>
      <c r="E50" s="42" t="s">
        <v>211</v>
      </c>
      <c r="F50" s="51" t="s">
        <v>165</v>
      </c>
      <c r="G50" s="51"/>
      <c r="H50" s="51"/>
      <c r="I50" s="49"/>
      <c r="J50" s="33" t="n">
        <f aca="false">入力シート!L124</f>
        <v>0</v>
      </c>
      <c r="K50" s="33" t="n">
        <f aca="false">入力シート!M124</f>
        <v>0</v>
      </c>
      <c r="L50" s="33" t="n">
        <f aca="false">入力シート!N124</f>
        <v>0</v>
      </c>
      <c r="M50" s="33" t="n">
        <f aca="false">SUM(J50:L50)</f>
        <v>0</v>
      </c>
      <c r="N50" s="18" t="n">
        <v>1</v>
      </c>
      <c r="O50" s="18" t="n">
        <v>44</v>
      </c>
    </row>
    <row r="51" s="18" customFormat="true" ht="12" hidden="false" customHeight="true" outlineLevel="0" collapsed="false">
      <c r="A51" s="18" t="n">
        <v>1</v>
      </c>
      <c r="B51" s="18" t="n">
        <v>45</v>
      </c>
      <c r="C51" s="41"/>
      <c r="D51" s="84"/>
      <c r="E51" s="42" t="s">
        <v>212</v>
      </c>
      <c r="F51" s="51" t="s">
        <v>166</v>
      </c>
      <c r="G51" s="51"/>
      <c r="H51" s="51"/>
      <c r="I51" s="49"/>
      <c r="J51" s="33" t="n">
        <f aca="false">入力シート!L125</f>
        <v>0</v>
      </c>
      <c r="K51" s="33" t="n">
        <f aca="false">入力シート!M125</f>
        <v>0</v>
      </c>
      <c r="L51" s="33" t="n">
        <f aca="false">入力シート!N125</f>
        <v>0</v>
      </c>
      <c r="M51" s="33" t="n">
        <f aca="false">SUM(J51:L51)</f>
        <v>0</v>
      </c>
      <c r="N51" s="18" t="n">
        <v>1</v>
      </c>
      <c r="O51" s="18" t="n">
        <v>45</v>
      </c>
    </row>
    <row r="52" s="18" customFormat="true" ht="12" hidden="false" customHeight="true" outlineLevel="0" collapsed="false">
      <c r="A52" s="18" t="n">
        <v>1</v>
      </c>
      <c r="B52" s="18" t="n">
        <v>46</v>
      </c>
      <c r="C52" s="42" t="s">
        <v>162</v>
      </c>
      <c r="D52" s="84"/>
      <c r="E52" s="42" t="s">
        <v>106</v>
      </c>
      <c r="F52" s="51" t="s">
        <v>193</v>
      </c>
      <c r="G52" s="51"/>
      <c r="H52" s="51"/>
      <c r="I52" s="49"/>
      <c r="J52" s="33" t="n">
        <f aca="false">入力シート!L126</f>
        <v>0</v>
      </c>
      <c r="K52" s="33" t="n">
        <f aca="false">入力シート!M126</f>
        <v>0</v>
      </c>
      <c r="L52" s="33" t="n">
        <f aca="false">入力シート!N126</f>
        <v>0</v>
      </c>
      <c r="M52" s="33" t="n">
        <f aca="false">SUM(J52:L52)</f>
        <v>0</v>
      </c>
      <c r="N52" s="18" t="n">
        <v>1</v>
      </c>
      <c r="O52" s="18" t="n">
        <v>46</v>
      </c>
    </row>
    <row r="53" s="18" customFormat="true" ht="12" hidden="false" customHeight="true" outlineLevel="0" collapsed="false">
      <c r="A53" s="18" t="n">
        <v>1</v>
      </c>
      <c r="B53" s="18" t="n">
        <v>47</v>
      </c>
      <c r="C53" s="41"/>
      <c r="D53" s="84"/>
      <c r="E53" s="42" t="s">
        <v>108</v>
      </c>
      <c r="F53" s="51" t="s">
        <v>168</v>
      </c>
      <c r="G53" s="51"/>
      <c r="H53" s="51"/>
      <c r="I53" s="49"/>
      <c r="J53" s="33" t="n">
        <f aca="false">入力シート!L127</f>
        <v>0</v>
      </c>
      <c r="K53" s="33" t="n">
        <f aca="false">入力シート!M127</f>
        <v>0</v>
      </c>
      <c r="L53" s="33" t="n">
        <f aca="false">入力シート!N127</f>
        <v>0</v>
      </c>
      <c r="M53" s="33" t="n">
        <f aca="false">SUM(J53:L53)</f>
        <v>0</v>
      </c>
      <c r="N53" s="18" t="n">
        <v>1</v>
      </c>
      <c r="O53" s="18" t="n">
        <v>47</v>
      </c>
    </row>
    <row r="54" s="18" customFormat="true" ht="12" hidden="false" customHeight="true" outlineLevel="0" collapsed="false">
      <c r="A54" s="18" t="n">
        <v>1</v>
      </c>
      <c r="B54" s="18" t="n">
        <v>48</v>
      </c>
      <c r="C54" s="41"/>
      <c r="D54" s="84"/>
      <c r="E54" s="59"/>
      <c r="F54" s="51" t="s">
        <v>63</v>
      </c>
      <c r="G54" s="51"/>
      <c r="H54" s="51"/>
      <c r="I54" s="49"/>
      <c r="J54" s="33" t="n">
        <f aca="false">入力シート!L128</f>
        <v>0</v>
      </c>
      <c r="K54" s="33" t="n">
        <f aca="false">入力シート!M128</f>
        <v>0</v>
      </c>
      <c r="L54" s="33" t="n">
        <f aca="false">入力シート!N128</f>
        <v>0</v>
      </c>
      <c r="M54" s="33" t="n">
        <f aca="false">SUM(J54:L54)</f>
        <v>0</v>
      </c>
      <c r="N54" s="18" t="n">
        <v>1</v>
      </c>
      <c r="O54" s="18" t="n">
        <v>48</v>
      </c>
    </row>
    <row r="55" s="18" customFormat="true" ht="12" hidden="false" customHeight="true" outlineLevel="0" collapsed="false">
      <c r="A55" s="18" t="n">
        <v>1</v>
      </c>
      <c r="B55" s="18" t="n">
        <v>49</v>
      </c>
      <c r="C55" s="41"/>
      <c r="D55" s="84"/>
      <c r="E55" s="27" t="s">
        <v>55</v>
      </c>
      <c r="F55" s="28" t="s">
        <v>213</v>
      </c>
      <c r="G55" s="28"/>
      <c r="H55" s="28"/>
      <c r="I55" s="49" t="s">
        <v>214</v>
      </c>
      <c r="J55" s="33" t="n">
        <f aca="false">入力シート!L129</f>
        <v>2055</v>
      </c>
      <c r="K55" s="33" t="n">
        <f aca="false">入力シート!M129</f>
        <v>8574</v>
      </c>
      <c r="L55" s="33" t="n">
        <f aca="false">入力シート!N129</f>
        <v>9536</v>
      </c>
      <c r="M55" s="33" t="n">
        <f aca="false">SUM(J55:L55)</f>
        <v>20165</v>
      </c>
      <c r="N55" s="18" t="n">
        <v>1</v>
      </c>
      <c r="O55" s="18" t="n">
        <v>49</v>
      </c>
    </row>
    <row r="56" s="18" customFormat="true" ht="12" hidden="false" customHeight="true" outlineLevel="0" collapsed="false">
      <c r="A56" s="18" t="n">
        <v>1</v>
      </c>
      <c r="B56" s="18" t="n">
        <v>50</v>
      </c>
      <c r="C56" s="41"/>
      <c r="D56" s="84"/>
      <c r="E56" s="43" t="s">
        <v>142</v>
      </c>
      <c r="F56" s="92" t="s">
        <v>215</v>
      </c>
      <c r="G56" s="92"/>
      <c r="H56" s="92"/>
      <c r="I56" s="49"/>
      <c r="J56" s="33" t="n">
        <f aca="false">入力シート!L130</f>
        <v>0</v>
      </c>
      <c r="K56" s="33" t="n">
        <f aca="false">入力シート!M130</f>
        <v>0</v>
      </c>
      <c r="L56" s="33" t="n">
        <f aca="false">入力シート!N130</f>
        <v>0</v>
      </c>
      <c r="M56" s="33" t="n">
        <f aca="false">SUM(J56:L56)</f>
        <v>0</v>
      </c>
      <c r="N56" s="18" t="n">
        <v>1</v>
      </c>
      <c r="O56" s="18" t="n">
        <v>50</v>
      </c>
    </row>
    <row r="57" s="18" customFormat="true" ht="12" hidden="false" customHeight="true" outlineLevel="0" collapsed="false">
      <c r="A57" s="18" t="n">
        <v>1</v>
      </c>
      <c r="B57" s="18" t="n">
        <v>51</v>
      </c>
      <c r="C57" s="42" t="s">
        <v>179</v>
      </c>
      <c r="D57" s="84"/>
      <c r="E57" s="43"/>
      <c r="F57" s="92" t="s">
        <v>216</v>
      </c>
      <c r="G57" s="92"/>
      <c r="H57" s="92"/>
      <c r="I57" s="49"/>
      <c r="J57" s="33" t="n">
        <f aca="false">入力シート!L131</f>
        <v>0</v>
      </c>
      <c r="K57" s="33" t="n">
        <f aca="false">入力シート!M131</f>
        <v>0</v>
      </c>
      <c r="L57" s="33" t="n">
        <f aca="false">入力シート!N131</f>
        <v>0</v>
      </c>
      <c r="M57" s="33" t="n">
        <f aca="false">SUM(J57:L57)</f>
        <v>0</v>
      </c>
      <c r="N57" s="18" t="n">
        <v>1</v>
      </c>
      <c r="O57" s="18" t="n">
        <v>51</v>
      </c>
    </row>
    <row r="58" s="18" customFormat="true" ht="12" hidden="false" customHeight="true" outlineLevel="0" collapsed="false">
      <c r="A58" s="18" t="n">
        <v>1</v>
      </c>
      <c r="B58" s="18" t="n">
        <v>52</v>
      </c>
      <c r="C58" s="41"/>
      <c r="D58" s="84"/>
      <c r="E58" s="43"/>
      <c r="F58" s="93" t="s">
        <v>217</v>
      </c>
      <c r="G58" s="93"/>
      <c r="H58" s="93"/>
      <c r="I58" s="49"/>
      <c r="J58" s="33" t="n">
        <f aca="false">入力シート!L132</f>
        <v>0</v>
      </c>
      <c r="K58" s="33" t="n">
        <f aca="false">入力シート!M132</f>
        <v>0</v>
      </c>
      <c r="L58" s="33" t="n">
        <f aca="false">入力シート!N132</f>
        <v>0</v>
      </c>
      <c r="M58" s="33" t="n">
        <f aca="false">SUM(J58:L58)</f>
        <v>0</v>
      </c>
      <c r="N58" s="18" t="n">
        <v>1</v>
      </c>
      <c r="O58" s="18" t="n">
        <v>52</v>
      </c>
    </row>
    <row r="59" s="18" customFormat="true" ht="12" hidden="false" customHeight="true" outlineLevel="0" collapsed="false">
      <c r="A59" s="18" t="n">
        <v>1</v>
      </c>
      <c r="B59" s="18" t="n">
        <v>53</v>
      </c>
      <c r="C59" s="41"/>
      <c r="D59" s="84"/>
      <c r="E59" s="27" t="s">
        <v>58</v>
      </c>
      <c r="F59" s="28" t="s">
        <v>218</v>
      </c>
      <c r="G59" s="28"/>
      <c r="H59" s="28"/>
      <c r="I59" s="49"/>
      <c r="J59" s="33" t="n">
        <f aca="false">入力シート!L133</f>
        <v>0</v>
      </c>
      <c r="K59" s="33" t="n">
        <f aca="false">入力シート!M133</f>
        <v>0</v>
      </c>
      <c r="L59" s="33" t="n">
        <f aca="false">入力シート!N133</f>
        <v>0</v>
      </c>
      <c r="M59" s="33" t="n">
        <f aca="false">SUM(J59:L59)</f>
        <v>0</v>
      </c>
      <c r="N59" s="18" t="n">
        <v>1</v>
      </c>
      <c r="O59" s="18" t="n">
        <v>53</v>
      </c>
    </row>
    <row r="60" s="18" customFormat="true" ht="12" hidden="false" customHeight="true" outlineLevel="0" collapsed="false">
      <c r="A60" s="18" t="n">
        <v>1</v>
      </c>
      <c r="B60" s="18" t="n">
        <v>54</v>
      </c>
      <c r="C60" s="41"/>
      <c r="D60" s="84"/>
      <c r="E60" s="27" t="s">
        <v>60</v>
      </c>
      <c r="F60" s="28" t="s">
        <v>219</v>
      </c>
      <c r="G60" s="28"/>
      <c r="H60" s="28"/>
      <c r="I60" s="49"/>
      <c r="J60" s="33" t="n">
        <f aca="false">入力シート!L134</f>
        <v>0</v>
      </c>
      <c r="K60" s="33" t="n">
        <f aca="false">入力シート!M134</f>
        <v>0</v>
      </c>
      <c r="L60" s="33" t="n">
        <f aca="false">入力シート!N134</f>
        <v>0</v>
      </c>
      <c r="M60" s="33" t="n">
        <f aca="false">SUM(J60:L60)</f>
        <v>0</v>
      </c>
      <c r="N60" s="18" t="n">
        <v>1</v>
      </c>
      <c r="O60" s="18" t="n">
        <v>54</v>
      </c>
    </row>
    <row r="61" s="18" customFormat="true" ht="12" hidden="false" customHeight="true" outlineLevel="0" collapsed="false">
      <c r="A61" s="18" t="n">
        <v>1</v>
      </c>
      <c r="B61" s="18" t="n">
        <v>55</v>
      </c>
      <c r="C61" s="41"/>
      <c r="D61" s="59"/>
      <c r="E61" s="31" t="s">
        <v>62</v>
      </c>
      <c r="F61" s="28" t="s">
        <v>63</v>
      </c>
      <c r="G61" s="28"/>
      <c r="H61" s="28"/>
      <c r="I61" s="83"/>
      <c r="J61" s="33" t="n">
        <f aca="false">入力シート!L135</f>
        <v>0</v>
      </c>
      <c r="K61" s="33" t="n">
        <f aca="false">入力シート!M135</f>
        <v>0</v>
      </c>
      <c r="L61" s="33" t="n">
        <f aca="false">入力シート!N135</f>
        <v>0</v>
      </c>
      <c r="M61" s="33" t="n">
        <f aca="false">SUM(J61:L61)</f>
        <v>0</v>
      </c>
      <c r="N61" s="18" t="n">
        <v>1</v>
      </c>
      <c r="O61" s="18" t="n">
        <v>55</v>
      </c>
    </row>
    <row r="62" s="18" customFormat="true" ht="12" hidden="false" customHeight="true" outlineLevel="0" collapsed="false">
      <c r="A62" s="18" t="n">
        <v>1</v>
      </c>
      <c r="B62" s="18" t="n">
        <v>56</v>
      </c>
      <c r="C62" s="35"/>
      <c r="D62" s="35" t="s">
        <v>26</v>
      </c>
      <c r="E62" s="28" t="s">
        <v>220</v>
      </c>
      <c r="F62" s="28"/>
      <c r="G62" s="28"/>
      <c r="H62" s="28"/>
      <c r="I62" s="83" t="s">
        <v>221</v>
      </c>
      <c r="J62" s="33" t="n">
        <f aca="false">入力シート!L136</f>
        <v>-2055</v>
      </c>
      <c r="K62" s="33" t="n">
        <f aca="false">入力シート!M136</f>
        <v>-3856</v>
      </c>
      <c r="L62" s="33" t="n">
        <f aca="false">入力シート!N136</f>
        <v>-1950</v>
      </c>
      <c r="M62" s="33" t="n">
        <f aca="false">SUM(J62:L62)</f>
        <v>-7861</v>
      </c>
      <c r="N62" s="18" t="n">
        <v>1</v>
      </c>
      <c r="O62" s="18" t="n">
        <v>56</v>
      </c>
    </row>
    <row r="63" s="18" customFormat="true" ht="12" hidden="false" customHeight="true" outlineLevel="0" collapsed="false">
      <c r="A63" s="18" t="n">
        <v>1</v>
      </c>
      <c r="B63" s="18" t="n">
        <v>57</v>
      </c>
      <c r="C63" s="27" t="s">
        <v>16</v>
      </c>
      <c r="D63" s="28" t="s">
        <v>222</v>
      </c>
      <c r="E63" s="28"/>
      <c r="F63" s="28"/>
      <c r="G63" s="28"/>
      <c r="H63" s="28"/>
      <c r="I63" s="49" t="s">
        <v>223</v>
      </c>
      <c r="J63" s="33" t="n">
        <f aca="false">入力シート!L137</f>
        <v>0</v>
      </c>
      <c r="K63" s="33" t="n">
        <f aca="false">入力シート!M137</f>
        <v>0</v>
      </c>
      <c r="L63" s="33" t="n">
        <f aca="false">入力シート!N137</f>
        <v>0</v>
      </c>
      <c r="M63" s="33" t="n">
        <f aca="false">SUM(J63:L63)</f>
        <v>0</v>
      </c>
      <c r="N63" s="18" t="n">
        <v>1</v>
      </c>
      <c r="O63" s="18" t="n">
        <v>57</v>
      </c>
    </row>
    <row r="64" s="18" customFormat="true" ht="12" hidden="false" customHeight="true" outlineLevel="0" collapsed="false">
      <c r="A64" s="18" t="n">
        <v>1</v>
      </c>
      <c r="B64" s="18" t="n">
        <v>58</v>
      </c>
      <c r="C64" s="27" t="s">
        <v>18</v>
      </c>
      <c r="D64" s="28" t="s">
        <v>224</v>
      </c>
      <c r="E64" s="28"/>
      <c r="F64" s="28"/>
      <c r="G64" s="28"/>
      <c r="H64" s="28"/>
      <c r="I64" s="49" t="s">
        <v>225</v>
      </c>
      <c r="J64" s="33" t="n">
        <f aca="false">入力シート!L138</f>
        <v>0</v>
      </c>
      <c r="K64" s="33" t="n">
        <f aca="false">入力シート!M138</f>
        <v>0</v>
      </c>
      <c r="L64" s="33" t="n">
        <f aca="false">入力シート!N138</f>
        <v>0</v>
      </c>
      <c r="M64" s="33" t="n">
        <f aca="false">SUM(J64:L64)</f>
        <v>0</v>
      </c>
      <c r="N64" s="18" t="n">
        <v>1</v>
      </c>
      <c r="O64" s="18" t="n">
        <v>58</v>
      </c>
    </row>
    <row r="65" s="18" customFormat="true" ht="12" hidden="false" customHeight="true" outlineLevel="0" collapsed="false">
      <c r="A65" s="18" t="n">
        <v>1</v>
      </c>
      <c r="B65" s="18" t="n">
        <v>59</v>
      </c>
      <c r="C65" s="42" t="s">
        <v>226</v>
      </c>
      <c r="D65" s="28" t="s">
        <v>227</v>
      </c>
      <c r="E65" s="28"/>
      <c r="F65" s="28"/>
      <c r="G65" s="28"/>
      <c r="H65" s="28"/>
      <c r="I65" s="49" t="s">
        <v>228</v>
      </c>
      <c r="J65" s="33" t="n">
        <f aca="false">入力シート!L139</f>
        <v>0</v>
      </c>
      <c r="K65" s="33" t="n">
        <f aca="false">入力シート!M139</f>
        <v>1042</v>
      </c>
      <c r="L65" s="33" t="n">
        <f aca="false">入力シート!N139</f>
        <v>0</v>
      </c>
      <c r="M65" s="33" t="n">
        <f aca="false">SUM(J65:L65)</f>
        <v>1042</v>
      </c>
      <c r="N65" s="18" t="n">
        <v>1</v>
      </c>
      <c r="O65" s="18" t="n">
        <v>59</v>
      </c>
    </row>
    <row r="66" s="18" customFormat="true" ht="12" hidden="false" customHeight="true" outlineLevel="0" collapsed="false">
      <c r="A66" s="18" t="n">
        <v>1</v>
      </c>
      <c r="B66" s="18" t="n">
        <v>60</v>
      </c>
      <c r="C66" s="35"/>
      <c r="D66" s="59"/>
      <c r="E66" s="28" t="s">
        <v>229</v>
      </c>
      <c r="F66" s="28"/>
      <c r="G66" s="28"/>
      <c r="H66" s="28"/>
      <c r="I66" s="83"/>
      <c r="J66" s="33" t="n">
        <f aca="false">入力シート!L140</f>
        <v>0</v>
      </c>
      <c r="K66" s="33" t="n">
        <f aca="false">入力シート!M140</f>
        <v>0</v>
      </c>
      <c r="L66" s="33" t="n">
        <f aca="false">入力シート!N140</f>
        <v>0</v>
      </c>
      <c r="M66" s="33" t="n">
        <f aca="false">SUM(J66:L66)</f>
        <v>0</v>
      </c>
      <c r="N66" s="18" t="n">
        <v>1</v>
      </c>
      <c r="O66" s="18" t="n">
        <v>60</v>
      </c>
    </row>
    <row r="67" s="18" customFormat="true" ht="12" hidden="false" customHeight="true" outlineLevel="0" collapsed="false">
      <c r="A67" s="18" t="n">
        <v>2</v>
      </c>
      <c r="B67" s="94" t="n">
        <v>1</v>
      </c>
      <c r="C67" s="27" t="s">
        <v>230</v>
      </c>
      <c r="D67" s="28" t="s">
        <v>231</v>
      </c>
      <c r="E67" s="28"/>
      <c r="F67" s="28"/>
      <c r="G67" s="28"/>
      <c r="H67" s="28"/>
      <c r="I67" s="49" t="s">
        <v>232</v>
      </c>
      <c r="J67" s="33" t="n">
        <f aca="false">入力シート!L141</f>
        <v>0</v>
      </c>
      <c r="K67" s="33" t="n">
        <f aca="false">入力シート!M141</f>
        <v>0</v>
      </c>
      <c r="L67" s="33" t="n">
        <f aca="false">入力シート!N141</f>
        <v>0</v>
      </c>
      <c r="M67" s="33" t="n">
        <f aca="false">SUM(J67:L67)</f>
        <v>0</v>
      </c>
      <c r="N67" s="18" t="n">
        <v>2</v>
      </c>
      <c r="O67" s="18" t="n">
        <v>1</v>
      </c>
    </row>
    <row r="68" s="18" customFormat="true" ht="12" hidden="false" customHeight="true" outlineLevel="0" collapsed="false">
      <c r="A68" s="18" t="n">
        <v>2</v>
      </c>
      <c r="B68" s="18" t="n">
        <v>2</v>
      </c>
      <c r="C68" s="27" t="s">
        <v>23</v>
      </c>
      <c r="D68" s="95" t="s">
        <v>233</v>
      </c>
      <c r="E68" s="95"/>
      <c r="F68" s="95"/>
      <c r="G68" s="95"/>
      <c r="H68" s="95"/>
      <c r="I68" s="49" t="s">
        <v>234</v>
      </c>
      <c r="J68" s="33" t="n">
        <f aca="false">入力シート!L142</f>
        <v>0</v>
      </c>
      <c r="K68" s="33" t="n">
        <f aca="false">入力シート!M142</f>
        <v>1042</v>
      </c>
      <c r="L68" s="33" t="n">
        <f aca="false">入力シート!N142</f>
        <v>0</v>
      </c>
      <c r="M68" s="33" t="n">
        <f aca="false">SUM(J68:L68)</f>
        <v>1042</v>
      </c>
      <c r="N68" s="18" t="n">
        <v>2</v>
      </c>
      <c r="O68" s="18" t="n">
        <v>2</v>
      </c>
    </row>
    <row r="69" s="18" customFormat="true" ht="12" hidden="false" customHeight="true" outlineLevel="0" collapsed="false">
      <c r="A69" s="18" t="n">
        <v>2</v>
      </c>
      <c r="B69" s="18" t="n">
        <v>3</v>
      </c>
      <c r="C69" s="42" t="s">
        <v>51</v>
      </c>
      <c r="D69" s="28" t="s">
        <v>235</v>
      </c>
      <c r="E69" s="28"/>
      <c r="F69" s="28"/>
      <c r="G69" s="28"/>
      <c r="H69" s="28"/>
      <c r="I69" s="49"/>
      <c r="J69" s="33" t="n">
        <f aca="false">入力シート!L143</f>
        <v>0</v>
      </c>
      <c r="K69" s="33" t="n">
        <f aca="false">入力シート!M143</f>
        <v>0</v>
      </c>
      <c r="L69" s="33" t="n">
        <f aca="false">入力シート!N143</f>
        <v>0</v>
      </c>
      <c r="M69" s="33" t="n">
        <f aca="false">SUM(J69:L69)</f>
        <v>0</v>
      </c>
      <c r="N69" s="18" t="n">
        <v>2</v>
      </c>
      <c r="O69" s="18" t="n">
        <v>3</v>
      </c>
    </row>
    <row r="70" s="18" customFormat="true" ht="12" hidden="false" customHeight="true" outlineLevel="0" collapsed="false">
      <c r="A70" s="18" t="n">
        <v>2</v>
      </c>
      <c r="B70" s="18" t="n">
        <v>4</v>
      </c>
      <c r="C70" s="41"/>
      <c r="D70" s="43" t="s">
        <v>236</v>
      </c>
      <c r="E70" s="51" t="s">
        <v>237</v>
      </c>
      <c r="F70" s="51"/>
      <c r="G70" s="51"/>
      <c r="H70" s="51"/>
      <c r="I70" s="49"/>
      <c r="J70" s="33" t="n">
        <f aca="false">入力シート!L144</f>
        <v>0</v>
      </c>
      <c r="K70" s="33" t="n">
        <f aca="false">入力シート!M144</f>
        <v>0</v>
      </c>
      <c r="L70" s="33" t="n">
        <f aca="false">入力シート!N144</f>
        <v>0</v>
      </c>
      <c r="M70" s="33" t="n">
        <f aca="false">SUM(J70:L70)</f>
        <v>0</v>
      </c>
      <c r="N70" s="18" t="n">
        <v>2</v>
      </c>
      <c r="O70" s="18" t="n">
        <v>4</v>
      </c>
    </row>
    <row r="71" s="18" customFormat="true" ht="12" hidden="false" customHeight="true" outlineLevel="0" collapsed="false">
      <c r="A71" s="18" t="n">
        <v>2</v>
      </c>
      <c r="B71" s="18" t="n">
        <v>5</v>
      </c>
      <c r="C71" s="41"/>
      <c r="D71" s="43"/>
      <c r="E71" s="51" t="s">
        <v>56</v>
      </c>
      <c r="F71" s="51"/>
      <c r="G71" s="51"/>
      <c r="H71" s="51"/>
      <c r="I71" s="49"/>
      <c r="J71" s="33" t="n">
        <f aca="false">入力シート!L145</f>
        <v>0</v>
      </c>
      <c r="K71" s="33" t="n">
        <f aca="false">入力シート!M145</f>
        <v>0</v>
      </c>
      <c r="L71" s="33" t="n">
        <f aca="false">入力シート!N145</f>
        <v>0</v>
      </c>
      <c r="M71" s="33" t="n">
        <f aca="false">SUM(J71:L71)</f>
        <v>0</v>
      </c>
      <c r="N71" s="18" t="n">
        <v>2</v>
      </c>
      <c r="O71" s="18" t="n">
        <v>5</v>
      </c>
    </row>
    <row r="72" s="18" customFormat="true" ht="12" hidden="false" customHeight="true" outlineLevel="0" collapsed="false">
      <c r="A72" s="18" t="n">
        <v>2</v>
      </c>
      <c r="B72" s="18" t="n">
        <v>6</v>
      </c>
      <c r="C72" s="35"/>
      <c r="D72" s="43"/>
      <c r="E72" s="51" t="s">
        <v>63</v>
      </c>
      <c r="F72" s="51"/>
      <c r="G72" s="51"/>
      <c r="H72" s="51"/>
      <c r="I72" s="83"/>
      <c r="J72" s="33" t="n">
        <f aca="false">入力シート!L146</f>
        <v>0</v>
      </c>
      <c r="K72" s="33" t="n">
        <f aca="false">入力シート!M146</f>
        <v>0</v>
      </c>
      <c r="L72" s="33" t="n">
        <f aca="false">入力シート!N146</f>
        <v>0</v>
      </c>
      <c r="M72" s="33" t="n">
        <f aca="false">SUM(J72:L72)</f>
        <v>0</v>
      </c>
      <c r="N72" s="18" t="n">
        <v>2</v>
      </c>
      <c r="O72" s="18" t="n">
        <v>6</v>
      </c>
    </row>
    <row r="73" s="18" customFormat="true" ht="12" hidden="false" customHeight="true" outlineLevel="0" collapsed="false">
      <c r="A73" s="18" t="n">
        <v>2</v>
      </c>
      <c r="B73" s="18" t="n">
        <v>7</v>
      </c>
      <c r="C73" s="27" t="s">
        <v>73</v>
      </c>
      <c r="D73" s="28" t="s">
        <v>238</v>
      </c>
      <c r="E73" s="28"/>
      <c r="F73" s="28"/>
      <c r="G73" s="28"/>
      <c r="H73" s="28"/>
      <c r="I73" s="49" t="s">
        <v>239</v>
      </c>
      <c r="J73" s="33" t="n">
        <f aca="false">入力シート!L147</f>
        <v>0</v>
      </c>
      <c r="K73" s="33" t="n">
        <f aca="false">入力シート!M147</f>
        <v>0</v>
      </c>
      <c r="L73" s="33" t="n">
        <f aca="false">入力シート!N147</f>
        <v>0</v>
      </c>
      <c r="M73" s="33" t="n">
        <f aca="false">SUM(J73:L73)</f>
        <v>0</v>
      </c>
      <c r="N73" s="18" t="n">
        <v>2</v>
      </c>
      <c r="O73" s="18" t="n">
        <v>7</v>
      </c>
    </row>
    <row r="74" s="18" customFormat="true" ht="12" hidden="false" customHeight="true" outlineLevel="0" collapsed="false">
      <c r="A74" s="18" t="n">
        <v>2</v>
      </c>
      <c r="B74" s="18" t="n">
        <v>8</v>
      </c>
      <c r="C74" s="41" t="s">
        <v>89</v>
      </c>
      <c r="D74" s="50" t="s">
        <v>240</v>
      </c>
      <c r="E74" s="50"/>
      <c r="F74" s="50"/>
      <c r="G74" s="50"/>
      <c r="H74" s="96" t="s">
        <v>241</v>
      </c>
      <c r="I74" s="97"/>
      <c r="J74" s="33" t="n">
        <f aca="false">入力シート!L148</f>
        <v>0</v>
      </c>
      <c r="K74" s="33" t="n">
        <f aca="false">入力シート!M148</f>
        <v>1042</v>
      </c>
      <c r="L74" s="33" t="n">
        <f aca="false">入力シート!N148</f>
        <v>0</v>
      </c>
      <c r="M74" s="33" t="n">
        <f aca="false">SUM(J74:L74)</f>
        <v>1042</v>
      </c>
      <c r="N74" s="18" t="n">
        <v>2</v>
      </c>
      <c r="O74" s="18" t="n">
        <v>8</v>
      </c>
    </row>
    <row r="75" s="18" customFormat="true" ht="12" hidden="false" customHeight="true" outlineLevel="0" collapsed="false">
      <c r="A75" s="18" t="n">
        <v>2</v>
      </c>
      <c r="B75" s="18" t="n">
        <v>9</v>
      </c>
      <c r="C75" s="35"/>
      <c r="D75" s="98" t="s">
        <v>242</v>
      </c>
      <c r="E75" s="98"/>
      <c r="F75" s="98"/>
      <c r="G75" s="98"/>
      <c r="H75" s="96" t="s">
        <v>243</v>
      </c>
      <c r="I75" s="99"/>
      <c r="J75" s="33" t="n">
        <f aca="false">入力シート!L149</f>
        <v>0</v>
      </c>
      <c r="K75" s="33" t="n">
        <f aca="false">入力シート!M149</f>
        <v>0</v>
      </c>
      <c r="L75" s="33" t="n">
        <f aca="false">入力シート!N149</f>
        <v>0</v>
      </c>
      <c r="M75" s="33" t="n">
        <f aca="false">SUM(J75:L75)</f>
        <v>0</v>
      </c>
      <c r="N75" s="18" t="n">
        <v>2</v>
      </c>
      <c r="O75" s="18" t="n">
        <v>9</v>
      </c>
    </row>
    <row r="76" s="82" customFormat="true" ht="11.1" hidden="false" customHeight="true" outlineLevel="0" collapsed="false">
      <c r="C76" s="100"/>
      <c r="D76" s="100"/>
      <c r="E76" s="100"/>
      <c r="F76" s="100"/>
      <c r="G76" s="100"/>
      <c r="H76" s="100"/>
      <c r="I76" s="100"/>
    </row>
    <row r="77" s="82" customFormat="true" ht="11.1" hidden="false" customHeight="true" outlineLevel="0" collapsed="false">
      <c r="C77" s="100"/>
      <c r="D77" s="100"/>
      <c r="E77" s="100"/>
      <c r="F77" s="100"/>
      <c r="G77" s="100"/>
      <c r="H77" s="100"/>
      <c r="I77" s="100"/>
    </row>
    <row r="78" s="82" customFormat="true" ht="11.1" hidden="false" customHeight="true" outlineLevel="0" collapsed="false">
      <c r="C78" s="100"/>
      <c r="D78" s="100"/>
      <c r="E78" s="100"/>
      <c r="F78" s="100"/>
      <c r="G78" s="100"/>
      <c r="H78" s="100"/>
      <c r="I78" s="100"/>
    </row>
    <row r="79" s="82" customFormat="true" ht="11.1" hidden="false" customHeight="true" outlineLevel="0" collapsed="false">
      <c r="C79" s="100"/>
      <c r="D79" s="100"/>
      <c r="E79" s="100"/>
      <c r="F79" s="100"/>
      <c r="G79" s="100"/>
      <c r="H79" s="100"/>
      <c r="I79" s="100"/>
    </row>
    <row r="80" s="82" customFormat="true" ht="11.1" hidden="false" customHeight="true" outlineLevel="0" collapsed="false">
      <c r="C80" s="100"/>
      <c r="D80" s="100"/>
      <c r="E80" s="100"/>
      <c r="F80" s="100"/>
      <c r="G80" s="100"/>
      <c r="H80" s="100"/>
      <c r="I80" s="100"/>
    </row>
    <row r="81" s="82" customFormat="true" ht="11.1" hidden="false" customHeight="true" outlineLevel="0" collapsed="false">
      <c r="C81" s="100"/>
      <c r="D81" s="100"/>
      <c r="E81" s="100"/>
      <c r="F81" s="100"/>
      <c r="G81" s="100"/>
      <c r="H81" s="100"/>
      <c r="I81" s="100"/>
    </row>
    <row r="82" s="82" customFormat="true" ht="11.1" hidden="false" customHeight="true" outlineLevel="0" collapsed="false">
      <c r="C82" s="100"/>
      <c r="D82" s="100"/>
      <c r="E82" s="100"/>
      <c r="F82" s="100"/>
      <c r="G82" s="100"/>
      <c r="H82" s="100"/>
      <c r="I82" s="100"/>
    </row>
    <row r="83" s="82" customFormat="true" ht="11.1" hidden="false" customHeight="true" outlineLevel="0" collapsed="false">
      <c r="C83" s="100"/>
      <c r="D83" s="100"/>
      <c r="E83" s="100"/>
      <c r="F83" s="100"/>
      <c r="G83" s="100"/>
      <c r="H83" s="100"/>
      <c r="I83" s="100"/>
    </row>
    <row r="84" s="82" customFormat="true" ht="11.1" hidden="false" customHeight="true" outlineLevel="0" collapsed="false">
      <c r="C84" s="100"/>
      <c r="D84" s="100"/>
      <c r="E84" s="100"/>
      <c r="F84" s="100"/>
      <c r="G84" s="100"/>
      <c r="H84" s="100"/>
      <c r="I84" s="100"/>
    </row>
    <row r="85" s="82" customFormat="true" ht="11.1" hidden="false" customHeight="true" outlineLevel="0" collapsed="false">
      <c r="C85" s="100"/>
      <c r="D85" s="100"/>
      <c r="E85" s="100"/>
      <c r="F85" s="100"/>
      <c r="G85" s="100"/>
      <c r="H85" s="100"/>
      <c r="I85" s="100"/>
    </row>
    <row r="86" s="82" customFormat="true" ht="11.1" hidden="false" customHeight="true" outlineLevel="0" collapsed="false">
      <c r="C86" s="100"/>
      <c r="D86" s="100"/>
      <c r="E86" s="100"/>
      <c r="F86" s="100"/>
      <c r="G86" s="100"/>
      <c r="H86" s="100"/>
      <c r="I86" s="100"/>
    </row>
    <row r="87" s="82" customFormat="true" ht="11.1" hidden="false" customHeight="true" outlineLevel="0" collapsed="false">
      <c r="C87" s="100"/>
      <c r="D87" s="100"/>
      <c r="E87" s="100"/>
      <c r="F87" s="100"/>
      <c r="G87" s="100"/>
      <c r="H87" s="100"/>
      <c r="I87" s="100"/>
    </row>
    <row r="88" s="82" customFormat="true" ht="11.1" hidden="false" customHeight="true" outlineLevel="0" collapsed="false">
      <c r="C88" s="100"/>
      <c r="D88" s="100"/>
      <c r="E88" s="100"/>
      <c r="F88" s="100"/>
      <c r="G88" s="100"/>
      <c r="H88" s="100"/>
      <c r="I88" s="100"/>
    </row>
    <row r="89" s="82" customFormat="true" ht="11.1" hidden="false" customHeight="true" outlineLevel="0" collapsed="false">
      <c r="C89" s="100"/>
      <c r="D89" s="100"/>
      <c r="E89" s="100"/>
      <c r="F89" s="100"/>
      <c r="G89" s="100"/>
      <c r="H89" s="100"/>
      <c r="I89" s="100"/>
    </row>
    <row r="90" s="82" customFormat="true" ht="11.1" hidden="false" customHeight="true" outlineLevel="0" collapsed="false">
      <c r="C90" s="100"/>
      <c r="D90" s="100"/>
      <c r="E90" s="100"/>
      <c r="F90" s="100"/>
      <c r="G90" s="100"/>
      <c r="H90" s="100"/>
      <c r="I90" s="100"/>
    </row>
    <row r="91" s="82" customFormat="true" ht="11.1" hidden="false" customHeight="true" outlineLevel="0" collapsed="false">
      <c r="C91" s="100"/>
      <c r="D91" s="100"/>
      <c r="E91" s="100"/>
      <c r="F91" s="100"/>
      <c r="G91" s="100"/>
      <c r="H91" s="100"/>
      <c r="I91" s="100"/>
    </row>
    <row r="92" s="82" customFormat="true" ht="11.1" hidden="false" customHeight="true" outlineLevel="0" collapsed="false">
      <c r="C92" s="100"/>
      <c r="D92" s="100"/>
      <c r="E92" s="100"/>
      <c r="F92" s="100"/>
      <c r="G92" s="100"/>
      <c r="H92" s="100"/>
      <c r="I92" s="100"/>
    </row>
    <row r="93" s="82" customFormat="true" ht="11.1" hidden="false" customHeight="true" outlineLevel="0" collapsed="false">
      <c r="C93" s="100"/>
      <c r="D93" s="100"/>
      <c r="E93" s="100"/>
      <c r="F93" s="100"/>
      <c r="G93" s="100"/>
      <c r="H93" s="100"/>
      <c r="I93" s="100"/>
    </row>
    <row r="94" s="82" customFormat="true" ht="11.1" hidden="false" customHeight="true" outlineLevel="0" collapsed="false">
      <c r="C94" s="100"/>
      <c r="D94" s="100"/>
      <c r="E94" s="100"/>
      <c r="F94" s="100"/>
      <c r="G94" s="100"/>
      <c r="H94" s="100"/>
      <c r="I94" s="100"/>
    </row>
    <row r="95" s="82" customFormat="true" ht="11.1" hidden="false" customHeight="true" outlineLevel="0" collapsed="false">
      <c r="C95" s="100"/>
      <c r="D95" s="100"/>
      <c r="E95" s="100"/>
      <c r="F95" s="100"/>
      <c r="G95" s="100"/>
      <c r="H95" s="100"/>
      <c r="I95" s="100"/>
    </row>
    <row r="96" s="82" customFormat="true" ht="11.1" hidden="false" customHeight="true" outlineLevel="0" collapsed="false">
      <c r="C96" s="100"/>
      <c r="D96" s="100"/>
      <c r="E96" s="100"/>
      <c r="F96" s="100"/>
      <c r="G96" s="100"/>
      <c r="H96" s="100"/>
      <c r="I96" s="100"/>
    </row>
    <row r="97" s="82" customFormat="true" ht="11.1" hidden="false" customHeight="true" outlineLevel="0" collapsed="false">
      <c r="C97" s="100"/>
      <c r="D97" s="100"/>
      <c r="E97" s="100"/>
      <c r="F97" s="100"/>
      <c r="G97" s="100"/>
      <c r="H97" s="100"/>
      <c r="I97" s="100"/>
    </row>
    <row r="98" s="82" customFormat="true" ht="11.1" hidden="false" customHeight="true" outlineLevel="0" collapsed="false">
      <c r="C98" s="100"/>
      <c r="D98" s="100"/>
      <c r="E98" s="100"/>
      <c r="F98" s="100"/>
      <c r="G98" s="100"/>
      <c r="H98" s="100"/>
      <c r="I98" s="100"/>
    </row>
    <row r="99" s="82" customFormat="true" ht="11.1" hidden="false" customHeight="true" outlineLevel="0" collapsed="false">
      <c r="C99" s="100"/>
      <c r="D99" s="100"/>
      <c r="E99" s="100"/>
      <c r="F99" s="100"/>
      <c r="G99" s="100"/>
      <c r="H99" s="100"/>
      <c r="I99" s="100"/>
    </row>
    <row r="100" s="82" customFormat="true" ht="11.1" hidden="false" customHeight="true" outlineLevel="0" collapsed="false">
      <c r="C100" s="100"/>
      <c r="D100" s="100"/>
      <c r="E100" s="100"/>
      <c r="F100" s="100"/>
      <c r="G100" s="100"/>
      <c r="H100" s="100"/>
      <c r="I100" s="100"/>
    </row>
    <row r="101" s="82" customFormat="true" ht="11.1" hidden="false" customHeight="true" outlineLevel="0" collapsed="false">
      <c r="C101" s="100"/>
      <c r="D101" s="100"/>
      <c r="E101" s="100"/>
      <c r="F101" s="100"/>
      <c r="G101" s="100"/>
      <c r="H101" s="100"/>
      <c r="I101" s="100"/>
    </row>
    <row r="102" s="82" customFormat="true" ht="11.1" hidden="false" customHeight="true" outlineLevel="0" collapsed="false">
      <c r="C102" s="100"/>
      <c r="D102" s="100"/>
      <c r="E102" s="100"/>
      <c r="F102" s="100"/>
      <c r="G102" s="100"/>
      <c r="H102" s="100"/>
      <c r="I102" s="100"/>
    </row>
    <row r="103" s="82" customFormat="true" ht="11.1" hidden="false" customHeight="true" outlineLevel="0" collapsed="false">
      <c r="C103" s="100"/>
      <c r="D103" s="100"/>
      <c r="E103" s="100"/>
      <c r="F103" s="100"/>
      <c r="G103" s="100"/>
      <c r="H103" s="100"/>
      <c r="I103" s="100"/>
    </row>
    <row r="104" s="82" customFormat="true" ht="11.1" hidden="false" customHeight="true" outlineLevel="0" collapsed="false">
      <c r="C104" s="100"/>
      <c r="D104" s="100"/>
      <c r="E104" s="100"/>
      <c r="F104" s="100"/>
      <c r="G104" s="100"/>
      <c r="H104" s="100"/>
      <c r="I104" s="100"/>
    </row>
    <row r="105" s="82" customFormat="true" ht="11.1" hidden="false" customHeight="true" outlineLevel="0" collapsed="false">
      <c r="C105" s="100"/>
      <c r="D105" s="100"/>
      <c r="E105" s="100"/>
      <c r="F105" s="100"/>
      <c r="G105" s="100"/>
      <c r="H105" s="100"/>
      <c r="I105" s="100"/>
    </row>
    <row r="106" s="82" customFormat="true" ht="11.1" hidden="false" customHeight="true" outlineLevel="0" collapsed="false">
      <c r="C106" s="100"/>
      <c r="D106" s="100"/>
      <c r="E106" s="100"/>
      <c r="F106" s="100"/>
      <c r="G106" s="100"/>
      <c r="H106" s="100"/>
      <c r="I106" s="100"/>
    </row>
    <row r="107" s="82" customFormat="true" ht="11.1" hidden="false" customHeight="true" outlineLevel="0" collapsed="false">
      <c r="C107" s="100"/>
      <c r="D107" s="100"/>
      <c r="E107" s="100"/>
      <c r="F107" s="100"/>
      <c r="G107" s="100"/>
      <c r="H107" s="100"/>
      <c r="I107" s="100"/>
    </row>
    <row r="108" s="82" customFormat="true" ht="11.1" hidden="false" customHeight="true" outlineLevel="0" collapsed="false">
      <c r="C108" s="100"/>
      <c r="D108" s="100"/>
      <c r="E108" s="100"/>
      <c r="F108" s="100"/>
      <c r="G108" s="100"/>
      <c r="H108" s="100"/>
      <c r="I108" s="100"/>
    </row>
    <row r="109" s="82" customFormat="true" ht="11.1" hidden="false" customHeight="true" outlineLevel="0" collapsed="false">
      <c r="C109" s="100"/>
      <c r="D109" s="100"/>
      <c r="E109" s="100"/>
      <c r="F109" s="100"/>
      <c r="G109" s="100"/>
      <c r="H109" s="100"/>
      <c r="I109" s="100"/>
    </row>
    <row r="110" s="82" customFormat="true" ht="11.1" hidden="false" customHeight="true" outlineLevel="0" collapsed="false">
      <c r="C110" s="100"/>
      <c r="D110" s="100"/>
      <c r="E110" s="100"/>
      <c r="F110" s="100"/>
      <c r="G110" s="100"/>
      <c r="H110" s="100"/>
      <c r="I110" s="100"/>
    </row>
    <row r="111" s="82" customFormat="true" ht="11.1" hidden="false" customHeight="true" outlineLevel="0" collapsed="false">
      <c r="C111" s="100"/>
      <c r="D111" s="100"/>
      <c r="E111" s="100"/>
      <c r="F111" s="100"/>
      <c r="G111" s="100"/>
      <c r="H111" s="100"/>
      <c r="I111" s="100"/>
    </row>
    <row r="112" s="82" customFormat="true" ht="11.1" hidden="false" customHeight="true" outlineLevel="0" collapsed="false">
      <c r="C112" s="100"/>
      <c r="D112" s="100"/>
      <c r="E112" s="100"/>
      <c r="F112" s="100"/>
      <c r="G112" s="100"/>
      <c r="H112" s="100"/>
      <c r="I112" s="100"/>
    </row>
    <row r="113" s="82" customFormat="true" ht="11.1" hidden="false" customHeight="true" outlineLevel="0" collapsed="false">
      <c r="C113" s="100"/>
      <c r="D113" s="100"/>
      <c r="E113" s="100"/>
      <c r="F113" s="100"/>
      <c r="G113" s="100"/>
      <c r="H113" s="100"/>
      <c r="I113" s="100"/>
    </row>
    <row r="114" s="82" customFormat="true" ht="11.1" hidden="false" customHeight="true" outlineLevel="0" collapsed="false">
      <c r="C114" s="100"/>
      <c r="D114" s="100"/>
      <c r="E114" s="100"/>
      <c r="F114" s="100"/>
      <c r="G114" s="100"/>
      <c r="H114" s="100"/>
      <c r="I114" s="100"/>
    </row>
    <row r="115" s="82" customFormat="true" ht="11.1" hidden="false" customHeight="true" outlineLevel="0" collapsed="false">
      <c r="C115" s="100"/>
      <c r="D115" s="100"/>
      <c r="E115" s="100"/>
      <c r="F115" s="100"/>
      <c r="G115" s="100"/>
      <c r="H115" s="100"/>
      <c r="I115" s="100"/>
    </row>
    <row r="116" s="82" customFormat="true" ht="11.1" hidden="false" customHeight="true" outlineLevel="0" collapsed="false">
      <c r="C116" s="100"/>
      <c r="D116" s="100"/>
      <c r="E116" s="100"/>
      <c r="F116" s="100"/>
      <c r="G116" s="100"/>
      <c r="H116" s="100"/>
      <c r="I116" s="100"/>
    </row>
    <row r="117" s="82" customFormat="true" ht="11.1" hidden="false" customHeight="true" outlineLevel="0" collapsed="false">
      <c r="C117" s="100"/>
      <c r="D117" s="100"/>
      <c r="E117" s="100"/>
      <c r="F117" s="100"/>
      <c r="G117" s="100"/>
      <c r="H117" s="100"/>
      <c r="I117" s="100"/>
    </row>
    <row r="118" s="82" customFormat="true" ht="11.1" hidden="false" customHeight="true" outlineLevel="0" collapsed="false">
      <c r="C118" s="100"/>
      <c r="D118" s="100"/>
      <c r="E118" s="100"/>
      <c r="F118" s="100"/>
      <c r="G118" s="100"/>
      <c r="H118" s="100"/>
      <c r="I118" s="100"/>
    </row>
    <row r="119" s="82" customFormat="true" ht="11.1" hidden="false" customHeight="true" outlineLevel="0" collapsed="false">
      <c r="C119" s="100"/>
      <c r="D119" s="100"/>
      <c r="E119" s="100"/>
      <c r="F119" s="100"/>
      <c r="G119" s="100"/>
      <c r="H119" s="100"/>
      <c r="I119" s="100"/>
    </row>
    <row r="120" s="82" customFormat="true" ht="11.1" hidden="false" customHeight="true" outlineLevel="0" collapsed="false">
      <c r="C120" s="100"/>
      <c r="D120" s="100"/>
      <c r="E120" s="100"/>
      <c r="F120" s="100"/>
      <c r="G120" s="100"/>
      <c r="H120" s="100"/>
      <c r="I120" s="100"/>
    </row>
    <row r="121" s="82" customFormat="true" ht="11.1" hidden="false" customHeight="true" outlineLevel="0" collapsed="false">
      <c r="C121" s="100"/>
      <c r="D121" s="100"/>
      <c r="E121" s="100"/>
      <c r="F121" s="100"/>
      <c r="G121" s="100"/>
      <c r="H121" s="100"/>
      <c r="I121" s="100"/>
    </row>
    <row r="122" s="82" customFormat="true" ht="11.1" hidden="false" customHeight="true" outlineLevel="0" collapsed="false">
      <c r="C122" s="100"/>
      <c r="D122" s="100"/>
      <c r="E122" s="100"/>
      <c r="F122" s="100"/>
      <c r="G122" s="100"/>
      <c r="H122" s="100"/>
      <c r="I122" s="100"/>
    </row>
    <row r="123" s="82" customFormat="true" ht="11.1" hidden="false" customHeight="true" outlineLevel="0" collapsed="false">
      <c r="C123" s="100"/>
      <c r="D123" s="100"/>
      <c r="E123" s="100"/>
      <c r="F123" s="100"/>
      <c r="G123" s="100"/>
      <c r="H123" s="100"/>
      <c r="I123" s="100"/>
    </row>
    <row r="124" s="82" customFormat="true" ht="11.1" hidden="false" customHeight="true" outlineLevel="0" collapsed="false">
      <c r="C124" s="100"/>
      <c r="D124" s="100"/>
      <c r="E124" s="100"/>
      <c r="F124" s="100"/>
      <c r="G124" s="100"/>
      <c r="H124" s="100"/>
      <c r="I124" s="100"/>
    </row>
    <row r="125" s="82" customFormat="true" ht="11.1" hidden="false" customHeight="true" outlineLevel="0" collapsed="false">
      <c r="C125" s="100"/>
      <c r="D125" s="100"/>
      <c r="E125" s="100"/>
      <c r="F125" s="100"/>
      <c r="G125" s="100"/>
      <c r="H125" s="100"/>
      <c r="I125" s="100"/>
    </row>
    <row r="126" s="82" customFormat="true" ht="11.1" hidden="false" customHeight="true" outlineLevel="0" collapsed="false">
      <c r="C126" s="100"/>
      <c r="D126" s="100"/>
      <c r="E126" s="100"/>
      <c r="F126" s="100"/>
      <c r="G126" s="100"/>
      <c r="H126" s="100"/>
      <c r="I126" s="100"/>
    </row>
    <row r="127" s="82" customFormat="true" ht="11.1" hidden="false" customHeight="true" outlineLevel="0" collapsed="false">
      <c r="C127" s="100"/>
      <c r="D127" s="100"/>
      <c r="E127" s="100"/>
      <c r="F127" s="100"/>
      <c r="G127" s="100"/>
      <c r="H127" s="100"/>
      <c r="I127" s="100"/>
    </row>
    <row r="128" s="82" customFormat="true" ht="11.1" hidden="false" customHeight="true" outlineLevel="0" collapsed="false">
      <c r="C128" s="100"/>
      <c r="D128" s="100"/>
      <c r="E128" s="100"/>
      <c r="F128" s="100"/>
      <c r="G128" s="100"/>
      <c r="H128" s="100"/>
      <c r="I128" s="100"/>
    </row>
    <row r="129" s="82" customFormat="true" ht="11.1" hidden="false" customHeight="true" outlineLevel="0" collapsed="false">
      <c r="C129" s="100"/>
      <c r="D129" s="100"/>
      <c r="E129" s="100"/>
      <c r="F129" s="100"/>
      <c r="G129" s="100"/>
      <c r="H129" s="100"/>
      <c r="I129" s="100"/>
    </row>
    <row r="130" s="82" customFormat="true" ht="11.1" hidden="false" customHeight="true" outlineLevel="0" collapsed="false">
      <c r="C130" s="100"/>
      <c r="D130" s="100"/>
      <c r="E130" s="100"/>
      <c r="F130" s="100"/>
      <c r="G130" s="100"/>
      <c r="H130" s="100"/>
      <c r="I130" s="100"/>
    </row>
    <row r="131" s="82" customFormat="true" ht="11.1" hidden="false" customHeight="true" outlineLevel="0" collapsed="false">
      <c r="C131" s="100"/>
      <c r="D131" s="100"/>
      <c r="E131" s="100"/>
      <c r="F131" s="100"/>
      <c r="G131" s="100"/>
      <c r="H131" s="100"/>
      <c r="I131" s="100"/>
    </row>
    <row r="132" s="82" customFormat="true" ht="11.1" hidden="false" customHeight="true" outlineLevel="0" collapsed="false">
      <c r="C132" s="100"/>
      <c r="D132" s="100"/>
      <c r="E132" s="100"/>
      <c r="F132" s="100"/>
      <c r="G132" s="100"/>
      <c r="H132" s="100"/>
      <c r="I132" s="100"/>
    </row>
    <row r="133" s="82" customFormat="true" ht="11.1" hidden="false" customHeight="true" outlineLevel="0" collapsed="false">
      <c r="C133" s="100"/>
      <c r="D133" s="100"/>
      <c r="E133" s="100"/>
      <c r="F133" s="100"/>
      <c r="G133" s="100"/>
      <c r="H133" s="100"/>
      <c r="I133" s="100"/>
    </row>
    <row r="134" s="82" customFormat="true" ht="11.1" hidden="false" customHeight="true" outlineLevel="0" collapsed="false">
      <c r="C134" s="100"/>
      <c r="D134" s="100"/>
      <c r="E134" s="100"/>
      <c r="F134" s="100"/>
      <c r="G134" s="100"/>
      <c r="H134" s="100"/>
      <c r="I134" s="100"/>
    </row>
    <row r="135" s="82" customFormat="true" ht="11.1" hidden="false" customHeight="true" outlineLevel="0" collapsed="false">
      <c r="C135" s="100"/>
      <c r="D135" s="100"/>
      <c r="E135" s="100"/>
      <c r="F135" s="100"/>
      <c r="G135" s="100"/>
      <c r="H135" s="100"/>
      <c r="I135" s="100"/>
    </row>
    <row r="136" s="82" customFormat="true" ht="11.1" hidden="false" customHeight="true" outlineLevel="0" collapsed="false">
      <c r="C136" s="100"/>
      <c r="D136" s="100"/>
      <c r="E136" s="100"/>
      <c r="F136" s="100"/>
      <c r="G136" s="100"/>
      <c r="H136" s="100"/>
      <c r="I136" s="100"/>
    </row>
    <row r="137" s="82" customFormat="true" ht="11.1" hidden="false" customHeight="true" outlineLevel="0" collapsed="false">
      <c r="C137" s="100"/>
      <c r="D137" s="100"/>
      <c r="E137" s="100"/>
      <c r="F137" s="100"/>
      <c r="G137" s="100"/>
      <c r="H137" s="100"/>
      <c r="I137" s="100"/>
    </row>
    <row r="138" s="82" customFormat="true" ht="11.1" hidden="false" customHeight="true" outlineLevel="0" collapsed="false">
      <c r="C138" s="100"/>
      <c r="D138" s="100"/>
      <c r="E138" s="100"/>
      <c r="F138" s="100"/>
      <c r="G138" s="100"/>
      <c r="H138" s="100"/>
      <c r="I138" s="100"/>
    </row>
    <row r="139" s="82" customFormat="true" ht="11.1" hidden="false" customHeight="true" outlineLevel="0" collapsed="false">
      <c r="C139" s="100"/>
      <c r="D139" s="100"/>
      <c r="E139" s="100"/>
      <c r="F139" s="100"/>
      <c r="G139" s="100"/>
      <c r="H139" s="100"/>
      <c r="I139" s="100"/>
    </row>
    <row r="140" s="82" customFormat="true" ht="11.1" hidden="false" customHeight="true" outlineLevel="0" collapsed="false">
      <c r="C140" s="100"/>
      <c r="D140" s="100"/>
      <c r="E140" s="100"/>
      <c r="F140" s="100"/>
      <c r="G140" s="100"/>
      <c r="H140" s="100"/>
      <c r="I140" s="100"/>
    </row>
    <row r="141" s="82" customFormat="true" ht="11.1" hidden="false" customHeight="true" outlineLevel="0" collapsed="false">
      <c r="C141" s="100"/>
      <c r="D141" s="100"/>
      <c r="E141" s="100"/>
      <c r="F141" s="100"/>
      <c r="G141" s="100"/>
      <c r="H141" s="100"/>
      <c r="I141" s="100"/>
    </row>
    <row r="142" s="82" customFormat="true" ht="11.1" hidden="false" customHeight="true" outlineLevel="0" collapsed="false">
      <c r="C142" s="100"/>
      <c r="D142" s="100"/>
      <c r="E142" s="100"/>
      <c r="F142" s="100"/>
      <c r="G142" s="100"/>
      <c r="H142" s="100"/>
      <c r="I142" s="100"/>
    </row>
    <row r="143" s="82" customFormat="true" ht="11.1" hidden="false" customHeight="true" outlineLevel="0" collapsed="false">
      <c r="C143" s="100"/>
      <c r="D143" s="100"/>
      <c r="E143" s="100"/>
      <c r="F143" s="100"/>
      <c r="G143" s="100"/>
      <c r="H143" s="100"/>
      <c r="I143" s="100"/>
    </row>
    <row r="144" s="82" customFormat="true" ht="11.1" hidden="false" customHeight="true" outlineLevel="0" collapsed="false">
      <c r="C144" s="100"/>
      <c r="D144" s="100"/>
      <c r="E144" s="100"/>
      <c r="F144" s="100"/>
      <c r="G144" s="100"/>
      <c r="H144" s="100"/>
      <c r="I144" s="100"/>
    </row>
    <row r="145" s="82" customFormat="true" ht="11.1" hidden="false" customHeight="true" outlineLevel="0" collapsed="false">
      <c r="C145" s="100"/>
      <c r="D145" s="100"/>
      <c r="E145" s="100"/>
      <c r="F145" s="100"/>
      <c r="G145" s="100"/>
      <c r="H145" s="100"/>
      <c r="I145" s="100"/>
    </row>
    <row r="146" s="82" customFormat="true" ht="11.1" hidden="false" customHeight="true" outlineLevel="0" collapsed="false">
      <c r="C146" s="100"/>
      <c r="D146" s="100"/>
      <c r="E146" s="100"/>
      <c r="F146" s="100"/>
      <c r="G146" s="100"/>
      <c r="H146" s="100"/>
      <c r="I146" s="100"/>
    </row>
    <row r="147" s="82" customFormat="true" ht="11.1" hidden="false" customHeight="true" outlineLevel="0" collapsed="false">
      <c r="C147" s="100"/>
      <c r="D147" s="100"/>
      <c r="E147" s="100"/>
      <c r="F147" s="100"/>
      <c r="G147" s="100"/>
      <c r="H147" s="100"/>
      <c r="I147" s="100"/>
    </row>
    <row r="148" s="82" customFormat="true" ht="11.1" hidden="false" customHeight="true" outlineLevel="0" collapsed="false">
      <c r="C148" s="100"/>
      <c r="D148" s="100"/>
      <c r="E148" s="100"/>
      <c r="F148" s="100"/>
      <c r="G148" s="100"/>
      <c r="H148" s="100"/>
      <c r="I148" s="100"/>
    </row>
  </sheetData>
  <mergeCells count="67">
    <mergeCell ref="D1:G1"/>
    <mergeCell ref="N1:P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8" width="3.12"/>
    <col collapsed="false" customWidth="true" hidden="false" outlineLevel="0" max="3" min="3" style="79" width="4.62"/>
    <col collapsed="false" customWidth="true" hidden="false" outlineLevel="0" max="5" min="4" style="79" width="3.62"/>
    <col collapsed="false" customWidth="true" hidden="false" outlineLevel="0" max="6" min="6" style="79" width="7.62"/>
    <col collapsed="false" customWidth="true" hidden="false" outlineLevel="0" max="7" min="7" style="79" width="10.62"/>
    <col collapsed="false" customWidth="true" hidden="false" outlineLevel="0" max="8" min="8" style="79" width="4.62"/>
    <col collapsed="false" customWidth="true" hidden="false" outlineLevel="0" max="12" min="9" style="78" width="11.12"/>
    <col collapsed="false" customWidth="true" hidden="false" outlineLevel="0" max="14" min="13" style="78" width="3.12"/>
    <col collapsed="false" customWidth="false" hidden="false" outlineLevel="0" max="257" min="15" style="7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244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82" customFormat="true" ht="20.1" hidden="false" customHeight="true" outlineLevel="0" collapsed="false">
      <c r="A7" s="21" t="s">
        <v>4</v>
      </c>
      <c r="B7" s="21" t="s">
        <v>5</v>
      </c>
      <c r="C7" s="81" t="s">
        <v>6</v>
      </c>
      <c r="D7" s="24"/>
      <c r="E7" s="24"/>
      <c r="F7" s="24"/>
      <c r="G7" s="24"/>
      <c r="H7" s="25" t="s">
        <v>7</v>
      </c>
      <c r="I7" s="26" t="s">
        <v>8</v>
      </c>
      <c r="J7" s="26" t="s">
        <v>9</v>
      </c>
      <c r="K7" s="26" t="s">
        <v>10</v>
      </c>
      <c r="L7" s="101" t="s">
        <v>11</v>
      </c>
      <c r="M7" s="21" t="s">
        <v>4</v>
      </c>
      <c r="N7" s="21" t="s">
        <v>5</v>
      </c>
    </row>
    <row r="8" s="18" customFormat="true" ht="12.95" hidden="false" customHeight="true" outlineLevel="0" collapsed="false">
      <c r="A8" s="18" t="n">
        <v>2</v>
      </c>
      <c r="B8" s="94" t="n">
        <v>10</v>
      </c>
      <c r="C8" s="91" t="s">
        <v>245</v>
      </c>
      <c r="D8" s="51" t="s">
        <v>246</v>
      </c>
      <c r="E8" s="51"/>
      <c r="F8" s="51"/>
      <c r="G8" s="51"/>
      <c r="H8" s="60"/>
      <c r="I8" s="33" t="n">
        <f aca="false">入力シート!L150</f>
        <v>0</v>
      </c>
      <c r="J8" s="33" t="n">
        <f aca="false">入力シート!M150</f>
        <v>38</v>
      </c>
      <c r="K8" s="33" t="n">
        <f aca="false">入力シート!N150</f>
        <v>79</v>
      </c>
      <c r="L8" s="33" t="n">
        <f aca="false">SUM(I8:K8)</f>
        <v>117</v>
      </c>
      <c r="M8" s="18" t="n">
        <v>2</v>
      </c>
      <c r="N8" s="18" t="n">
        <v>10</v>
      </c>
    </row>
    <row r="9" s="18" customFormat="true" ht="12.95" hidden="false" customHeight="true" outlineLevel="0" collapsed="false">
      <c r="A9" s="18" t="n">
        <v>2</v>
      </c>
      <c r="B9" s="18" t="n">
        <v>11</v>
      </c>
      <c r="C9" s="38" t="s">
        <v>247</v>
      </c>
      <c r="D9" s="91" t="s">
        <v>248</v>
      </c>
      <c r="E9" s="91"/>
      <c r="F9" s="51" t="s">
        <v>249</v>
      </c>
      <c r="G9" s="51"/>
      <c r="H9" s="97"/>
      <c r="I9" s="33" t="n">
        <f aca="false">入力シート!L151</f>
        <v>0</v>
      </c>
      <c r="J9" s="33" t="n">
        <f aca="false">入力シート!M151</f>
        <v>0</v>
      </c>
      <c r="K9" s="33" t="n">
        <f aca="false">入力シート!N151</f>
        <v>0</v>
      </c>
      <c r="L9" s="33" t="n">
        <f aca="false">SUM(I9:K9)</f>
        <v>0</v>
      </c>
      <c r="M9" s="18" t="n">
        <v>2</v>
      </c>
      <c r="N9" s="18" t="n">
        <v>11</v>
      </c>
    </row>
    <row r="10" s="18" customFormat="true" ht="12.95" hidden="false" customHeight="true" outlineLevel="0" collapsed="false">
      <c r="A10" s="18" t="n">
        <v>2</v>
      </c>
      <c r="B10" s="18" t="n">
        <v>12</v>
      </c>
      <c r="C10" s="38" t="s">
        <v>250</v>
      </c>
      <c r="D10" s="84"/>
      <c r="E10" s="88"/>
      <c r="F10" s="51" t="s">
        <v>251</v>
      </c>
      <c r="G10" s="51"/>
      <c r="H10" s="97"/>
      <c r="I10" s="33" t="n">
        <f aca="false">入力シート!L152</f>
        <v>0</v>
      </c>
      <c r="J10" s="33" t="n">
        <f aca="false">入力シート!M152</f>
        <v>0</v>
      </c>
      <c r="K10" s="33" t="n">
        <f aca="false">入力シート!N152</f>
        <v>0</v>
      </c>
      <c r="L10" s="33" t="n">
        <f aca="false">SUM(I10:K10)</f>
        <v>0</v>
      </c>
      <c r="M10" s="18" t="n">
        <v>2</v>
      </c>
      <c r="N10" s="18" t="n">
        <v>12</v>
      </c>
    </row>
    <row r="11" s="18" customFormat="true" ht="12.95" hidden="false" customHeight="true" outlineLevel="0" collapsed="false">
      <c r="A11" s="18" t="n">
        <v>2</v>
      </c>
      <c r="B11" s="18" t="n">
        <v>13</v>
      </c>
      <c r="C11" s="54" t="s">
        <v>252</v>
      </c>
      <c r="D11" s="54" t="s">
        <v>253</v>
      </c>
      <c r="E11" s="54"/>
      <c r="F11" s="51" t="s">
        <v>254</v>
      </c>
      <c r="G11" s="51"/>
      <c r="H11" s="60"/>
      <c r="I11" s="33" t="n">
        <f aca="false">入力シート!L153</f>
        <v>0</v>
      </c>
      <c r="J11" s="33" t="n">
        <f aca="false">入力シート!M153</f>
        <v>38</v>
      </c>
      <c r="K11" s="33" t="n">
        <f aca="false">入力シート!N153</f>
        <v>79</v>
      </c>
      <c r="L11" s="33" t="n">
        <f aca="false">SUM(I11:K11)</f>
        <v>117</v>
      </c>
      <c r="M11" s="18" t="n">
        <v>2</v>
      </c>
      <c r="N11" s="18" t="n">
        <v>13</v>
      </c>
    </row>
    <row r="12" s="18" customFormat="true" ht="12.95" hidden="false" customHeight="true" outlineLevel="0" collapsed="false">
      <c r="A12" s="18" t="n">
        <v>2</v>
      </c>
      <c r="B12" s="18" t="n">
        <v>14</v>
      </c>
      <c r="C12" s="41" t="s">
        <v>117</v>
      </c>
      <c r="D12" s="51" t="s">
        <v>255</v>
      </c>
      <c r="E12" s="51"/>
      <c r="F12" s="51"/>
      <c r="G12" s="51"/>
      <c r="H12" s="97"/>
      <c r="I12" s="33" t="n">
        <f aca="false">入力シート!L154</f>
        <v>0</v>
      </c>
      <c r="J12" s="33" t="n">
        <f aca="false">入力シート!M154</f>
        <v>0</v>
      </c>
      <c r="K12" s="33" t="n">
        <f aca="false">入力シート!N154</f>
        <v>0</v>
      </c>
      <c r="L12" s="33" t="n">
        <f aca="false">SUM(I12:K12)</f>
        <v>0</v>
      </c>
      <c r="M12" s="18" t="n">
        <v>2</v>
      </c>
      <c r="N12" s="18" t="n">
        <v>14</v>
      </c>
    </row>
    <row r="13" s="18" customFormat="true" ht="12.95" hidden="false" customHeight="true" outlineLevel="0" collapsed="false">
      <c r="A13" s="18" t="n">
        <v>2</v>
      </c>
      <c r="B13" s="18" t="n">
        <v>15</v>
      </c>
      <c r="C13" s="38" t="s">
        <v>256</v>
      </c>
      <c r="D13" s="91" t="s">
        <v>106</v>
      </c>
      <c r="E13" s="91"/>
      <c r="F13" s="51" t="s">
        <v>257</v>
      </c>
      <c r="G13" s="51"/>
      <c r="H13" s="97"/>
      <c r="I13" s="33" t="n">
        <f aca="false">入力シート!L155</f>
        <v>0</v>
      </c>
      <c r="J13" s="33" t="n">
        <f aca="false">入力シート!M155</f>
        <v>0</v>
      </c>
      <c r="K13" s="33" t="n">
        <f aca="false">入力シート!N155</f>
        <v>0</v>
      </c>
      <c r="L13" s="33" t="n">
        <f aca="false">SUM(I13:K13)</f>
        <v>0</v>
      </c>
      <c r="M13" s="18" t="n">
        <v>2</v>
      </c>
      <c r="N13" s="18" t="n">
        <v>15</v>
      </c>
    </row>
    <row r="14" s="18" customFormat="true" ht="12.95" hidden="false" customHeight="true" outlineLevel="0" collapsed="false">
      <c r="A14" s="18" t="n">
        <v>2</v>
      </c>
      <c r="B14" s="18" t="n">
        <v>16</v>
      </c>
      <c r="C14" s="38" t="s">
        <v>258</v>
      </c>
      <c r="D14" s="54" t="s">
        <v>108</v>
      </c>
      <c r="E14" s="54"/>
      <c r="F14" s="51" t="s">
        <v>259</v>
      </c>
      <c r="G14" s="51"/>
      <c r="H14" s="60"/>
      <c r="I14" s="33" t="n">
        <f aca="false">入力シート!L156</f>
        <v>0</v>
      </c>
      <c r="J14" s="33" t="n">
        <f aca="false">入力シート!M156</f>
        <v>0</v>
      </c>
      <c r="K14" s="33" t="n">
        <f aca="false">入力シート!N156</f>
        <v>0</v>
      </c>
      <c r="L14" s="33" t="n">
        <f aca="false">SUM(I14:K14)</f>
        <v>0</v>
      </c>
      <c r="M14" s="18" t="n">
        <v>2</v>
      </c>
      <c r="N14" s="18" t="n">
        <v>16</v>
      </c>
    </row>
    <row r="15" s="18" customFormat="true" ht="12.95" hidden="false" customHeight="true" outlineLevel="0" collapsed="false">
      <c r="A15" s="18" t="n">
        <v>2</v>
      </c>
      <c r="B15" s="18" t="n">
        <v>17</v>
      </c>
      <c r="C15" s="38" t="s">
        <v>260</v>
      </c>
      <c r="D15" s="51" t="s">
        <v>261</v>
      </c>
      <c r="E15" s="51"/>
      <c r="F15" s="51"/>
      <c r="G15" s="51"/>
      <c r="H15" s="49" t="s">
        <v>22</v>
      </c>
      <c r="I15" s="33" t="n">
        <f aca="false">入力シート!L157</f>
        <v>0</v>
      </c>
      <c r="J15" s="33" t="n">
        <f aca="false">入力シート!M157</f>
        <v>0</v>
      </c>
      <c r="K15" s="33" t="n">
        <f aca="false">入力シート!N157</f>
        <v>0</v>
      </c>
      <c r="L15" s="33" t="n">
        <f aca="false">SUM(I15:K15)</f>
        <v>0</v>
      </c>
      <c r="M15" s="18" t="n">
        <v>2</v>
      </c>
      <c r="N15" s="18" t="n">
        <v>17</v>
      </c>
    </row>
    <row r="16" s="18" customFormat="true" ht="12.95" hidden="false" customHeight="true" outlineLevel="0" collapsed="false">
      <c r="A16" s="18" t="n">
        <v>2</v>
      </c>
      <c r="B16" s="18" t="n">
        <v>18</v>
      </c>
      <c r="C16" s="38" t="s">
        <v>262</v>
      </c>
      <c r="D16" s="51" t="s">
        <v>263</v>
      </c>
      <c r="E16" s="51"/>
      <c r="F16" s="51"/>
      <c r="G16" s="51"/>
      <c r="H16" s="49" t="s">
        <v>264</v>
      </c>
      <c r="I16" s="33" t="n">
        <f aca="false">入力シート!L158</f>
        <v>0</v>
      </c>
      <c r="J16" s="33" t="n">
        <f aca="false">入力シート!M158</f>
        <v>0</v>
      </c>
      <c r="K16" s="33" t="n">
        <f aca="false">入力シート!N158</f>
        <v>0</v>
      </c>
      <c r="L16" s="33" t="n">
        <f aca="false">SUM(I16:K16)</f>
        <v>0</v>
      </c>
      <c r="M16" s="18" t="n">
        <v>2</v>
      </c>
      <c r="N16" s="18" t="n">
        <v>18</v>
      </c>
    </row>
    <row r="17" s="18" customFormat="true" ht="12.95" hidden="false" customHeight="true" outlineLevel="0" collapsed="false">
      <c r="A17" s="18" t="n">
        <v>2</v>
      </c>
      <c r="B17" s="18" t="n">
        <v>19</v>
      </c>
      <c r="C17" s="54" t="s">
        <v>265</v>
      </c>
      <c r="D17" s="51" t="s">
        <v>266</v>
      </c>
      <c r="E17" s="51"/>
      <c r="F17" s="51"/>
      <c r="G17" s="51"/>
      <c r="H17" s="83" t="s">
        <v>267</v>
      </c>
      <c r="I17" s="33" t="n">
        <f aca="false">入力シート!L159</f>
        <v>0</v>
      </c>
      <c r="J17" s="33" t="n">
        <f aca="false">入力シート!M159</f>
        <v>0</v>
      </c>
      <c r="K17" s="33" t="n">
        <f aca="false">入力シート!N159</f>
        <v>0</v>
      </c>
      <c r="L17" s="33" t="n">
        <f aca="false">SUM(I17:K17)</f>
        <v>0</v>
      </c>
      <c r="M17" s="18" t="n">
        <v>2</v>
      </c>
      <c r="N17" s="18" t="n">
        <v>19</v>
      </c>
    </row>
    <row r="18" s="18" customFormat="true" ht="12.95" hidden="false" customHeight="true" outlineLevel="0" collapsed="false">
      <c r="A18" s="18" t="n">
        <v>2</v>
      </c>
      <c r="B18" s="18" t="n">
        <v>20</v>
      </c>
      <c r="C18" s="48" t="s">
        <v>124</v>
      </c>
      <c r="D18" s="28" t="s">
        <v>268</v>
      </c>
      <c r="E18" s="28"/>
      <c r="F18" s="28"/>
      <c r="G18" s="28"/>
      <c r="H18" s="97"/>
      <c r="I18" s="33" t="n">
        <f aca="false">入力シート!L160</f>
        <v>42</v>
      </c>
      <c r="J18" s="33" t="n">
        <f aca="false">入力シート!M160</f>
        <v>0</v>
      </c>
      <c r="K18" s="33" t="n">
        <f aca="false">入力シート!N160</f>
        <v>0</v>
      </c>
      <c r="L18" s="33" t="n">
        <f aca="false">SUM(I18:K18)</f>
        <v>42</v>
      </c>
      <c r="M18" s="18" t="n">
        <v>2</v>
      </c>
      <c r="N18" s="18" t="n">
        <v>20</v>
      </c>
    </row>
    <row r="19" s="18" customFormat="true" ht="12.95" hidden="false" customHeight="true" outlineLevel="0" collapsed="false">
      <c r="A19" s="18" t="n">
        <v>2</v>
      </c>
      <c r="B19" s="18" t="n">
        <v>21</v>
      </c>
      <c r="C19" s="51" t="s">
        <v>269</v>
      </c>
      <c r="D19" s="51"/>
      <c r="E19" s="51"/>
      <c r="F19" s="51"/>
      <c r="G19" s="51"/>
      <c r="H19" s="49" t="s">
        <v>270</v>
      </c>
      <c r="I19" s="33" t="n">
        <f aca="false">入力シート!L161</f>
        <v>0</v>
      </c>
      <c r="J19" s="33" t="n">
        <f aca="false">入力シート!M161</f>
        <v>0</v>
      </c>
      <c r="K19" s="33" t="n">
        <f aca="false">入力シート!N161</f>
        <v>0</v>
      </c>
      <c r="L19" s="33" t="n">
        <f aca="false">SUM(I19:K19)</f>
        <v>0</v>
      </c>
      <c r="M19" s="18" t="n">
        <v>2</v>
      </c>
      <c r="N19" s="18" t="n">
        <v>21</v>
      </c>
    </row>
    <row r="20" s="18" customFormat="true" ht="12.95" hidden="false" customHeight="true" outlineLevel="0" collapsed="false">
      <c r="A20" s="18" t="n">
        <v>2</v>
      </c>
      <c r="B20" s="18" t="n">
        <v>22</v>
      </c>
      <c r="C20" s="51" t="s">
        <v>271</v>
      </c>
      <c r="D20" s="51"/>
      <c r="E20" s="51"/>
      <c r="F20" s="51"/>
      <c r="G20" s="51"/>
      <c r="H20" s="49" t="s">
        <v>272</v>
      </c>
      <c r="I20" s="33" t="n">
        <f aca="false">入力シート!L162</f>
        <v>0</v>
      </c>
      <c r="J20" s="33" t="n">
        <f aca="false">入力シート!M162</f>
        <v>0</v>
      </c>
      <c r="K20" s="33" t="n">
        <f aca="false">入力シート!N162</f>
        <v>0</v>
      </c>
      <c r="L20" s="33" t="n">
        <f aca="false">SUM(I20:K20)</f>
        <v>0</v>
      </c>
      <c r="M20" s="18" t="n">
        <v>2</v>
      </c>
      <c r="N20" s="18" t="n">
        <v>22</v>
      </c>
    </row>
    <row r="21" s="18" customFormat="true" ht="12.95" hidden="false" customHeight="true" outlineLevel="0" collapsed="false">
      <c r="A21" s="18" t="n">
        <v>2</v>
      </c>
      <c r="B21" s="18" t="n">
        <v>23</v>
      </c>
      <c r="C21" s="47" t="s">
        <v>273</v>
      </c>
      <c r="D21" s="51" t="s">
        <v>66</v>
      </c>
      <c r="E21" s="51"/>
      <c r="F21" s="51"/>
      <c r="G21" s="51"/>
      <c r="H21" s="49"/>
      <c r="I21" s="33" t="n">
        <f aca="false">入力シート!L163</f>
        <v>0</v>
      </c>
      <c r="J21" s="33" t="n">
        <f aca="false">入力シート!M163</f>
        <v>0</v>
      </c>
      <c r="K21" s="33" t="n">
        <f aca="false">入力シート!N163</f>
        <v>0</v>
      </c>
      <c r="L21" s="33" t="n">
        <f aca="false">SUM(I21:K21)</f>
        <v>0</v>
      </c>
      <c r="M21" s="18" t="n">
        <v>2</v>
      </c>
      <c r="N21" s="18" t="n">
        <v>23</v>
      </c>
    </row>
    <row r="22" s="18" customFormat="true" ht="12.95" hidden="false" customHeight="true" outlineLevel="0" collapsed="false">
      <c r="A22" s="18" t="n">
        <v>2</v>
      </c>
      <c r="B22" s="18" t="n">
        <v>24</v>
      </c>
      <c r="C22" s="47"/>
      <c r="D22" s="51" t="s">
        <v>67</v>
      </c>
      <c r="E22" s="51"/>
      <c r="F22" s="51"/>
      <c r="G22" s="51"/>
      <c r="H22" s="49"/>
      <c r="I22" s="33" t="n">
        <f aca="false">入力シート!L164</f>
        <v>0</v>
      </c>
      <c r="J22" s="33" t="n">
        <f aca="false">入力シート!M164</f>
        <v>0</v>
      </c>
      <c r="K22" s="33" t="n">
        <f aca="false">入力シート!N164</f>
        <v>0</v>
      </c>
      <c r="L22" s="33" t="n">
        <f aca="false">SUM(I22:K22)</f>
        <v>0</v>
      </c>
      <c r="M22" s="18" t="n">
        <v>2</v>
      </c>
      <c r="N22" s="18" t="n">
        <v>24</v>
      </c>
    </row>
    <row r="23" s="18" customFormat="true" ht="12.95" hidden="false" customHeight="true" outlineLevel="0" collapsed="false">
      <c r="A23" s="18" t="n">
        <v>2</v>
      </c>
      <c r="B23" s="18" t="n">
        <v>25</v>
      </c>
      <c r="C23" s="47"/>
      <c r="D23" s="51" t="s">
        <v>68</v>
      </c>
      <c r="E23" s="51"/>
      <c r="F23" s="51"/>
      <c r="G23" s="51"/>
      <c r="H23" s="97"/>
      <c r="I23" s="33" t="n">
        <f aca="false">入力シート!L165</f>
        <v>0</v>
      </c>
      <c r="J23" s="33" t="n">
        <f aca="false">入力シート!M165</f>
        <v>0</v>
      </c>
      <c r="K23" s="33" t="n">
        <f aca="false">入力シート!N165</f>
        <v>0</v>
      </c>
      <c r="L23" s="33" t="n">
        <f aca="false">SUM(I23:K23)</f>
        <v>0</v>
      </c>
      <c r="M23" s="18" t="n">
        <v>2</v>
      </c>
      <c r="N23" s="18" t="n">
        <v>25</v>
      </c>
    </row>
    <row r="24" s="18" customFormat="true" ht="12.95" hidden="false" customHeight="true" outlineLevel="0" collapsed="false">
      <c r="A24" s="18" t="n">
        <v>2</v>
      </c>
      <c r="B24" s="18" t="n">
        <v>26</v>
      </c>
      <c r="C24" s="47"/>
      <c r="D24" s="51" t="s">
        <v>61</v>
      </c>
      <c r="E24" s="51"/>
      <c r="F24" s="51"/>
      <c r="G24" s="51"/>
      <c r="H24" s="97"/>
      <c r="I24" s="33" t="n">
        <f aca="false">入力シート!L166</f>
        <v>0</v>
      </c>
      <c r="J24" s="33" t="n">
        <f aca="false">入力シート!M166</f>
        <v>0</v>
      </c>
      <c r="K24" s="33" t="n">
        <f aca="false">入力シート!N166</f>
        <v>0</v>
      </c>
      <c r="L24" s="33" t="n">
        <f aca="false">SUM(I24:K24)</f>
        <v>0</v>
      </c>
      <c r="M24" s="18" t="n">
        <v>2</v>
      </c>
      <c r="N24" s="18" t="n">
        <v>26</v>
      </c>
    </row>
    <row r="25" s="18" customFormat="true" ht="12.95" hidden="false" customHeight="true" outlineLevel="0" collapsed="false">
      <c r="A25" s="18" t="n">
        <v>2</v>
      </c>
      <c r="B25" s="18" t="n">
        <v>27</v>
      </c>
      <c r="C25" s="47"/>
      <c r="D25" s="51" t="s">
        <v>201</v>
      </c>
      <c r="E25" s="51"/>
      <c r="F25" s="51"/>
      <c r="G25" s="51"/>
      <c r="H25" s="97"/>
      <c r="I25" s="33" t="n">
        <f aca="false">入力シート!L167</f>
        <v>0</v>
      </c>
      <c r="J25" s="33" t="n">
        <f aca="false">入力シート!M167</f>
        <v>0</v>
      </c>
      <c r="K25" s="33" t="n">
        <f aca="false">入力シート!N167</f>
        <v>0</v>
      </c>
      <c r="L25" s="33" t="n">
        <f aca="false">SUM(I25:K25)</f>
        <v>0</v>
      </c>
      <c r="M25" s="18" t="n">
        <v>2</v>
      </c>
      <c r="N25" s="18" t="n">
        <v>27</v>
      </c>
    </row>
    <row r="26" s="18" customFormat="true" ht="12.95" hidden="false" customHeight="true" outlineLevel="0" collapsed="false">
      <c r="A26" s="18" t="n">
        <v>2</v>
      </c>
      <c r="B26" s="18" t="n">
        <v>28</v>
      </c>
      <c r="C26" s="47"/>
      <c r="D26" s="51" t="s">
        <v>63</v>
      </c>
      <c r="E26" s="51"/>
      <c r="F26" s="51"/>
      <c r="G26" s="51"/>
      <c r="H26" s="60"/>
      <c r="I26" s="33" t="n">
        <f aca="false">入力シート!L168</f>
        <v>0</v>
      </c>
      <c r="J26" s="33" t="n">
        <f aca="false">入力シート!M168</f>
        <v>0</v>
      </c>
      <c r="K26" s="33" t="n">
        <f aca="false">入力シート!N168</f>
        <v>0</v>
      </c>
      <c r="L26" s="33" t="n">
        <f aca="false">SUM(I26:K26)</f>
        <v>0</v>
      </c>
      <c r="M26" s="18" t="n">
        <v>2</v>
      </c>
      <c r="N26" s="18" t="n">
        <v>28</v>
      </c>
    </row>
    <row r="27" s="18" customFormat="true" ht="12.95" hidden="false" customHeight="true" outlineLevel="0" collapsed="false">
      <c r="A27" s="18" t="n">
        <v>2</v>
      </c>
      <c r="B27" s="18" t="n">
        <v>29</v>
      </c>
      <c r="C27" s="42" t="s">
        <v>274</v>
      </c>
      <c r="D27" s="51" t="s">
        <v>275</v>
      </c>
      <c r="E27" s="51"/>
      <c r="F27" s="51"/>
      <c r="G27" s="51"/>
      <c r="H27" s="97"/>
      <c r="I27" s="33" t="n">
        <f aca="false">入力シート!L169</f>
        <v>0</v>
      </c>
      <c r="J27" s="33" t="n">
        <f aca="false">入力シート!M169</f>
        <v>0</v>
      </c>
      <c r="K27" s="33" t="n">
        <f aca="false">入力シート!N169</f>
        <v>0</v>
      </c>
      <c r="L27" s="33" t="n">
        <f aca="false">SUM(I27:K27)</f>
        <v>0</v>
      </c>
      <c r="M27" s="18" t="n">
        <v>2</v>
      </c>
      <c r="N27" s="18" t="n">
        <v>29</v>
      </c>
    </row>
    <row r="28" s="18" customFormat="true" ht="12.95" hidden="false" customHeight="true" outlineLevel="0" collapsed="false">
      <c r="A28" s="18" t="n">
        <v>2</v>
      </c>
      <c r="B28" s="18" t="n">
        <v>30</v>
      </c>
      <c r="C28" s="42" t="s">
        <v>206</v>
      </c>
      <c r="D28" s="102" t="s">
        <v>276</v>
      </c>
      <c r="E28" s="102"/>
      <c r="F28" s="51" t="s">
        <v>277</v>
      </c>
      <c r="G28" s="51"/>
      <c r="H28" s="97"/>
      <c r="I28" s="33" t="n">
        <f aca="false">入力シート!L170</f>
        <v>0</v>
      </c>
      <c r="J28" s="33" t="n">
        <f aca="false">入力シート!M170</f>
        <v>0</v>
      </c>
      <c r="K28" s="33" t="n">
        <f aca="false">入力シート!N170</f>
        <v>0</v>
      </c>
      <c r="L28" s="33" t="n">
        <f aca="false">SUM(I28:K28)</f>
        <v>0</v>
      </c>
      <c r="M28" s="18" t="n">
        <v>2</v>
      </c>
      <c r="N28" s="18" t="n">
        <v>30</v>
      </c>
    </row>
    <row r="29" s="18" customFormat="true" ht="12.95" hidden="false" customHeight="true" outlineLevel="0" collapsed="false">
      <c r="A29" s="18" t="n">
        <v>2</v>
      </c>
      <c r="B29" s="18" t="n">
        <v>31</v>
      </c>
      <c r="C29" s="42" t="s">
        <v>278</v>
      </c>
      <c r="D29" s="102"/>
      <c r="E29" s="102"/>
      <c r="F29" s="51" t="s">
        <v>279</v>
      </c>
      <c r="G29" s="51"/>
      <c r="H29" s="60"/>
      <c r="I29" s="33" t="n">
        <f aca="false">入力シート!L171</f>
        <v>0</v>
      </c>
      <c r="J29" s="33" t="n">
        <f aca="false">入力シート!M171</f>
        <v>0</v>
      </c>
      <c r="K29" s="33" t="n">
        <f aca="false">入力シート!N171</f>
        <v>0</v>
      </c>
      <c r="L29" s="33" t="n">
        <f aca="false">SUM(I29:K29)</f>
        <v>0</v>
      </c>
      <c r="M29" s="18" t="n">
        <v>2</v>
      </c>
      <c r="N29" s="18" t="n">
        <v>31</v>
      </c>
    </row>
    <row r="30" s="18" customFormat="true" ht="12.95" hidden="false" customHeight="true" outlineLevel="0" collapsed="false">
      <c r="A30" s="18" t="n">
        <v>2</v>
      </c>
      <c r="B30" s="18" t="n">
        <v>32</v>
      </c>
      <c r="C30" s="42" t="s">
        <v>280</v>
      </c>
      <c r="D30" s="51" t="s">
        <v>281</v>
      </c>
      <c r="E30" s="51"/>
      <c r="F30" s="51"/>
      <c r="G30" s="51"/>
      <c r="H30" s="97"/>
      <c r="I30" s="33" t="n">
        <f aca="false">入力シート!L172</f>
        <v>0</v>
      </c>
      <c r="J30" s="33" t="n">
        <f aca="false">入力シート!M172</f>
        <v>0</v>
      </c>
      <c r="K30" s="33" t="n">
        <f aca="false">入力シート!N172</f>
        <v>0</v>
      </c>
      <c r="L30" s="33" t="n">
        <f aca="false">SUM(I30:K30)</f>
        <v>0</v>
      </c>
      <c r="M30" s="18" t="n">
        <v>2</v>
      </c>
      <c r="N30" s="18" t="n">
        <v>32</v>
      </c>
    </row>
    <row r="31" s="18" customFormat="true" ht="12.95" hidden="false" customHeight="true" outlineLevel="0" collapsed="false">
      <c r="A31" s="18" t="n">
        <v>2</v>
      </c>
      <c r="B31" s="18" t="n">
        <v>33</v>
      </c>
      <c r="C31" s="42" t="s">
        <v>69</v>
      </c>
      <c r="D31" s="51" t="s">
        <v>282</v>
      </c>
      <c r="E31" s="51"/>
      <c r="F31" s="51"/>
      <c r="G31" s="51"/>
      <c r="H31" s="49" t="s">
        <v>283</v>
      </c>
      <c r="I31" s="33" t="n">
        <f aca="false">入力シート!L173</f>
        <v>0</v>
      </c>
      <c r="J31" s="33" t="n">
        <f aca="false">入力シート!M173</f>
        <v>0</v>
      </c>
      <c r="K31" s="33" t="n">
        <f aca="false">入力シート!N173</f>
        <v>0</v>
      </c>
      <c r="L31" s="33" t="n">
        <f aca="false">SUM(I31:K31)</f>
        <v>0</v>
      </c>
      <c r="M31" s="18" t="n">
        <v>2</v>
      </c>
      <c r="N31" s="18" t="n">
        <v>33</v>
      </c>
    </row>
    <row r="32" s="18" customFormat="true" ht="12.95" hidden="false" customHeight="true" outlineLevel="0" collapsed="false">
      <c r="A32" s="18" t="n">
        <v>2</v>
      </c>
      <c r="B32" s="18" t="n">
        <v>34</v>
      </c>
      <c r="C32" s="42" t="s">
        <v>284</v>
      </c>
      <c r="D32" s="102" t="s">
        <v>276</v>
      </c>
      <c r="E32" s="102"/>
      <c r="F32" s="51" t="s">
        <v>277</v>
      </c>
      <c r="G32" s="51"/>
      <c r="H32" s="49" t="s">
        <v>283</v>
      </c>
      <c r="I32" s="33" t="n">
        <f aca="false">入力シート!L174</f>
        <v>0</v>
      </c>
      <c r="J32" s="33" t="n">
        <f aca="false">入力シート!M174</f>
        <v>0</v>
      </c>
      <c r="K32" s="33" t="n">
        <f aca="false">入力シート!N174</f>
        <v>0</v>
      </c>
      <c r="L32" s="33" t="n">
        <f aca="false">SUM(I32:K32)</f>
        <v>0</v>
      </c>
      <c r="M32" s="18" t="n">
        <v>2</v>
      </c>
      <c r="N32" s="18" t="n">
        <v>34</v>
      </c>
    </row>
    <row r="33" s="18" customFormat="true" ht="12.95" hidden="false" customHeight="true" outlineLevel="0" collapsed="false">
      <c r="A33" s="18" t="n">
        <v>2</v>
      </c>
      <c r="B33" s="18" t="n">
        <v>35</v>
      </c>
      <c r="C33" s="38" t="s">
        <v>285</v>
      </c>
      <c r="D33" s="102"/>
      <c r="E33" s="102"/>
      <c r="F33" s="51" t="s">
        <v>286</v>
      </c>
      <c r="G33" s="51"/>
      <c r="H33" s="83" t="s">
        <v>283</v>
      </c>
      <c r="I33" s="33" t="n">
        <f aca="false">入力シート!L175</f>
        <v>0</v>
      </c>
      <c r="J33" s="33" t="n">
        <f aca="false">入力シート!M175</f>
        <v>0</v>
      </c>
      <c r="K33" s="33" t="n">
        <f aca="false">入力シート!N175</f>
        <v>0</v>
      </c>
      <c r="L33" s="33" t="n">
        <f aca="false">SUM(I33:K33)</f>
        <v>0</v>
      </c>
      <c r="M33" s="18" t="n">
        <v>2</v>
      </c>
      <c r="N33" s="18" t="n">
        <v>35</v>
      </c>
    </row>
    <row r="34" s="18" customFormat="true" ht="12.95" hidden="false" customHeight="true" outlineLevel="0" collapsed="false">
      <c r="A34" s="18" t="n">
        <v>2</v>
      </c>
      <c r="B34" s="18" t="n">
        <v>36</v>
      </c>
      <c r="C34" s="31" t="s">
        <v>287</v>
      </c>
      <c r="D34" s="51" t="s">
        <v>288</v>
      </c>
      <c r="E34" s="51"/>
      <c r="F34" s="51"/>
      <c r="G34" s="51"/>
      <c r="H34" s="83" t="s">
        <v>283</v>
      </c>
      <c r="I34" s="33" t="n">
        <f aca="false">入力シート!L176</f>
        <v>0</v>
      </c>
      <c r="J34" s="33" t="n">
        <f aca="false">入力シート!M176</f>
        <v>0</v>
      </c>
      <c r="K34" s="33" t="n">
        <f aca="false">入力シート!N176</f>
        <v>0</v>
      </c>
      <c r="L34" s="33" t="n">
        <f aca="false">SUM(I34:K34)</f>
        <v>0</v>
      </c>
      <c r="M34" s="18" t="n">
        <v>2</v>
      </c>
      <c r="N34" s="18" t="n">
        <v>36</v>
      </c>
    </row>
    <row r="35" s="18" customFormat="true" ht="12.95" hidden="false" customHeight="true" outlineLevel="0" collapsed="false">
      <c r="A35" s="18" t="n">
        <v>2</v>
      </c>
      <c r="B35" s="18" t="n">
        <v>37</v>
      </c>
      <c r="C35" s="42" t="s">
        <v>289</v>
      </c>
      <c r="D35" s="51" t="s">
        <v>290</v>
      </c>
      <c r="E35" s="51"/>
      <c r="F35" s="51"/>
      <c r="G35" s="51"/>
      <c r="H35" s="97"/>
      <c r="I35" s="33" t="n">
        <f aca="false">入力シート!L177</f>
        <v>0</v>
      </c>
      <c r="J35" s="33" t="n">
        <f aca="false">入力シート!M177</f>
        <v>0</v>
      </c>
      <c r="K35" s="33" t="n">
        <f aca="false">入力シート!N177</f>
        <v>0</v>
      </c>
      <c r="L35" s="33" t="n">
        <f aca="false">SUM(I35:K35)</f>
        <v>0</v>
      </c>
      <c r="M35" s="18" t="n">
        <v>2</v>
      </c>
      <c r="N35" s="18" t="n">
        <v>37</v>
      </c>
    </row>
    <row r="36" s="18" customFormat="true" ht="12.95" hidden="false" customHeight="true" outlineLevel="0" collapsed="false">
      <c r="A36" s="18" t="n">
        <v>2</v>
      </c>
      <c r="B36" s="18" t="n">
        <v>38</v>
      </c>
      <c r="C36" s="42" t="s">
        <v>291</v>
      </c>
      <c r="D36" s="102" t="s">
        <v>276</v>
      </c>
      <c r="E36" s="102"/>
      <c r="F36" s="51" t="s">
        <v>277</v>
      </c>
      <c r="G36" s="51"/>
      <c r="H36" s="97"/>
      <c r="I36" s="33" t="n">
        <f aca="false">入力シート!L178</f>
        <v>0</v>
      </c>
      <c r="J36" s="33" t="n">
        <f aca="false">入力シート!M178</f>
        <v>0</v>
      </c>
      <c r="K36" s="33" t="n">
        <f aca="false">入力シート!N178</f>
        <v>0</v>
      </c>
      <c r="L36" s="33" t="n">
        <f aca="false">SUM(I36:K36)</f>
        <v>0</v>
      </c>
      <c r="M36" s="18" t="n">
        <v>2</v>
      </c>
      <c r="N36" s="18" t="n">
        <v>38</v>
      </c>
    </row>
    <row r="37" s="18" customFormat="true" ht="12.95" hidden="false" customHeight="true" outlineLevel="0" collapsed="false">
      <c r="A37" s="18" t="n">
        <v>2</v>
      </c>
      <c r="B37" s="18" t="n">
        <v>39</v>
      </c>
      <c r="C37" s="42" t="s">
        <v>292</v>
      </c>
      <c r="D37" s="102"/>
      <c r="E37" s="102"/>
      <c r="F37" s="51" t="s">
        <v>279</v>
      </c>
      <c r="G37" s="51"/>
      <c r="H37" s="60"/>
      <c r="I37" s="33" t="n">
        <f aca="false">入力シート!L179</f>
        <v>0</v>
      </c>
      <c r="J37" s="33" t="n">
        <f aca="false">入力シート!M179</f>
        <v>0</v>
      </c>
      <c r="K37" s="33" t="n">
        <f aca="false">入力シート!N179</f>
        <v>0</v>
      </c>
      <c r="L37" s="33" t="n">
        <f aca="false">SUM(I37:K37)</f>
        <v>0</v>
      </c>
      <c r="M37" s="18" t="n">
        <v>2</v>
      </c>
      <c r="N37" s="18" t="n">
        <v>39</v>
      </c>
    </row>
    <row r="38" s="18" customFormat="true" ht="12.95" hidden="false" customHeight="true" outlineLevel="0" collapsed="false">
      <c r="A38" s="18" t="n">
        <v>2</v>
      </c>
      <c r="B38" s="18" t="n">
        <v>40</v>
      </c>
      <c r="C38" s="42" t="s">
        <v>293</v>
      </c>
      <c r="D38" s="84"/>
      <c r="E38" s="88"/>
      <c r="F38" s="51" t="s">
        <v>294</v>
      </c>
      <c r="G38" s="51"/>
      <c r="H38" s="97"/>
      <c r="I38" s="33" t="n">
        <f aca="false">入力シート!L180</f>
        <v>0</v>
      </c>
      <c r="J38" s="33" t="n">
        <f aca="false">入力シート!M180</f>
        <v>0</v>
      </c>
      <c r="K38" s="33" t="n">
        <f aca="false">入力シート!N180</f>
        <v>0</v>
      </c>
      <c r="L38" s="33" t="n">
        <f aca="false">SUM(I38:K38)</f>
        <v>0</v>
      </c>
      <c r="M38" s="18" t="n">
        <v>2</v>
      </c>
      <c r="N38" s="18" t="n">
        <v>40</v>
      </c>
    </row>
    <row r="39" s="18" customFormat="true" ht="12.95" hidden="false" customHeight="true" outlineLevel="0" collapsed="false">
      <c r="A39" s="18" t="n">
        <v>2</v>
      </c>
      <c r="B39" s="18" t="n">
        <v>41</v>
      </c>
      <c r="C39" s="42" t="s">
        <v>69</v>
      </c>
      <c r="D39" s="38" t="s">
        <v>295</v>
      </c>
      <c r="E39" s="38"/>
      <c r="F39" s="51" t="s">
        <v>296</v>
      </c>
      <c r="G39" s="51"/>
      <c r="H39" s="97"/>
      <c r="I39" s="33" t="n">
        <f aca="false">入力シート!L181</f>
        <v>0</v>
      </c>
      <c r="J39" s="33" t="n">
        <f aca="false">入力シート!M181</f>
        <v>0</v>
      </c>
      <c r="K39" s="33" t="n">
        <f aca="false">入力シート!N181</f>
        <v>0</v>
      </c>
      <c r="L39" s="33" t="n">
        <f aca="false">SUM(I39:K39)</f>
        <v>0</v>
      </c>
      <c r="M39" s="18" t="n">
        <v>2</v>
      </c>
      <c r="N39" s="18" t="n">
        <v>41</v>
      </c>
    </row>
    <row r="40" s="18" customFormat="true" ht="12.95" hidden="false" customHeight="true" outlineLevel="0" collapsed="false">
      <c r="A40" s="18" t="n">
        <v>2</v>
      </c>
      <c r="B40" s="18" t="n">
        <v>42</v>
      </c>
      <c r="C40" s="42" t="s">
        <v>203</v>
      </c>
      <c r="D40" s="38" t="s">
        <v>297</v>
      </c>
      <c r="E40" s="38"/>
      <c r="F40" s="51" t="s">
        <v>298</v>
      </c>
      <c r="G40" s="51"/>
      <c r="H40" s="97"/>
      <c r="I40" s="33" t="n">
        <f aca="false">入力シート!L182</f>
        <v>0</v>
      </c>
      <c r="J40" s="33" t="n">
        <f aca="false">入力シート!M182</f>
        <v>0</v>
      </c>
      <c r="K40" s="33" t="n">
        <f aca="false">入力シート!N182</f>
        <v>0</v>
      </c>
      <c r="L40" s="33" t="n">
        <f aca="false">SUM(I40:K40)</f>
        <v>0</v>
      </c>
      <c r="M40" s="18" t="n">
        <v>2</v>
      </c>
      <c r="N40" s="18" t="n">
        <v>42</v>
      </c>
    </row>
    <row r="41" s="18" customFormat="true" ht="12.95" hidden="false" customHeight="true" outlineLevel="0" collapsed="false">
      <c r="A41" s="18" t="n">
        <v>2</v>
      </c>
      <c r="B41" s="18" t="n">
        <v>43</v>
      </c>
      <c r="C41" s="42" t="s">
        <v>299</v>
      </c>
      <c r="D41" s="38" t="s">
        <v>300</v>
      </c>
      <c r="E41" s="38"/>
      <c r="F41" s="51" t="s">
        <v>301</v>
      </c>
      <c r="G41" s="51"/>
      <c r="H41" s="97"/>
      <c r="I41" s="33" t="n">
        <f aca="false">入力シート!L183</f>
        <v>0</v>
      </c>
      <c r="J41" s="33" t="n">
        <f aca="false">入力シート!M183</f>
        <v>0</v>
      </c>
      <c r="K41" s="33" t="n">
        <f aca="false">入力シート!N183</f>
        <v>0</v>
      </c>
      <c r="L41" s="33" t="n">
        <f aca="false">SUM(I41:K41)</f>
        <v>0</v>
      </c>
      <c r="M41" s="18" t="n">
        <v>2</v>
      </c>
      <c r="N41" s="18" t="n">
        <v>43</v>
      </c>
    </row>
    <row r="42" s="18" customFormat="true" ht="12.95" hidden="false" customHeight="true" outlineLevel="0" collapsed="false">
      <c r="A42" s="18" t="n">
        <v>2</v>
      </c>
      <c r="B42" s="18" t="n">
        <v>44</v>
      </c>
      <c r="C42" s="31" t="s">
        <v>302</v>
      </c>
      <c r="D42" s="59"/>
      <c r="E42" s="60"/>
      <c r="F42" s="51" t="s">
        <v>303</v>
      </c>
      <c r="G42" s="51"/>
      <c r="H42" s="60"/>
      <c r="I42" s="33" t="n">
        <f aca="false">入力シート!L184</f>
        <v>0</v>
      </c>
      <c r="J42" s="33" t="n">
        <f aca="false">入力シート!M184</f>
        <v>0</v>
      </c>
      <c r="K42" s="33" t="n">
        <f aca="false">入力シート!N184</f>
        <v>0</v>
      </c>
      <c r="L42" s="33" t="n">
        <f aca="false">SUM(I42:K42)</f>
        <v>0</v>
      </c>
      <c r="M42" s="18" t="n">
        <v>2</v>
      </c>
      <c r="N42" s="18" t="n">
        <v>44</v>
      </c>
    </row>
    <row r="43" s="18" customFormat="true" ht="12.95" hidden="false" customHeight="true" outlineLevel="0" collapsed="false">
      <c r="A43" s="18" t="n">
        <v>2</v>
      </c>
      <c r="B43" s="18" t="n">
        <v>45</v>
      </c>
      <c r="C43" s="51" t="s">
        <v>304</v>
      </c>
      <c r="D43" s="51"/>
      <c r="E43" s="51"/>
      <c r="F43" s="51"/>
      <c r="G43" s="51"/>
      <c r="H43" s="103"/>
      <c r="I43" s="33" t="n">
        <f aca="false">入力シート!L185</f>
        <v>0</v>
      </c>
      <c r="J43" s="33" t="n">
        <f aca="false">入力シート!M185</f>
        <v>700</v>
      </c>
      <c r="K43" s="33" t="n">
        <f aca="false">入力シート!N185</f>
        <v>4100</v>
      </c>
      <c r="L43" s="33" t="n">
        <f aca="false">SUM(I43:K43)</f>
        <v>4800</v>
      </c>
      <c r="M43" s="18" t="n">
        <v>2</v>
      </c>
      <c r="N43" s="18" t="n">
        <v>45</v>
      </c>
    </row>
    <row r="44" s="18" customFormat="true" ht="12.95" hidden="false" customHeight="true" outlineLevel="0" collapsed="false">
      <c r="A44" s="18" t="n">
        <v>2</v>
      </c>
      <c r="B44" s="18" t="n">
        <v>46</v>
      </c>
      <c r="C44" s="51" t="s">
        <v>305</v>
      </c>
      <c r="D44" s="51"/>
      <c r="E44" s="51"/>
      <c r="F44" s="51"/>
      <c r="G44" s="51"/>
      <c r="H44" s="103"/>
      <c r="I44" s="33" t="n">
        <f aca="false">入力シート!L186</f>
        <v>2055</v>
      </c>
      <c r="J44" s="33" t="n">
        <f aca="false">入力シート!M186</f>
        <v>5152</v>
      </c>
      <c r="K44" s="33" t="n">
        <f aca="false">入力シート!N186</f>
        <v>8487</v>
      </c>
      <c r="L44" s="33" t="n">
        <f aca="false">SUM(I44:K44)</f>
        <v>15694</v>
      </c>
      <c r="M44" s="18" t="n">
        <v>2</v>
      </c>
      <c r="N44" s="18" t="n">
        <v>46</v>
      </c>
    </row>
    <row r="45" s="18" customFormat="true" ht="12.95" hidden="false" customHeight="true" outlineLevel="0" collapsed="false">
      <c r="A45" s="18" t="n">
        <v>2</v>
      </c>
      <c r="B45" s="18" t="n">
        <v>47</v>
      </c>
      <c r="C45" s="51" t="s">
        <v>306</v>
      </c>
      <c r="D45" s="51"/>
      <c r="E45" s="51"/>
      <c r="F45" s="51"/>
      <c r="G45" s="51"/>
      <c r="H45" s="103"/>
      <c r="I45" s="33" t="n">
        <f aca="false">入力シート!L187</f>
        <v>0</v>
      </c>
      <c r="J45" s="33" t="n">
        <f aca="false">入力シート!M187</f>
        <v>3422</v>
      </c>
      <c r="K45" s="33" t="n">
        <f aca="false">入力シート!N187</f>
        <v>1049</v>
      </c>
      <c r="L45" s="33" t="n">
        <f aca="false">SUM(I45:K45)</f>
        <v>4471</v>
      </c>
      <c r="M45" s="18" t="n">
        <v>2</v>
      </c>
      <c r="N45" s="18" t="n">
        <v>47</v>
      </c>
    </row>
    <row r="46" s="18" customFormat="true" ht="12.95" hidden="false" customHeight="true" outlineLevel="0" collapsed="false">
      <c r="A46" s="18" t="n">
        <v>2</v>
      </c>
      <c r="B46" s="18" t="n">
        <v>49</v>
      </c>
      <c r="C46" s="51" t="s">
        <v>307</v>
      </c>
      <c r="D46" s="51"/>
      <c r="E46" s="51"/>
      <c r="F46" s="51"/>
      <c r="G46" s="51"/>
      <c r="H46" s="97"/>
      <c r="I46" s="33" t="n">
        <f aca="false">入力シート!L189</f>
        <v>0</v>
      </c>
      <c r="J46" s="33" t="n">
        <f aca="false">入力シート!M189</f>
        <v>0</v>
      </c>
      <c r="K46" s="33" t="n">
        <f aca="false">入力シート!N189</f>
        <v>0</v>
      </c>
      <c r="L46" s="33" t="n">
        <f aca="false">SUM(I46:K46)</f>
        <v>0</v>
      </c>
      <c r="M46" s="18" t="n">
        <v>2</v>
      </c>
      <c r="N46" s="18" t="n">
        <v>49</v>
      </c>
    </row>
    <row r="47" s="18" customFormat="true" ht="12.95" hidden="false" customHeight="true" outlineLevel="0" collapsed="false">
      <c r="A47" s="18" t="n">
        <v>2</v>
      </c>
      <c r="B47" s="18" t="n">
        <v>50</v>
      </c>
      <c r="C47" s="51" t="s">
        <v>308</v>
      </c>
      <c r="D47" s="51"/>
      <c r="E47" s="51"/>
      <c r="F47" s="51"/>
      <c r="G47" s="51"/>
      <c r="H47" s="97"/>
      <c r="I47" s="33" t="n">
        <f aca="false">入力シート!L190</f>
        <v>0</v>
      </c>
      <c r="J47" s="33" t="n">
        <f aca="false">入力シート!M190</f>
        <v>0</v>
      </c>
      <c r="K47" s="33" t="n">
        <f aca="false">入力シート!N190</f>
        <v>0</v>
      </c>
      <c r="L47" s="33" t="n">
        <f aca="false">SUM(I47:K47)</f>
        <v>0</v>
      </c>
      <c r="M47" s="18" t="n">
        <v>2</v>
      </c>
      <c r="N47" s="18" t="n">
        <v>50</v>
      </c>
    </row>
    <row r="48" s="18" customFormat="true" ht="12.95" hidden="false" customHeight="true" outlineLevel="0" collapsed="false">
      <c r="A48" s="18" t="n">
        <v>2</v>
      </c>
      <c r="B48" s="18" t="n">
        <v>51</v>
      </c>
      <c r="C48" s="104" t="s">
        <v>309</v>
      </c>
      <c r="D48" s="104"/>
      <c r="E48" s="104"/>
      <c r="F48" s="104"/>
      <c r="G48" s="105" t="s">
        <v>310</v>
      </c>
      <c r="H48" s="106"/>
      <c r="I48" s="33" t="n">
        <f aca="false">入力シート!L191</f>
        <v>2869</v>
      </c>
      <c r="J48" s="33" t="n">
        <f aca="false">入力シート!M191</f>
        <v>7389</v>
      </c>
      <c r="K48" s="33" t="n">
        <f aca="false">入力シート!N191</f>
        <v>4634</v>
      </c>
      <c r="L48" s="33" t="n">
        <f aca="false">SUM(I48:K48)</f>
        <v>14892</v>
      </c>
      <c r="M48" s="18" t="n">
        <v>2</v>
      </c>
      <c r="N48" s="18" t="n">
        <v>51</v>
      </c>
    </row>
    <row r="49" s="18" customFormat="true" ht="12.95" hidden="false" customHeight="true" outlineLevel="0" collapsed="false">
      <c r="A49" s="18" t="n">
        <v>2</v>
      </c>
      <c r="B49" s="18" t="n">
        <v>52</v>
      </c>
      <c r="C49" s="107" t="s">
        <v>311</v>
      </c>
      <c r="D49" s="107"/>
      <c r="E49" s="107"/>
      <c r="F49" s="107"/>
      <c r="G49" s="105" t="s">
        <v>312</v>
      </c>
      <c r="H49" s="106"/>
      <c r="I49" s="33" t="n">
        <f aca="false">入力シート!L192</f>
        <v>595</v>
      </c>
      <c r="J49" s="33" t="n">
        <f aca="false">入力シート!M192</f>
        <v>0</v>
      </c>
      <c r="K49" s="33" t="n">
        <f aca="false">入力シート!N192</f>
        <v>1071</v>
      </c>
      <c r="L49" s="33" t="n">
        <f aca="false">SUM(I49:K49)</f>
        <v>1666</v>
      </c>
      <c r="M49" s="18" t="n">
        <v>2</v>
      </c>
      <c r="N49" s="18" t="n">
        <v>52</v>
      </c>
    </row>
    <row r="50" s="18" customFormat="true" ht="12.95" hidden="false" customHeight="true" outlineLevel="0" collapsed="false">
      <c r="A50" s="18" t="n">
        <v>2</v>
      </c>
      <c r="B50" s="18" t="n">
        <v>53</v>
      </c>
      <c r="C50" s="104" t="s">
        <v>313</v>
      </c>
      <c r="D50" s="104"/>
      <c r="E50" s="104"/>
      <c r="F50" s="104"/>
      <c r="G50" s="105" t="s">
        <v>310</v>
      </c>
      <c r="H50" s="106"/>
      <c r="I50" s="33" t="n">
        <f aca="false">入力シート!L193</f>
        <v>0</v>
      </c>
      <c r="J50" s="33" t="n">
        <f aca="false">入力シート!M193</f>
        <v>1051</v>
      </c>
      <c r="K50" s="33" t="n">
        <f aca="false">入力シート!N193</f>
        <v>1116</v>
      </c>
      <c r="L50" s="33" t="n">
        <f aca="false">SUM(I50:K50)</f>
        <v>2167</v>
      </c>
      <c r="M50" s="18" t="n">
        <v>2</v>
      </c>
      <c r="N50" s="18" t="n">
        <v>53</v>
      </c>
    </row>
    <row r="51" s="18" customFormat="true" ht="12.95" hidden="false" customHeight="true" outlineLevel="0" collapsed="false">
      <c r="A51" s="18" t="n">
        <v>2</v>
      </c>
      <c r="B51" s="18" t="n">
        <v>54</v>
      </c>
      <c r="C51" s="107" t="s">
        <v>311</v>
      </c>
      <c r="D51" s="107"/>
      <c r="E51" s="107"/>
      <c r="F51" s="107"/>
      <c r="G51" s="105" t="s">
        <v>312</v>
      </c>
      <c r="H51" s="106"/>
      <c r="I51" s="33" t="n">
        <f aca="false">入力シート!L194</f>
        <v>0</v>
      </c>
      <c r="J51" s="33" t="n">
        <f aca="false">入力シート!M194</f>
        <v>2967</v>
      </c>
      <c r="K51" s="33" t="n">
        <f aca="false">入力シート!N194</f>
        <v>2370</v>
      </c>
      <c r="L51" s="33" t="n">
        <f aca="false">SUM(I51:K51)</f>
        <v>5337</v>
      </c>
      <c r="M51" s="18" t="n">
        <v>2</v>
      </c>
      <c r="N51" s="18" t="n">
        <v>54</v>
      </c>
    </row>
    <row r="52" s="18" customFormat="true" ht="12.95" hidden="false" customHeight="true" outlineLevel="0" collapsed="false">
      <c r="A52" s="18" t="n">
        <v>2</v>
      </c>
      <c r="B52" s="18" t="n">
        <v>55</v>
      </c>
      <c r="C52" s="104" t="s">
        <v>314</v>
      </c>
      <c r="D52" s="104"/>
      <c r="E52" s="104"/>
      <c r="F52" s="104"/>
      <c r="G52" s="51" t="s">
        <v>315</v>
      </c>
      <c r="H52" s="108"/>
      <c r="I52" s="33" t="n">
        <f aca="false">入力シート!L195</f>
        <v>2055</v>
      </c>
      <c r="J52" s="33" t="n">
        <f aca="false">入力シート!M195</f>
        <v>7089</v>
      </c>
      <c r="K52" s="33" t="n">
        <f aca="false">入力シート!N195</f>
        <v>3743</v>
      </c>
      <c r="L52" s="33" t="n">
        <f aca="false">SUM(I52:K52)</f>
        <v>12887</v>
      </c>
      <c r="M52" s="18" t="n">
        <v>2</v>
      </c>
      <c r="N52" s="18" t="n">
        <v>55</v>
      </c>
    </row>
    <row r="53" s="18" customFormat="true" ht="12.95" hidden="false" customHeight="true" outlineLevel="0" collapsed="false">
      <c r="A53" s="18" t="n">
        <v>2</v>
      </c>
      <c r="B53" s="18" t="n">
        <v>56</v>
      </c>
      <c r="C53" s="107" t="s">
        <v>316</v>
      </c>
      <c r="D53" s="107"/>
      <c r="E53" s="107"/>
      <c r="F53" s="107"/>
      <c r="G53" s="51" t="s">
        <v>317</v>
      </c>
      <c r="H53" s="108"/>
      <c r="I53" s="33" t="n">
        <f aca="false">入力シート!L196</f>
        <v>2055</v>
      </c>
      <c r="J53" s="33" t="n">
        <f aca="false">入力シート!M196</f>
        <v>10056</v>
      </c>
      <c r="K53" s="33" t="n">
        <f aca="false">入力シート!N196</f>
        <v>6113</v>
      </c>
      <c r="L53" s="33" t="n">
        <f aca="false">SUM(I53:K53)</f>
        <v>18224</v>
      </c>
      <c r="M53" s="18" t="n">
        <v>2</v>
      </c>
      <c r="N53" s="18" t="n">
        <v>56</v>
      </c>
    </row>
    <row r="54" s="18" customFormat="true" ht="12.95" hidden="false" customHeight="true" outlineLevel="0" collapsed="false">
      <c r="A54" s="18" t="n">
        <v>2</v>
      </c>
      <c r="B54" s="18" t="n">
        <v>57</v>
      </c>
      <c r="C54" s="104" t="s">
        <v>318</v>
      </c>
      <c r="D54" s="104"/>
      <c r="E54" s="104"/>
      <c r="F54" s="104"/>
      <c r="G54" s="51" t="s">
        <v>315</v>
      </c>
      <c r="H54" s="108"/>
      <c r="I54" s="33" t="n">
        <f aca="false">入力シート!L197</f>
        <v>814</v>
      </c>
      <c r="J54" s="33" t="n">
        <f aca="false">入力シート!M197</f>
        <v>1351</v>
      </c>
      <c r="K54" s="33" t="n">
        <f aca="false">入力シート!N197</f>
        <v>2007</v>
      </c>
      <c r="L54" s="33" t="n">
        <f aca="false">SUM(I54:K54)</f>
        <v>4172</v>
      </c>
      <c r="M54" s="18" t="n">
        <v>2</v>
      </c>
      <c r="N54" s="18" t="n">
        <v>57</v>
      </c>
    </row>
    <row r="55" s="18" customFormat="true" ht="12.95" hidden="false" customHeight="true" outlineLevel="0" collapsed="false">
      <c r="A55" s="18" t="n">
        <v>2</v>
      </c>
      <c r="B55" s="18" t="n">
        <v>58</v>
      </c>
      <c r="C55" s="107" t="s">
        <v>316</v>
      </c>
      <c r="D55" s="107"/>
      <c r="E55" s="107"/>
      <c r="F55" s="107"/>
      <c r="G55" s="51" t="s">
        <v>317</v>
      </c>
      <c r="H55" s="108"/>
      <c r="I55" s="33" t="n">
        <f aca="false">入力シート!L198</f>
        <v>814</v>
      </c>
      <c r="J55" s="33" t="n">
        <f aca="false">入力シート!M198</f>
        <v>1351</v>
      </c>
      <c r="K55" s="33" t="n">
        <f aca="false">入力シート!N198</f>
        <v>3078</v>
      </c>
      <c r="L55" s="33" t="n">
        <f aca="false">SUM(I55:K55)</f>
        <v>5243</v>
      </c>
      <c r="M55" s="18" t="n">
        <v>2</v>
      </c>
      <c r="N55" s="18" t="n">
        <v>58</v>
      </c>
    </row>
    <row r="56" s="18" customFormat="true" ht="12.95" hidden="false" customHeight="true" outlineLevel="0" collapsed="false">
      <c r="A56" s="18" t="n">
        <v>2</v>
      </c>
      <c r="B56" s="18" t="n">
        <v>59</v>
      </c>
      <c r="C56" s="47" t="s">
        <v>319</v>
      </c>
      <c r="D56" s="109" t="s">
        <v>320</v>
      </c>
      <c r="E56" s="109"/>
      <c r="F56" s="109"/>
      <c r="G56" s="51" t="s">
        <v>315</v>
      </c>
      <c r="H56" s="108"/>
      <c r="I56" s="33" t="n">
        <f aca="false">入力シート!L199</f>
        <v>2869</v>
      </c>
      <c r="J56" s="33" t="n">
        <f aca="false">入力シート!M199</f>
        <v>8440</v>
      </c>
      <c r="K56" s="33" t="n">
        <f aca="false">入力シート!N199</f>
        <v>5750</v>
      </c>
      <c r="L56" s="33" t="n">
        <f aca="false">SUM(I56:K56)</f>
        <v>17059</v>
      </c>
      <c r="M56" s="18" t="n">
        <v>2</v>
      </c>
      <c r="N56" s="18" t="n">
        <v>59</v>
      </c>
    </row>
    <row r="57" s="18" customFormat="true" ht="12.95" hidden="false" customHeight="true" outlineLevel="0" collapsed="false">
      <c r="A57" s="18" t="n">
        <v>2</v>
      </c>
      <c r="B57" s="18" t="n">
        <v>60</v>
      </c>
      <c r="C57" s="47"/>
      <c r="D57" s="109"/>
      <c r="E57" s="109"/>
      <c r="F57" s="109"/>
      <c r="G57" s="51" t="s">
        <v>317</v>
      </c>
      <c r="H57" s="108"/>
      <c r="I57" s="33" t="n">
        <f aca="false">入力シート!L200</f>
        <v>2869</v>
      </c>
      <c r="J57" s="33" t="n">
        <f aca="false">入力シート!M200</f>
        <v>11407</v>
      </c>
      <c r="K57" s="33" t="n">
        <f aca="false">入力シート!N200</f>
        <v>9191</v>
      </c>
      <c r="L57" s="33" t="n">
        <f aca="false">SUM(I57:K57)</f>
        <v>23467</v>
      </c>
      <c r="M57" s="18" t="n">
        <v>2</v>
      </c>
      <c r="N57" s="18" t="n">
        <v>60</v>
      </c>
    </row>
    <row r="58" s="82" customFormat="true" ht="12.95" hidden="false" customHeight="true" outlineLevel="0" collapsed="false">
      <c r="A58" s="18" t="n">
        <v>2</v>
      </c>
      <c r="B58" s="18" t="n">
        <v>61</v>
      </c>
      <c r="C58" s="110" t="s">
        <v>321</v>
      </c>
      <c r="D58" s="111" t="s">
        <v>322</v>
      </c>
      <c r="E58" s="111"/>
      <c r="F58" s="111"/>
      <c r="G58" s="111"/>
      <c r="H58" s="112"/>
      <c r="I58" s="33" t="n">
        <f aca="false">入力シート!L201</f>
        <v>0</v>
      </c>
      <c r="J58" s="33" t="n">
        <f aca="false">入力シート!M201</f>
        <v>0</v>
      </c>
      <c r="K58" s="33" t="n">
        <f aca="false">入力シート!N201</f>
        <v>0</v>
      </c>
      <c r="L58" s="33" t="n">
        <f aca="false">SUM(I58:K58)</f>
        <v>0</v>
      </c>
      <c r="M58" s="18" t="n">
        <v>2</v>
      </c>
      <c r="N58" s="18" t="n">
        <v>61</v>
      </c>
    </row>
    <row r="59" s="82" customFormat="true" ht="12.95" hidden="false" customHeight="true" outlineLevel="0" collapsed="false">
      <c r="A59" s="18" t="n">
        <v>2</v>
      </c>
      <c r="B59" s="18" t="n">
        <v>62</v>
      </c>
      <c r="C59" s="110" t="s">
        <v>323</v>
      </c>
      <c r="D59" s="113" t="s">
        <v>324</v>
      </c>
      <c r="E59" s="113"/>
      <c r="F59" s="113"/>
      <c r="G59" s="113"/>
      <c r="H59" s="112"/>
      <c r="I59" s="33" t="n">
        <f aca="false">入力シート!L202</f>
        <v>0</v>
      </c>
      <c r="J59" s="33" t="n">
        <f aca="false">入力シート!M202</f>
        <v>0</v>
      </c>
      <c r="K59" s="33" t="n">
        <f aca="false">入力シート!N202</f>
        <v>0</v>
      </c>
      <c r="L59" s="33" t="n">
        <f aca="false">SUM(I59:K59)</f>
        <v>0</v>
      </c>
      <c r="M59" s="18" t="n">
        <v>2</v>
      </c>
      <c r="N59" s="18" t="n">
        <v>62</v>
      </c>
    </row>
    <row r="60" s="82" customFormat="true" ht="12.95" hidden="false" customHeight="true" outlineLevel="0" collapsed="false">
      <c r="A60" s="18" t="n">
        <v>2</v>
      </c>
      <c r="B60" s="18" t="n">
        <v>64</v>
      </c>
      <c r="C60" s="43" t="s">
        <v>325</v>
      </c>
      <c r="D60" s="43"/>
      <c r="E60" s="93" t="s">
        <v>326</v>
      </c>
      <c r="F60" s="93"/>
      <c r="G60" s="93"/>
      <c r="H60" s="114"/>
      <c r="I60" s="33" t="n">
        <f aca="false">入力シート!L204</f>
        <v>0</v>
      </c>
      <c r="J60" s="33" t="n">
        <f aca="false">入力シート!M204</f>
        <v>0</v>
      </c>
      <c r="K60" s="33" t="n">
        <f aca="false">入力シート!N204</f>
        <v>0</v>
      </c>
      <c r="L60" s="33" t="n">
        <f aca="false">SUM(I60:K60)</f>
        <v>0</v>
      </c>
      <c r="M60" s="18" t="n">
        <v>2</v>
      </c>
      <c r="N60" s="18" t="n">
        <v>64</v>
      </c>
    </row>
    <row r="61" s="82" customFormat="true" ht="12.95" hidden="false" customHeight="true" outlineLevel="0" collapsed="false">
      <c r="A61" s="18" t="n">
        <v>2</v>
      </c>
      <c r="B61" s="18" t="n">
        <v>65</v>
      </c>
      <c r="C61" s="43"/>
      <c r="D61" s="43"/>
      <c r="E61" s="43" t="s">
        <v>327</v>
      </c>
      <c r="F61" s="51" t="s">
        <v>328</v>
      </c>
      <c r="G61" s="51"/>
      <c r="H61" s="114"/>
      <c r="I61" s="33" t="n">
        <f aca="false">入力シート!L205</f>
        <v>0</v>
      </c>
      <c r="J61" s="33" t="n">
        <f aca="false">入力シート!M205</f>
        <v>0</v>
      </c>
      <c r="K61" s="33" t="n">
        <f aca="false">入力シート!N205</f>
        <v>0</v>
      </c>
      <c r="L61" s="33" t="n">
        <f aca="false">SUM(I61:K61)</f>
        <v>0</v>
      </c>
      <c r="M61" s="18" t="n">
        <v>2</v>
      </c>
      <c r="N61" s="18" t="n">
        <v>65</v>
      </c>
    </row>
    <row r="62" s="82" customFormat="true" ht="12.95" hidden="false" customHeight="true" outlineLevel="0" collapsed="false">
      <c r="A62" s="18" t="n">
        <v>2</v>
      </c>
      <c r="B62" s="18" t="n">
        <v>66</v>
      </c>
      <c r="C62" s="43"/>
      <c r="D62" s="43"/>
      <c r="E62" s="43"/>
      <c r="F62" s="51" t="s">
        <v>329</v>
      </c>
      <c r="G62" s="51"/>
      <c r="H62" s="114"/>
      <c r="I62" s="33" t="n">
        <f aca="false">入力シート!L206</f>
        <v>0</v>
      </c>
      <c r="J62" s="33" t="n">
        <f aca="false">入力シート!M206</f>
        <v>0</v>
      </c>
      <c r="K62" s="33" t="n">
        <f aca="false">入力シート!N206</f>
        <v>0</v>
      </c>
      <c r="L62" s="33" t="n">
        <f aca="false">SUM(I62:K62)</f>
        <v>0</v>
      </c>
      <c r="M62" s="18" t="n">
        <v>2</v>
      </c>
      <c r="N62" s="18" t="n">
        <v>66</v>
      </c>
    </row>
    <row r="63" s="82" customFormat="true" ht="12.95" hidden="false" customHeight="true" outlineLevel="0" collapsed="false">
      <c r="A63" s="18" t="n">
        <v>2</v>
      </c>
      <c r="B63" s="18" t="n">
        <v>67</v>
      </c>
      <c r="C63" s="43"/>
      <c r="D63" s="43"/>
      <c r="E63" s="43"/>
      <c r="F63" s="51" t="s">
        <v>330</v>
      </c>
      <c r="G63" s="51"/>
      <c r="H63" s="114"/>
      <c r="I63" s="33" t="n">
        <f aca="false">入力シート!L207</f>
        <v>0</v>
      </c>
      <c r="J63" s="33" t="n">
        <f aca="false">入力シート!M207</f>
        <v>0</v>
      </c>
      <c r="K63" s="33" t="n">
        <f aca="false">入力シート!N207</f>
        <v>0</v>
      </c>
      <c r="L63" s="33" t="n">
        <f aca="false">SUM(I63:K63)</f>
        <v>0</v>
      </c>
      <c r="M63" s="18" t="n">
        <v>2</v>
      </c>
      <c r="N63" s="18" t="n">
        <v>67</v>
      </c>
    </row>
    <row r="64" s="82" customFormat="true" ht="12.95" hidden="false" customHeight="true" outlineLevel="0" collapsed="false">
      <c r="A64" s="18" t="n">
        <v>2</v>
      </c>
      <c r="B64" s="18" t="n">
        <v>68</v>
      </c>
      <c r="C64" s="43"/>
      <c r="D64" s="43"/>
      <c r="E64" s="43"/>
      <c r="F64" s="51" t="s">
        <v>63</v>
      </c>
      <c r="G64" s="51"/>
      <c r="H64" s="114"/>
      <c r="I64" s="33" t="n">
        <f aca="false">入力シート!L208</f>
        <v>0</v>
      </c>
      <c r="J64" s="33" t="n">
        <f aca="false">入力シート!M208</f>
        <v>0</v>
      </c>
      <c r="K64" s="33" t="n">
        <f aca="false">入力シート!N208</f>
        <v>0</v>
      </c>
      <c r="L64" s="33" t="n">
        <f aca="false">SUM(I64:K64)</f>
        <v>0</v>
      </c>
      <c r="M64" s="18" t="n">
        <v>2</v>
      </c>
      <c r="N64" s="18" t="n">
        <v>68</v>
      </c>
    </row>
    <row r="65" s="82" customFormat="true" ht="12.95" hidden="false" customHeight="true" outlineLevel="0" collapsed="false">
      <c r="A65" s="18" t="n">
        <v>2</v>
      </c>
      <c r="B65" s="18" t="n">
        <v>69</v>
      </c>
      <c r="C65" s="41" t="s">
        <v>331</v>
      </c>
      <c r="D65" s="28" t="s">
        <v>332</v>
      </c>
      <c r="E65" s="28"/>
      <c r="F65" s="28"/>
      <c r="G65" s="28"/>
      <c r="H65" s="115"/>
      <c r="I65" s="33" t="n">
        <f aca="false">入力シート!L209</f>
        <v>260</v>
      </c>
      <c r="J65" s="33" t="n">
        <f aca="false">入力シート!M209</f>
        <v>1132</v>
      </c>
      <c r="K65" s="33" t="n">
        <f aca="false">入力シート!N209</f>
        <v>989</v>
      </c>
      <c r="L65" s="33" t="n">
        <f aca="false">SUM(I65:K65)</f>
        <v>2381</v>
      </c>
      <c r="M65" s="18" t="n">
        <v>2</v>
      </c>
      <c r="N65" s="18" t="n">
        <v>69</v>
      </c>
    </row>
    <row r="66" s="82" customFormat="true" ht="12.95" hidden="false" customHeight="true" outlineLevel="0" collapsed="false">
      <c r="A66" s="18" t="n">
        <v>2</v>
      </c>
      <c r="B66" s="18" t="n">
        <v>70</v>
      </c>
      <c r="C66" s="48" t="s">
        <v>333</v>
      </c>
      <c r="D66" s="28" t="s">
        <v>334</v>
      </c>
      <c r="E66" s="28"/>
      <c r="F66" s="28"/>
      <c r="G66" s="28"/>
      <c r="H66" s="114"/>
      <c r="I66" s="33" t="n">
        <f aca="false">入力シート!L210</f>
        <v>280</v>
      </c>
      <c r="J66" s="33" t="n">
        <f aca="false">入力シート!M210</f>
        <v>1222</v>
      </c>
      <c r="K66" s="33" t="n">
        <f aca="false">入力シート!N210</f>
        <v>1067</v>
      </c>
      <c r="L66" s="33" t="n">
        <f aca="false">SUM(I66:K66)</f>
        <v>2569</v>
      </c>
      <c r="M66" s="18" t="n">
        <v>2</v>
      </c>
      <c r="N66" s="18" t="n">
        <v>70</v>
      </c>
    </row>
    <row r="67" s="82" customFormat="true" ht="12.95" hidden="false" customHeight="true" outlineLevel="0" collapsed="false">
      <c r="A67" s="18" t="n">
        <v>2</v>
      </c>
      <c r="B67" s="18" t="n">
        <v>72</v>
      </c>
      <c r="C67" s="116" t="s">
        <v>335</v>
      </c>
      <c r="D67" s="116"/>
      <c r="E67" s="116"/>
      <c r="F67" s="116"/>
      <c r="G67" s="116"/>
      <c r="H67" s="114"/>
      <c r="I67" s="33" t="n">
        <f aca="false">入力シート!L212</f>
        <v>0</v>
      </c>
      <c r="J67" s="33" t="n">
        <f aca="false">入力シート!M212</f>
        <v>0</v>
      </c>
      <c r="K67" s="33" t="n">
        <f aca="false">入力シート!N212</f>
        <v>0</v>
      </c>
      <c r="L67" s="33" t="n">
        <f aca="false">SUM(I67:K67)</f>
        <v>0</v>
      </c>
      <c r="M67" s="18" t="n">
        <v>2</v>
      </c>
      <c r="N67" s="18" t="n">
        <v>72</v>
      </c>
    </row>
    <row r="68" s="82" customFormat="true" ht="12" hidden="false" customHeight="true" outlineLevel="0" collapsed="false">
      <c r="A68" s="18" t="n">
        <v>2</v>
      </c>
      <c r="B68" s="18" t="n">
        <v>73</v>
      </c>
      <c r="C68" s="116" t="s">
        <v>336</v>
      </c>
      <c r="D68" s="116"/>
      <c r="E68" s="116"/>
      <c r="F68" s="116"/>
      <c r="G68" s="116"/>
      <c r="H68" s="114"/>
      <c r="I68" s="33" t="n">
        <f aca="false">入力シート!L213</f>
        <v>0</v>
      </c>
      <c r="J68" s="33" t="n">
        <f aca="false">入力シート!M213</f>
        <v>0</v>
      </c>
      <c r="K68" s="33" t="n">
        <f aca="false">入力シート!N213</f>
        <v>0</v>
      </c>
      <c r="L68" s="33" t="n">
        <f aca="false">SUM(I68:K68)</f>
        <v>0</v>
      </c>
      <c r="M68" s="18" t="n">
        <v>2</v>
      </c>
      <c r="N68" s="18" t="n">
        <v>73</v>
      </c>
    </row>
    <row r="69" s="82" customFormat="true" ht="12" hidden="false" customHeight="true" outlineLevel="0" collapsed="false">
      <c r="C69" s="100"/>
      <c r="D69" s="100"/>
      <c r="E69" s="100"/>
      <c r="F69" s="100"/>
      <c r="G69" s="100"/>
      <c r="H69" s="100"/>
    </row>
    <row r="70" s="82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82" customFormat="true" ht="12" hidden="false" customHeight="true" outlineLevel="0" collapsed="false">
      <c r="C71" s="100"/>
      <c r="D71" s="100"/>
      <c r="E71" s="100"/>
      <c r="F71" s="100"/>
      <c r="G71" s="100"/>
      <c r="H71" s="100"/>
    </row>
    <row r="72" s="82" customFormat="true" ht="12" hidden="false" customHeight="true" outlineLevel="0" collapsed="false">
      <c r="C72" s="100"/>
      <c r="D72" s="100"/>
      <c r="E72" s="100"/>
      <c r="F72" s="100"/>
      <c r="G72" s="100"/>
      <c r="H72" s="100"/>
    </row>
    <row r="73" s="82" customFormat="true" ht="12" hidden="false" customHeight="true" outlineLevel="0" collapsed="false">
      <c r="C73" s="100"/>
      <c r="D73" s="100"/>
      <c r="E73" s="100"/>
      <c r="F73" s="100"/>
      <c r="G73" s="100"/>
      <c r="H73" s="100"/>
    </row>
    <row r="74" s="82" customFormat="true" ht="12" hidden="false" customHeight="true" outlineLevel="0" collapsed="false">
      <c r="C74" s="100"/>
      <c r="D74" s="100"/>
      <c r="E74" s="100"/>
      <c r="F74" s="100"/>
      <c r="G74" s="100"/>
      <c r="H74" s="100"/>
    </row>
    <row r="75" s="82" customFormat="true" ht="12" hidden="false" customHeight="true" outlineLevel="0" collapsed="false">
      <c r="C75" s="100"/>
      <c r="D75" s="100"/>
      <c r="E75" s="100"/>
      <c r="F75" s="100"/>
      <c r="G75" s="100"/>
      <c r="H75" s="100"/>
    </row>
    <row r="76" s="82" customFormat="true" ht="12" hidden="false" customHeight="true" outlineLevel="0" collapsed="false">
      <c r="C76" s="100"/>
      <c r="D76" s="100"/>
      <c r="E76" s="100"/>
      <c r="F76" s="100"/>
      <c r="G76" s="100"/>
      <c r="H76" s="100"/>
    </row>
    <row r="77" s="82" customFormat="true" ht="12" hidden="false" customHeight="true" outlineLevel="0" collapsed="false">
      <c r="C77" s="100"/>
      <c r="D77" s="100"/>
      <c r="E77" s="100"/>
      <c r="F77" s="100"/>
      <c r="G77" s="100"/>
      <c r="H77" s="100"/>
    </row>
    <row r="78" s="82" customFormat="true" ht="12" hidden="false" customHeight="true" outlineLevel="0" collapsed="false">
      <c r="C78" s="100"/>
      <c r="D78" s="100"/>
      <c r="E78" s="100"/>
      <c r="F78" s="100"/>
      <c r="G78" s="100"/>
      <c r="H78" s="100"/>
    </row>
    <row r="79" s="82" customFormat="true" ht="12" hidden="false" customHeight="true" outlineLevel="0" collapsed="false">
      <c r="C79" s="100"/>
      <c r="D79" s="100"/>
      <c r="E79" s="100"/>
      <c r="F79" s="100"/>
      <c r="G79" s="100"/>
      <c r="H79" s="100"/>
    </row>
    <row r="80" s="82" customFormat="true" ht="12" hidden="false" customHeight="true" outlineLevel="0" collapsed="false">
      <c r="C80" s="100"/>
      <c r="D80" s="100"/>
      <c r="E80" s="100"/>
      <c r="F80" s="100"/>
      <c r="G80" s="100"/>
      <c r="H80" s="100"/>
    </row>
    <row r="81" s="82" customFormat="true" ht="12" hidden="false" customHeight="true" outlineLevel="0" collapsed="false">
      <c r="C81" s="100"/>
      <c r="D81" s="100"/>
      <c r="E81" s="100"/>
      <c r="F81" s="100"/>
      <c r="G81" s="100"/>
      <c r="H81" s="100"/>
    </row>
    <row r="82" s="82" customFormat="true" ht="12" hidden="false" customHeight="true" outlineLevel="0" collapsed="false">
      <c r="C82" s="100"/>
      <c r="D82" s="100"/>
      <c r="E82" s="100"/>
      <c r="F82" s="100"/>
      <c r="G82" s="100"/>
      <c r="H82" s="100"/>
    </row>
    <row r="83" s="82" customFormat="true" ht="12" hidden="false" customHeight="true" outlineLevel="0" collapsed="false">
      <c r="C83" s="100"/>
      <c r="D83" s="100"/>
      <c r="E83" s="100"/>
      <c r="F83" s="100"/>
      <c r="G83" s="100"/>
      <c r="H83" s="100"/>
    </row>
    <row r="84" s="82" customFormat="true" ht="12" hidden="false" customHeight="true" outlineLevel="0" collapsed="false">
      <c r="C84" s="100"/>
      <c r="D84" s="100"/>
      <c r="E84" s="100"/>
      <c r="F84" s="100"/>
      <c r="G84" s="100"/>
      <c r="H84" s="100"/>
    </row>
    <row r="85" s="82" customFormat="true" ht="12" hidden="false" customHeight="true" outlineLevel="0" collapsed="false">
      <c r="C85" s="100"/>
      <c r="D85" s="100"/>
      <c r="E85" s="100"/>
      <c r="F85" s="100"/>
      <c r="G85" s="100"/>
      <c r="H85" s="100"/>
    </row>
    <row r="86" s="82" customFormat="true" ht="12" hidden="false" customHeight="true" outlineLevel="0" collapsed="false">
      <c r="C86" s="100"/>
      <c r="D86" s="100"/>
      <c r="E86" s="100"/>
      <c r="F86" s="100"/>
      <c r="G86" s="100"/>
      <c r="H86" s="100"/>
    </row>
    <row r="87" s="82" customFormat="true" ht="12" hidden="false" customHeight="true" outlineLevel="0" collapsed="false">
      <c r="C87" s="100"/>
      <c r="D87" s="100"/>
      <c r="E87" s="100"/>
      <c r="F87" s="100"/>
      <c r="G87" s="100"/>
      <c r="H87" s="100"/>
    </row>
    <row r="88" s="82" customFormat="true" ht="12" hidden="false" customHeight="true" outlineLevel="0" collapsed="false">
      <c r="C88" s="100"/>
      <c r="D88" s="100"/>
      <c r="E88" s="100"/>
      <c r="F88" s="100"/>
      <c r="G88" s="100"/>
      <c r="H88" s="100"/>
    </row>
    <row r="89" s="82" customFormat="true" ht="12" hidden="false" customHeight="true" outlineLevel="0" collapsed="false">
      <c r="C89" s="100"/>
      <c r="D89" s="100"/>
      <c r="E89" s="100"/>
      <c r="F89" s="100"/>
      <c r="G89" s="100"/>
      <c r="H89" s="100"/>
    </row>
    <row r="90" s="82" customFormat="true" ht="12" hidden="false" customHeight="true" outlineLevel="0" collapsed="false">
      <c r="C90" s="100"/>
      <c r="D90" s="100"/>
      <c r="E90" s="100"/>
      <c r="F90" s="100"/>
      <c r="G90" s="100"/>
      <c r="H90" s="100"/>
    </row>
    <row r="91" s="82" customFormat="true" ht="12" hidden="false" customHeight="true" outlineLevel="0" collapsed="false">
      <c r="C91" s="100"/>
      <c r="D91" s="100"/>
      <c r="E91" s="100"/>
      <c r="F91" s="100"/>
      <c r="G91" s="100"/>
      <c r="H91" s="100"/>
    </row>
    <row r="92" s="82" customFormat="true" ht="12" hidden="false" customHeight="true" outlineLevel="0" collapsed="false">
      <c r="C92" s="100"/>
      <c r="D92" s="100"/>
      <c r="E92" s="100"/>
      <c r="F92" s="100"/>
      <c r="G92" s="100"/>
      <c r="H92" s="100"/>
    </row>
    <row r="93" s="82" customFormat="true" ht="12" hidden="false" customHeight="true" outlineLevel="0" collapsed="false">
      <c r="C93" s="100"/>
      <c r="D93" s="100"/>
      <c r="E93" s="100"/>
      <c r="F93" s="100"/>
      <c r="G93" s="100"/>
      <c r="H93" s="100"/>
    </row>
    <row r="94" s="82" customFormat="true" ht="12" hidden="false" customHeight="true" outlineLevel="0" collapsed="false">
      <c r="C94" s="100"/>
      <c r="D94" s="100"/>
      <c r="E94" s="100"/>
      <c r="F94" s="100"/>
      <c r="G94" s="100"/>
      <c r="H94" s="100"/>
    </row>
    <row r="95" s="82" customFormat="true" ht="12" hidden="false" customHeight="true" outlineLevel="0" collapsed="false">
      <c r="C95" s="100"/>
      <c r="D95" s="100"/>
      <c r="E95" s="100"/>
      <c r="F95" s="100"/>
      <c r="G95" s="100"/>
      <c r="H95" s="100"/>
    </row>
    <row r="96" s="82" customFormat="true" ht="12" hidden="false" customHeight="true" outlineLevel="0" collapsed="false">
      <c r="C96" s="100"/>
      <c r="D96" s="100"/>
      <c r="E96" s="100"/>
      <c r="F96" s="100"/>
      <c r="G96" s="100"/>
      <c r="H96" s="100"/>
    </row>
    <row r="97" s="82" customFormat="true" ht="12" hidden="false" customHeight="true" outlineLevel="0" collapsed="false">
      <c r="C97" s="100"/>
      <c r="D97" s="100"/>
      <c r="E97" s="100"/>
      <c r="F97" s="100"/>
      <c r="G97" s="100"/>
      <c r="H97" s="100"/>
    </row>
    <row r="98" s="82" customFormat="true" ht="12" hidden="false" customHeight="true" outlineLevel="0" collapsed="false">
      <c r="C98" s="100"/>
      <c r="D98" s="100"/>
      <c r="E98" s="100"/>
      <c r="F98" s="100"/>
      <c r="G98" s="100"/>
      <c r="H98" s="100"/>
    </row>
    <row r="99" s="82" customFormat="true" ht="12" hidden="false" customHeight="true" outlineLevel="0" collapsed="false">
      <c r="C99" s="100"/>
      <c r="D99" s="100"/>
      <c r="E99" s="100"/>
      <c r="F99" s="100"/>
      <c r="G99" s="100"/>
      <c r="H99" s="100"/>
    </row>
    <row r="100" s="82" customFormat="true" ht="12" hidden="false" customHeight="true" outlineLevel="0" collapsed="false">
      <c r="C100" s="100"/>
      <c r="D100" s="100"/>
      <c r="E100" s="100"/>
      <c r="F100" s="100"/>
      <c r="G100" s="100"/>
      <c r="H100" s="100"/>
    </row>
    <row r="101" s="82" customFormat="true" ht="12" hidden="false" customHeight="true" outlineLevel="0" collapsed="false">
      <c r="C101" s="100"/>
      <c r="D101" s="100"/>
      <c r="E101" s="100"/>
      <c r="F101" s="100"/>
      <c r="G101" s="100"/>
      <c r="H101" s="100"/>
    </row>
    <row r="102" s="82" customFormat="true" ht="12" hidden="false" customHeight="true" outlineLevel="0" collapsed="false">
      <c r="C102" s="100"/>
      <c r="D102" s="100"/>
      <c r="E102" s="100"/>
      <c r="F102" s="100"/>
      <c r="G102" s="100"/>
      <c r="H102" s="100"/>
    </row>
    <row r="103" s="82" customFormat="true" ht="12" hidden="false" customHeight="true" outlineLevel="0" collapsed="false">
      <c r="C103" s="100"/>
      <c r="D103" s="100"/>
      <c r="E103" s="100"/>
      <c r="F103" s="100"/>
      <c r="G103" s="100"/>
      <c r="H103" s="100"/>
    </row>
    <row r="104" s="82" customFormat="true" ht="12" hidden="false" customHeight="true" outlineLevel="0" collapsed="false">
      <c r="C104" s="100"/>
      <c r="D104" s="100"/>
      <c r="E104" s="100"/>
      <c r="F104" s="100"/>
      <c r="G104" s="100"/>
      <c r="H104" s="100"/>
    </row>
    <row r="105" s="82" customFormat="true" ht="12" hidden="false" customHeight="true" outlineLevel="0" collapsed="false">
      <c r="C105" s="100"/>
      <c r="D105" s="100"/>
      <c r="E105" s="100"/>
      <c r="F105" s="100"/>
      <c r="G105" s="100"/>
      <c r="H105" s="100"/>
    </row>
    <row r="106" s="82" customFormat="true" ht="12" hidden="false" customHeight="true" outlineLevel="0" collapsed="false">
      <c r="C106" s="100"/>
      <c r="D106" s="100"/>
      <c r="E106" s="100"/>
      <c r="F106" s="100"/>
      <c r="G106" s="100"/>
      <c r="H106" s="100"/>
    </row>
    <row r="107" s="82" customFormat="true" ht="12" hidden="false" customHeight="true" outlineLevel="0" collapsed="false">
      <c r="C107" s="100"/>
      <c r="D107" s="100"/>
      <c r="E107" s="100"/>
      <c r="F107" s="100"/>
      <c r="G107" s="100"/>
      <c r="H107" s="100"/>
    </row>
    <row r="108" s="82" customFormat="true" ht="12" hidden="false" customHeight="true" outlineLevel="0" collapsed="false">
      <c r="C108" s="100"/>
      <c r="D108" s="100"/>
      <c r="E108" s="100"/>
      <c r="F108" s="100"/>
      <c r="G108" s="100"/>
      <c r="H108" s="100"/>
    </row>
    <row r="109" s="82" customFormat="true" ht="12" hidden="false" customHeight="true" outlineLevel="0" collapsed="false">
      <c r="C109" s="100"/>
      <c r="D109" s="100"/>
      <c r="E109" s="100"/>
      <c r="F109" s="100"/>
      <c r="G109" s="100"/>
      <c r="H109" s="100"/>
    </row>
    <row r="110" s="82" customFormat="true" ht="12" hidden="false" customHeight="true" outlineLevel="0" collapsed="false">
      <c r="C110" s="100"/>
      <c r="D110" s="100"/>
      <c r="E110" s="100"/>
      <c r="F110" s="100"/>
      <c r="G110" s="100"/>
      <c r="H110" s="100"/>
    </row>
    <row r="111" s="82" customFormat="true" ht="12" hidden="false" customHeight="true" outlineLevel="0" collapsed="false">
      <c r="C111" s="100"/>
      <c r="D111" s="100"/>
      <c r="E111" s="100"/>
      <c r="F111" s="100"/>
      <c r="G111" s="100"/>
      <c r="H111" s="100"/>
    </row>
    <row r="112" s="82" customFormat="true" ht="12" hidden="false" customHeight="true" outlineLevel="0" collapsed="false">
      <c r="C112" s="100"/>
      <c r="D112" s="100"/>
      <c r="E112" s="100"/>
      <c r="F112" s="100"/>
      <c r="G112" s="100"/>
      <c r="H112" s="100"/>
    </row>
    <row r="113" s="82" customFormat="true" ht="12" hidden="false" customHeight="true" outlineLevel="0" collapsed="false">
      <c r="C113" s="100"/>
      <c r="D113" s="100"/>
      <c r="E113" s="100"/>
      <c r="F113" s="100"/>
      <c r="G113" s="100"/>
      <c r="H113" s="100"/>
    </row>
    <row r="114" s="82" customFormat="true" ht="12" hidden="false" customHeight="true" outlineLevel="0" collapsed="false">
      <c r="C114" s="100"/>
      <c r="D114" s="100"/>
      <c r="E114" s="100"/>
      <c r="F114" s="100"/>
      <c r="G114" s="100"/>
      <c r="H114" s="100"/>
    </row>
    <row r="115" s="82" customFormat="true" ht="12" hidden="false" customHeight="true" outlineLevel="0" collapsed="false">
      <c r="C115" s="100"/>
      <c r="D115" s="100"/>
      <c r="E115" s="100"/>
      <c r="F115" s="100"/>
      <c r="G115" s="100"/>
      <c r="H115" s="100"/>
    </row>
    <row r="116" s="82" customFormat="true" ht="12" hidden="false" customHeight="true" outlineLevel="0" collapsed="false">
      <c r="C116" s="100"/>
      <c r="D116" s="100"/>
      <c r="E116" s="100"/>
      <c r="F116" s="100"/>
      <c r="G116" s="100"/>
      <c r="H116" s="100"/>
    </row>
    <row r="117" s="82" customFormat="true" ht="12" hidden="false" customHeight="true" outlineLevel="0" collapsed="false">
      <c r="C117" s="100"/>
      <c r="D117" s="100"/>
      <c r="E117" s="100"/>
      <c r="F117" s="100"/>
      <c r="G117" s="100"/>
      <c r="H117" s="100"/>
    </row>
    <row r="118" s="82" customFormat="true" ht="12" hidden="false" customHeight="true" outlineLevel="0" collapsed="false">
      <c r="C118" s="100"/>
      <c r="D118" s="100"/>
      <c r="E118" s="100"/>
      <c r="F118" s="100"/>
      <c r="G118" s="100"/>
      <c r="H118" s="100"/>
    </row>
    <row r="119" s="82" customFormat="true" ht="12" hidden="false" customHeight="true" outlineLevel="0" collapsed="false">
      <c r="C119" s="100"/>
      <c r="D119" s="100"/>
      <c r="E119" s="100"/>
      <c r="F119" s="100"/>
      <c r="G119" s="100"/>
      <c r="H119" s="100"/>
    </row>
    <row r="120" s="82" customFormat="true" ht="12" hidden="false" customHeight="true" outlineLevel="0" collapsed="false">
      <c r="C120" s="100"/>
      <c r="D120" s="100"/>
      <c r="E120" s="100"/>
      <c r="F120" s="100"/>
      <c r="G120" s="100"/>
      <c r="H120" s="100"/>
    </row>
    <row r="121" s="82" customFormat="true" ht="12" hidden="false" customHeight="true" outlineLevel="0" collapsed="false">
      <c r="C121" s="100"/>
      <c r="D121" s="100"/>
      <c r="E121" s="100"/>
      <c r="F121" s="100"/>
      <c r="G121" s="100"/>
      <c r="H121" s="100"/>
    </row>
    <row r="122" s="82" customFormat="true" ht="12" hidden="false" customHeight="true" outlineLevel="0" collapsed="false">
      <c r="C122" s="100"/>
      <c r="D122" s="100"/>
      <c r="E122" s="100"/>
      <c r="F122" s="100"/>
      <c r="G122" s="100"/>
      <c r="H122" s="100"/>
    </row>
    <row r="123" s="82" customFormat="true" ht="12" hidden="false" customHeight="true" outlineLevel="0" collapsed="false">
      <c r="C123" s="100"/>
      <c r="D123" s="100"/>
      <c r="E123" s="100"/>
      <c r="F123" s="100"/>
      <c r="G123" s="100"/>
      <c r="H123" s="100"/>
    </row>
    <row r="124" s="82" customFormat="true" ht="12" hidden="false" customHeight="true" outlineLevel="0" collapsed="false">
      <c r="C124" s="100"/>
      <c r="D124" s="100"/>
      <c r="E124" s="100"/>
      <c r="F124" s="100"/>
      <c r="G124" s="100"/>
      <c r="H124" s="100"/>
    </row>
    <row r="125" s="82" customFormat="true" ht="12" hidden="false" customHeight="true" outlineLevel="0" collapsed="false">
      <c r="C125" s="100"/>
      <c r="D125" s="100"/>
      <c r="E125" s="100"/>
      <c r="F125" s="100"/>
      <c r="G125" s="100"/>
      <c r="H125" s="100"/>
    </row>
    <row r="126" s="82" customFormat="true" ht="12" hidden="false" customHeight="true" outlineLevel="0" collapsed="false">
      <c r="C126" s="100"/>
      <c r="D126" s="100"/>
      <c r="E126" s="100"/>
      <c r="F126" s="100"/>
      <c r="G126" s="100"/>
      <c r="H126" s="100"/>
    </row>
    <row r="127" s="82" customFormat="true" ht="12" hidden="false" customHeight="true" outlineLevel="0" collapsed="false">
      <c r="C127" s="100"/>
      <c r="D127" s="100"/>
      <c r="E127" s="100"/>
      <c r="F127" s="100"/>
      <c r="G127" s="100"/>
      <c r="H127" s="100"/>
    </row>
    <row r="128" s="82" customFormat="true" ht="12" hidden="false" customHeight="true" outlineLevel="0" collapsed="false">
      <c r="C128" s="100"/>
      <c r="D128" s="100"/>
      <c r="E128" s="100"/>
      <c r="F128" s="100"/>
      <c r="G128" s="100"/>
      <c r="H128" s="100"/>
    </row>
    <row r="129" s="82" customFormat="true" ht="12" hidden="false" customHeight="true" outlineLevel="0" collapsed="false">
      <c r="C129" s="100"/>
      <c r="D129" s="100"/>
      <c r="E129" s="100"/>
      <c r="F129" s="100"/>
      <c r="G129" s="100"/>
      <c r="H129" s="100"/>
    </row>
    <row r="130" s="82" customFormat="true" ht="12" hidden="false" customHeight="true" outlineLevel="0" collapsed="false">
      <c r="C130" s="100"/>
      <c r="D130" s="100"/>
      <c r="E130" s="100"/>
      <c r="F130" s="100"/>
      <c r="G130" s="100"/>
      <c r="H130" s="100"/>
    </row>
    <row r="131" s="82" customFormat="true" ht="12" hidden="false" customHeight="true" outlineLevel="0" collapsed="false">
      <c r="C131" s="100"/>
      <c r="D131" s="100"/>
      <c r="E131" s="100"/>
      <c r="F131" s="100"/>
      <c r="G131" s="100"/>
      <c r="H131" s="100"/>
    </row>
    <row r="132" s="82" customFormat="true" ht="12" hidden="false" customHeight="true" outlineLevel="0" collapsed="false">
      <c r="C132" s="100"/>
      <c r="D132" s="100"/>
      <c r="E132" s="100"/>
      <c r="F132" s="100"/>
      <c r="G132" s="100"/>
      <c r="H132" s="100"/>
    </row>
    <row r="133" s="82" customFormat="true" ht="12" hidden="false" customHeight="true" outlineLevel="0" collapsed="false">
      <c r="C133" s="100"/>
      <c r="D133" s="100"/>
      <c r="E133" s="100"/>
      <c r="F133" s="100"/>
      <c r="G133" s="100"/>
      <c r="H133" s="100"/>
    </row>
    <row r="134" s="82" customFormat="true" ht="12" hidden="false" customHeight="true" outlineLevel="0" collapsed="false">
      <c r="C134" s="100"/>
      <c r="D134" s="100"/>
      <c r="E134" s="100"/>
      <c r="F134" s="100"/>
      <c r="G134" s="100"/>
      <c r="H134" s="100"/>
    </row>
    <row r="135" s="82" customFormat="true" ht="12" hidden="false" customHeight="true" outlineLevel="0" collapsed="false">
      <c r="C135" s="100"/>
      <c r="D135" s="100"/>
      <c r="E135" s="100"/>
      <c r="F135" s="100"/>
      <c r="G135" s="100"/>
      <c r="H135" s="100"/>
    </row>
    <row r="136" s="82" customFormat="true" ht="12" hidden="false" customHeight="true" outlineLevel="0" collapsed="false">
      <c r="C136" s="100"/>
      <c r="D136" s="100"/>
      <c r="E136" s="100"/>
      <c r="F136" s="100"/>
      <c r="G136" s="100"/>
      <c r="H136" s="100"/>
    </row>
    <row r="137" s="82" customFormat="true" ht="12" hidden="false" customHeight="true" outlineLevel="0" collapsed="false">
      <c r="C137" s="100"/>
      <c r="D137" s="100"/>
      <c r="E137" s="100"/>
      <c r="F137" s="100"/>
      <c r="G137" s="100"/>
      <c r="H137" s="100"/>
    </row>
    <row r="138" s="82" customFormat="true" ht="12" hidden="false" customHeight="true" outlineLevel="0" collapsed="false">
      <c r="C138" s="100"/>
      <c r="D138" s="100"/>
      <c r="E138" s="100"/>
      <c r="F138" s="100"/>
      <c r="G138" s="100"/>
      <c r="H138" s="100"/>
    </row>
    <row r="139" s="82" customFormat="true" ht="12" hidden="false" customHeight="true" outlineLevel="0" collapsed="false">
      <c r="C139" s="100"/>
      <c r="D139" s="100"/>
      <c r="E139" s="100"/>
      <c r="F139" s="100"/>
      <c r="G139" s="100"/>
      <c r="H139" s="100"/>
    </row>
    <row r="140" s="82" customFormat="true" ht="12" hidden="false" customHeight="true" outlineLevel="0" collapsed="false">
      <c r="C140" s="100"/>
      <c r="D140" s="100"/>
      <c r="E140" s="100"/>
      <c r="F140" s="100"/>
      <c r="G140" s="100"/>
      <c r="H140" s="100"/>
    </row>
    <row r="141" s="82" customFormat="true" ht="12" hidden="false" customHeight="true" outlineLevel="0" collapsed="false">
      <c r="C141" s="100"/>
      <c r="D141" s="100"/>
      <c r="E141" s="100"/>
      <c r="F141" s="100"/>
      <c r="G141" s="100"/>
      <c r="H141" s="100"/>
    </row>
    <row r="142" s="82" customFormat="true" ht="12" hidden="false" customHeight="true" outlineLevel="0" collapsed="false">
      <c r="C142" s="100"/>
      <c r="D142" s="100"/>
      <c r="E142" s="100"/>
      <c r="F142" s="100"/>
      <c r="G142" s="100"/>
      <c r="H142" s="100"/>
    </row>
    <row r="143" s="82" customFormat="true" ht="12" hidden="false" customHeight="true" outlineLevel="0" collapsed="false">
      <c r="C143" s="100"/>
      <c r="D143" s="100"/>
      <c r="E143" s="100"/>
      <c r="F143" s="100"/>
      <c r="G143" s="100"/>
      <c r="H143" s="100"/>
    </row>
    <row r="144" s="82" customFormat="true" ht="12" hidden="false" customHeight="true" outlineLevel="0" collapsed="false">
      <c r="C144" s="100"/>
      <c r="D144" s="100"/>
      <c r="E144" s="100"/>
      <c r="F144" s="100"/>
      <c r="G144" s="100"/>
      <c r="H144" s="100"/>
    </row>
    <row r="145" s="82" customFormat="true" ht="12" hidden="false" customHeight="true" outlineLevel="0" collapsed="false">
      <c r="C145" s="100"/>
      <c r="D145" s="100"/>
      <c r="E145" s="100"/>
      <c r="F145" s="100"/>
      <c r="G145" s="100"/>
      <c r="H145" s="100"/>
    </row>
    <row r="146" s="82" customFormat="true" ht="12" hidden="false" customHeight="true" outlineLevel="0" collapsed="false">
      <c r="C146" s="100"/>
      <c r="D146" s="100"/>
      <c r="E146" s="100"/>
      <c r="F146" s="100"/>
      <c r="G146" s="100"/>
      <c r="H146" s="100"/>
    </row>
    <row r="147" s="82" customFormat="true" ht="12" hidden="false" customHeight="true" outlineLevel="0" collapsed="false">
      <c r="C147" s="100"/>
      <c r="D147" s="100"/>
      <c r="E147" s="100"/>
      <c r="F147" s="100"/>
      <c r="G147" s="100"/>
      <c r="H147" s="100"/>
    </row>
    <row r="148" s="82" customFormat="true" ht="12" hidden="false" customHeight="true" outlineLevel="0" collapsed="false">
      <c r="C148" s="100"/>
      <c r="D148" s="100"/>
      <c r="E148" s="100"/>
      <c r="F148" s="100"/>
      <c r="G148" s="100"/>
      <c r="H148" s="100"/>
    </row>
  </sheetData>
  <mergeCells count="75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D65:G65"/>
    <mergeCell ref="D66:G66"/>
    <mergeCell ref="C67:G67"/>
    <mergeCell ref="C68:G6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7" width="3.12"/>
    <col collapsed="false" customWidth="true" hidden="false" outlineLevel="0" max="2" min="2" style="1" width="3.12"/>
    <col collapsed="false" customWidth="true" hidden="false" outlineLevel="0" max="5" min="3" style="118" width="4.62"/>
    <col collapsed="false" customWidth="true" hidden="false" outlineLevel="0" max="6" min="6" style="118" width="12.62"/>
    <col collapsed="false" customWidth="true" hidden="false" outlineLevel="0" max="7" min="7" style="118" width="1.62"/>
    <col collapsed="false" customWidth="true" hidden="false" outlineLevel="0" max="11" min="8" style="117" width="11.12"/>
    <col collapsed="false" customWidth="true" hidden="false" outlineLevel="0" max="14" min="12" style="117" width="3.12"/>
    <col collapsed="false" customWidth="false" hidden="false" outlineLevel="0" max="257" min="15" style="117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O1" s="80" t="s">
        <v>148</v>
      </c>
    </row>
    <row r="2" s="10" customFormat="true" ht="9.95" hidden="false" customHeight="true" outlineLevel="0" collapsed="false">
      <c r="C2" s="11"/>
      <c r="D2" s="12"/>
      <c r="E2" s="13"/>
      <c r="F2" s="13"/>
      <c r="G2" s="13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37</v>
      </c>
      <c r="D5" s="11"/>
      <c r="E5" s="11"/>
      <c r="F5" s="11"/>
      <c r="G5" s="11"/>
    </row>
    <row r="6" s="10" customFormat="true" ht="9.95" hidden="false" customHeight="true" outlineLevel="0" collapsed="false">
      <c r="C6" s="11"/>
      <c r="D6" s="11"/>
      <c r="E6" s="11"/>
      <c r="F6" s="11"/>
      <c r="G6" s="11"/>
    </row>
    <row r="7" s="121" customFormat="true" ht="20.1" hidden="false" customHeight="true" outlineLevel="0" collapsed="false">
      <c r="A7" s="21" t="s">
        <v>4</v>
      </c>
      <c r="B7" s="21" t="s">
        <v>5</v>
      </c>
      <c r="C7" s="81" t="s">
        <v>6</v>
      </c>
      <c r="D7" s="119"/>
      <c r="E7" s="119"/>
      <c r="F7" s="24"/>
      <c r="G7" s="120" t="s">
        <v>7</v>
      </c>
      <c r="H7" s="26" t="s">
        <v>8</v>
      </c>
      <c r="I7" s="26" t="s">
        <v>9</v>
      </c>
      <c r="J7" s="26" t="s">
        <v>10</v>
      </c>
      <c r="K7" s="26" t="s">
        <v>11</v>
      </c>
      <c r="L7" s="21" t="s">
        <v>4</v>
      </c>
      <c r="M7" s="21" t="s">
        <v>5</v>
      </c>
      <c r="N7" s="21"/>
    </row>
    <row r="8" s="82" customFormat="true" ht="15.95" hidden="false" customHeight="true" outlineLevel="0" collapsed="false">
      <c r="A8" s="18" t="n">
        <v>1</v>
      </c>
      <c r="B8" s="94" t="n">
        <v>1</v>
      </c>
      <c r="C8" s="122" t="s">
        <v>338</v>
      </c>
      <c r="D8" s="123" t="s">
        <v>339</v>
      </c>
      <c r="E8" s="124" t="s">
        <v>340</v>
      </c>
      <c r="F8" s="124"/>
      <c r="G8" s="114"/>
      <c r="H8" s="125" t="n">
        <f aca="false">入力シート!L397</f>
        <v>42</v>
      </c>
      <c r="I8" s="125" t="n">
        <f aca="false">入力シート!M397</f>
        <v>0</v>
      </c>
      <c r="J8" s="125" t="n">
        <f aca="false">入力シート!N397</f>
        <v>0</v>
      </c>
      <c r="K8" s="125" t="n">
        <f aca="false">SUM(H8:J8)</f>
        <v>42</v>
      </c>
      <c r="L8" s="18" t="n">
        <v>1</v>
      </c>
      <c r="M8" s="94" t="n">
        <v>1</v>
      </c>
      <c r="N8" s="94"/>
    </row>
    <row r="9" s="82" customFormat="true" ht="15.95" hidden="false" customHeight="true" outlineLevel="0" collapsed="false">
      <c r="A9" s="18" t="n">
        <v>1</v>
      </c>
      <c r="B9" s="94" t="n">
        <v>2</v>
      </c>
      <c r="C9" s="122" t="s">
        <v>127</v>
      </c>
      <c r="D9" s="126" t="s">
        <v>341</v>
      </c>
      <c r="E9" s="127" t="s">
        <v>342</v>
      </c>
      <c r="F9" s="127"/>
      <c r="G9" s="114"/>
      <c r="H9" s="125" t="n">
        <f aca="false">入力シート!L398</f>
        <v>20</v>
      </c>
      <c r="I9" s="125" t="n">
        <f aca="false">入力シート!M398</f>
        <v>0</v>
      </c>
      <c r="J9" s="125" t="n">
        <f aca="false">入力シート!N398</f>
        <v>0</v>
      </c>
      <c r="K9" s="125" t="n">
        <f aca="false">SUM(H9:J9)</f>
        <v>20</v>
      </c>
      <c r="L9" s="18" t="n">
        <v>1</v>
      </c>
      <c r="M9" s="94" t="n">
        <v>2</v>
      </c>
      <c r="N9" s="94"/>
    </row>
    <row r="10" s="82" customFormat="true" ht="15.95" hidden="false" customHeight="true" outlineLevel="0" collapsed="false">
      <c r="A10" s="18" t="n">
        <v>1</v>
      </c>
      <c r="B10" s="94" t="n">
        <v>3</v>
      </c>
      <c r="C10" s="122" t="s">
        <v>129</v>
      </c>
      <c r="D10" s="123" t="s">
        <v>343</v>
      </c>
      <c r="E10" s="127" t="s">
        <v>344</v>
      </c>
      <c r="F10" s="127"/>
      <c r="G10" s="114"/>
      <c r="H10" s="125" t="n">
        <f aca="false">入力シート!L399</f>
        <v>0</v>
      </c>
      <c r="I10" s="125" t="n">
        <f aca="false">入力シート!M399</f>
        <v>0</v>
      </c>
      <c r="J10" s="125" t="n">
        <f aca="false">入力シート!N399</f>
        <v>0</v>
      </c>
      <c r="K10" s="125" t="n">
        <f aca="false">SUM(H10:J10)</f>
        <v>0</v>
      </c>
      <c r="L10" s="18" t="n">
        <v>1</v>
      </c>
      <c r="M10" s="94" t="n">
        <v>3</v>
      </c>
      <c r="N10" s="94"/>
    </row>
    <row r="11" s="82" customFormat="true" ht="15.95" hidden="false" customHeight="true" outlineLevel="0" collapsed="false">
      <c r="A11" s="18" t="n">
        <v>1</v>
      </c>
      <c r="B11" s="94" t="n">
        <v>4</v>
      </c>
      <c r="C11" s="122" t="s">
        <v>345</v>
      </c>
      <c r="D11" s="126" t="s">
        <v>346</v>
      </c>
      <c r="E11" s="127" t="s">
        <v>347</v>
      </c>
      <c r="F11" s="127"/>
      <c r="G11" s="114"/>
      <c r="H11" s="125" t="n">
        <f aca="false">入力シート!L400</f>
        <v>0</v>
      </c>
      <c r="I11" s="125" t="n">
        <f aca="false">入力シート!M400</f>
        <v>0</v>
      </c>
      <c r="J11" s="125" t="n">
        <f aca="false">入力シート!N400</f>
        <v>0</v>
      </c>
      <c r="K11" s="125" t="n">
        <f aca="false">SUM(H11:J11)</f>
        <v>0</v>
      </c>
      <c r="L11" s="18" t="n">
        <v>1</v>
      </c>
      <c r="M11" s="94" t="n">
        <v>4</v>
      </c>
      <c r="N11" s="94"/>
    </row>
    <row r="12" s="82" customFormat="true" ht="15.95" hidden="false" customHeight="true" outlineLevel="0" collapsed="false">
      <c r="A12" s="18" t="n">
        <v>1</v>
      </c>
      <c r="B12" s="94" t="n">
        <v>5</v>
      </c>
      <c r="C12" s="122" t="s">
        <v>348</v>
      </c>
      <c r="D12" s="126" t="s">
        <v>0</v>
      </c>
      <c r="E12" s="127" t="s">
        <v>349</v>
      </c>
      <c r="F12" s="127"/>
      <c r="G12" s="114"/>
      <c r="H12" s="125" t="n">
        <f aca="false">入力シート!L401</f>
        <v>12</v>
      </c>
      <c r="I12" s="125" t="n">
        <f aca="false">入力シート!M401</f>
        <v>0</v>
      </c>
      <c r="J12" s="125" t="n">
        <f aca="false">入力シート!N401</f>
        <v>0</v>
      </c>
      <c r="K12" s="125" t="n">
        <f aca="false">SUM(H12:J12)</f>
        <v>12</v>
      </c>
      <c r="L12" s="18" t="n">
        <v>1</v>
      </c>
      <c r="M12" s="94" t="n">
        <v>5</v>
      </c>
      <c r="N12" s="94"/>
    </row>
    <row r="13" s="82" customFormat="true" ht="15.95" hidden="false" customHeight="true" outlineLevel="0" collapsed="false">
      <c r="A13" s="18" t="n">
        <v>1</v>
      </c>
      <c r="B13" s="94" t="n">
        <v>6</v>
      </c>
      <c r="C13" s="123" t="s">
        <v>69</v>
      </c>
      <c r="D13" s="123" t="s">
        <v>350</v>
      </c>
      <c r="E13" s="127" t="s">
        <v>134</v>
      </c>
      <c r="F13" s="127"/>
      <c r="G13" s="114"/>
      <c r="H13" s="125" t="n">
        <f aca="false">入力シート!L402</f>
        <v>74</v>
      </c>
      <c r="I13" s="125" t="n">
        <f aca="false">入力シート!M402</f>
        <v>0</v>
      </c>
      <c r="J13" s="125" t="n">
        <f aca="false">入力シート!N402</f>
        <v>0</v>
      </c>
      <c r="K13" s="125" t="n">
        <f aca="false">SUM(H13:J13)</f>
        <v>74</v>
      </c>
      <c r="L13" s="18" t="n">
        <v>1</v>
      </c>
      <c r="M13" s="94" t="n">
        <v>6</v>
      </c>
      <c r="N13" s="94"/>
    </row>
    <row r="14" s="82" customFormat="true" ht="15.95" hidden="false" customHeight="true" outlineLevel="0" collapsed="false">
      <c r="A14" s="18" t="n">
        <v>1</v>
      </c>
      <c r="B14" s="94" t="n">
        <v>7</v>
      </c>
      <c r="C14" s="122" t="s">
        <v>351</v>
      </c>
      <c r="D14" s="127" t="s">
        <v>178</v>
      </c>
      <c r="E14" s="127"/>
      <c r="F14" s="127"/>
      <c r="G14" s="24"/>
      <c r="H14" s="125" t="n">
        <f aca="false">入力シート!L403</f>
        <v>814</v>
      </c>
      <c r="I14" s="125" t="n">
        <f aca="false">入力シート!M403</f>
        <v>1504</v>
      </c>
      <c r="J14" s="125" t="n">
        <f aca="false">入力シート!N403</f>
        <v>3078</v>
      </c>
      <c r="K14" s="125" t="n">
        <f aca="false">SUM(H14:J14)</f>
        <v>5396</v>
      </c>
      <c r="L14" s="18" t="n">
        <v>1</v>
      </c>
      <c r="M14" s="94" t="n">
        <v>7</v>
      </c>
      <c r="N14" s="94"/>
    </row>
    <row r="15" s="82" customFormat="true" ht="15.95" hidden="false" customHeight="true" outlineLevel="0" collapsed="false">
      <c r="A15" s="18" t="n">
        <v>1</v>
      </c>
      <c r="B15" s="94" t="n">
        <v>8</v>
      </c>
      <c r="C15" s="128" t="s">
        <v>125</v>
      </c>
      <c r="D15" s="126" t="s">
        <v>339</v>
      </c>
      <c r="E15" s="127" t="s">
        <v>181</v>
      </c>
      <c r="F15" s="127"/>
      <c r="G15" s="114"/>
      <c r="H15" s="125" t="n">
        <f aca="false">入力シート!L404</f>
        <v>814</v>
      </c>
      <c r="I15" s="125" t="n">
        <f aca="false">入力シート!M404</f>
        <v>1504</v>
      </c>
      <c r="J15" s="125" t="n">
        <f aca="false">入力シート!N404</f>
        <v>3078</v>
      </c>
      <c r="K15" s="125" t="n">
        <f aca="false">SUM(H15:J15)</f>
        <v>5396</v>
      </c>
      <c r="L15" s="18" t="n">
        <v>1</v>
      </c>
      <c r="M15" s="94" t="n">
        <v>8</v>
      </c>
      <c r="N15" s="94"/>
    </row>
    <row r="16" s="82" customFormat="true" ht="15.95" hidden="false" customHeight="true" outlineLevel="0" collapsed="false">
      <c r="A16" s="18" t="n">
        <v>1</v>
      </c>
      <c r="B16" s="94" t="n">
        <v>9</v>
      </c>
      <c r="C16" s="128"/>
      <c r="D16" s="126" t="s">
        <v>341</v>
      </c>
      <c r="E16" s="127" t="s">
        <v>352</v>
      </c>
      <c r="F16" s="127"/>
      <c r="G16" s="114"/>
      <c r="H16" s="125" t="n">
        <f aca="false">入力シート!L405</f>
        <v>0</v>
      </c>
      <c r="I16" s="125" t="n">
        <f aca="false">入力シート!M405</f>
        <v>0</v>
      </c>
      <c r="J16" s="125" t="n">
        <f aca="false">入力シート!N405</f>
        <v>0</v>
      </c>
      <c r="K16" s="125" t="n">
        <f aca="false">SUM(H16:J16)</f>
        <v>0</v>
      </c>
      <c r="L16" s="18" t="n">
        <v>1</v>
      </c>
      <c r="M16" s="94" t="n">
        <v>9</v>
      </c>
      <c r="N16" s="94"/>
    </row>
    <row r="17" s="121" customFormat="true" ht="15.95" hidden="false" customHeight="true" outlineLevel="0" collapsed="false">
      <c r="A17" s="18" t="n">
        <v>1</v>
      </c>
      <c r="B17" s="94" t="n">
        <v>10</v>
      </c>
      <c r="C17" s="128"/>
      <c r="D17" s="123" t="s">
        <v>343</v>
      </c>
      <c r="E17" s="127" t="s">
        <v>353</v>
      </c>
      <c r="F17" s="127"/>
      <c r="G17" s="114"/>
      <c r="H17" s="125" t="n">
        <f aca="false">入力シート!L406</f>
        <v>0</v>
      </c>
      <c r="I17" s="125" t="n">
        <f aca="false">入力シート!M406</f>
        <v>0</v>
      </c>
      <c r="J17" s="125" t="n">
        <f aca="false">入力シート!N406</f>
        <v>0</v>
      </c>
      <c r="K17" s="125" t="n">
        <f aca="false">SUM(H17:J17)</f>
        <v>0</v>
      </c>
      <c r="L17" s="18" t="n">
        <v>1</v>
      </c>
      <c r="M17" s="94" t="n">
        <v>10</v>
      </c>
      <c r="N17" s="94"/>
      <c r="O17" s="82"/>
    </row>
    <row r="18" s="121" customFormat="true" ht="15.95" hidden="false" customHeight="true" outlineLevel="0" collapsed="false">
      <c r="A18" s="18" t="n">
        <v>1</v>
      </c>
      <c r="B18" s="94" t="n">
        <v>12</v>
      </c>
      <c r="C18" s="126" t="s">
        <v>354</v>
      </c>
      <c r="D18" s="127" t="s">
        <v>355</v>
      </c>
      <c r="E18" s="127"/>
      <c r="F18" s="127"/>
      <c r="G18" s="24"/>
      <c r="H18" s="125" t="n">
        <f aca="false">入力シート!L408</f>
        <v>134</v>
      </c>
      <c r="I18" s="125" t="n">
        <f aca="false">入力シート!M408</f>
        <v>581</v>
      </c>
      <c r="J18" s="125" t="n">
        <f aca="false">入力シート!N408</f>
        <v>575</v>
      </c>
      <c r="K18" s="125" t="n">
        <f aca="false">SUM(H18:J18)</f>
        <v>1290</v>
      </c>
      <c r="L18" s="18" t="n">
        <v>1</v>
      </c>
      <c r="M18" s="94" t="n">
        <v>12</v>
      </c>
      <c r="N18" s="94"/>
      <c r="O18" s="82"/>
    </row>
    <row r="19" s="121" customFormat="true" ht="15.95" hidden="false" customHeight="true" outlineLevel="0" collapsed="false">
      <c r="A19" s="18" t="n">
        <v>1</v>
      </c>
      <c r="B19" s="94" t="n">
        <v>13</v>
      </c>
      <c r="C19" s="126" t="s">
        <v>356</v>
      </c>
      <c r="D19" s="127" t="s">
        <v>357</v>
      </c>
      <c r="E19" s="127"/>
      <c r="F19" s="127"/>
      <c r="G19" s="24"/>
      <c r="H19" s="125" t="n">
        <f aca="false">入力シート!L409</f>
        <v>14</v>
      </c>
      <c r="I19" s="125" t="n">
        <f aca="false">入力シート!M409</f>
        <v>23</v>
      </c>
      <c r="J19" s="125" t="n">
        <f aca="false">入力シート!N409</f>
        <v>54</v>
      </c>
      <c r="K19" s="125" t="n">
        <f aca="false">SUM(H19:J19)</f>
        <v>91</v>
      </c>
      <c r="L19" s="18" t="n">
        <v>1</v>
      </c>
      <c r="M19" s="94" t="n">
        <v>13</v>
      </c>
      <c r="N19" s="94"/>
      <c r="O19" s="82"/>
    </row>
    <row r="20" s="121" customFormat="true" ht="15.95" hidden="false" customHeight="true" outlineLevel="0" collapsed="false">
      <c r="A20" s="18" t="n">
        <v>1</v>
      </c>
      <c r="B20" s="94" t="n">
        <v>14</v>
      </c>
      <c r="C20" s="126" t="s">
        <v>358</v>
      </c>
      <c r="D20" s="127" t="s">
        <v>359</v>
      </c>
      <c r="E20" s="127"/>
      <c r="F20" s="127"/>
      <c r="G20" s="24"/>
      <c r="H20" s="125" t="n">
        <f aca="false">入力シート!L410</f>
        <v>0</v>
      </c>
      <c r="I20" s="125" t="n">
        <f aca="false">入力シート!M410</f>
        <v>177</v>
      </c>
      <c r="J20" s="125" t="n">
        <f aca="false">入力シート!N410</f>
        <v>127</v>
      </c>
      <c r="K20" s="125" t="n">
        <f aca="false">SUM(H20:J20)</f>
        <v>304</v>
      </c>
      <c r="L20" s="18" t="n">
        <v>1</v>
      </c>
      <c r="M20" s="94" t="n">
        <v>14</v>
      </c>
      <c r="N20" s="94"/>
      <c r="O20" s="82"/>
    </row>
    <row r="21" s="121" customFormat="true" ht="15.95" hidden="false" customHeight="true" outlineLevel="0" collapsed="false">
      <c r="A21" s="18" t="n">
        <v>1</v>
      </c>
      <c r="B21" s="94" t="n">
        <v>15</v>
      </c>
      <c r="C21" s="126" t="s">
        <v>360</v>
      </c>
      <c r="D21" s="127" t="s">
        <v>361</v>
      </c>
      <c r="E21" s="127"/>
      <c r="F21" s="127"/>
      <c r="G21" s="24"/>
      <c r="H21" s="125" t="n">
        <f aca="false">入力シート!L411</f>
        <v>0</v>
      </c>
      <c r="I21" s="125" t="n">
        <f aca="false">入力シート!M411</f>
        <v>38</v>
      </c>
      <c r="J21" s="125" t="n">
        <f aca="false">入力シート!N411</f>
        <v>79</v>
      </c>
      <c r="K21" s="125" t="n">
        <f aca="false">SUM(H21:J21)</f>
        <v>117</v>
      </c>
      <c r="L21" s="18" t="n">
        <v>1</v>
      </c>
      <c r="M21" s="94" t="n">
        <v>15</v>
      </c>
      <c r="N21" s="94"/>
      <c r="O21" s="82"/>
    </row>
    <row r="22" s="121" customFormat="true" ht="15.95" hidden="false" customHeight="true" outlineLevel="0" collapsed="false">
      <c r="A22" s="18" t="n">
        <v>1</v>
      </c>
      <c r="B22" s="94" t="n">
        <v>16</v>
      </c>
      <c r="C22" s="126" t="s">
        <v>362</v>
      </c>
      <c r="D22" s="127" t="s">
        <v>363</v>
      </c>
      <c r="E22" s="127"/>
      <c r="F22" s="127"/>
      <c r="G22" s="24"/>
      <c r="H22" s="125" t="n">
        <f aca="false">入力シート!L412</f>
        <v>0</v>
      </c>
      <c r="I22" s="125" t="n">
        <f aca="false">入力シート!M412</f>
        <v>40</v>
      </c>
      <c r="J22" s="125" t="n">
        <f aca="false">入力シート!N412</f>
        <v>0</v>
      </c>
      <c r="K22" s="125" t="n">
        <f aca="false">SUM(H22:J22)</f>
        <v>40</v>
      </c>
      <c r="L22" s="18" t="n">
        <v>1</v>
      </c>
      <c r="M22" s="94" t="n">
        <v>16</v>
      </c>
      <c r="N22" s="94"/>
      <c r="O22" s="82"/>
    </row>
    <row r="23" s="121" customFormat="true" ht="15.95" hidden="false" customHeight="true" outlineLevel="0" collapsed="false">
      <c r="A23" s="18" t="n">
        <v>1</v>
      </c>
      <c r="B23" s="94" t="n">
        <v>17</v>
      </c>
      <c r="C23" s="126" t="s">
        <v>364</v>
      </c>
      <c r="D23" s="127" t="s">
        <v>365</v>
      </c>
      <c r="E23" s="127"/>
      <c r="F23" s="127"/>
      <c r="G23" s="24"/>
      <c r="H23" s="125" t="n">
        <f aca="false">入力シート!L413</f>
        <v>5</v>
      </c>
      <c r="I23" s="125" t="n">
        <f aca="false">入力シート!M413</f>
        <v>32</v>
      </c>
      <c r="J23" s="125" t="n">
        <f aca="false">入力シート!N413</f>
        <v>0</v>
      </c>
      <c r="K23" s="125" t="n">
        <f aca="false">SUM(H23:J23)</f>
        <v>37</v>
      </c>
      <c r="L23" s="18" t="n">
        <v>1</v>
      </c>
      <c r="M23" s="94" t="n">
        <v>17</v>
      </c>
      <c r="N23" s="94"/>
      <c r="O23" s="82"/>
    </row>
    <row r="24" s="121" customFormat="true" ht="15.95" hidden="false" customHeight="true" outlineLevel="0" collapsed="false">
      <c r="A24" s="18" t="n">
        <v>1</v>
      </c>
      <c r="B24" s="94" t="n">
        <v>18</v>
      </c>
      <c r="C24" s="126" t="s">
        <v>366</v>
      </c>
      <c r="D24" s="127" t="s">
        <v>367</v>
      </c>
      <c r="E24" s="127"/>
      <c r="F24" s="127"/>
      <c r="G24" s="24"/>
      <c r="H24" s="125" t="n">
        <f aca="false">入力シート!L414</f>
        <v>0</v>
      </c>
      <c r="I24" s="125" t="n">
        <f aca="false">入力シート!M414</f>
        <v>0</v>
      </c>
      <c r="J24" s="125" t="n">
        <f aca="false">入力シート!N414</f>
        <v>0</v>
      </c>
      <c r="K24" s="125" t="n">
        <f aca="false">SUM(H24:J24)</f>
        <v>0</v>
      </c>
      <c r="L24" s="18" t="n">
        <v>1</v>
      </c>
      <c r="M24" s="94" t="n">
        <v>18</v>
      </c>
      <c r="N24" s="94"/>
      <c r="O24" s="82"/>
    </row>
    <row r="25" s="121" customFormat="true" ht="15.95" hidden="false" customHeight="true" outlineLevel="0" collapsed="false">
      <c r="A25" s="18" t="n">
        <v>1</v>
      </c>
      <c r="B25" s="94" t="n">
        <v>19</v>
      </c>
      <c r="C25" s="129" t="s">
        <v>89</v>
      </c>
      <c r="D25" s="127" t="s">
        <v>368</v>
      </c>
      <c r="E25" s="127"/>
      <c r="F25" s="127"/>
      <c r="G25" s="24"/>
      <c r="H25" s="125" t="n">
        <f aca="false">入力シート!L415</f>
        <v>595</v>
      </c>
      <c r="I25" s="125" t="n">
        <f aca="false">入力シート!M415</f>
        <v>1853</v>
      </c>
      <c r="J25" s="125" t="n">
        <f aca="false">入力シート!N415</f>
        <v>209</v>
      </c>
      <c r="K25" s="125" t="n">
        <f aca="false">SUM(H25:J25)</f>
        <v>2657</v>
      </c>
      <c r="L25" s="18" t="n">
        <v>1</v>
      </c>
      <c r="M25" s="94" t="n">
        <v>19</v>
      </c>
      <c r="N25" s="94"/>
      <c r="O25" s="82"/>
    </row>
    <row r="26" s="121" customFormat="true" ht="15.95" hidden="false" customHeight="true" outlineLevel="0" collapsed="false">
      <c r="A26" s="18" t="n">
        <v>1</v>
      </c>
      <c r="B26" s="94" t="n">
        <v>27</v>
      </c>
      <c r="C26" s="129" t="s">
        <v>117</v>
      </c>
      <c r="D26" s="28" t="s">
        <v>369</v>
      </c>
      <c r="E26" s="28"/>
      <c r="F26" s="28"/>
      <c r="G26" s="24"/>
      <c r="H26" s="125" t="n">
        <f aca="false">入力シート!L423</f>
        <v>0</v>
      </c>
      <c r="I26" s="125" t="n">
        <f aca="false">入力シート!M423</f>
        <v>0</v>
      </c>
      <c r="J26" s="125" t="n">
        <f aca="false">入力シート!N423</f>
        <v>0</v>
      </c>
      <c r="K26" s="125" t="n">
        <f aca="false">SUM(H26:J26)</f>
        <v>0</v>
      </c>
      <c r="L26" s="18" t="n">
        <v>1</v>
      </c>
      <c r="M26" s="94" t="n">
        <v>27</v>
      </c>
      <c r="N26" s="94"/>
      <c r="O26" s="82"/>
    </row>
    <row r="27" s="121" customFormat="true" ht="15.95" hidden="false" customHeight="true" outlineLevel="0" collapsed="false">
      <c r="A27" s="18" t="n">
        <v>1</v>
      </c>
      <c r="B27" s="94" t="n">
        <v>28</v>
      </c>
      <c r="C27" s="129" t="s">
        <v>124</v>
      </c>
      <c r="D27" s="127" t="s">
        <v>63</v>
      </c>
      <c r="E27" s="127"/>
      <c r="F27" s="127"/>
      <c r="G27" s="24"/>
      <c r="H27" s="125" t="n">
        <f aca="false">入力シート!L424</f>
        <v>53</v>
      </c>
      <c r="I27" s="125" t="n">
        <f aca="false">入力シート!M424</f>
        <v>507</v>
      </c>
      <c r="J27" s="125" t="n">
        <f aca="false">入力シート!N424</f>
        <v>701</v>
      </c>
      <c r="K27" s="125" t="n">
        <f aca="false">SUM(H27:J27)</f>
        <v>1261</v>
      </c>
      <c r="L27" s="18" t="n">
        <v>1</v>
      </c>
      <c r="M27" s="94" t="n">
        <v>28</v>
      </c>
      <c r="N27" s="94"/>
      <c r="O27" s="82"/>
    </row>
    <row r="28" s="121" customFormat="true" ht="15.95" hidden="false" customHeight="true" outlineLevel="0" collapsed="false">
      <c r="A28" s="18" t="n">
        <v>1</v>
      </c>
      <c r="B28" s="94" t="n">
        <v>29</v>
      </c>
      <c r="C28" s="129" t="s">
        <v>321</v>
      </c>
      <c r="D28" s="127" t="s">
        <v>370</v>
      </c>
      <c r="E28" s="127"/>
      <c r="F28" s="127"/>
      <c r="G28" s="24"/>
      <c r="H28" s="125" t="n">
        <f aca="false">入力シート!L425</f>
        <v>1689</v>
      </c>
      <c r="I28" s="125" t="n">
        <f aca="false">入力シート!M425</f>
        <v>4755</v>
      </c>
      <c r="J28" s="125" t="n">
        <f aca="false">入力シート!N425</f>
        <v>4823</v>
      </c>
      <c r="K28" s="125" t="n">
        <f aca="false">SUM(H28:J28)</f>
        <v>11267</v>
      </c>
      <c r="L28" s="18" t="n">
        <v>1</v>
      </c>
      <c r="M28" s="94" t="n">
        <v>29</v>
      </c>
      <c r="N28" s="94"/>
      <c r="O28" s="82"/>
    </row>
    <row r="29" s="121" customFormat="true" ht="15.95" hidden="false" customHeight="true" outlineLevel="0" collapsed="false">
      <c r="A29" s="18" t="n">
        <v>1</v>
      </c>
      <c r="B29" s="94" t="n">
        <v>30</v>
      </c>
      <c r="C29" s="129" t="s">
        <v>323</v>
      </c>
      <c r="D29" s="127" t="s">
        <v>175</v>
      </c>
      <c r="E29" s="127"/>
      <c r="F29" s="127"/>
      <c r="G29" s="24"/>
      <c r="H29" s="125" t="n">
        <f aca="false">入力シート!L426</f>
        <v>0</v>
      </c>
      <c r="I29" s="125" t="n">
        <f aca="false">入力シート!M426</f>
        <v>0</v>
      </c>
      <c r="J29" s="125" t="n">
        <f aca="false">入力シート!N426</f>
        <v>0</v>
      </c>
      <c r="K29" s="125" t="n">
        <f aca="false">SUM(H29:J29)</f>
        <v>0</v>
      </c>
      <c r="L29" s="18" t="n">
        <v>1</v>
      </c>
      <c r="M29" s="94" t="n">
        <v>30</v>
      </c>
      <c r="N29" s="94"/>
      <c r="O29" s="82"/>
    </row>
    <row r="30" s="121" customFormat="true" ht="15.95" hidden="false" customHeight="true" outlineLevel="0" collapsed="false">
      <c r="A30" s="18" t="n">
        <v>1</v>
      </c>
      <c r="B30" s="94" t="n">
        <v>31</v>
      </c>
      <c r="C30" s="129" t="s">
        <v>331</v>
      </c>
      <c r="D30" s="127" t="s">
        <v>371</v>
      </c>
      <c r="E30" s="127"/>
      <c r="F30" s="127"/>
      <c r="G30" s="24"/>
      <c r="H30" s="125" t="n">
        <f aca="false">入力シート!L427</f>
        <v>0</v>
      </c>
      <c r="I30" s="125" t="n">
        <f aca="false">入力シート!M427</f>
        <v>0</v>
      </c>
      <c r="J30" s="125" t="n">
        <f aca="false">入力シート!N427</f>
        <v>0</v>
      </c>
      <c r="K30" s="125" t="n">
        <f aca="false">SUM(H30:J30)</f>
        <v>0</v>
      </c>
      <c r="L30" s="18" t="n">
        <v>1</v>
      </c>
      <c r="M30" s="94" t="n">
        <v>31</v>
      </c>
      <c r="N30" s="94"/>
      <c r="O30" s="82"/>
    </row>
    <row r="31" s="121" customFormat="true" ht="15.95" hidden="false" customHeight="true" outlineLevel="0" collapsed="false">
      <c r="A31" s="18" t="n">
        <v>1</v>
      </c>
      <c r="B31" s="94" t="n">
        <v>32</v>
      </c>
      <c r="C31" s="129" t="s">
        <v>333</v>
      </c>
      <c r="D31" s="127" t="s">
        <v>372</v>
      </c>
      <c r="E31" s="127"/>
      <c r="F31" s="127"/>
      <c r="G31" s="130"/>
      <c r="H31" s="125" t="n">
        <f aca="false">入力シート!L428</f>
        <v>1689</v>
      </c>
      <c r="I31" s="125" t="n">
        <f aca="false">入力シート!M428</f>
        <v>4755</v>
      </c>
      <c r="J31" s="125" t="n">
        <f aca="false">入力シート!N428</f>
        <v>4823</v>
      </c>
      <c r="K31" s="125" t="n">
        <f aca="false">SUM(H31:J31)</f>
        <v>11267</v>
      </c>
      <c r="L31" s="18" t="n">
        <v>1</v>
      </c>
      <c r="M31" s="94" t="n">
        <v>32</v>
      </c>
      <c r="N31" s="94"/>
      <c r="O31" s="82"/>
    </row>
    <row r="32" s="121" customFormat="true" ht="15.95" hidden="false" customHeight="true" outlineLevel="0" collapsed="false">
      <c r="B32" s="18"/>
      <c r="C32" s="131"/>
      <c r="D32" s="131"/>
      <c r="E32" s="131"/>
      <c r="F32" s="131"/>
      <c r="G32" s="131"/>
    </row>
    <row r="33" s="121" customFormat="true" ht="12" hidden="false" customHeight="true" outlineLevel="0" collapsed="false">
      <c r="B33" s="18"/>
      <c r="C33" s="131"/>
      <c r="D33" s="131"/>
      <c r="E33" s="131"/>
      <c r="F33" s="131"/>
      <c r="G33" s="131"/>
    </row>
    <row r="34" s="121" customFormat="true" ht="12" hidden="false" customHeight="true" outlineLevel="0" collapsed="false">
      <c r="B34" s="18"/>
      <c r="C34" s="131"/>
      <c r="D34" s="131"/>
      <c r="E34" s="131"/>
      <c r="F34" s="131"/>
      <c r="G34" s="131"/>
    </row>
    <row r="35" s="121" customFormat="true" ht="12" hidden="false" customHeight="true" outlineLevel="0" collapsed="false">
      <c r="B35" s="18"/>
      <c r="C35" s="131"/>
      <c r="D35" s="131"/>
      <c r="E35" s="131"/>
      <c r="F35" s="131"/>
      <c r="G35" s="131"/>
    </row>
    <row r="36" s="121" customFormat="true" ht="12" hidden="false" customHeight="true" outlineLevel="0" collapsed="false">
      <c r="B36" s="18"/>
      <c r="C36" s="131"/>
      <c r="D36" s="131"/>
      <c r="E36" s="131"/>
      <c r="F36" s="131"/>
      <c r="G36" s="131"/>
    </row>
    <row r="37" s="121" customFormat="true" ht="12" hidden="false" customHeight="true" outlineLevel="0" collapsed="false">
      <c r="B37" s="18"/>
      <c r="C37" s="131"/>
      <c r="D37" s="131"/>
      <c r="E37" s="131"/>
      <c r="F37" s="131"/>
      <c r="G37" s="131"/>
    </row>
    <row r="38" s="121" customFormat="true" ht="12" hidden="false" customHeight="true" outlineLevel="0" collapsed="false">
      <c r="B38" s="18"/>
      <c r="C38" s="131"/>
      <c r="D38" s="131"/>
      <c r="E38" s="131"/>
      <c r="F38" s="131"/>
      <c r="G38" s="131"/>
    </row>
    <row r="39" s="121" customFormat="true" ht="12" hidden="false" customHeight="true" outlineLevel="0" collapsed="false">
      <c r="B39" s="18"/>
      <c r="C39" s="131"/>
      <c r="D39" s="131"/>
      <c r="E39" s="131"/>
      <c r="F39" s="131"/>
      <c r="G39" s="131"/>
    </row>
    <row r="40" s="121" customFormat="true" ht="12" hidden="false" customHeight="true" outlineLevel="0" collapsed="false">
      <c r="B40" s="18"/>
      <c r="C40" s="131"/>
      <c r="D40" s="131"/>
      <c r="E40" s="131"/>
      <c r="F40" s="131"/>
      <c r="G40" s="131"/>
    </row>
    <row r="41" s="121" customFormat="true" ht="12" hidden="false" customHeight="true" outlineLevel="0" collapsed="false">
      <c r="B41" s="18"/>
      <c r="C41" s="131"/>
      <c r="D41" s="131"/>
      <c r="E41" s="131"/>
      <c r="F41" s="131"/>
      <c r="G41" s="131"/>
    </row>
    <row r="42" s="121" customFormat="true" ht="12" hidden="false" customHeight="true" outlineLevel="0" collapsed="false">
      <c r="B42" s="18"/>
      <c r="C42" s="131"/>
      <c r="D42" s="131"/>
      <c r="E42" s="131"/>
      <c r="F42" s="131"/>
      <c r="G42" s="131"/>
    </row>
    <row r="43" s="121" customFormat="true" ht="12" hidden="false" customHeight="true" outlineLevel="0" collapsed="false">
      <c r="B43" s="18"/>
      <c r="C43" s="131"/>
      <c r="D43" s="131"/>
      <c r="E43" s="131"/>
      <c r="F43" s="131"/>
      <c r="G43" s="131"/>
    </row>
    <row r="44" s="121" customFormat="true" ht="12" hidden="false" customHeight="true" outlineLevel="0" collapsed="false">
      <c r="B44" s="18"/>
      <c r="C44" s="131"/>
      <c r="D44" s="131"/>
      <c r="E44" s="131"/>
      <c r="F44" s="131"/>
      <c r="G44" s="131"/>
    </row>
    <row r="45" s="121" customFormat="true" ht="12" hidden="false" customHeight="true" outlineLevel="0" collapsed="false">
      <c r="B45" s="18"/>
      <c r="C45" s="131"/>
      <c r="D45" s="131"/>
      <c r="E45" s="131"/>
      <c r="F45" s="131"/>
      <c r="G45" s="131"/>
    </row>
    <row r="46" s="121" customFormat="true" ht="12" hidden="false" customHeight="true" outlineLevel="0" collapsed="false">
      <c r="B46" s="18"/>
      <c r="C46" s="131"/>
      <c r="D46" s="131"/>
      <c r="E46" s="131"/>
      <c r="F46" s="131"/>
      <c r="G46" s="131"/>
    </row>
    <row r="47" s="121" customFormat="true" ht="12" hidden="false" customHeight="true" outlineLevel="0" collapsed="false">
      <c r="B47" s="18"/>
      <c r="C47" s="131"/>
      <c r="D47" s="131"/>
      <c r="E47" s="131"/>
      <c r="F47" s="131"/>
      <c r="G47" s="131"/>
    </row>
    <row r="48" s="121" customFormat="true" ht="12" hidden="false" customHeight="true" outlineLevel="0" collapsed="false">
      <c r="B48" s="18"/>
      <c r="C48" s="131"/>
      <c r="D48" s="131"/>
      <c r="E48" s="131"/>
      <c r="F48" s="131"/>
      <c r="G48" s="131"/>
    </row>
    <row r="49" s="121" customFormat="true" ht="12" hidden="false" customHeight="true" outlineLevel="0" collapsed="false">
      <c r="B49" s="18"/>
      <c r="C49" s="131"/>
      <c r="D49" s="131"/>
      <c r="E49" s="131"/>
      <c r="F49" s="131"/>
      <c r="G49" s="131"/>
    </row>
    <row r="50" s="121" customFormat="true" ht="12" hidden="false" customHeight="true" outlineLevel="0" collapsed="false">
      <c r="B50" s="18"/>
      <c r="C50" s="131"/>
      <c r="D50" s="131"/>
      <c r="E50" s="131"/>
      <c r="F50" s="131"/>
      <c r="G50" s="131"/>
    </row>
    <row r="51" s="121" customFormat="true" ht="12" hidden="false" customHeight="true" outlineLevel="0" collapsed="false">
      <c r="B51" s="18"/>
      <c r="C51" s="131"/>
      <c r="D51" s="131"/>
      <c r="E51" s="131"/>
      <c r="F51" s="131"/>
      <c r="G51" s="131"/>
    </row>
    <row r="52" s="121" customFormat="true" ht="12" hidden="false" customHeight="true" outlineLevel="0" collapsed="false">
      <c r="B52" s="18"/>
      <c r="C52" s="131"/>
      <c r="D52" s="131"/>
      <c r="E52" s="131"/>
      <c r="F52" s="131"/>
      <c r="G52" s="131"/>
    </row>
    <row r="53" s="121" customFormat="true" ht="12" hidden="false" customHeight="true" outlineLevel="0" collapsed="false">
      <c r="B53" s="18"/>
      <c r="C53" s="131"/>
      <c r="D53" s="131"/>
      <c r="E53" s="131"/>
      <c r="F53" s="131"/>
      <c r="G53" s="131"/>
    </row>
    <row r="54" s="121" customFormat="true" ht="12" hidden="false" customHeight="true" outlineLevel="0" collapsed="false">
      <c r="B54" s="18"/>
      <c r="C54" s="131"/>
      <c r="D54" s="131"/>
      <c r="E54" s="131"/>
      <c r="F54" s="131"/>
      <c r="G54" s="131"/>
    </row>
    <row r="55" s="121" customFormat="true" ht="12" hidden="false" customHeight="true" outlineLevel="0" collapsed="false">
      <c r="B55" s="18"/>
      <c r="C55" s="131"/>
      <c r="D55" s="131"/>
      <c r="E55" s="131"/>
      <c r="F55" s="131"/>
      <c r="G55" s="131"/>
    </row>
    <row r="56" s="121" customFormat="true" ht="12" hidden="false" customHeight="true" outlineLevel="0" collapsed="false">
      <c r="B56" s="18"/>
      <c r="C56" s="131"/>
      <c r="D56" s="131"/>
      <c r="E56" s="131"/>
      <c r="F56" s="131"/>
      <c r="G56" s="131"/>
    </row>
    <row r="57" s="121" customFormat="true" ht="12" hidden="false" customHeight="true" outlineLevel="0" collapsed="false">
      <c r="B57" s="18"/>
      <c r="C57" s="131"/>
      <c r="D57" s="131"/>
      <c r="E57" s="131"/>
      <c r="F57" s="131"/>
      <c r="G57" s="131"/>
    </row>
    <row r="58" s="121" customFormat="true" ht="12" hidden="false" customHeight="true" outlineLevel="0" collapsed="false">
      <c r="B58" s="18"/>
      <c r="C58" s="131"/>
      <c r="D58" s="131"/>
      <c r="E58" s="131"/>
      <c r="F58" s="131"/>
      <c r="G58" s="131"/>
    </row>
    <row r="59" s="121" customFormat="true" ht="12" hidden="false" customHeight="true" outlineLevel="0" collapsed="false">
      <c r="B59" s="18"/>
      <c r="C59" s="131"/>
      <c r="D59" s="131"/>
      <c r="E59" s="131"/>
      <c r="F59" s="131"/>
      <c r="G59" s="131"/>
    </row>
    <row r="60" s="121" customFormat="true" ht="12" hidden="false" customHeight="true" outlineLevel="0" collapsed="false">
      <c r="B60" s="18"/>
      <c r="C60" s="131"/>
      <c r="D60" s="131"/>
      <c r="E60" s="131"/>
      <c r="F60" s="131"/>
      <c r="G60" s="131"/>
    </row>
    <row r="61" s="121" customFormat="true" ht="12" hidden="false" customHeight="true" outlineLevel="0" collapsed="false">
      <c r="B61" s="18"/>
      <c r="C61" s="131"/>
      <c r="D61" s="131"/>
      <c r="E61" s="131"/>
      <c r="F61" s="131"/>
      <c r="G61" s="131"/>
    </row>
    <row r="62" s="121" customFormat="true" ht="12" hidden="false" customHeight="true" outlineLevel="0" collapsed="false">
      <c r="B62" s="18"/>
      <c r="C62" s="131"/>
      <c r="D62" s="131"/>
      <c r="E62" s="131"/>
      <c r="F62" s="131"/>
      <c r="G62" s="131"/>
    </row>
    <row r="63" s="121" customFormat="true" ht="12" hidden="false" customHeight="true" outlineLevel="0" collapsed="false">
      <c r="B63" s="18"/>
      <c r="C63" s="131"/>
      <c r="D63" s="131"/>
      <c r="E63" s="131"/>
      <c r="F63" s="131"/>
      <c r="G63" s="131"/>
    </row>
    <row r="64" s="121" customFormat="true" ht="12" hidden="false" customHeight="true" outlineLevel="0" collapsed="false">
      <c r="B64" s="18"/>
      <c r="C64" s="131"/>
      <c r="D64" s="131"/>
      <c r="E64" s="131"/>
      <c r="F64" s="131"/>
      <c r="G64" s="131"/>
    </row>
    <row r="65" s="121" customFormat="true" ht="12" hidden="false" customHeight="true" outlineLevel="0" collapsed="false">
      <c r="B65" s="18"/>
      <c r="C65" s="131"/>
      <c r="D65" s="131"/>
      <c r="E65" s="131"/>
      <c r="F65" s="131"/>
      <c r="G65" s="131"/>
    </row>
    <row r="66" s="121" customFormat="true" ht="12" hidden="false" customHeight="true" outlineLevel="0" collapsed="false">
      <c r="B66" s="18"/>
      <c r="C66" s="131"/>
      <c r="D66" s="131"/>
      <c r="E66" s="131"/>
      <c r="F66" s="131"/>
      <c r="G66" s="131"/>
    </row>
    <row r="67" s="121" customFormat="true" ht="12" hidden="false" customHeight="true" outlineLevel="0" collapsed="false">
      <c r="B67" s="18"/>
      <c r="C67" s="131"/>
      <c r="D67" s="131"/>
      <c r="E67" s="131"/>
      <c r="F67" s="131"/>
      <c r="G67" s="131"/>
    </row>
    <row r="68" s="121" customFormat="true" ht="12" hidden="false" customHeight="true" outlineLevel="0" collapsed="false">
      <c r="B68" s="18"/>
      <c r="C68" s="131"/>
      <c r="D68" s="131"/>
      <c r="E68" s="131"/>
      <c r="F68" s="131"/>
      <c r="G68" s="131"/>
    </row>
    <row r="69" s="121" customFormat="true" ht="12" hidden="false" customHeight="true" outlineLevel="0" collapsed="false">
      <c r="B69" s="18"/>
      <c r="C69" s="131"/>
      <c r="D69" s="131"/>
      <c r="E69" s="131"/>
      <c r="F69" s="131"/>
      <c r="G69" s="131"/>
    </row>
    <row r="70" s="121" customFormat="true" ht="12" hidden="false" customHeight="true" outlineLevel="0" collapsed="false">
      <c r="B70" s="18"/>
      <c r="C70" s="131"/>
      <c r="D70" s="131"/>
      <c r="E70" s="131"/>
      <c r="F70" s="131"/>
      <c r="G70" s="131"/>
    </row>
    <row r="71" s="121" customFormat="true" ht="12" hidden="false" customHeight="true" outlineLevel="0" collapsed="false">
      <c r="B71" s="18"/>
      <c r="C71" s="131"/>
      <c r="D71" s="131"/>
      <c r="E71" s="131"/>
      <c r="F71" s="131"/>
      <c r="G71" s="131"/>
    </row>
    <row r="72" s="121" customFormat="true" ht="12" hidden="false" customHeight="true" outlineLevel="0" collapsed="false">
      <c r="B72" s="18"/>
      <c r="C72" s="131"/>
      <c r="D72" s="131"/>
      <c r="E72" s="131"/>
      <c r="F72" s="131"/>
      <c r="G72" s="131"/>
    </row>
    <row r="73" s="121" customFormat="true" ht="12" hidden="false" customHeight="true" outlineLevel="0" collapsed="false">
      <c r="B73" s="18"/>
      <c r="C73" s="131"/>
      <c r="D73" s="131"/>
      <c r="E73" s="131"/>
      <c r="F73" s="131"/>
      <c r="G73" s="131"/>
    </row>
    <row r="74" s="121" customFormat="true" ht="12" hidden="false" customHeight="true" outlineLevel="0" collapsed="false">
      <c r="B74" s="18"/>
      <c r="C74" s="131"/>
      <c r="D74" s="131"/>
      <c r="E74" s="131"/>
      <c r="F74" s="131"/>
      <c r="G74" s="131"/>
    </row>
    <row r="75" s="121" customFormat="true" ht="12" hidden="false" customHeight="true" outlineLevel="0" collapsed="false">
      <c r="B75" s="18"/>
      <c r="C75" s="131"/>
      <c r="D75" s="131"/>
      <c r="E75" s="131"/>
      <c r="F75" s="131"/>
      <c r="G75" s="131"/>
    </row>
    <row r="76" s="121" customFormat="true" ht="12" hidden="false" customHeight="true" outlineLevel="0" collapsed="false">
      <c r="B76" s="18"/>
      <c r="C76" s="131"/>
      <c r="D76" s="131"/>
      <c r="E76" s="131"/>
      <c r="F76" s="131"/>
      <c r="G76" s="131"/>
    </row>
    <row r="77" s="121" customFormat="true" ht="12" hidden="false" customHeight="true" outlineLevel="0" collapsed="false">
      <c r="B77" s="18"/>
      <c r="C77" s="131"/>
      <c r="D77" s="131"/>
      <c r="E77" s="131"/>
      <c r="F77" s="131"/>
      <c r="G77" s="131"/>
    </row>
    <row r="78" s="121" customFormat="true" ht="12" hidden="false" customHeight="true" outlineLevel="0" collapsed="false">
      <c r="B78" s="18"/>
      <c r="C78" s="131"/>
      <c r="D78" s="131"/>
      <c r="E78" s="131"/>
      <c r="F78" s="131"/>
      <c r="G78" s="131"/>
    </row>
    <row r="79" s="121" customFormat="true" ht="12" hidden="false" customHeight="true" outlineLevel="0" collapsed="false">
      <c r="B79" s="18"/>
      <c r="C79" s="131"/>
      <c r="D79" s="131"/>
      <c r="E79" s="131"/>
      <c r="F79" s="131"/>
      <c r="G79" s="131"/>
    </row>
    <row r="80" s="121" customFormat="true" ht="12" hidden="false" customHeight="true" outlineLevel="0" collapsed="false">
      <c r="B80" s="18"/>
      <c r="C80" s="131"/>
      <c r="D80" s="131"/>
      <c r="E80" s="131"/>
      <c r="F80" s="131"/>
      <c r="G80" s="131"/>
    </row>
    <row r="81" s="121" customFormat="true" ht="12" hidden="false" customHeight="true" outlineLevel="0" collapsed="false">
      <c r="B81" s="18"/>
      <c r="C81" s="131"/>
      <c r="D81" s="131"/>
      <c r="E81" s="131"/>
      <c r="F81" s="131"/>
      <c r="G81" s="131"/>
    </row>
    <row r="82" s="121" customFormat="true" ht="12" hidden="false" customHeight="true" outlineLevel="0" collapsed="false">
      <c r="B82" s="18"/>
      <c r="C82" s="131"/>
      <c r="D82" s="131"/>
      <c r="E82" s="131"/>
      <c r="F82" s="131"/>
      <c r="G82" s="131"/>
    </row>
    <row r="83" s="121" customFormat="true" ht="12" hidden="false" customHeight="true" outlineLevel="0" collapsed="false">
      <c r="B83" s="18"/>
      <c r="C83" s="131"/>
      <c r="D83" s="131"/>
      <c r="E83" s="131"/>
      <c r="F83" s="131"/>
      <c r="G83" s="131"/>
    </row>
    <row r="84" s="121" customFormat="true" ht="12" hidden="false" customHeight="true" outlineLevel="0" collapsed="false">
      <c r="B84" s="18"/>
      <c r="C84" s="131"/>
      <c r="D84" s="131"/>
      <c r="E84" s="131"/>
      <c r="F84" s="131"/>
      <c r="G84" s="131"/>
    </row>
    <row r="85" s="121" customFormat="true" ht="12" hidden="false" customHeight="true" outlineLevel="0" collapsed="false">
      <c r="B85" s="18"/>
      <c r="C85" s="131"/>
      <c r="D85" s="131"/>
      <c r="E85" s="131"/>
      <c r="F85" s="131"/>
      <c r="G85" s="131"/>
    </row>
    <row r="86" s="121" customFormat="true" ht="12" hidden="false" customHeight="true" outlineLevel="0" collapsed="false">
      <c r="B86" s="18"/>
      <c r="C86" s="131"/>
      <c r="D86" s="131"/>
      <c r="E86" s="131"/>
      <c r="F86" s="131"/>
      <c r="G86" s="131"/>
    </row>
    <row r="87" s="121" customFormat="true" ht="12" hidden="false" customHeight="true" outlineLevel="0" collapsed="false">
      <c r="B87" s="18"/>
      <c r="C87" s="131"/>
      <c r="D87" s="131"/>
      <c r="E87" s="131"/>
      <c r="F87" s="131"/>
      <c r="G87" s="131"/>
    </row>
    <row r="88" s="121" customFormat="true" ht="12" hidden="false" customHeight="true" outlineLevel="0" collapsed="false">
      <c r="B88" s="18"/>
      <c r="C88" s="131"/>
      <c r="D88" s="131"/>
      <c r="E88" s="131"/>
      <c r="F88" s="131"/>
      <c r="G88" s="131"/>
    </row>
    <row r="89" s="121" customFormat="true" ht="12" hidden="false" customHeight="true" outlineLevel="0" collapsed="false">
      <c r="B89" s="18"/>
      <c r="C89" s="131"/>
      <c r="D89" s="131"/>
      <c r="E89" s="131"/>
      <c r="F89" s="131"/>
      <c r="G89" s="131"/>
    </row>
    <row r="90" s="121" customFormat="true" ht="12" hidden="false" customHeight="true" outlineLevel="0" collapsed="false">
      <c r="B90" s="18"/>
      <c r="C90" s="131"/>
      <c r="D90" s="131"/>
      <c r="E90" s="131"/>
      <c r="F90" s="131"/>
      <c r="G90" s="131"/>
    </row>
    <row r="91" s="121" customFormat="true" ht="12" hidden="false" customHeight="true" outlineLevel="0" collapsed="false">
      <c r="B91" s="18"/>
      <c r="C91" s="131"/>
      <c r="D91" s="131"/>
      <c r="E91" s="131"/>
      <c r="F91" s="131"/>
      <c r="G91" s="131"/>
    </row>
    <row r="92" s="121" customFormat="true" ht="12" hidden="false" customHeight="true" outlineLevel="0" collapsed="false">
      <c r="B92" s="18"/>
      <c r="C92" s="131"/>
      <c r="D92" s="131"/>
      <c r="E92" s="131"/>
      <c r="F92" s="131"/>
      <c r="G92" s="131"/>
    </row>
    <row r="93" s="121" customFormat="true" ht="12" hidden="false" customHeight="true" outlineLevel="0" collapsed="false">
      <c r="B93" s="18"/>
      <c r="C93" s="131"/>
      <c r="D93" s="131"/>
      <c r="E93" s="131"/>
      <c r="F93" s="131"/>
      <c r="G93" s="131"/>
    </row>
    <row r="94" s="121" customFormat="true" ht="12" hidden="false" customHeight="true" outlineLevel="0" collapsed="false">
      <c r="B94" s="18"/>
      <c r="C94" s="131"/>
      <c r="D94" s="131"/>
      <c r="E94" s="131"/>
      <c r="F94" s="131"/>
      <c r="G94" s="131"/>
    </row>
    <row r="95" s="121" customFormat="true" ht="12" hidden="false" customHeight="true" outlineLevel="0" collapsed="false">
      <c r="B95" s="18"/>
      <c r="C95" s="131"/>
      <c r="D95" s="131"/>
      <c r="E95" s="131"/>
      <c r="F95" s="131"/>
      <c r="G95" s="131"/>
    </row>
    <row r="96" s="121" customFormat="true" ht="12" hidden="false" customHeight="true" outlineLevel="0" collapsed="false">
      <c r="B96" s="18"/>
      <c r="C96" s="131"/>
      <c r="D96" s="131"/>
      <c r="E96" s="131"/>
      <c r="F96" s="131"/>
      <c r="G96" s="131"/>
    </row>
    <row r="97" s="121" customFormat="true" ht="12" hidden="false" customHeight="true" outlineLevel="0" collapsed="false">
      <c r="B97" s="18"/>
      <c r="C97" s="131"/>
      <c r="D97" s="131"/>
      <c r="E97" s="131"/>
      <c r="F97" s="131"/>
      <c r="G97" s="131"/>
    </row>
    <row r="98" s="121" customFormat="true" ht="12" hidden="false" customHeight="true" outlineLevel="0" collapsed="false">
      <c r="B98" s="18"/>
      <c r="C98" s="131"/>
      <c r="D98" s="131"/>
      <c r="E98" s="131"/>
      <c r="F98" s="131"/>
      <c r="G98" s="131"/>
    </row>
    <row r="99" s="121" customFormat="true" ht="12" hidden="false" customHeight="true" outlineLevel="0" collapsed="false">
      <c r="B99" s="18"/>
      <c r="C99" s="131"/>
      <c r="D99" s="131"/>
      <c r="E99" s="131"/>
      <c r="F99" s="131"/>
      <c r="G99" s="131"/>
    </row>
    <row r="100" s="121" customFormat="true" ht="12" hidden="false" customHeight="true" outlineLevel="0" collapsed="false">
      <c r="B100" s="18"/>
      <c r="C100" s="131"/>
      <c r="D100" s="131"/>
      <c r="E100" s="131"/>
      <c r="F100" s="131"/>
      <c r="G100" s="131"/>
    </row>
    <row r="101" s="121" customFormat="true" ht="12" hidden="false" customHeight="true" outlineLevel="0" collapsed="false">
      <c r="B101" s="18"/>
      <c r="C101" s="131"/>
      <c r="D101" s="131"/>
      <c r="E101" s="131"/>
      <c r="F101" s="131"/>
      <c r="G101" s="131"/>
    </row>
    <row r="102" s="121" customFormat="true" ht="12" hidden="false" customHeight="true" outlineLevel="0" collapsed="false">
      <c r="B102" s="18"/>
      <c r="C102" s="131"/>
      <c r="D102" s="131"/>
      <c r="E102" s="131"/>
      <c r="F102" s="131"/>
      <c r="G102" s="131"/>
    </row>
    <row r="103" s="121" customFormat="true" ht="12" hidden="false" customHeight="true" outlineLevel="0" collapsed="false">
      <c r="B103" s="18"/>
      <c r="C103" s="131"/>
      <c r="D103" s="131"/>
      <c r="E103" s="131"/>
      <c r="F103" s="131"/>
      <c r="G103" s="131"/>
    </row>
    <row r="104" s="121" customFormat="true" ht="12" hidden="false" customHeight="true" outlineLevel="0" collapsed="false">
      <c r="B104" s="18"/>
      <c r="C104" s="131"/>
      <c r="D104" s="131"/>
      <c r="E104" s="131"/>
      <c r="F104" s="131"/>
      <c r="G104" s="131"/>
    </row>
    <row r="105" s="121" customFormat="true" ht="12" hidden="false" customHeight="true" outlineLevel="0" collapsed="false">
      <c r="B105" s="18"/>
      <c r="C105" s="131"/>
      <c r="D105" s="131"/>
      <c r="E105" s="131"/>
      <c r="F105" s="131"/>
      <c r="G105" s="131"/>
    </row>
    <row r="106" s="121" customFormat="true" ht="12" hidden="false" customHeight="true" outlineLevel="0" collapsed="false">
      <c r="B106" s="18"/>
      <c r="C106" s="131"/>
      <c r="D106" s="131"/>
      <c r="E106" s="131"/>
      <c r="F106" s="131"/>
      <c r="G106" s="131"/>
    </row>
    <row r="107" s="121" customFormat="true" ht="12" hidden="false" customHeight="true" outlineLevel="0" collapsed="false">
      <c r="B107" s="18"/>
      <c r="C107" s="131"/>
      <c r="D107" s="131"/>
      <c r="E107" s="131"/>
      <c r="F107" s="131"/>
      <c r="G107" s="131"/>
    </row>
    <row r="108" s="121" customFormat="true" ht="12" hidden="false" customHeight="true" outlineLevel="0" collapsed="false">
      <c r="B108" s="18"/>
      <c r="C108" s="131"/>
      <c r="D108" s="131"/>
      <c r="E108" s="131"/>
      <c r="F108" s="131"/>
      <c r="G108" s="131"/>
    </row>
    <row r="109" s="121" customFormat="true" ht="12" hidden="false" customHeight="true" outlineLevel="0" collapsed="false">
      <c r="B109" s="18"/>
      <c r="C109" s="131"/>
      <c r="D109" s="131"/>
      <c r="E109" s="131"/>
      <c r="F109" s="131"/>
      <c r="G109" s="131"/>
    </row>
    <row r="110" s="121" customFormat="true" ht="12" hidden="false" customHeight="true" outlineLevel="0" collapsed="false">
      <c r="B110" s="18"/>
      <c r="C110" s="131"/>
      <c r="D110" s="131"/>
      <c r="E110" s="131"/>
      <c r="F110" s="131"/>
      <c r="G110" s="131"/>
    </row>
    <row r="111" s="121" customFormat="true" ht="12" hidden="false" customHeight="true" outlineLevel="0" collapsed="false">
      <c r="B111" s="18"/>
      <c r="C111" s="131"/>
      <c r="D111" s="131"/>
      <c r="E111" s="131"/>
      <c r="F111" s="131"/>
      <c r="G111" s="131"/>
    </row>
    <row r="112" s="121" customFormat="true" ht="12" hidden="false" customHeight="true" outlineLevel="0" collapsed="false">
      <c r="B112" s="18"/>
      <c r="C112" s="131"/>
      <c r="D112" s="131"/>
      <c r="E112" s="131"/>
      <c r="F112" s="131"/>
      <c r="G112" s="131"/>
    </row>
    <row r="113" s="121" customFormat="true" ht="12" hidden="false" customHeight="true" outlineLevel="0" collapsed="false">
      <c r="B113" s="18"/>
      <c r="C113" s="131"/>
      <c r="D113" s="131"/>
      <c r="E113" s="131"/>
      <c r="F113" s="131"/>
      <c r="G113" s="131"/>
    </row>
    <row r="114" s="121" customFormat="true" ht="12" hidden="false" customHeight="true" outlineLevel="0" collapsed="false">
      <c r="B114" s="18"/>
      <c r="C114" s="131"/>
      <c r="D114" s="131"/>
      <c r="E114" s="131"/>
      <c r="F114" s="131"/>
      <c r="G114" s="131"/>
    </row>
    <row r="115" s="121" customFormat="true" ht="12" hidden="false" customHeight="true" outlineLevel="0" collapsed="false">
      <c r="B115" s="18"/>
      <c r="C115" s="131"/>
      <c r="D115" s="131"/>
      <c r="E115" s="131"/>
      <c r="F115" s="131"/>
      <c r="G115" s="131"/>
    </row>
    <row r="116" s="121" customFormat="true" ht="12" hidden="false" customHeight="true" outlineLevel="0" collapsed="false">
      <c r="B116" s="18"/>
      <c r="C116" s="131"/>
      <c r="D116" s="131"/>
      <c r="E116" s="131"/>
      <c r="F116" s="131"/>
      <c r="G116" s="131"/>
    </row>
    <row r="117" s="121" customFormat="true" ht="12" hidden="false" customHeight="true" outlineLevel="0" collapsed="false">
      <c r="B117" s="18"/>
      <c r="C117" s="131"/>
      <c r="D117" s="131"/>
      <c r="E117" s="131"/>
      <c r="F117" s="131"/>
      <c r="G117" s="131"/>
    </row>
    <row r="118" s="121" customFormat="true" ht="12" hidden="false" customHeight="true" outlineLevel="0" collapsed="false">
      <c r="B118" s="18"/>
      <c r="C118" s="131"/>
      <c r="D118" s="131"/>
      <c r="E118" s="131"/>
      <c r="F118" s="131"/>
      <c r="G118" s="131"/>
    </row>
    <row r="119" s="121" customFormat="true" ht="12" hidden="false" customHeight="true" outlineLevel="0" collapsed="false">
      <c r="B119" s="18"/>
      <c r="C119" s="131"/>
      <c r="D119" s="131"/>
      <c r="E119" s="131"/>
      <c r="F119" s="131"/>
      <c r="G119" s="131"/>
    </row>
    <row r="120" s="121" customFormat="true" ht="12" hidden="false" customHeight="true" outlineLevel="0" collapsed="false">
      <c r="B120" s="18"/>
      <c r="C120" s="131"/>
      <c r="D120" s="131"/>
      <c r="E120" s="131"/>
      <c r="F120" s="131"/>
      <c r="G120" s="131"/>
    </row>
    <row r="121" s="121" customFormat="true" ht="12" hidden="false" customHeight="true" outlineLevel="0" collapsed="false">
      <c r="B121" s="18"/>
      <c r="C121" s="131"/>
      <c r="D121" s="131"/>
      <c r="E121" s="131"/>
      <c r="F121" s="131"/>
      <c r="G121" s="131"/>
    </row>
    <row r="122" s="121" customFormat="true" ht="12" hidden="false" customHeight="true" outlineLevel="0" collapsed="false">
      <c r="B122" s="18"/>
      <c r="C122" s="131"/>
      <c r="D122" s="131"/>
      <c r="E122" s="131"/>
      <c r="F122" s="131"/>
      <c r="G122" s="131"/>
    </row>
    <row r="123" s="121" customFormat="true" ht="12" hidden="false" customHeight="true" outlineLevel="0" collapsed="false">
      <c r="B123" s="18"/>
      <c r="C123" s="131"/>
      <c r="D123" s="131"/>
      <c r="E123" s="131"/>
      <c r="F123" s="131"/>
      <c r="G123" s="131"/>
    </row>
    <row r="124" s="121" customFormat="true" ht="12" hidden="false" customHeight="true" outlineLevel="0" collapsed="false">
      <c r="B124" s="18"/>
      <c r="C124" s="131"/>
      <c r="D124" s="131"/>
      <c r="E124" s="131"/>
      <c r="F124" s="131"/>
      <c r="G124" s="131"/>
    </row>
    <row r="125" s="121" customFormat="true" ht="12" hidden="false" customHeight="true" outlineLevel="0" collapsed="false">
      <c r="B125" s="18"/>
      <c r="C125" s="131"/>
      <c r="D125" s="131"/>
      <c r="E125" s="131"/>
      <c r="F125" s="131"/>
      <c r="G125" s="131"/>
    </row>
    <row r="126" s="121" customFormat="true" ht="12" hidden="false" customHeight="true" outlineLevel="0" collapsed="false">
      <c r="B126" s="18"/>
      <c r="C126" s="131"/>
      <c r="D126" s="131"/>
      <c r="E126" s="131"/>
      <c r="F126" s="131"/>
      <c r="G126" s="131"/>
    </row>
    <row r="127" s="121" customFormat="true" ht="12" hidden="false" customHeight="true" outlineLevel="0" collapsed="false">
      <c r="B127" s="18"/>
      <c r="C127" s="131"/>
      <c r="D127" s="131"/>
      <c r="E127" s="131"/>
      <c r="F127" s="131"/>
      <c r="G127" s="131"/>
    </row>
    <row r="128" s="121" customFormat="true" ht="12" hidden="false" customHeight="true" outlineLevel="0" collapsed="false">
      <c r="B128" s="18"/>
      <c r="C128" s="131"/>
      <c r="D128" s="131"/>
      <c r="E128" s="131"/>
      <c r="F128" s="131"/>
      <c r="G128" s="131"/>
    </row>
    <row r="129" s="121" customFormat="true" ht="12" hidden="false" customHeight="true" outlineLevel="0" collapsed="false">
      <c r="B129" s="18"/>
      <c r="C129" s="131"/>
      <c r="D129" s="131"/>
      <c r="E129" s="131"/>
      <c r="F129" s="131"/>
      <c r="G129" s="131"/>
    </row>
    <row r="130" s="121" customFormat="true" ht="12" hidden="false" customHeight="true" outlineLevel="0" collapsed="false">
      <c r="B130" s="18"/>
      <c r="C130" s="131"/>
      <c r="D130" s="131"/>
      <c r="E130" s="131"/>
      <c r="F130" s="131"/>
      <c r="G130" s="131"/>
    </row>
    <row r="131" s="121" customFormat="true" ht="12" hidden="false" customHeight="true" outlineLevel="0" collapsed="false">
      <c r="B131" s="18"/>
      <c r="C131" s="131"/>
      <c r="D131" s="131"/>
      <c r="E131" s="131"/>
      <c r="F131" s="131"/>
      <c r="G131" s="131"/>
    </row>
    <row r="132" s="121" customFormat="true" ht="12" hidden="false" customHeight="true" outlineLevel="0" collapsed="false">
      <c r="B132" s="18"/>
      <c r="C132" s="131"/>
      <c r="D132" s="131"/>
      <c r="E132" s="131"/>
      <c r="F132" s="131"/>
      <c r="G132" s="131"/>
    </row>
    <row r="133" s="121" customFormat="true" ht="12" hidden="false" customHeight="true" outlineLevel="0" collapsed="false">
      <c r="B133" s="18"/>
      <c r="C133" s="131"/>
      <c r="D133" s="131"/>
      <c r="E133" s="131"/>
      <c r="F133" s="131"/>
      <c r="G133" s="131"/>
    </row>
    <row r="134" s="121" customFormat="true" ht="12" hidden="false" customHeight="true" outlineLevel="0" collapsed="false">
      <c r="B134" s="18"/>
      <c r="C134" s="131"/>
      <c r="D134" s="131"/>
      <c r="E134" s="131"/>
      <c r="F134" s="131"/>
      <c r="G134" s="131"/>
    </row>
    <row r="135" s="121" customFormat="true" ht="12" hidden="false" customHeight="true" outlineLevel="0" collapsed="false">
      <c r="B135" s="18"/>
      <c r="C135" s="131"/>
      <c r="D135" s="131"/>
      <c r="E135" s="131"/>
      <c r="F135" s="131"/>
      <c r="G135" s="131"/>
    </row>
    <row r="136" s="121" customFormat="true" ht="12" hidden="false" customHeight="true" outlineLevel="0" collapsed="false">
      <c r="B136" s="18"/>
      <c r="C136" s="131"/>
      <c r="D136" s="131"/>
      <c r="E136" s="131"/>
      <c r="F136" s="131"/>
      <c r="G136" s="131"/>
    </row>
    <row r="137" s="121" customFormat="true" ht="12" hidden="false" customHeight="true" outlineLevel="0" collapsed="false">
      <c r="B137" s="18"/>
      <c r="C137" s="131"/>
      <c r="D137" s="131"/>
      <c r="E137" s="131"/>
      <c r="F137" s="131"/>
      <c r="G137" s="131"/>
    </row>
    <row r="138" s="121" customFormat="true" ht="12" hidden="false" customHeight="true" outlineLevel="0" collapsed="false">
      <c r="B138" s="18"/>
      <c r="C138" s="131"/>
      <c r="D138" s="131"/>
      <c r="E138" s="131"/>
      <c r="F138" s="131"/>
      <c r="G138" s="131"/>
    </row>
    <row r="139" s="121" customFormat="true" ht="12" hidden="false" customHeight="true" outlineLevel="0" collapsed="false">
      <c r="B139" s="18"/>
      <c r="C139" s="131"/>
      <c r="D139" s="131"/>
      <c r="E139" s="131"/>
      <c r="F139" s="131"/>
      <c r="G139" s="131"/>
    </row>
    <row r="140" s="121" customFormat="true" ht="12" hidden="false" customHeight="true" outlineLevel="0" collapsed="false">
      <c r="B140" s="18"/>
      <c r="C140" s="131"/>
      <c r="D140" s="131"/>
      <c r="E140" s="131"/>
      <c r="F140" s="131"/>
      <c r="G140" s="131"/>
    </row>
    <row r="141" s="121" customFormat="true" ht="12" hidden="false" customHeight="true" outlineLevel="0" collapsed="false">
      <c r="B141" s="18"/>
      <c r="C141" s="131"/>
      <c r="D141" s="131"/>
      <c r="E141" s="131"/>
      <c r="F141" s="131"/>
      <c r="G141" s="131"/>
    </row>
    <row r="142" s="121" customFormat="true" ht="12" hidden="false" customHeight="true" outlineLevel="0" collapsed="false">
      <c r="B142" s="18"/>
      <c r="C142" s="131"/>
      <c r="D142" s="131"/>
      <c r="E142" s="131"/>
      <c r="F142" s="131"/>
      <c r="G142" s="131"/>
    </row>
    <row r="143" s="121" customFormat="true" ht="12" hidden="false" customHeight="true" outlineLevel="0" collapsed="false">
      <c r="B143" s="18"/>
      <c r="C143" s="131"/>
      <c r="D143" s="131"/>
      <c r="E143" s="131"/>
      <c r="F143" s="131"/>
      <c r="G143" s="131"/>
    </row>
    <row r="144" s="121" customFormat="true" ht="12" hidden="false" customHeight="true" outlineLevel="0" collapsed="false">
      <c r="B144" s="18"/>
      <c r="C144" s="131"/>
      <c r="D144" s="131"/>
      <c r="E144" s="131"/>
      <c r="F144" s="131"/>
      <c r="G144" s="131"/>
    </row>
    <row r="145" s="121" customFormat="true" ht="12" hidden="false" customHeight="true" outlineLevel="0" collapsed="false">
      <c r="B145" s="18"/>
      <c r="C145" s="131"/>
      <c r="D145" s="131"/>
      <c r="E145" s="131"/>
      <c r="F145" s="131"/>
      <c r="G145" s="131"/>
    </row>
    <row r="146" s="121" customFormat="true" ht="12" hidden="false" customHeight="true" outlineLevel="0" collapsed="false">
      <c r="B146" s="18"/>
      <c r="C146" s="131"/>
      <c r="D146" s="131"/>
      <c r="E146" s="131"/>
      <c r="F146" s="131"/>
      <c r="G146" s="131"/>
    </row>
    <row r="147" s="121" customFormat="true" ht="12" hidden="false" customHeight="true" outlineLevel="0" collapsed="false">
      <c r="B147" s="18"/>
      <c r="C147" s="131"/>
      <c r="D147" s="131"/>
      <c r="E147" s="131"/>
      <c r="F147" s="131"/>
      <c r="G147" s="131"/>
    </row>
    <row r="148" s="121" customFormat="true" ht="12" hidden="false" customHeight="true" outlineLevel="0" collapsed="false">
      <c r="B148" s="18"/>
      <c r="C148" s="131"/>
      <c r="D148" s="131"/>
      <c r="E148" s="131"/>
      <c r="F148" s="131"/>
      <c r="G148" s="131"/>
    </row>
  </sheetData>
  <mergeCells count="26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2" width="3.12"/>
    <col collapsed="false" customWidth="true" hidden="false" outlineLevel="0" max="2" min="2" style="1" width="3.12"/>
    <col collapsed="false" customWidth="true" hidden="false" outlineLevel="0" max="3" min="3" style="133" width="3.62"/>
    <col collapsed="false" customWidth="true" hidden="false" outlineLevel="0" max="4" min="4" style="134" width="1.62"/>
    <col collapsed="false" customWidth="true" hidden="false" outlineLevel="0" max="5" min="5" style="132" width="4.62"/>
    <col collapsed="false" customWidth="true" hidden="false" outlineLevel="0" max="6" min="6" style="132" width="7.62"/>
    <col collapsed="false" customWidth="true" hidden="false" outlineLevel="0" max="7" min="7" style="132" width="1.62"/>
    <col collapsed="false" customWidth="true" hidden="false" outlineLevel="0" max="8" min="8" style="132" width="9.12"/>
    <col collapsed="false" customWidth="true" hidden="false" outlineLevel="0" max="9" min="9" style="132" width="1.62"/>
    <col collapsed="false" customWidth="true" hidden="false" outlineLevel="0" max="12" min="10" style="1" width="12.62"/>
    <col collapsed="false" customWidth="true" hidden="false" outlineLevel="0" max="13" min="13" style="132" width="12.62"/>
    <col collapsed="false" customWidth="true" hidden="false" outlineLevel="0" max="15" min="14" style="132" width="3.12"/>
    <col collapsed="false" customWidth="false" hidden="false" outlineLevel="0" max="257" min="16" style="132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373</v>
      </c>
      <c r="D5" s="11"/>
      <c r="E5" s="11"/>
      <c r="F5" s="11"/>
      <c r="G5" s="11"/>
      <c r="H5" s="11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</row>
    <row r="7" s="82" customFormat="true" ht="27" hidden="false" customHeight="true" outlineLevel="0" collapsed="false">
      <c r="A7" s="21" t="s">
        <v>4</v>
      </c>
      <c r="B7" s="21" t="s">
        <v>5</v>
      </c>
      <c r="C7" s="22" t="s">
        <v>150</v>
      </c>
      <c r="D7" s="135"/>
      <c r="E7" s="135"/>
      <c r="F7" s="135"/>
      <c r="G7" s="135"/>
      <c r="H7" s="135"/>
      <c r="I7" s="136" t="s">
        <v>7</v>
      </c>
      <c r="J7" s="26" t="s">
        <v>8</v>
      </c>
      <c r="K7" s="26" t="s">
        <v>9</v>
      </c>
      <c r="L7" s="26" t="s">
        <v>10</v>
      </c>
      <c r="M7" s="26" t="s">
        <v>11</v>
      </c>
      <c r="N7" s="21" t="s">
        <v>4</v>
      </c>
      <c r="O7" s="21" t="s">
        <v>5</v>
      </c>
    </row>
    <row r="8" s="82" customFormat="true" ht="20.1" hidden="false" customHeight="true" outlineLevel="0" collapsed="false">
      <c r="A8" s="18" t="n">
        <v>1</v>
      </c>
      <c r="B8" s="18" t="n">
        <v>12</v>
      </c>
      <c r="C8" s="126" t="s">
        <v>338</v>
      </c>
      <c r="D8" s="137"/>
      <c r="E8" s="138" t="s">
        <v>374</v>
      </c>
      <c r="F8" s="138"/>
      <c r="G8" s="138"/>
      <c r="H8" s="138"/>
      <c r="I8" s="139"/>
      <c r="J8" s="125" t="n">
        <f aca="false">入力シート!L226</f>
        <v>19595</v>
      </c>
      <c r="K8" s="125" t="n">
        <f aca="false">入力シート!M226</f>
        <v>93120</v>
      </c>
      <c r="L8" s="125" t="n">
        <f aca="false">入力シート!N226</f>
        <v>128575</v>
      </c>
      <c r="M8" s="125" t="n">
        <f aca="false">SUM(J8:L8)</f>
        <v>241290</v>
      </c>
      <c r="N8" s="18" t="n">
        <v>1</v>
      </c>
      <c r="O8" s="18" t="n">
        <v>12</v>
      </c>
    </row>
    <row r="9" s="82" customFormat="true" ht="20.1" hidden="false" customHeight="true" outlineLevel="0" collapsed="false">
      <c r="A9" s="18" t="n">
        <v>2</v>
      </c>
      <c r="B9" s="18" t="n">
        <v>12</v>
      </c>
      <c r="C9" s="122"/>
      <c r="D9" s="140"/>
      <c r="E9" s="139" t="s">
        <v>375</v>
      </c>
      <c r="F9" s="141" t="s">
        <v>376</v>
      </c>
      <c r="G9" s="142" t="s">
        <v>377</v>
      </c>
      <c r="H9" s="142"/>
      <c r="I9" s="139"/>
      <c r="J9" s="125" t="n">
        <f aca="false">入力シート!L242</f>
        <v>19595</v>
      </c>
      <c r="K9" s="125" t="n">
        <f aca="false">入力シート!M242</f>
        <v>73596</v>
      </c>
      <c r="L9" s="125" t="n">
        <f aca="false">入力シート!N242</f>
        <v>106719</v>
      </c>
      <c r="M9" s="125" t="n">
        <f aca="false">SUM(J9:L9)</f>
        <v>199910</v>
      </c>
      <c r="N9" s="18" t="n">
        <v>2</v>
      </c>
      <c r="O9" s="18" t="n">
        <v>12</v>
      </c>
    </row>
    <row r="10" s="82" customFormat="true" ht="20.1" hidden="false" customHeight="true" outlineLevel="0" collapsed="false">
      <c r="A10" s="18" t="n">
        <v>3</v>
      </c>
      <c r="B10" s="18" t="n">
        <v>12</v>
      </c>
      <c r="C10" s="122"/>
      <c r="D10" s="140"/>
      <c r="E10" s="139"/>
      <c r="F10" s="141"/>
      <c r="G10" s="142" t="s">
        <v>378</v>
      </c>
      <c r="H10" s="142"/>
      <c r="I10" s="139"/>
      <c r="J10" s="125" t="n">
        <f aca="false">入力シート!L257</f>
        <v>0</v>
      </c>
      <c r="K10" s="125" t="n">
        <f aca="false">入力シート!M257</f>
        <v>0</v>
      </c>
      <c r="L10" s="125" t="n">
        <f aca="false">入力シート!N257</f>
        <v>0</v>
      </c>
      <c r="M10" s="125" t="n">
        <f aca="false">SUM(J10:L10)</f>
        <v>0</v>
      </c>
      <c r="N10" s="18" t="n">
        <v>3</v>
      </c>
      <c r="O10" s="18" t="n">
        <v>12</v>
      </c>
    </row>
    <row r="11" s="82" customFormat="true" ht="20.1" hidden="false" customHeight="true" outlineLevel="0" collapsed="false">
      <c r="A11" s="18" t="n">
        <v>4</v>
      </c>
      <c r="B11" s="18" t="n">
        <v>12</v>
      </c>
      <c r="C11" s="122" t="s">
        <v>351</v>
      </c>
      <c r="D11" s="143"/>
      <c r="E11" s="139"/>
      <c r="F11" s="141"/>
      <c r="G11" s="144" t="s">
        <v>379</v>
      </c>
      <c r="H11" s="144"/>
      <c r="I11" s="139"/>
      <c r="J11" s="125" t="n">
        <f aca="false">入力シート!L272</f>
        <v>0</v>
      </c>
      <c r="K11" s="125" t="n">
        <f aca="false">入力シート!M272</f>
        <v>0</v>
      </c>
      <c r="L11" s="125" t="n">
        <f aca="false">入力シート!N272</f>
        <v>0</v>
      </c>
      <c r="M11" s="125" t="n">
        <f aca="false">SUM(J11:L11)</f>
        <v>0</v>
      </c>
      <c r="N11" s="18" t="n">
        <v>4</v>
      </c>
      <c r="O11" s="18" t="n">
        <v>12</v>
      </c>
    </row>
    <row r="12" s="82" customFormat="true" ht="20.1" hidden="false" customHeight="true" outlineLevel="0" collapsed="false">
      <c r="A12" s="18" t="n">
        <v>5</v>
      </c>
      <c r="B12" s="18" t="n">
        <v>12</v>
      </c>
      <c r="C12" s="122"/>
      <c r="D12" s="145"/>
      <c r="E12" s="139" t="s">
        <v>380</v>
      </c>
      <c r="F12" s="111" t="s">
        <v>381</v>
      </c>
      <c r="G12" s="111"/>
      <c r="H12" s="111"/>
      <c r="I12" s="139"/>
      <c r="J12" s="125" t="n">
        <f aca="false">入力シート!L287</f>
        <v>0</v>
      </c>
      <c r="K12" s="125" t="n">
        <f aca="false">入力シート!M287</f>
        <v>8548</v>
      </c>
      <c r="L12" s="125" t="n">
        <f aca="false">入力シート!N287</f>
        <v>2470</v>
      </c>
      <c r="M12" s="125" t="n">
        <f aca="false">SUM(J12:L12)</f>
        <v>11018</v>
      </c>
      <c r="N12" s="18" t="n">
        <v>5</v>
      </c>
      <c r="O12" s="18" t="n">
        <v>12</v>
      </c>
    </row>
    <row r="13" s="82" customFormat="true" ht="20.1" hidden="false" customHeight="true" outlineLevel="0" collapsed="false">
      <c r="A13" s="18" t="n">
        <v>6</v>
      </c>
      <c r="B13" s="18" t="n">
        <v>12</v>
      </c>
      <c r="C13" s="122" t="s">
        <v>106</v>
      </c>
      <c r="D13" s="145"/>
      <c r="E13" s="139" t="s">
        <v>382</v>
      </c>
      <c r="F13" s="138" t="s">
        <v>328</v>
      </c>
      <c r="G13" s="138"/>
      <c r="H13" s="138"/>
      <c r="I13" s="139"/>
      <c r="J13" s="125" t="n">
        <f aca="false">入力シート!L302</f>
        <v>0</v>
      </c>
      <c r="K13" s="125" t="n">
        <f aca="false">入力シート!M302</f>
        <v>856</v>
      </c>
      <c r="L13" s="125" t="n">
        <f aca="false">入力シート!N302</f>
        <v>11054</v>
      </c>
      <c r="M13" s="125" t="n">
        <f aca="false">SUM(J13:L13)</f>
        <v>11910</v>
      </c>
      <c r="N13" s="18" t="n">
        <v>6</v>
      </c>
      <c r="O13" s="18" t="n">
        <v>12</v>
      </c>
    </row>
    <row r="14" s="82" customFormat="true" ht="20.1" hidden="false" customHeight="true" outlineLevel="0" collapsed="false">
      <c r="A14" s="18" t="n">
        <v>7</v>
      </c>
      <c r="B14" s="18" t="n">
        <v>12</v>
      </c>
      <c r="C14" s="122"/>
      <c r="D14" s="145"/>
      <c r="E14" s="139" t="s">
        <v>383</v>
      </c>
      <c r="F14" s="111" t="s">
        <v>329</v>
      </c>
      <c r="G14" s="111"/>
      <c r="H14" s="111"/>
      <c r="I14" s="139"/>
      <c r="J14" s="125" t="n">
        <f aca="false">入力シート!L317</f>
        <v>0</v>
      </c>
      <c r="K14" s="125" t="n">
        <f aca="false">入力シート!M317</f>
        <v>10120</v>
      </c>
      <c r="L14" s="125" t="n">
        <f aca="false">入力シート!N317</f>
        <v>8332</v>
      </c>
      <c r="M14" s="125" t="n">
        <f aca="false">SUM(J14:L14)</f>
        <v>18452</v>
      </c>
      <c r="N14" s="18" t="n">
        <v>7</v>
      </c>
      <c r="O14" s="18" t="n">
        <v>12</v>
      </c>
    </row>
    <row r="15" s="82" customFormat="true" ht="20.1" hidden="false" customHeight="true" outlineLevel="0" collapsed="false">
      <c r="A15" s="18" t="n">
        <v>8</v>
      </c>
      <c r="B15" s="18" t="n">
        <v>12</v>
      </c>
      <c r="C15" s="122"/>
      <c r="D15" s="146"/>
      <c r="E15" s="139" t="s">
        <v>384</v>
      </c>
      <c r="F15" s="138" t="s">
        <v>330</v>
      </c>
      <c r="G15" s="138"/>
      <c r="H15" s="138"/>
      <c r="I15" s="139"/>
      <c r="J15" s="125" t="n">
        <f aca="false">入力シート!L332</f>
        <v>0</v>
      </c>
      <c r="K15" s="125" t="n">
        <f aca="false">入力シート!M332</f>
        <v>0</v>
      </c>
      <c r="L15" s="125" t="n">
        <f aca="false">入力シート!N332</f>
        <v>0</v>
      </c>
      <c r="M15" s="125" t="n">
        <f aca="false">SUM(J15:L15)</f>
        <v>0</v>
      </c>
      <c r="N15" s="18" t="n">
        <v>8</v>
      </c>
      <c r="O15" s="18" t="n">
        <v>12</v>
      </c>
    </row>
    <row r="16" s="82" customFormat="true" ht="20.1" hidden="false" customHeight="true" outlineLevel="0" collapsed="false">
      <c r="A16" s="18" t="n">
        <v>9</v>
      </c>
      <c r="B16" s="18" t="n">
        <v>12</v>
      </c>
      <c r="C16" s="122"/>
      <c r="D16" s="146"/>
      <c r="E16" s="139" t="s">
        <v>385</v>
      </c>
      <c r="F16" s="138" t="s">
        <v>386</v>
      </c>
      <c r="G16" s="138"/>
      <c r="H16" s="138"/>
      <c r="I16" s="139"/>
      <c r="J16" s="125" t="n">
        <f aca="false">入力シート!L347</f>
        <v>0</v>
      </c>
      <c r="K16" s="125" t="n">
        <f aca="false">入力シート!M347</f>
        <v>0</v>
      </c>
      <c r="L16" s="125" t="n">
        <f aca="false">入力シート!N347</f>
        <v>0</v>
      </c>
      <c r="M16" s="125" t="n">
        <f aca="false">SUM(J16:L16)</f>
        <v>0</v>
      </c>
      <c r="N16" s="18" t="n">
        <v>9</v>
      </c>
      <c r="O16" s="18" t="n">
        <v>12</v>
      </c>
    </row>
    <row r="17" s="82" customFormat="true" ht="20.1" hidden="false" customHeight="true" outlineLevel="0" collapsed="false">
      <c r="A17" s="18" t="n">
        <v>10</v>
      </c>
      <c r="B17" s="18" t="n">
        <v>12</v>
      </c>
      <c r="C17" s="122" t="s">
        <v>108</v>
      </c>
      <c r="D17" s="146"/>
      <c r="E17" s="139" t="s">
        <v>387</v>
      </c>
      <c r="F17" s="138" t="s">
        <v>388</v>
      </c>
      <c r="G17" s="138"/>
      <c r="H17" s="138"/>
      <c r="I17" s="139"/>
      <c r="J17" s="125" t="n">
        <f aca="false">入力シート!L362</f>
        <v>0</v>
      </c>
      <c r="K17" s="125" t="n">
        <f aca="false">入力シート!M362</f>
        <v>0</v>
      </c>
      <c r="L17" s="125" t="n">
        <f aca="false">入力シート!N362</f>
        <v>0</v>
      </c>
      <c r="M17" s="125" t="n">
        <f aca="false">SUM(J17:L17)</f>
        <v>0</v>
      </c>
      <c r="N17" s="18" t="n">
        <v>10</v>
      </c>
      <c r="O17" s="18" t="n">
        <v>12</v>
      </c>
    </row>
    <row r="18" s="82" customFormat="true" ht="20.1" hidden="false" customHeight="true" outlineLevel="0" collapsed="false">
      <c r="A18" s="18" t="n">
        <v>11</v>
      </c>
      <c r="B18" s="18" t="n">
        <v>12</v>
      </c>
      <c r="C18" s="122"/>
      <c r="D18" s="145"/>
      <c r="E18" s="139" t="s">
        <v>389</v>
      </c>
      <c r="F18" s="138" t="s">
        <v>390</v>
      </c>
      <c r="G18" s="138"/>
      <c r="H18" s="138"/>
      <c r="I18" s="139"/>
      <c r="J18" s="125" t="n">
        <f aca="false">入力シート!L377</f>
        <v>0</v>
      </c>
      <c r="K18" s="125" t="n">
        <f aca="false">入力シート!M377</f>
        <v>0</v>
      </c>
      <c r="L18" s="125" t="n">
        <f aca="false">入力シート!N377</f>
        <v>0</v>
      </c>
      <c r="M18" s="125" t="n">
        <f aca="false">SUM(J18:L18)</f>
        <v>0</v>
      </c>
      <c r="N18" s="18" t="n">
        <v>11</v>
      </c>
      <c r="O18" s="18" t="n">
        <v>12</v>
      </c>
    </row>
    <row r="19" s="82" customFormat="true" ht="20.1" hidden="false" customHeight="true" outlineLevel="0" collapsed="false">
      <c r="A19" s="18" t="n">
        <v>12</v>
      </c>
      <c r="B19" s="18" t="n">
        <v>12</v>
      </c>
      <c r="C19" s="123"/>
      <c r="D19" s="147"/>
      <c r="E19" s="139" t="s">
        <v>391</v>
      </c>
      <c r="F19" s="138" t="s">
        <v>63</v>
      </c>
      <c r="G19" s="138"/>
      <c r="H19" s="138"/>
      <c r="I19" s="148"/>
      <c r="J19" s="125" t="n">
        <f aca="false">入力シート!L392</f>
        <v>0</v>
      </c>
      <c r="K19" s="125" t="n">
        <f aca="false">入力シート!M392</f>
        <v>0</v>
      </c>
      <c r="L19" s="125" t="n">
        <f aca="false">入力シート!N392</f>
        <v>0</v>
      </c>
      <c r="M19" s="125" t="n">
        <f aca="false">SUM(J19:L19)</f>
        <v>0</v>
      </c>
      <c r="N19" s="18" t="n">
        <v>12</v>
      </c>
      <c r="O19" s="18" t="n">
        <v>12</v>
      </c>
    </row>
    <row r="20" s="10" customFormat="true" ht="20.1" hidden="false" customHeight="true" outlineLevel="0" collapsed="false">
      <c r="A20" s="18" t="n">
        <v>1</v>
      </c>
      <c r="B20" s="18" t="n">
        <v>13</v>
      </c>
      <c r="C20" s="149" t="s">
        <v>392</v>
      </c>
      <c r="D20" s="149"/>
      <c r="E20" s="149"/>
      <c r="F20" s="149"/>
      <c r="G20" s="149"/>
      <c r="H20" s="149"/>
      <c r="I20" s="150"/>
      <c r="J20" s="125" t="n">
        <f aca="false">入力シート!L227</f>
        <v>0</v>
      </c>
      <c r="K20" s="125" t="n">
        <f aca="false">入力シート!M227</f>
        <v>0</v>
      </c>
      <c r="L20" s="125" t="n">
        <f aca="false">入力シート!N227</f>
        <v>0</v>
      </c>
      <c r="M20" s="125" t="n">
        <f aca="false">SUM(J20:L20)</f>
        <v>0</v>
      </c>
      <c r="N20" s="18" t="n">
        <v>1</v>
      </c>
      <c r="O20" s="18" t="n">
        <v>13</v>
      </c>
    </row>
    <row r="21" s="10" customFormat="true" ht="20.1" hidden="false" customHeight="true" outlineLevel="0" collapsed="false">
      <c r="A21" s="18" t="n">
        <v>1</v>
      </c>
      <c r="B21" s="18" t="n">
        <v>16</v>
      </c>
      <c r="C21" s="151" t="s">
        <v>393</v>
      </c>
      <c r="D21" s="151"/>
      <c r="E21" s="151"/>
      <c r="F21" s="151"/>
      <c r="G21" s="151"/>
      <c r="H21" s="151"/>
      <c r="I21" s="150"/>
      <c r="J21" s="125" t="n">
        <f aca="false">入力シート!L230</f>
        <v>19595</v>
      </c>
      <c r="K21" s="125" t="n">
        <f aca="false">入力シート!M230</f>
        <v>80272</v>
      </c>
      <c r="L21" s="125" t="n">
        <f aca="false">入力シート!N230</f>
        <v>84326</v>
      </c>
      <c r="M21" s="125" t="n">
        <f aca="false">SUM(J21:L21)</f>
        <v>184193</v>
      </c>
      <c r="N21" s="18" t="n">
        <v>1</v>
      </c>
      <c r="O21" s="18" t="n">
        <v>16</v>
      </c>
    </row>
    <row r="22" s="10" customFormat="true" ht="12" hidden="false" customHeight="true" outlineLevel="0" collapsed="false">
      <c r="B22" s="18"/>
      <c r="C22" s="11"/>
      <c r="D22" s="14"/>
      <c r="J22" s="18"/>
      <c r="K22" s="18"/>
      <c r="L22" s="18"/>
    </row>
    <row r="23" s="10" customFormat="true" ht="12" hidden="false" customHeight="true" outlineLevel="0" collapsed="false">
      <c r="B23" s="18"/>
      <c r="C23" s="152" t="s">
        <v>394</v>
      </c>
      <c r="D23" s="14"/>
      <c r="J23" s="18"/>
      <c r="K23" s="18"/>
      <c r="L23" s="18"/>
    </row>
    <row r="24" s="10" customFormat="true" ht="12" hidden="false" customHeight="true" outlineLevel="0" collapsed="false">
      <c r="B24" s="18"/>
      <c r="C24" s="11"/>
      <c r="D24" s="14"/>
      <c r="J24" s="18"/>
      <c r="K24" s="18"/>
      <c r="L24" s="18"/>
    </row>
    <row r="25" s="10" customFormat="true" ht="12" hidden="false" customHeight="true" outlineLevel="0" collapsed="false">
      <c r="B25" s="18"/>
      <c r="C25" s="11"/>
      <c r="D25" s="14"/>
      <c r="J25" s="18"/>
      <c r="K25" s="18"/>
      <c r="L25" s="18"/>
    </row>
    <row r="26" s="10" customFormat="true" ht="12" hidden="false" customHeight="true" outlineLevel="0" collapsed="false">
      <c r="B26" s="18"/>
      <c r="C26" s="11"/>
      <c r="D26" s="14"/>
      <c r="J26" s="18"/>
      <c r="K26" s="18"/>
      <c r="L26" s="18"/>
    </row>
    <row r="27" s="10" customFormat="true" ht="12" hidden="false" customHeight="true" outlineLevel="0" collapsed="false">
      <c r="B27" s="18"/>
      <c r="C27" s="11"/>
      <c r="D27" s="14"/>
      <c r="J27" s="18"/>
      <c r="K27" s="18"/>
      <c r="L27" s="18"/>
    </row>
    <row r="28" s="10" customFormat="true" ht="12" hidden="false" customHeight="true" outlineLevel="0" collapsed="false">
      <c r="B28" s="18"/>
      <c r="C28" s="11"/>
      <c r="D28" s="14"/>
      <c r="J28" s="18"/>
      <c r="K28" s="18"/>
      <c r="L28" s="18"/>
    </row>
    <row r="29" s="10" customFormat="true" ht="12" hidden="false" customHeight="true" outlineLevel="0" collapsed="false">
      <c r="B29" s="18"/>
      <c r="C29" s="11"/>
      <c r="D29" s="14"/>
      <c r="J29" s="18"/>
      <c r="K29" s="18"/>
      <c r="L29" s="18"/>
    </row>
    <row r="30" s="10" customFormat="true" ht="12" hidden="false" customHeight="true" outlineLevel="0" collapsed="false">
      <c r="B30" s="18"/>
      <c r="C30" s="11"/>
      <c r="D30" s="14"/>
      <c r="J30" s="18"/>
      <c r="K30" s="18"/>
      <c r="L30" s="18"/>
    </row>
    <row r="31" s="10" customFormat="true" ht="12" hidden="false" customHeight="true" outlineLevel="0" collapsed="false">
      <c r="B31" s="18"/>
      <c r="C31" s="11"/>
      <c r="D31" s="14"/>
      <c r="J31" s="18"/>
      <c r="K31" s="18"/>
      <c r="L31" s="18"/>
    </row>
    <row r="32" s="10" customFormat="true" ht="12" hidden="false" customHeight="true" outlineLevel="0" collapsed="false">
      <c r="B32" s="18"/>
      <c r="C32" s="11"/>
      <c r="D32" s="14"/>
      <c r="J32" s="18"/>
      <c r="K32" s="18"/>
      <c r="L32" s="18"/>
    </row>
    <row r="33" s="10" customFormat="true" ht="12" hidden="false" customHeight="true" outlineLevel="0" collapsed="false">
      <c r="B33" s="18"/>
      <c r="C33" s="11"/>
      <c r="D33" s="14"/>
      <c r="J33" s="18"/>
      <c r="K33" s="18"/>
      <c r="L33" s="18"/>
    </row>
    <row r="34" s="10" customFormat="true" ht="12" hidden="false" customHeight="true" outlineLevel="0" collapsed="false">
      <c r="B34" s="18"/>
      <c r="C34" s="11"/>
      <c r="D34" s="14"/>
      <c r="J34" s="18"/>
      <c r="K34" s="18"/>
      <c r="L34" s="18"/>
    </row>
    <row r="35" s="10" customFormat="true" ht="12" hidden="false" customHeight="true" outlineLevel="0" collapsed="false">
      <c r="B35" s="18"/>
      <c r="C35" s="11"/>
      <c r="D35" s="14"/>
      <c r="J35" s="18"/>
      <c r="K35" s="18"/>
      <c r="L35" s="18"/>
    </row>
    <row r="36" s="10" customFormat="true" ht="12" hidden="false" customHeight="true" outlineLevel="0" collapsed="false">
      <c r="B36" s="18"/>
      <c r="C36" s="11"/>
      <c r="D36" s="14"/>
      <c r="J36" s="18"/>
      <c r="K36" s="18"/>
      <c r="L36" s="18"/>
    </row>
    <row r="37" s="10" customFormat="true" ht="12" hidden="false" customHeight="true" outlineLevel="0" collapsed="false">
      <c r="B37" s="18"/>
      <c r="C37" s="11"/>
      <c r="D37" s="14"/>
      <c r="J37" s="18"/>
      <c r="K37" s="18"/>
      <c r="L37" s="18"/>
    </row>
    <row r="38" s="10" customFormat="true" ht="12" hidden="false" customHeight="true" outlineLevel="0" collapsed="false">
      <c r="B38" s="18"/>
      <c r="C38" s="11"/>
      <c r="D38" s="14"/>
      <c r="J38" s="18"/>
      <c r="K38" s="18"/>
      <c r="L38" s="18"/>
    </row>
    <row r="39" s="10" customFormat="true" ht="12" hidden="false" customHeight="true" outlineLevel="0" collapsed="false">
      <c r="B39" s="18"/>
      <c r="C39" s="11"/>
      <c r="D39" s="14"/>
      <c r="J39" s="18"/>
      <c r="K39" s="18"/>
      <c r="L39" s="18"/>
    </row>
    <row r="40" s="10" customFormat="true" ht="12" hidden="false" customHeight="true" outlineLevel="0" collapsed="false">
      <c r="B40" s="18"/>
      <c r="C40" s="11"/>
      <c r="D40" s="14"/>
      <c r="J40" s="18"/>
      <c r="K40" s="18"/>
      <c r="L40" s="18"/>
    </row>
    <row r="41" s="10" customFormat="true" ht="12" hidden="false" customHeight="true" outlineLevel="0" collapsed="false">
      <c r="B41" s="18"/>
      <c r="C41" s="11"/>
      <c r="D41" s="14"/>
      <c r="J41" s="18"/>
      <c r="K41" s="18"/>
      <c r="L41" s="18"/>
    </row>
    <row r="42" s="10" customFormat="true" ht="12" hidden="false" customHeight="true" outlineLevel="0" collapsed="false">
      <c r="B42" s="18"/>
      <c r="C42" s="11"/>
      <c r="D42" s="14"/>
      <c r="J42" s="18"/>
      <c r="K42" s="18"/>
      <c r="L42" s="18"/>
    </row>
    <row r="43" s="10" customFormat="true" ht="12" hidden="false" customHeight="true" outlineLevel="0" collapsed="false">
      <c r="B43" s="18"/>
      <c r="C43" s="11"/>
      <c r="D43" s="14"/>
      <c r="J43" s="18"/>
      <c r="K43" s="18"/>
      <c r="L43" s="18"/>
    </row>
    <row r="44" s="10" customFormat="true" ht="12" hidden="false" customHeight="true" outlineLevel="0" collapsed="false">
      <c r="B44" s="18"/>
      <c r="C44" s="11"/>
      <c r="D44" s="14"/>
      <c r="J44" s="18"/>
      <c r="K44" s="18"/>
      <c r="L44" s="18"/>
    </row>
    <row r="45" s="10" customFormat="true" ht="12" hidden="false" customHeight="true" outlineLevel="0" collapsed="false">
      <c r="B45" s="18"/>
      <c r="C45" s="11"/>
      <c r="D45" s="14"/>
      <c r="J45" s="18"/>
      <c r="K45" s="18"/>
      <c r="L45" s="18"/>
    </row>
    <row r="46" s="10" customFormat="true" ht="12" hidden="false" customHeight="true" outlineLevel="0" collapsed="false">
      <c r="B46" s="18"/>
      <c r="C46" s="11"/>
      <c r="D46" s="14"/>
      <c r="J46" s="18"/>
      <c r="K46" s="18"/>
      <c r="L46" s="18"/>
    </row>
    <row r="47" s="10" customFormat="true" ht="12" hidden="false" customHeight="true" outlineLevel="0" collapsed="false">
      <c r="B47" s="18"/>
      <c r="C47" s="11"/>
      <c r="D47" s="14"/>
      <c r="J47" s="18"/>
      <c r="K47" s="18"/>
      <c r="L47" s="18"/>
    </row>
    <row r="48" s="10" customFormat="true" ht="12" hidden="false" customHeight="true" outlineLevel="0" collapsed="false">
      <c r="B48" s="18"/>
      <c r="C48" s="11"/>
      <c r="D48" s="14"/>
      <c r="J48" s="18"/>
      <c r="K48" s="18"/>
      <c r="L48" s="18"/>
    </row>
    <row r="49" s="10" customFormat="true" ht="12" hidden="false" customHeight="true" outlineLevel="0" collapsed="false">
      <c r="B49" s="18"/>
      <c r="C49" s="11"/>
      <c r="D49" s="14"/>
      <c r="J49" s="18"/>
      <c r="K49" s="18"/>
      <c r="L49" s="18"/>
    </row>
    <row r="50" s="10" customFormat="true" ht="12" hidden="false" customHeight="true" outlineLevel="0" collapsed="false">
      <c r="B50" s="18"/>
      <c r="C50" s="11"/>
      <c r="D50" s="14"/>
      <c r="J50" s="18"/>
      <c r="K50" s="18"/>
      <c r="L50" s="18"/>
    </row>
    <row r="51" s="10" customFormat="true" ht="12" hidden="false" customHeight="true" outlineLevel="0" collapsed="false">
      <c r="B51" s="18"/>
      <c r="C51" s="11"/>
      <c r="D51" s="14"/>
      <c r="J51" s="18"/>
      <c r="K51" s="18"/>
      <c r="L51" s="18"/>
    </row>
    <row r="52" s="10" customFormat="true" ht="12" hidden="false" customHeight="true" outlineLevel="0" collapsed="false">
      <c r="B52" s="18"/>
      <c r="C52" s="11"/>
      <c r="D52" s="14"/>
      <c r="J52" s="18"/>
      <c r="K52" s="18"/>
      <c r="L52" s="18"/>
    </row>
    <row r="53" s="10" customFormat="true" ht="12" hidden="false" customHeight="true" outlineLevel="0" collapsed="false">
      <c r="B53" s="18"/>
      <c r="C53" s="11"/>
      <c r="D53" s="14"/>
      <c r="J53" s="18"/>
      <c r="K53" s="18"/>
      <c r="L53" s="18"/>
    </row>
    <row r="54" s="10" customFormat="true" ht="12" hidden="false" customHeight="true" outlineLevel="0" collapsed="false">
      <c r="B54" s="18"/>
      <c r="C54" s="11"/>
      <c r="D54" s="14"/>
      <c r="J54" s="18"/>
      <c r="K54" s="18"/>
      <c r="L54" s="18"/>
    </row>
    <row r="55" s="10" customFormat="true" ht="12" hidden="false" customHeight="true" outlineLevel="0" collapsed="false">
      <c r="B55" s="18"/>
      <c r="C55" s="11"/>
      <c r="D55" s="14"/>
      <c r="J55" s="18"/>
      <c r="K55" s="18"/>
      <c r="L55" s="18"/>
    </row>
    <row r="56" s="10" customFormat="true" ht="12" hidden="false" customHeight="true" outlineLevel="0" collapsed="false">
      <c r="B56" s="18"/>
      <c r="C56" s="11"/>
      <c r="D56" s="14"/>
      <c r="J56" s="18"/>
      <c r="K56" s="18"/>
      <c r="L56" s="18"/>
    </row>
    <row r="57" s="10" customFormat="true" ht="12" hidden="false" customHeight="true" outlineLevel="0" collapsed="false">
      <c r="B57" s="18"/>
      <c r="C57" s="11"/>
      <c r="D57" s="14"/>
      <c r="J57" s="18"/>
      <c r="K57" s="18"/>
      <c r="L57" s="18"/>
    </row>
    <row r="58" s="10" customFormat="true" ht="12" hidden="false" customHeight="true" outlineLevel="0" collapsed="false">
      <c r="B58" s="18"/>
      <c r="C58" s="11"/>
      <c r="D58" s="14"/>
      <c r="J58" s="18"/>
      <c r="K58" s="18"/>
      <c r="L58" s="18"/>
    </row>
    <row r="59" s="10" customFormat="true" ht="12" hidden="false" customHeight="true" outlineLevel="0" collapsed="false">
      <c r="B59" s="18"/>
      <c r="C59" s="11"/>
      <c r="D59" s="14"/>
      <c r="J59" s="18"/>
      <c r="K59" s="18"/>
      <c r="L59" s="18"/>
    </row>
    <row r="60" s="10" customFormat="true" ht="12" hidden="false" customHeight="true" outlineLevel="0" collapsed="false">
      <c r="B60" s="18"/>
      <c r="C60" s="11"/>
      <c r="D60" s="14"/>
      <c r="J60" s="18"/>
      <c r="K60" s="18"/>
      <c r="L60" s="18"/>
    </row>
    <row r="61" s="10" customFormat="true" ht="12" hidden="false" customHeight="true" outlineLevel="0" collapsed="false">
      <c r="B61" s="18"/>
      <c r="C61" s="11"/>
      <c r="D61" s="14"/>
      <c r="J61" s="18"/>
      <c r="K61" s="18"/>
      <c r="L61" s="18"/>
    </row>
    <row r="62" s="10" customFormat="true" ht="12" hidden="false" customHeight="true" outlineLevel="0" collapsed="false">
      <c r="B62" s="18"/>
      <c r="C62" s="11"/>
      <c r="D62" s="14"/>
      <c r="J62" s="18"/>
      <c r="K62" s="18"/>
      <c r="L62" s="18"/>
    </row>
    <row r="63" s="10" customFormat="true" ht="12" hidden="false" customHeight="true" outlineLevel="0" collapsed="false">
      <c r="B63" s="18"/>
      <c r="C63" s="11"/>
      <c r="D63" s="14"/>
      <c r="J63" s="18"/>
      <c r="K63" s="18"/>
      <c r="L63" s="18"/>
    </row>
    <row r="64" s="10" customFormat="true" ht="12" hidden="false" customHeight="true" outlineLevel="0" collapsed="false">
      <c r="B64" s="18"/>
      <c r="C64" s="11"/>
      <c r="D64" s="14"/>
      <c r="J64" s="18"/>
      <c r="K64" s="18"/>
      <c r="L64" s="18"/>
    </row>
    <row r="65" s="10" customFormat="true" ht="12" hidden="false" customHeight="true" outlineLevel="0" collapsed="false">
      <c r="B65" s="18"/>
      <c r="C65" s="11"/>
      <c r="D65" s="14"/>
      <c r="J65" s="18"/>
      <c r="K65" s="18"/>
      <c r="L65" s="18"/>
    </row>
    <row r="66" s="10" customFormat="true" ht="12" hidden="false" customHeight="true" outlineLevel="0" collapsed="false">
      <c r="B66" s="18"/>
      <c r="C66" s="11"/>
      <c r="D66" s="14"/>
      <c r="J66" s="18"/>
      <c r="K66" s="18"/>
      <c r="L66" s="18"/>
    </row>
    <row r="67" s="10" customFormat="true" ht="12" hidden="false" customHeight="true" outlineLevel="0" collapsed="false">
      <c r="B67" s="18"/>
      <c r="C67" s="11"/>
      <c r="D67" s="14"/>
      <c r="J67" s="18"/>
      <c r="K67" s="18"/>
      <c r="L67" s="18"/>
    </row>
    <row r="68" s="10" customFormat="true" ht="12" hidden="false" customHeight="true" outlineLevel="0" collapsed="false">
      <c r="B68" s="18"/>
      <c r="C68" s="11"/>
      <c r="D68" s="14"/>
      <c r="J68" s="18"/>
      <c r="K68" s="18"/>
      <c r="L68" s="18"/>
    </row>
    <row r="69" s="10" customFormat="true" ht="12" hidden="false" customHeight="true" outlineLevel="0" collapsed="false">
      <c r="B69" s="18"/>
      <c r="C69" s="11"/>
      <c r="D69" s="14"/>
      <c r="J69" s="18"/>
      <c r="K69" s="18"/>
      <c r="L69" s="18"/>
    </row>
    <row r="70" s="10" customFormat="true" ht="12" hidden="false" customHeight="true" outlineLevel="0" collapsed="false">
      <c r="B70" s="18"/>
      <c r="C70" s="11"/>
      <c r="D70" s="14"/>
      <c r="J70" s="18"/>
      <c r="K70" s="18"/>
      <c r="L70" s="18"/>
    </row>
    <row r="71" s="10" customFormat="true" ht="12" hidden="false" customHeight="true" outlineLevel="0" collapsed="false">
      <c r="B71" s="18"/>
      <c r="C71" s="11"/>
      <c r="D71" s="14"/>
      <c r="J71" s="18"/>
      <c r="K71" s="18"/>
      <c r="L71" s="18"/>
    </row>
    <row r="72" s="10" customFormat="true" ht="12" hidden="false" customHeight="true" outlineLevel="0" collapsed="false">
      <c r="B72" s="18"/>
      <c r="C72" s="11"/>
      <c r="D72" s="14"/>
      <c r="J72" s="18"/>
      <c r="K72" s="18"/>
      <c r="L72" s="18"/>
    </row>
    <row r="73" s="10" customFormat="true" ht="12" hidden="false" customHeight="true" outlineLevel="0" collapsed="false">
      <c r="B73" s="18"/>
      <c r="C73" s="11"/>
      <c r="D73" s="14"/>
      <c r="J73" s="18"/>
      <c r="K73" s="18"/>
      <c r="L73" s="18"/>
    </row>
    <row r="74" s="10" customFormat="true" ht="12" hidden="false" customHeight="true" outlineLevel="0" collapsed="false">
      <c r="B74" s="18"/>
      <c r="C74" s="11"/>
      <c r="D74" s="14"/>
      <c r="J74" s="18"/>
      <c r="K74" s="18"/>
      <c r="L74" s="18"/>
    </row>
    <row r="75" s="10" customFormat="true" ht="12" hidden="false" customHeight="true" outlineLevel="0" collapsed="false">
      <c r="B75" s="18"/>
      <c r="C75" s="11"/>
      <c r="D75" s="14"/>
      <c r="J75" s="18"/>
      <c r="K75" s="18"/>
      <c r="L75" s="18"/>
    </row>
    <row r="76" s="10" customFormat="true" ht="12" hidden="false" customHeight="true" outlineLevel="0" collapsed="false">
      <c r="B76" s="18"/>
      <c r="C76" s="11"/>
      <c r="D76" s="14"/>
      <c r="J76" s="18"/>
      <c r="K76" s="18"/>
      <c r="L76" s="18"/>
    </row>
    <row r="77" s="10" customFormat="true" ht="12" hidden="false" customHeight="true" outlineLevel="0" collapsed="false">
      <c r="B77" s="18"/>
      <c r="C77" s="11"/>
      <c r="D77" s="14"/>
      <c r="J77" s="18"/>
      <c r="K77" s="18"/>
      <c r="L77" s="18"/>
    </row>
    <row r="78" s="10" customFormat="true" ht="12" hidden="false" customHeight="true" outlineLevel="0" collapsed="false">
      <c r="B78" s="18"/>
      <c r="C78" s="11"/>
      <c r="D78" s="14"/>
      <c r="J78" s="18"/>
      <c r="K78" s="18"/>
      <c r="L78" s="18"/>
    </row>
    <row r="79" s="10" customFormat="true" ht="12" hidden="false" customHeight="true" outlineLevel="0" collapsed="false">
      <c r="B79" s="18"/>
      <c r="C79" s="11"/>
      <c r="D79" s="14"/>
      <c r="J79" s="18"/>
      <c r="K79" s="18"/>
      <c r="L79" s="18"/>
    </row>
    <row r="80" s="10" customFormat="true" ht="12" hidden="false" customHeight="true" outlineLevel="0" collapsed="false">
      <c r="B80" s="18"/>
      <c r="C80" s="11"/>
      <c r="D80" s="14"/>
      <c r="J80" s="18"/>
      <c r="K80" s="18"/>
      <c r="L80" s="18"/>
    </row>
    <row r="81" s="10" customFormat="true" ht="12" hidden="false" customHeight="true" outlineLevel="0" collapsed="false">
      <c r="B81" s="18"/>
      <c r="C81" s="11"/>
      <c r="D81" s="14"/>
      <c r="J81" s="18"/>
      <c r="K81" s="18"/>
      <c r="L81" s="18"/>
    </row>
    <row r="82" s="10" customFormat="true" ht="12" hidden="false" customHeight="true" outlineLevel="0" collapsed="false">
      <c r="B82" s="18"/>
      <c r="C82" s="11"/>
      <c r="D82" s="14"/>
      <c r="J82" s="18"/>
      <c r="K82" s="18"/>
      <c r="L82" s="18"/>
    </row>
    <row r="83" s="10" customFormat="true" ht="12" hidden="false" customHeight="true" outlineLevel="0" collapsed="false">
      <c r="B83" s="18"/>
      <c r="C83" s="11"/>
      <c r="D83" s="14"/>
      <c r="J83" s="18"/>
      <c r="K83" s="18"/>
      <c r="L83" s="18"/>
    </row>
    <row r="84" s="10" customFormat="true" ht="12" hidden="false" customHeight="true" outlineLevel="0" collapsed="false">
      <c r="B84" s="18"/>
      <c r="C84" s="11"/>
      <c r="D84" s="14"/>
      <c r="J84" s="18"/>
      <c r="K84" s="18"/>
      <c r="L84" s="18"/>
    </row>
    <row r="85" s="10" customFormat="true" ht="12" hidden="false" customHeight="true" outlineLevel="0" collapsed="false">
      <c r="B85" s="18"/>
      <c r="C85" s="11"/>
      <c r="D85" s="14"/>
      <c r="J85" s="18"/>
      <c r="K85" s="18"/>
      <c r="L85" s="18"/>
    </row>
    <row r="86" s="10" customFormat="true" ht="12" hidden="false" customHeight="true" outlineLevel="0" collapsed="false">
      <c r="B86" s="18"/>
      <c r="C86" s="11"/>
      <c r="D86" s="14"/>
      <c r="J86" s="18"/>
      <c r="K86" s="18"/>
      <c r="L86" s="18"/>
    </row>
    <row r="87" s="10" customFormat="true" ht="12" hidden="false" customHeight="true" outlineLevel="0" collapsed="false">
      <c r="B87" s="18"/>
      <c r="C87" s="11"/>
      <c r="D87" s="14"/>
      <c r="J87" s="18"/>
      <c r="K87" s="18"/>
      <c r="L87" s="18"/>
    </row>
    <row r="88" s="10" customFormat="true" ht="12" hidden="false" customHeight="true" outlineLevel="0" collapsed="false">
      <c r="B88" s="18"/>
      <c r="C88" s="11"/>
      <c r="D88" s="14"/>
      <c r="J88" s="18"/>
      <c r="K88" s="18"/>
      <c r="L88" s="18"/>
    </row>
    <row r="89" s="10" customFormat="true" ht="12" hidden="false" customHeight="true" outlineLevel="0" collapsed="false">
      <c r="B89" s="18"/>
      <c r="C89" s="11"/>
      <c r="D89" s="14"/>
      <c r="J89" s="18"/>
      <c r="K89" s="18"/>
      <c r="L89" s="18"/>
    </row>
    <row r="90" s="10" customFormat="true" ht="12" hidden="false" customHeight="true" outlineLevel="0" collapsed="false">
      <c r="B90" s="18"/>
      <c r="C90" s="11"/>
      <c r="D90" s="14"/>
      <c r="J90" s="18"/>
      <c r="K90" s="18"/>
      <c r="L90" s="18"/>
    </row>
    <row r="91" s="10" customFormat="true" ht="12" hidden="false" customHeight="true" outlineLevel="0" collapsed="false">
      <c r="B91" s="18"/>
      <c r="C91" s="11"/>
      <c r="D91" s="14"/>
      <c r="J91" s="18"/>
      <c r="K91" s="18"/>
      <c r="L91" s="18"/>
    </row>
    <row r="92" s="10" customFormat="true" ht="12" hidden="false" customHeight="true" outlineLevel="0" collapsed="false">
      <c r="B92" s="18"/>
      <c r="C92" s="11"/>
      <c r="D92" s="14"/>
      <c r="J92" s="18"/>
      <c r="K92" s="18"/>
      <c r="L92" s="18"/>
    </row>
    <row r="93" s="10" customFormat="true" ht="12" hidden="false" customHeight="true" outlineLevel="0" collapsed="false">
      <c r="B93" s="18"/>
      <c r="C93" s="11"/>
      <c r="D93" s="14"/>
      <c r="J93" s="18"/>
      <c r="K93" s="18"/>
      <c r="L93" s="18"/>
    </row>
    <row r="94" s="10" customFormat="true" ht="12" hidden="false" customHeight="true" outlineLevel="0" collapsed="false">
      <c r="B94" s="18"/>
      <c r="C94" s="11"/>
      <c r="D94" s="14"/>
      <c r="J94" s="18"/>
      <c r="K94" s="18"/>
      <c r="L94" s="18"/>
    </row>
    <row r="95" s="10" customFormat="true" ht="12" hidden="false" customHeight="true" outlineLevel="0" collapsed="false">
      <c r="B95" s="18"/>
      <c r="C95" s="11"/>
      <c r="D95" s="14"/>
      <c r="J95" s="18"/>
      <c r="K95" s="18"/>
      <c r="L95" s="18"/>
    </row>
    <row r="96" s="10" customFormat="true" ht="12" hidden="false" customHeight="true" outlineLevel="0" collapsed="false">
      <c r="B96" s="18"/>
      <c r="C96" s="11"/>
      <c r="D96" s="14"/>
      <c r="J96" s="18"/>
      <c r="K96" s="18"/>
      <c r="L96" s="18"/>
    </row>
    <row r="97" s="10" customFormat="true" ht="12" hidden="false" customHeight="true" outlineLevel="0" collapsed="false">
      <c r="B97" s="18"/>
      <c r="C97" s="11"/>
      <c r="D97" s="14"/>
      <c r="J97" s="18"/>
      <c r="K97" s="18"/>
      <c r="L97" s="18"/>
    </row>
    <row r="98" s="10" customFormat="true" ht="12" hidden="false" customHeight="true" outlineLevel="0" collapsed="false">
      <c r="B98" s="18"/>
      <c r="C98" s="11"/>
      <c r="D98" s="14"/>
      <c r="J98" s="18"/>
      <c r="K98" s="18"/>
      <c r="L98" s="18"/>
    </row>
    <row r="99" s="10" customFormat="true" ht="12" hidden="false" customHeight="true" outlineLevel="0" collapsed="false">
      <c r="B99" s="18"/>
      <c r="C99" s="11"/>
      <c r="D99" s="14"/>
      <c r="J99" s="18"/>
      <c r="K99" s="18"/>
      <c r="L99" s="18"/>
    </row>
    <row r="100" s="10" customFormat="true" ht="12" hidden="false" customHeight="true" outlineLevel="0" collapsed="false">
      <c r="B100" s="18"/>
      <c r="C100" s="11"/>
      <c r="D100" s="14"/>
      <c r="J100" s="18"/>
      <c r="K100" s="18"/>
      <c r="L100" s="18"/>
    </row>
    <row r="101" s="10" customFormat="true" ht="12" hidden="false" customHeight="true" outlineLevel="0" collapsed="false">
      <c r="B101" s="18"/>
      <c r="C101" s="11"/>
      <c r="D101" s="14"/>
      <c r="J101" s="18"/>
      <c r="K101" s="18"/>
      <c r="L101" s="18"/>
    </row>
    <row r="102" s="10" customFormat="true" ht="12" hidden="false" customHeight="true" outlineLevel="0" collapsed="false">
      <c r="B102" s="18"/>
      <c r="C102" s="11"/>
      <c r="D102" s="14"/>
      <c r="J102" s="18"/>
      <c r="K102" s="18"/>
      <c r="L102" s="18"/>
    </row>
    <row r="103" s="10" customFormat="true" ht="12" hidden="false" customHeight="true" outlineLevel="0" collapsed="false">
      <c r="B103" s="18"/>
      <c r="C103" s="11"/>
      <c r="D103" s="14"/>
      <c r="J103" s="18"/>
      <c r="K103" s="18"/>
      <c r="L103" s="18"/>
    </row>
    <row r="104" s="10" customFormat="true" ht="12" hidden="false" customHeight="true" outlineLevel="0" collapsed="false">
      <c r="B104" s="18"/>
      <c r="C104" s="11"/>
      <c r="D104" s="14"/>
      <c r="J104" s="18"/>
      <c r="K104" s="18"/>
      <c r="L104" s="18"/>
    </row>
    <row r="105" s="10" customFormat="true" ht="12" hidden="false" customHeight="true" outlineLevel="0" collapsed="false">
      <c r="B105" s="18"/>
      <c r="C105" s="11"/>
      <c r="D105" s="14"/>
      <c r="J105" s="18"/>
      <c r="K105" s="18"/>
      <c r="L105" s="18"/>
    </row>
    <row r="106" s="10" customFormat="true" ht="12" hidden="false" customHeight="true" outlineLevel="0" collapsed="false">
      <c r="B106" s="18"/>
      <c r="C106" s="11"/>
      <c r="D106" s="14"/>
      <c r="J106" s="18"/>
      <c r="K106" s="18"/>
      <c r="L106" s="18"/>
    </row>
    <row r="107" s="10" customFormat="true" ht="12" hidden="false" customHeight="true" outlineLevel="0" collapsed="false">
      <c r="B107" s="18"/>
      <c r="C107" s="11"/>
      <c r="D107" s="14"/>
      <c r="J107" s="18"/>
      <c r="K107" s="18"/>
      <c r="L107" s="18"/>
    </row>
    <row r="108" s="10" customFormat="true" ht="12" hidden="false" customHeight="true" outlineLevel="0" collapsed="false">
      <c r="B108" s="18"/>
      <c r="C108" s="11"/>
      <c r="D108" s="14"/>
      <c r="J108" s="18"/>
      <c r="K108" s="18"/>
      <c r="L108" s="18"/>
    </row>
    <row r="109" s="10" customFormat="true" ht="12" hidden="false" customHeight="true" outlineLevel="0" collapsed="false">
      <c r="B109" s="18"/>
      <c r="C109" s="11"/>
      <c r="D109" s="14"/>
      <c r="J109" s="18"/>
      <c r="K109" s="18"/>
      <c r="L109" s="18"/>
    </row>
    <row r="110" s="10" customFormat="true" ht="12" hidden="false" customHeight="true" outlineLevel="0" collapsed="false">
      <c r="B110" s="18"/>
      <c r="C110" s="11"/>
      <c r="D110" s="14"/>
      <c r="J110" s="18"/>
      <c r="K110" s="18"/>
      <c r="L110" s="18"/>
    </row>
    <row r="111" s="10" customFormat="true" ht="12" hidden="false" customHeight="true" outlineLevel="0" collapsed="false">
      <c r="B111" s="18"/>
      <c r="C111" s="11"/>
      <c r="D111" s="14"/>
      <c r="J111" s="18"/>
      <c r="K111" s="18"/>
      <c r="L111" s="18"/>
    </row>
    <row r="112" s="10" customFormat="true" ht="12" hidden="false" customHeight="true" outlineLevel="0" collapsed="false">
      <c r="B112" s="18"/>
      <c r="C112" s="11"/>
      <c r="D112" s="14"/>
      <c r="J112" s="18"/>
      <c r="K112" s="18"/>
      <c r="L112" s="18"/>
    </row>
    <row r="113" s="10" customFormat="true" ht="12" hidden="false" customHeight="true" outlineLevel="0" collapsed="false">
      <c r="B113" s="18"/>
      <c r="C113" s="11"/>
      <c r="D113" s="14"/>
      <c r="J113" s="18"/>
      <c r="K113" s="18"/>
      <c r="L113" s="18"/>
    </row>
    <row r="114" s="10" customFormat="true" ht="12" hidden="false" customHeight="true" outlineLevel="0" collapsed="false">
      <c r="B114" s="18"/>
      <c r="C114" s="11"/>
      <c r="D114" s="14"/>
      <c r="J114" s="18"/>
      <c r="K114" s="18"/>
      <c r="L114" s="18"/>
    </row>
    <row r="115" s="10" customFormat="true" ht="12" hidden="false" customHeight="true" outlineLevel="0" collapsed="false">
      <c r="B115" s="18"/>
      <c r="C115" s="11"/>
      <c r="D115" s="14"/>
      <c r="J115" s="18"/>
      <c r="K115" s="18"/>
      <c r="L115" s="18"/>
    </row>
    <row r="116" s="10" customFormat="true" ht="12" hidden="false" customHeight="true" outlineLevel="0" collapsed="false">
      <c r="B116" s="18"/>
      <c r="C116" s="11"/>
      <c r="D116" s="14"/>
      <c r="J116" s="18"/>
      <c r="K116" s="18"/>
      <c r="L116" s="18"/>
    </row>
    <row r="117" s="10" customFormat="true" ht="12" hidden="false" customHeight="true" outlineLevel="0" collapsed="false">
      <c r="B117" s="18"/>
      <c r="C117" s="11"/>
      <c r="D117" s="14"/>
      <c r="J117" s="18"/>
      <c r="K117" s="18"/>
      <c r="L117" s="18"/>
    </row>
    <row r="118" s="10" customFormat="true" ht="12" hidden="false" customHeight="true" outlineLevel="0" collapsed="false">
      <c r="B118" s="18"/>
      <c r="C118" s="11"/>
      <c r="D118" s="14"/>
      <c r="J118" s="18"/>
      <c r="K118" s="18"/>
      <c r="L118" s="18"/>
    </row>
    <row r="119" s="10" customFormat="true" ht="12" hidden="false" customHeight="true" outlineLevel="0" collapsed="false">
      <c r="B119" s="18"/>
      <c r="C119" s="11"/>
      <c r="D119" s="14"/>
      <c r="J119" s="18"/>
      <c r="K119" s="18"/>
      <c r="L119" s="18"/>
    </row>
    <row r="120" s="10" customFormat="true" ht="12" hidden="false" customHeight="true" outlineLevel="0" collapsed="false">
      <c r="B120" s="18"/>
      <c r="C120" s="11"/>
      <c r="D120" s="14"/>
      <c r="J120" s="18"/>
      <c r="K120" s="18"/>
      <c r="L120" s="18"/>
    </row>
    <row r="121" s="10" customFormat="true" ht="12" hidden="false" customHeight="true" outlineLevel="0" collapsed="false">
      <c r="B121" s="18"/>
      <c r="C121" s="11"/>
      <c r="D121" s="14"/>
      <c r="J121" s="18"/>
      <c r="K121" s="18"/>
      <c r="L121" s="18"/>
    </row>
    <row r="122" s="10" customFormat="true" ht="12" hidden="false" customHeight="true" outlineLevel="0" collapsed="false">
      <c r="B122" s="18"/>
      <c r="C122" s="11"/>
      <c r="D122" s="14"/>
      <c r="J122" s="18"/>
      <c r="K122" s="18"/>
      <c r="L122" s="18"/>
    </row>
    <row r="123" s="10" customFormat="true" ht="12" hidden="false" customHeight="true" outlineLevel="0" collapsed="false">
      <c r="B123" s="18"/>
      <c r="C123" s="11"/>
      <c r="D123" s="14"/>
      <c r="J123" s="18"/>
      <c r="K123" s="18"/>
      <c r="L123" s="18"/>
    </row>
    <row r="124" s="10" customFormat="true" ht="12" hidden="false" customHeight="true" outlineLevel="0" collapsed="false">
      <c r="B124" s="18"/>
      <c r="C124" s="11"/>
      <c r="D124" s="14"/>
      <c r="J124" s="18"/>
      <c r="K124" s="18"/>
      <c r="L124" s="18"/>
    </row>
    <row r="125" s="10" customFormat="true" ht="12" hidden="false" customHeight="true" outlineLevel="0" collapsed="false">
      <c r="B125" s="18"/>
      <c r="C125" s="11"/>
      <c r="D125" s="14"/>
      <c r="J125" s="18"/>
      <c r="K125" s="18"/>
      <c r="L125" s="18"/>
    </row>
    <row r="126" s="10" customFormat="true" ht="12" hidden="false" customHeight="true" outlineLevel="0" collapsed="false">
      <c r="B126" s="18"/>
      <c r="C126" s="11"/>
      <c r="D126" s="14"/>
      <c r="J126" s="18"/>
      <c r="K126" s="18"/>
      <c r="L126" s="18"/>
    </row>
    <row r="127" s="10" customFormat="true" ht="12" hidden="false" customHeight="true" outlineLevel="0" collapsed="false">
      <c r="B127" s="18"/>
      <c r="C127" s="11"/>
      <c r="D127" s="14"/>
      <c r="J127" s="18"/>
      <c r="K127" s="18"/>
      <c r="L127" s="18"/>
    </row>
    <row r="128" s="10" customFormat="true" ht="12" hidden="false" customHeight="true" outlineLevel="0" collapsed="false">
      <c r="B128" s="18"/>
      <c r="C128" s="11"/>
      <c r="D128" s="14"/>
      <c r="J128" s="18"/>
      <c r="K128" s="18"/>
      <c r="L128" s="18"/>
    </row>
    <row r="129" s="10" customFormat="true" ht="12" hidden="false" customHeight="true" outlineLevel="0" collapsed="false">
      <c r="B129" s="18"/>
      <c r="C129" s="11"/>
      <c r="D129" s="14"/>
      <c r="J129" s="18"/>
      <c r="K129" s="18"/>
      <c r="L129" s="18"/>
    </row>
    <row r="130" s="10" customFormat="true" ht="12" hidden="false" customHeight="true" outlineLevel="0" collapsed="false">
      <c r="B130" s="18"/>
      <c r="C130" s="11"/>
      <c r="D130" s="14"/>
      <c r="J130" s="18"/>
      <c r="K130" s="18"/>
      <c r="L130" s="18"/>
    </row>
    <row r="131" s="10" customFormat="true" ht="12" hidden="false" customHeight="true" outlineLevel="0" collapsed="false">
      <c r="B131" s="18"/>
      <c r="C131" s="11"/>
      <c r="D131" s="14"/>
      <c r="J131" s="18"/>
      <c r="K131" s="18"/>
      <c r="L131" s="18"/>
    </row>
    <row r="132" s="10" customFormat="true" ht="12" hidden="false" customHeight="true" outlineLevel="0" collapsed="false">
      <c r="B132" s="18"/>
      <c r="C132" s="11"/>
      <c r="D132" s="14"/>
      <c r="J132" s="18"/>
      <c r="K132" s="18"/>
      <c r="L132" s="18"/>
    </row>
    <row r="133" s="10" customFormat="true" ht="12" hidden="false" customHeight="true" outlineLevel="0" collapsed="false">
      <c r="B133" s="18"/>
      <c r="C133" s="11"/>
      <c r="D133" s="14"/>
      <c r="J133" s="18"/>
      <c r="K133" s="18"/>
      <c r="L133" s="18"/>
    </row>
    <row r="134" s="10" customFormat="true" ht="12" hidden="false" customHeight="true" outlineLevel="0" collapsed="false">
      <c r="B134" s="18"/>
      <c r="C134" s="11"/>
      <c r="D134" s="14"/>
      <c r="J134" s="18"/>
      <c r="K134" s="18"/>
      <c r="L134" s="18"/>
    </row>
    <row r="135" s="10" customFormat="true" ht="12" hidden="false" customHeight="true" outlineLevel="0" collapsed="false">
      <c r="B135" s="18"/>
      <c r="C135" s="11"/>
      <c r="D135" s="14"/>
      <c r="J135" s="18"/>
      <c r="K135" s="18"/>
      <c r="L135" s="18"/>
    </row>
    <row r="136" s="10" customFormat="true" ht="12" hidden="false" customHeight="true" outlineLevel="0" collapsed="false">
      <c r="B136" s="18"/>
      <c r="C136" s="11"/>
      <c r="D136" s="14"/>
      <c r="J136" s="18"/>
      <c r="K136" s="18"/>
      <c r="L136" s="18"/>
    </row>
    <row r="137" s="10" customFormat="true" ht="12" hidden="false" customHeight="true" outlineLevel="0" collapsed="false">
      <c r="B137" s="18"/>
      <c r="C137" s="11"/>
      <c r="D137" s="14"/>
      <c r="J137" s="18"/>
      <c r="K137" s="18"/>
      <c r="L137" s="18"/>
    </row>
    <row r="138" s="10" customFormat="true" ht="12" hidden="false" customHeight="true" outlineLevel="0" collapsed="false">
      <c r="B138" s="18"/>
      <c r="C138" s="11"/>
      <c r="D138" s="14"/>
      <c r="J138" s="18"/>
      <c r="K138" s="18"/>
      <c r="L138" s="18"/>
    </row>
    <row r="139" s="10" customFormat="true" ht="12" hidden="false" customHeight="true" outlineLevel="0" collapsed="false">
      <c r="B139" s="18"/>
      <c r="C139" s="11"/>
      <c r="D139" s="14"/>
      <c r="J139" s="18"/>
      <c r="K139" s="18"/>
      <c r="L139" s="18"/>
    </row>
    <row r="140" s="10" customFormat="true" ht="12" hidden="false" customHeight="true" outlineLevel="0" collapsed="false">
      <c r="B140" s="18"/>
      <c r="C140" s="11"/>
      <c r="D140" s="14"/>
      <c r="J140" s="18"/>
      <c r="K140" s="18"/>
      <c r="L140" s="18"/>
    </row>
    <row r="141" s="10" customFormat="true" ht="12" hidden="false" customHeight="true" outlineLevel="0" collapsed="false">
      <c r="B141" s="18"/>
      <c r="C141" s="11"/>
      <c r="D141" s="14"/>
      <c r="J141" s="18"/>
      <c r="K141" s="18"/>
      <c r="L141" s="18"/>
    </row>
    <row r="142" s="10" customFormat="true" ht="12" hidden="false" customHeight="true" outlineLevel="0" collapsed="false">
      <c r="B142" s="18"/>
      <c r="C142" s="11"/>
      <c r="D142" s="14"/>
      <c r="J142" s="18"/>
      <c r="K142" s="18"/>
      <c r="L142" s="18"/>
    </row>
    <row r="143" s="10" customFormat="true" ht="12" hidden="false" customHeight="true" outlineLevel="0" collapsed="false">
      <c r="B143" s="18"/>
      <c r="C143" s="11"/>
      <c r="D143" s="14"/>
      <c r="J143" s="18"/>
      <c r="K143" s="18"/>
      <c r="L143" s="18"/>
    </row>
    <row r="144" s="10" customFormat="true" ht="12" hidden="false" customHeight="true" outlineLevel="0" collapsed="false">
      <c r="B144" s="18"/>
      <c r="C144" s="11"/>
      <c r="D144" s="14"/>
      <c r="J144" s="18"/>
      <c r="K144" s="18"/>
      <c r="L144" s="18"/>
    </row>
    <row r="145" s="10" customFormat="true" ht="12" hidden="false" customHeight="true" outlineLevel="0" collapsed="false">
      <c r="B145" s="18"/>
      <c r="C145" s="11"/>
      <c r="D145" s="14"/>
      <c r="J145" s="18"/>
      <c r="K145" s="18"/>
      <c r="L145" s="18"/>
    </row>
    <row r="146" s="10" customFormat="true" ht="12" hidden="false" customHeight="true" outlineLevel="0" collapsed="false">
      <c r="B146" s="18"/>
      <c r="C146" s="11"/>
      <c r="D146" s="14"/>
      <c r="J146" s="18"/>
      <c r="K146" s="18"/>
      <c r="L146" s="18"/>
    </row>
    <row r="147" s="10" customFormat="true" ht="12" hidden="false" customHeight="true" outlineLevel="0" collapsed="false">
      <c r="B147" s="18"/>
      <c r="C147" s="11"/>
      <c r="D147" s="14"/>
      <c r="J147" s="18"/>
      <c r="K147" s="18"/>
      <c r="L147" s="18"/>
    </row>
    <row r="148" s="10" customFormat="true" ht="12" hidden="false" customHeight="true" outlineLevel="0" collapsed="false">
      <c r="B148" s="18"/>
      <c r="C148" s="11"/>
      <c r="D148" s="14"/>
      <c r="J148" s="18"/>
      <c r="K148" s="18"/>
      <c r="L148" s="18"/>
    </row>
  </sheetData>
  <mergeCells count="17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7" width="3.12"/>
    <col collapsed="false" customWidth="true" hidden="false" outlineLevel="0" max="5" min="3" style="118" width="3.62"/>
    <col collapsed="false" customWidth="true" hidden="false" outlineLevel="0" max="6" min="6" style="118" width="17.62"/>
    <col collapsed="false" customWidth="true" hidden="false" outlineLevel="0" max="10" min="7" style="117" width="11.12"/>
    <col collapsed="false" customWidth="true" hidden="false" outlineLevel="0" max="12" min="11" style="117" width="3.12"/>
    <col collapsed="false" customWidth="true" hidden="false" outlineLevel="0" max="13" min="13" style="117" width="11.49"/>
    <col collapsed="false" customWidth="false" hidden="false" outlineLevel="0" max="257" min="14" style="117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80" t="s">
        <v>148</v>
      </c>
    </row>
    <row r="2" s="10" customFormat="true" ht="9.95" hidden="false" customHeight="true" outlineLevel="0" collapsed="false">
      <c r="C2" s="11"/>
      <c r="D2" s="12"/>
      <c r="E2" s="13"/>
      <c r="F2" s="13"/>
      <c r="G2" s="11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395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21" customFormat="true" ht="20.1" hidden="false" customHeight="true" outlineLevel="0" collapsed="false">
      <c r="A7" s="21" t="s">
        <v>4</v>
      </c>
      <c r="B7" s="21" t="s">
        <v>5</v>
      </c>
      <c r="C7" s="22" t="s">
        <v>6</v>
      </c>
      <c r="D7" s="153"/>
      <c r="E7" s="153"/>
      <c r="F7" s="154" t="s">
        <v>396</v>
      </c>
      <c r="G7" s="26" t="s">
        <v>8</v>
      </c>
      <c r="H7" s="26" t="s">
        <v>9</v>
      </c>
      <c r="I7" s="26" t="s">
        <v>10</v>
      </c>
      <c r="J7" s="26" t="s">
        <v>11</v>
      </c>
      <c r="K7" s="21" t="s">
        <v>4</v>
      </c>
      <c r="L7" s="21" t="s">
        <v>5</v>
      </c>
      <c r="M7" s="21"/>
    </row>
    <row r="8" s="18" customFormat="true" ht="12" hidden="false" customHeight="true" outlineLevel="0" collapsed="false">
      <c r="A8" s="18" t="n">
        <v>1</v>
      </c>
      <c r="B8" s="94" t="n">
        <v>1</v>
      </c>
      <c r="C8" s="86"/>
      <c r="D8" s="86"/>
      <c r="E8" s="27" t="s">
        <v>53</v>
      </c>
      <c r="F8" s="28" t="s">
        <v>174</v>
      </c>
      <c r="G8" s="33" t="n">
        <f aca="false">入力シート!L430</f>
        <v>0</v>
      </c>
      <c r="H8" s="33" t="n">
        <f aca="false">入力シート!M430</f>
        <v>0</v>
      </c>
      <c r="I8" s="33" t="n">
        <f aca="false">入力シート!N430</f>
        <v>0</v>
      </c>
      <c r="J8" s="33" t="n">
        <f aca="false">SUM(G8:I8)</f>
        <v>0</v>
      </c>
      <c r="K8" s="18" t="n">
        <v>1</v>
      </c>
      <c r="L8" s="94" t="n">
        <v>1</v>
      </c>
      <c r="M8" s="94"/>
    </row>
    <row r="9" s="18" customFormat="true" ht="12" hidden="false" customHeight="true" outlineLevel="0" collapsed="false">
      <c r="A9" s="18" t="n">
        <v>1</v>
      </c>
      <c r="B9" s="94" t="n">
        <v>2</v>
      </c>
      <c r="C9" s="84"/>
      <c r="D9" s="41" t="s">
        <v>20</v>
      </c>
      <c r="E9" s="27" t="s">
        <v>55</v>
      </c>
      <c r="F9" s="28" t="s">
        <v>361</v>
      </c>
      <c r="G9" s="33" t="n">
        <f aca="false">入力シート!L431</f>
        <v>0</v>
      </c>
      <c r="H9" s="33" t="n">
        <f aca="false">入力シート!M431</f>
        <v>38</v>
      </c>
      <c r="I9" s="33" t="n">
        <f aca="false">入力シート!N431</f>
        <v>0</v>
      </c>
      <c r="J9" s="33" t="n">
        <f aca="false">SUM(G9:I9)</f>
        <v>38</v>
      </c>
      <c r="K9" s="18" t="n">
        <v>1</v>
      </c>
      <c r="L9" s="94" t="n">
        <v>2</v>
      </c>
      <c r="M9" s="94"/>
    </row>
    <row r="10" s="18" customFormat="true" ht="12" hidden="false" customHeight="true" outlineLevel="0" collapsed="false">
      <c r="A10" s="18" t="n">
        <v>1</v>
      </c>
      <c r="B10" s="94" t="n">
        <v>3</v>
      </c>
      <c r="C10" s="84"/>
      <c r="D10" s="41"/>
      <c r="E10" s="27" t="s">
        <v>58</v>
      </c>
      <c r="F10" s="155" t="s">
        <v>363</v>
      </c>
      <c r="G10" s="33" t="n">
        <f aca="false">入力シート!L432</f>
        <v>0</v>
      </c>
      <c r="H10" s="33" t="n">
        <f aca="false">入力シート!M432</f>
        <v>40</v>
      </c>
      <c r="I10" s="33" t="n">
        <f aca="false">入力シート!N432</f>
        <v>0</v>
      </c>
      <c r="J10" s="33" t="n">
        <f aca="false">SUM(G10:I10)</f>
        <v>40</v>
      </c>
      <c r="K10" s="18" t="n">
        <v>1</v>
      </c>
      <c r="L10" s="94" t="n">
        <v>3</v>
      </c>
      <c r="M10" s="94"/>
    </row>
    <row r="11" s="18" customFormat="true" ht="12" hidden="false" customHeight="true" outlineLevel="0" collapsed="false">
      <c r="A11" s="18" t="n">
        <v>1</v>
      </c>
      <c r="B11" s="94" t="n">
        <v>4</v>
      </c>
      <c r="C11" s="84"/>
      <c r="D11" s="46" t="s">
        <v>77</v>
      </c>
      <c r="E11" s="27" t="s">
        <v>60</v>
      </c>
      <c r="F11" s="28" t="s">
        <v>367</v>
      </c>
      <c r="G11" s="33" t="n">
        <f aca="false">入力シート!L433</f>
        <v>0</v>
      </c>
      <c r="H11" s="33" t="n">
        <f aca="false">入力シート!M433</f>
        <v>0</v>
      </c>
      <c r="I11" s="33" t="n">
        <f aca="false">入力シート!N433</f>
        <v>0</v>
      </c>
      <c r="J11" s="33" t="n">
        <f aca="false">SUM(G11:I11)</f>
        <v>0</v>
      </c>
      <c r="K11" s="18" t="n">
        <v>1</v>
      </c>
      <c r="L11" s="94" t="n">
        <v>4</v>
      </c>
      <c r="M11" s="94"/>
    </row>
    <row r="12" s="18" customFormat="true" ht="12" hidden="false" customHeight="true" outlineLevel="0" collapsed="false">
      <c r="A12" s="18" t="n">
        <v>1</v>
      </c>
      <c r="B12" s="94" t="n">
        <v>5</v>
      </c>
      <c r="C12" s="84"/>
      <c r="D12" s="46"/>
      <c r="E12" s="27" t="s">
        <v>62</v>
      </c>
      <c r="F12" s="28" t="s">
        <v>368</v>
      </c>
      <c r="G12" s="33" t="n">
        <f aca="false">入力シート!L434</f>
        <v>0</v>
      </c>
      <c r="H12" s="33" t="n">
        <f aca="false">入力シート!M434</f>
        <v>0</v>
      </c>
      <c r="I12" s="33" t="n">
        <f aca="false">入力シート!N434</f>
        <v>28</v>
      </c>
      <c r="J12" s="33" t="n">
        <f aca="false">SUM(G12:I12)</f>
        <v>28</v>
      </c>
      <c r="K12" s="18" t="n">
        <v>1</v>
      </c>
      <c r="L12" s="94" t="n">
        <v>5</v>
      </c>
      <c r="M12" s="94"/>
    </row>
    <row r="13" s="18" customFormat="true" ht="12" hidden="false" customHeight="true" outlineLevel="0" collapsed="false">
      <c r="A13" s="18" t="n">
        <v>1</v>
      </c>
      <c r="B13" s="94" t="n">
        <v>6</v>
      </c>
      <c r="C13" s="84"/>
      <c r="D13" s="46" t="s">
        <v>80</v>
      </c>
      <c r="E13" s="27" t="s">
        <v>83</v>
      </c>
      <c r="F13" s="28" t="s">
        <v>63</v>
      </c>
      <c r="G13" s="33" t="n">
        <f aca="false">入力シート!L435</f>
        <v>32</v>
      </c>
      <c r="H13" s="33" t="n">
        <f aca="false">入力シート!M435</f>
        <v>187</v>
      </c>
      <c r="I13" s="33" t="n">
        <f aca="false">入力シート!N435</f>
        <v>37</v>
      </c>
      <c r="J13" s="33" t="n">
        <f aca="false">SUM(G13:I13)</f>
        <v>256</v>
      </c>
      <c r="K13" s="18" t="n">
        <v>1</v>
      </c>
      <c r="L13" s="94" t="n">
        <v>6</v>
      </c>
      <c r="M13" s="94"/>
    </row>
    <row r="14" s="18" customFormat="true" ht="12" hidden="false" customHeight="true" outlineLevel="0" collapsed="false">
      <c r="A14" s="18" t="n">
        <v>1</v>
      </c>
      <c r="B14" s="94" t="n">
        <v>7</v>
      </c>
      <c r="C14" s="84"/>
      <c r="D14" s="46"/>
      <c r="E14" s="87"/>
      <c r="F14" s="156" t="s">
        <v>397</v>
      </c>
      <c r="G14" s="33" t="n">
        <f aca="false">入力シート!L436</f>
        <v>32</v>
      </c>
      <c r="H14" s="33" t="n">
        <f aca="false">入力シート!M436</f>
        <v>265</v>
      </c>
      <c r="I14" s="33" t="n">
        <f aca="false">入力シート!N436</f>
        <v>65</v>
      </c>
      <c r="J14" s="33" t="n">
        <f aca="false">SUM(G14:I14)</f>
        <v>362</v>
      </c>
      <c r="K14" s="18" t="n">
        <v>1</v>
      </c>
      <c r="L14" s="94" t="n">
        <v>7</v>
      </c>
      <c r="M14" s="94"/>
    </row>
    <row r="15" s="18" customFormat="true" ht="12" hidden="false" customHeight="true" outlineLevel="0" collapsed="false">
      <c r="A15" s="18" t="n">
        <v>1</v>
      </c>
      <c r="B15" s="94" t="n">
        <v>8</v>
      </c>
      <c r="C15" s="41"/>
      <c r="D15" s="46" t="s">
        <v>69</v>
      </c>
      <c r="E15" s="157" t="s">
        <v>398</v>
      </c>
      <c r="F15" s="51" t="s">
        <v>399</v>
      </c>
      <c r="G15" s="33" t="n">
        <f aca="false">入力シート!L437</f>
        <v>32</v>
      </c>
      <c r="H15" s="33" t="n">
        <f aca="false">入力シート!M437</f>
        <v>265</v>
      </c>
      <c r="I15" s="33" t="n">
        <f aca="false">入力シート!N437</f>
        <v>65</v>
      </c>
      <c r="J15" s="33" t="n">
        <f aca="false">SUM(G15:I15)</f>
        <v>362</v>
      </c>
      <c r="K15" s="18" t="n">
        <v>1</v>
      </c>
      <c r="L15" s="94" t="n">
        <v>8</v>
      </c>
      <c r="M15" s="94"/>
    </row>
    <row r="16" s="18" customFormat="true" ht="12" hidden="false" customHeight="true" outlineLevel="0" collapsed="false">
      <c r="A16" s="18" t="n">
        <v>1</v>
      </c>
      <c r="B16" s="94" t="n">
        <v>9</v>
      </c>
      <c r="C16" s="84"/>
      <c r="D16" s="46"/>
      <c r="E16" s="157"/>
      <c r="F16" s="51" t="s">
        <v>400</v>
      </c>
      <c r="G16" s="33" t="n">
        <f aca="false">入力シート!L438</f>
        <v>0</v>
      </c>
      <c r="H16" s="33" t="n">
        <f aca="false">入力シート!M438</f>
        <v>0</v>
      </c>
      <c r="I16" s="33" t="n">
        <f aca="false">入力シート!N438</f>
        <v>0</v>
      </c>
      <c r="J16" s="33" t="n">
        <f aca="false">SUM(G16:I16)</f>
        <v>0</v>
      </c>
      <c r="K16" s="18" t="n">
        <v>1</v>
      </c>
      <c r="L16" s="94" t="n">
        <v>9</v>
      </c>
      <c r="M16" s="94"/>
    </row>
    <row r="17" s="18" customFormat="true" ht="12" hidden="false" customHeight="true" outlineLevel="0" collapsed="false">
      <c r="A17" s="18" t="n">
        <v>1</v>
      </c>
      <c r="B17" s="94" t="n">
        <v>10</v>
      </c>
      <c r="C17" s="42" t="s">
        <v>12</v>
      </c>
      <c r="D17" s="59"/>
      <c r="E17" s="157"/>
      <c r="F17" s="53" t="s">
        <v>63</v>
      </c>
      <c r="G17" s="33" t="n">
        <f aca="false">入力シート!L439</f>
        <v>0</v>
      </c>
      <c r="H17" s="33" t="n">
        <f aca="false">入力シート!M439</f>
        <v>0</v>
      </c>
      <c r="I17" s="33" t="n">
        <f aca="false">入力シート!N439</f>
        <v>0</v>
      </c>
      <c r="J17" s="33" t="n">
        <f aca="false">SUM(G17:I17)</f>
        <v>0</v>
      </c>
      <c r="K17" s="18" t="n">
        <v>1</v>
      </c>
      <c r="L17" s="94" t="n">
        <v>10</v>
      </c>
      <c r="M17" s="94"/>
    </row>
    <row r="18" s="18" customFormat="true" ht="12" hidden="false" customHeight="true" outlineLevel="0" collapsed="false">
      <c r="A18" s="18" t="n">
        <v>1</v>
      </c>
      <c r="B18" s="94" t="n">
        <v>11</v>
      </c>
      <c r="C18" s="84"/>
      <c r="D18" s="41"/>
      <c r="E18" s="27" t="s">
        <v>53</v>
      </c>
      <c r="F18" s="28" t="s">
        <v>174</v>
      </c>
      <c r="G18" s="33" t="n">
        <f aca="false">入力シート!L440</f>
        <v>0</v>
      </c>
      <c r="H18" s="33" t="n">
        <f aca="false">入力シート!M440</f>
        <v>0</v>
      </c>
      <c r="I18" s="33" t="n">
        <f aca="false">入力シート!N440</f>
        <v>0</v>
      </c>
      <c r="J18" s="33" t="n">
        <f aca="false">SUM(G18:I18)</f>
        <v>0</v>
      </c>
      <c r="K18" s="18" t="n">
        <v>1</v>
      </c>
      <c r="L18" s="94" t="n">
        <v>11</v>
      </c>
      <c r="M18" s="94"/>
    </row>
    <row r="19" s="18" customFormat="true" ht="12" hidden="false" customHeight="true" outlineLevel="0" collapsed="false">
      <c r="A19" s="18" t="n">
        <v>1</v>
      </c>
      <c r="B19" s="94" t="n">
        <v>12</v>
      </c>
      <c r="C19" s="41"/>
      <c r="D19" s="41" t="s">
        <v>24</v>
      </c>
      <c r="E19" s="85" t="s">
        <v>55</v>
      </c>
      <c r="F19" s="28" t="s">
        <v>401</v>
      </c>
      <c r="G19" s="33" t="n">
        <f aca="false">入力シート!L441</f>
        <v>0</v>
      </c>
      <c r="H19" s="33" t="n">
        <f aca="false">入力シート!M441</f>
        <v>0</v>
      </c>
      <c r="I19" s="33" t="n">
        <f aca="false">入力シート!N441</f>
        <v>0</v>
      </c>
      <c r="J19" s="33" t="n">
        <f aca="false">SUM(G19:I19)</f>
        <v>0</v>
      </c>
      <c r="K19" s="18" t="n">
        <v>1</v>
      </c>
      <c r="L19" s="94" t="n">
        <v>12</v>
      </c>
      <c r="M19" s="94"/>
    </row>
    <row r="20" s="18" customFormat="true" ht="12" hidden="false" customHeight="true" outlineLevel="0" collapsed="false">
      <c r="A20" s="18" t="n">
        <v>1</v>
      </c>
      <c r="B20" s="94" t="n">
        <v>13</v>
      </c>
      <c r="C20" s="41"/>
      <c r="D20" s="41"/>
      <c r="E20" s="35"/>
      <c r="F20" s="51" t="s">
        <v>402</v>
      </c>
      <c r="G20" s="33" t="n">
        <f aca="false">入力シート!L442</f>
        <v>0</v>
      </c>
      <c r="H20" s="33" t="n">
        <f aca="false">入力シート!M442</f>
        <v>0</v>
      </c>
      <c r="I20" s="33" t="n">
        <f aca="false">入力シート!N442</f>
        <v>0</v>
      </c>
      <c r="J20" s="33" t="n">
        <f aca="false">SUM(G20:I20)</f>
        <v>0</v>
      </c>
      <c r="K20" s="18" t="n">
        <v>1</v>
      </c>
      <c r="L20" s="94" t="n">
        <v>13</v>
      </c>
      <c r="M20" s="94"/>
    </row>
    <row r="21" s="18" customFormat="true" ht="12" hidden="false" customHeight="true" outlineLevel="0" collapsed="false">
      <c r="A21" s="18" t="n">
        <v>1</v>
      </c>
      <c r="B21" s="94" t="n">
        <v>14</v>
      </c>
      <c r="C21" s="84"/>
      <c r="D21" s="158" t="s">
        <v>67</v>
      </c>
      <c r="E21" s="27" t="s">
        <v>58</v>
      </c>
      <c r="F21" s="28" t="s">
        <v>361</v>
      </c>
      <c r="G21" s="33" t="n">
        <f aca="false">入力シート!L443</f>
        <v>0</v>
      </c>
      <c r="H21" s="33" t="n">
        <f aca="false">入力シート!M443</f>
        <v>0</v>
      </c>
      <c r="I21" s="33" t="n">
        <f aca="false">入力シート!N443</f>
        <v>0</v>
      </c>
      <c r="J21" s="33" t="n">
        <f aca="false">SUM(G21:I21)</f>
        <v>0</v>
      </c>
      <c r="K21" s="18" t="n">
        <v>1</v>
      </c>
      <c r="L21" s="94" t="n">
        <v>14</v>
      </c>
      <c r="M21" s="94"/>
    </row>
    <row r="22" s="18" customFormat="true" ht="12" hidden="false" customHeight="true" outlineLevel="0" collapsed="false">
      <c r="A22" s="18" t="n">
        <v>1</v>
      </c>
      <c r="B22" s="94" t="n">
        <v>15</v>
      </c>
      <c r="C22" s="84"/>
      <c r="D22" s="158"/>
      <c r="E22" s="27" t="s">
        <v>60</v>
      </c>
      <c r="F22" s="155" t="s">
        <v>363</v>
      </c>
      <c r="G22" s="33" t="n">
        <f aca="false">入力シート!L444</f>
        <v>0</v>
      </c>
      <c r="H22" s="33" t="n">
        <f aca="false">入力シート!M444</f>
        <v>0</v>
      </c>
      <c r="I22" s="33" t="n">
        <f aca="false">入力シート!N444</f>
        <v>0</v>
      </c>
      <c r="J22" s="33" t="n">
        <f aca="false">SUM(G22:I22)</f>
        <v>0</v>
      </c>
      <c r="K22" s="18" t="n">
        <v>1</v>
      </c>
      <c r="L22" s="94" t="n">
        <v>15</v>
      </c>
      <c r="M22" s="94"/>
    </row>
    <row r="23" s="18" customFormat="true" ht="12" hidden="false" customHeight="true" outlineLevel="0" collapsed="false">
      <c r="A23" s="18" t="n">
        <v>1</v>
      </c>
      <c r="B23" s="94" t="n">
        <v>16</v>
      </c>
      <c r="C23" s="42" t="s">
        <v>403</v>
      </c>
      <c r="D23" s="158"/>
      <c r="E23" s="27" t="s">
        <v>62</v>
      </c>
      <c r="F23" s="28" t="s">
        <v>365</v>
      </c>
      <c r="G23" s="33" t="n">
        <f aca="false">入力シート!L445</f>
        <v>0</v>
      </c>
      <c r="H23" s="33" t="n">
        <f aca="false">入力シート!M445</f>
        <v>0</v>
      </c>
      <c r="I23" s="33" t="n">
        <f aca="false">入力シート!N445</f>
        <v>0</v>
      </c>
      <c r="J23" s="33" t="n">
        <f aca="false">SUM(G23:I23)</f>
        <v>0</v>
      </c>
      <c r="K23" s="18" t="n">
        <v>1</v>
      </c>
      <c r="L23" s="94" t="n">
        <v>16</v>
      </c>
      <c r="M23" s="94"/>
    </row>
    <row r="24" s="18" customFormat="true" ht="12" hidden="false" customHeight="true" outlineLevel="0" collapsed="false">
      <c r="A24" s="18" t="n">
        <v>1</v>
      </c>
      <c r="B24" s="94" t="n">
        <v>17</v>
      </c>
      <c r="C24" s="41"/>
      <c r="D24" s="158"/>
      <c r="E24" s="27" t="s">
        <v>83</v>
      </c>
      <c r="F24" s="28" t="s">
        <v>368</v>
      </c>
      <c r="G24" s="33" t="n">
        <f aca="false">入力シート!L446</f>
        <v>0</v>
      </c>
      <c r="H24" s="33" t="n">
        <f aca="false">入力シート!M446</f>
        <v>0</v>
      </c>
      <c r="I24" s="33" t="n">
        <f aca="false">入力シート!N446</f>
        <v>0</v>
      </c>
      <c r="J24" s="33" t="n">
        <f aca="false">SUM(G24:I24)</f>
        <v>0</v>
      </c>
      <c r="K24" s="18" t="n">
        <v>1</v>
      </c>
      <c r="L24" s="94" t="n">
        <v>17</v>
      </c>
      <c r="M24" s="94"/>
    </row>
    <row r="25" s="18" customFormat="true" ht="12" hidden="false" customHeight="true" outlineLevel="0" collapsed="false">
      <c r="A25" s="18" t="n">
        <v>1</v>
      </c>
      <c r="B25" s="94" t="n">
        <v>18</v>
      </c>
      <c r="C25" s="41"/>
      <c r="D25" s="158"/>
      <c r="E25" s="27" t="s">
        <v>191</v>
      </c>
      <c r="F25" s="28" t="s">
        <v>63</v>
      </c>
      <c r="G25" s="33" t="n">
        <f aca="false">入力シート!L447</f>
        <v>0</v>
      </c>
      <c r="H25" s="33" t="n">
        <f aca="false">入力シート!M447</f>
        <v>0</v>
      </c>
      <c r="I25" s="33" t="n">
        <f aca="false">入力シート!N447</f>
        <v>0</v>
      </c>
      <c r="J25" s="33" t="n">
        <f aca="false">SUM(G25:I25)</f>
        <v>0</v>
      </c>
      <c r="K25" s="18" t="n">
        <v>1</v>
      </c>
      <c r="L25" s="94" t="n">
        <v>18</v>
      </c>
      <c r="M25" s="94"/>
    </row>
    <row r="26" s="18" customFormat="true" ht="12" hidden="false" customHeight="true" outlineLevel="0" collapsed="false">
      <c r="A26" s="18" t="n">
        <v>1</v>
      </c>
      <c r="B26" s="94" t="n">
        <v>19</v>
      </c>
      <c r="C26" s="41"/>
      <c r="D26" s="158"/>
      <c r="E26" s="87"/>
      <c r="F26" s="156" t="s">
        <v>404</v>
      </c>
      <c r="G26" s="33" t="n">
        <f aca="false">入力シート!L448</f>
        <v>0</v>
      </c>
      <c r="H26" s="33" t="n">
        <f aca="false">入力シート!M448</f>
        <v>0</v>
      </c>
      <c r="I26" s="33" t="n">
        <f aca="false">入力シート!N448</f>
        <v>0</v>
      </c>
      <c r="J26" s="33" t="n">
        <f aca="false">SUM(G26:I26)</f>
        <v>0</v>
      </c>
      <c r="K26" s="18" t="n">
        <v>1</v>
      </c>
      <c r="L26" s="94" t="n">
        <v>19</v>
      </c>
      <c r="M26" s="94"/>
    </row>
    <row r="27" s="18" customFormat="true" ht="12" hidden="false" customHeight="true" outlineLevel="0" collapsed="false">
      <c r="A27" s="18" t="n">
        <v>1</v>
      </c>
      <c r="B27" s="94" t="n">
        <v>20</v>
      </c>
      <c r="C27" s="41"/>
      <c r="D27" s="158"/>
      <c r="E27" s="157" t="s">
        <v>398</v>
      </c>
      <c r="F27" s="51" t="s">
        <v>399</v>
      </c>
      <c r="G27" s="33" t="n">
        <f aca="false">入力シート!L449</f>
        <v>0</v>
      </c>
      <c r="H27" s="33" t="n">
        <f aca="false">入力シート!M449</f>
        <v>0</v>
      </c>
      <c r="I27" s="33" t="n">
        <f aca="false">入力シート!N449</f>
        <v>0</v>
      </c>
      <c r="J27" s="33" t="n">
        <f aca="false">SUM(G27:I27)</f>
        <v>0</v>
      </c>
      <c r="K27" s="18" t="n">
        <v>1</v>
      </c>
      <c r="L27" s="94" t="n">
        <v>20</v>
      </c>
      <c r="M27" s="94"/>
    </row>
    <row r="28" s="18" customFormat="true" ht="12" hidden="false" customHeight="true" outlineLevel="0" collapsed="false">
      <c r="A28" s="18" t="n">
        <v>1</v>
      </c>
      <c r="B28" s="94" t="n">
        <v>21</v>
      </c>
      <c r="C28" s="41"/>
      <c r="D28" s="46"/>
      <c r="E28" s="157"/>
      <c r="F28" s="51" t="s">
        <v>400</v>
      </c>
      <c r="G28" s="33" t="n">
        <f aca="false">入力シート!L450</f>
        <v>0</v>
      </c>
      <c r="H28" s="33" t="n">
        <f aca="false">入力シート!M450</f>
        <v>0</v>
      </c>
      <c r="I28" s="33" t="n">
        <f aca="false">入力シート!N450</f>
        <v>0</v>
      </c>
      <c r="J28" s="33" t="n">
        <f aca="false">SUM(G28:I28)</f>
        <v>0</v>
      </c>
      <c r="K28" s="18" t="n">
        <v>1</v>
      </c>
      <c r="L28" s="94" t="n">
        <v>21</v>
      </c>
      <c r="M28" s="94"/>
    </row>
    <row r="29" s="18" customFormat="true" ht="12" hidden="false" customHeight="true" outlineLevel="0" collapsed="false">
      <c r="A29" s="18" t="n">
        <v>1</v>
      </c>
      <c r="B29" s="94" t="n">
        <v>22</v>
      </c>
      <c r="C29" s="42" t="s">
        <v>405</v>
      </c>
      <c r="D29" s="59"/>
      <c r="E29" s="157"/>
      <c r="F29" s="53" t="s">
        <v>63</v>
      </c>
      <c r="G29" s="33" t="n">
        <f aca="false">入力シート!L451</f>
        <v>0</v>
      </c>
      <c r="H29" s="33" t="n">
        <f aca="false">入力シート!M451</f>
        <v>0</v>
      </c>
      <c r="I29" s="33" t="n">
        <f aca="false">入力シート!N451</f>
        <v>0</v>
      </c>
      <c r="J29" s="33" t="n">
        <f aca="false">SUM(G29:I29)</f>
        <v>0</v>
      </c>
      <c r="K29" s="18" t="n">
        <v>1</v>
      </c>
      <c r="L29" s="94" t="n">
        <v>22</v>
      </c>
      <c r="M29" s="94"/>
    </row>
    <row r="30" s="18" customFormat="true" ht="12" hidden="false" customHeight="true" outlineLevel="0" collapsed="false">
      <c r="A30" s="18" t="n">
        <v>1</v>
      </c>
      <c r="B30" s="94" t="n">
        <v>23</v>
      </c>
      <c r="C30" s="84"/>
      <c r="D30" s="41"/>
      <c r="E30" s="27" t="s">
        <v>53</v>
      </c>
      <c r="F30" s="28" t="s">
        <v>174</v>
      </c>
      <c r="G30" s="33" t="n">
        <f aca="false">入力シート!L452</f>
        <v>0</v>
      </c>
      <c r="H30" s="33" t="n">
        <f aca="false">入力シート!M452</f>
        <v>0</v>
      </c>
      <c r="I30" s="33" t="n">
        <f aca="false">入力シート!N452</f>
        <v>0</v>
      </c>
      <c r="J30" s="33" t="n">
        <f aca="false">SUM(G30:I30)</f>
        <v>0</v>
      </c>
      <c r="K30" s="18" t="n">
        <v>1</v>
      </c>
      <c r="L30" s="94" t="n">
        <v>23</v>
      </c>
      <c r="M30" s="94"/>
    </row>
    <row r="31" s="18" customFormat="true" ht="12" hidden="false" customHeight="true" outlineLevel="0" collapsed="false">
      <c r="A31" s="18" t="n">
        <v>1</v>
      </c>
      <c r="B31" s="94" t="n">
        <v>24</v>
      </c>
      <c r="C31" s="84"/>
      <c r="D31" s="41" t="s">
        <v>26</v>
      </c>
      <c r="E31" s="85" t="s">
        <v>55</v>
      </c>
      <c r="F31" s="28" t="s">
        <v>401</v>
      </c>
      <c r="G31" s="33" t="n">
        <f aca="false">入力シート!L453</f>
        <v>134</v>
      </c>
      <c r="H31" s="33" t="n">
        <f aca="false">入力シート!M453</f>
        <v>486</v>
      </c>
      <c r="I31" s="33" t="n">
        <f aca="false">入力シート!N453</f>
        <v>575</v>
      </c>
      <c r="J31" s="33" t="n">
        <f aca="false">SUM(G31:I31)</f>
        <v>1195</v>
      </c>
      <c r="K31" s="18" t="n">
        <v>1</v>
      </c>
      <c r="L31" s="94" t="n">
        <v>24</v>
      </c>
      <c r="M31" s="94"/>
    </row>
    <row r="32" s="18" customFormat="true" ht="12" hidden="false" customHeight="true" outlineLevel="0" collapsed="false">
      <c r="A32" s="18" t="n">
        <v>1</v>
      </c>
      <c r="B32" s="94" t="n">
        <v>25</v>
      </c>
      <c r="C32" s="41"/>
      <c r="D32" s="41"/>
      <c r="E32" s="35"/>
      <c r="F32" s="51" t="s">
        <v>402</v>
      </c>
      <c r="G32" s="33" t="n">
        <f aca="false">入力シート!L454</f>
        <v>134</v>
      </c>
      <c r="H32" s="33" t="n">
        <f aca="false">入力シート!M454</f>
        <v>486</v>
      </c>
      <c r="I32" s="33" t="n">
        <f aca="false">入力シート!N454</f>
        <v>575</v>
      </c>
      <c r="J32" s="33" t="n">
        <f aca="false">SUM(G32:I32)</f>
        <v>1195</v>
      </c>
      <c r="K32" s="18" t="n">
        <v>1</v>
      </c>
      <c r="L32" s="94" t="n">
        <v>25</v>
      </c>
      <c r="M32" s="94"/>
    </row>
    <row r="33" s="18" customFormat="true" ht="12" hidden="false" customHeight="true" outlineLevel="0" collapsed="false">
      <c r="A33" s="18" t="n">
        <v>1</v>
      </c>
      <c r="B33" s="94" t="n">
        <v>26</v>
      </c>
      <c r="C33" s="41"/>
      <c r="D33" s="46" t="s">
        <v>94</v>
      </c>
      <c r="E33" s="27" t="s">
        <v>58</v>
      </c>
      <c r="F33" s="28" t="s">
        <v>361</v>
      </c>
      <c r="G33" s="33" t="n">
        <f aca="false">入力シート!L455</f>
        <v>0</v>
      </c>
      <c r="H33" s="33" t="n">
        <f aca="false">入力シート!M455</f>
        <v>0</v>
      </c>
      <c r="I33" s="33" t="n">
        <f aca="false">入力シート!N455</f>
        <v>79</v>
      </c>
      <c r="J33" s="33" t="n">
        <f aca="false">SUM(G33:I33)</f>
        <v>79</v>
      </c>
      <c r="K33" s="18" t="n">
        <v>1</v>
      </c>
      <c r="L33" s="94" t="n">
        <v>26</v>
      </c>
      <c r="M33" s="94"/>
    </row>
    <row r="34" s="18" customFormat="true" ht="12" hidden="false" customHeight="true" outlineLevel="0" collapsed="false">
      <c r="A34" s="18" t="n">
        <v>1</v>
      </c>
      <c r="B34" s="94" t="n">
        <v>27</v>
      </c>
      <c r="C34" s="41"/>
      <c r="D34" s="46"/>
      <c r="E34" s="27" t="s">
        <v>60</v>
      </c>
      <c r="F34" s="155" t="s">
        <v>363</v>
      </c>
      <c r="G34" s="33" t="n">
        <f aca="false">入力シート!L456</f>
        <v>0</v>
      </c>
      <c r="H34" s="33" t="n">
        <f aca="false">入力シート!M456</f>
        <v>0</v>
      </c>
      <c r="I34" s="33" t="n">
        <f aca="false">入力シート!N456</f>
        <v>0</v>
      </c>
      <c r="J34" s="33" t="n">
        <f aca="false">SUM(G34:I34)</f>
        <v>0</v>
      </c>
      <c r="K34" s="18" t="n">
        <v>1</v>
      </c>
      <c r="L34" s="94" t="n">
        <v>27</v>
      </c>
      <c r="M34" s="94"/>
    </row>
    <row r="35" s="18" customFormat="true" ht="12" hidden="false" customHeight="true" outlineLevel="0" collapsed="false">
      <c r="A35" s="18" t="n">
        <v>1</v>
      </c>
      <c r="B35" s="94" t="n">
        <v>28</v>
      </c>
      <c r="C35" s="42" t="s">
        <v>77</v>
      </c>
      <c r="D35" s="46" t="s">
        <v>102</v>
      </c>
      <c r="E35" s="27" t="s">
        <v>62</v>
      </c>
      <c r="F35" s="28" t="s">
        <v>365</v>
      </c>
      <c r="G35" s="33" t="n">
        <f aca="false">入力シート!L457</f>
        <v>5</v>
      </c>
      <c r="H35" s="33" t="n">
        <f aca="false">入力シート!M457</f>
        <v>32</v>
      </c>
      <c r="I35" s="33" t="n">
        <f aca="false">入力シート!N457</f>
        <v>0</v>
      </c>
      <c r="J35" s="33" t="n">
        <f aca="false">SUM(G35:I35)</f>
        <v>37</v>
      </c>
      <c r="K35" s="18" t="n">
        <v>1</v>
      </c>
      <c r="L35" s="94" t="n">
        <v>28</v>
      </c>
      <c r="M35" s="94"/>
    </row>
    <row r="36" s="18" customFormat="true" ht="12" hidden="false" customHeight="true" outlineLevel="0" collapsed="false">
      <c r="A36" s="18" t="n">
        <v>1</v>
      </c>
      <c r="B36" s="94" t="n">
        <v>29</v>
      </c>
      <c r="C36" s="41"/>
      <c r="D36" s="46"/>
      <c r="E36" s="27" t="s">
        <v>83</v>
      </c>
      <c r="F36" s="28" t="s">
        <v>368</v>
      </c>
      <c r="G36" s="33" t="n">
        <f aca="false">入力シート!L458</f>
        <v>595</v>
      </c>
      <c r="H36" s="33" t="n">
        <f aca="false">入力シート!M458</f>
        <v>1809</v>
      </c>
      <c r="I36" s="33" t="n">
        <f aca="false">入力シート!N458</f>
        <v>120</v>
      </c>
      <c r="J36" s="33" t="n">
        <f aca="false">SUM(G36:I36)</f>
        <v>2524</v>
      </c>
      <c r="K36" s="18" t="n">
        <v>1</v>
      </c>
      <c r="L36" s="94" t="n">
        <v>29</v>
      </c>
      <c r="M36" s="94"/>
    </row>
    <row r="37" s="18" customFormat="true" ht="12" hidden="false" customHeight="true" outlineLevel="0" collapsed="false">
      <c r="A37" s="18" t="n">
        <v>1</v>
      </c>
      <c r="B37" s="94" t="n">
        <v>30</v>
      </c>
      <c r="C37" s="41"/>
      <c r="D37" s="46" t="s">
        <v>110</v>
      </c>
      <c r="E37" s="27" t="s">
        <v>191</v>
      </c>
      <c r="F37" s="28" t="s">
        <v>63</v>
      </c>
      <c r="G37" s="33" t="n">
        <f aca="false">入力シート!L459</f>
        <v>34</v>
      </c>
      <c r="H37" s="33" t="n">
        <f aca="false">入力シート!M459</f>
        <v>615</v>
      </c>
      <c r="I37" s="33" t="n">
        <f aca="false">入力シート!N459</f>
        <v>790</v>
      </c>
      <c r="J37" s="33" t="n">
        <f aca="false">SUM(G37:I37)</f>
        <v>1439</v>
      </c>
      <c r="K37" s="18" t="n">
        <v>1</v>
      </c>
      <c r="L37" s="94" t="n">
        <v>30</v>
      </c>
      <c r="M37" s="94"/>
    </row>
    <row r="38" s="18" customFormat="true" ht="12" hidden="false" customHeight="true" outlineLevel="0" collapsed="false">
      <c r="A38" s="18" t="n">
        <v>1</v>
      </c>
      <c r="B38" s="94" t="n">
        <v>31</v>
      </c>
      <c r="C38" s="41"/>
      <c r="D38" s="46"/>
      <c r="E38" s="87"/>
      <c r="F38" s="156" t="s">
        <v>404</v>
      </c>
      <c r="G38" s="33" t="n">
        <f aca="false">入力シート!L460</f>
        <v>768</v>
      </c>
      <c r="H38" s="33" t="n">
        <f aca="false">入力シート!M460</f>
        <v>2942</v>
      </c>
      <c r="I38" s="33" t="n">
        <f aca="false">入力シート!N460</f>
        <v>1564</v>
      </c>
      <c r="J38" s="33" t="n">
        <f aca="false">SUM(G38:I38)</f>
        <v>5274</v>
      </c>
      <c r="K38" s="18" t="n">
        <v>1</v>
      </c>
      <c r="L38" s="94" t="n">
        <v>31</v>
      </c>
      <c r="M38" s="94"/>
    </row>
    <row r="39" s="18" customFormat="true" ht="12" hidden="false" customHeight="true" outlineLevel="0" collapsed="false">
      <c r="A39" s="18" t="n">
        <v>1</v>
      </c>
      <c r="B39" s="94" t="n">
        <v>32</v>
      </c>
      <c r="C39" s="41"/>
      <c r="D39" s="46" t="s">
        <v>69</v>
      </c>
      <c r="E39" s="157" t="s">
        <v>398</v>
      </c>
      <c r="F39" s="51" t="s">
        <v>399</v>
      </c>
      <c r="G39" s="33" t="n">
        <f aca="false">入力シート!L461</f>
        <v>768</v>
      </c>
      <c r="H39" s="33" t="n">
        <f aca="false">入力シート!M461</f>
        <v>2942</v>
      </c>
      <c r="I39" s="33" t="n">
        <f aca="false">入力シート!N461</f>
        <v>1564</v>
      </c>
      <c r="J39" s="33" t="n">
        <f aca="false">SUM(G39:I39)</f>
        <v>5274</v>
      </c>
      <c r="K39" s="18" t="n">
        <v>1</v>
      </c>
      <c r="L39" s="94" t="n">
        <v>32</v>
      </c>
      <c r="M39" s="94"/>
    </row>
    <row r="40" s="18" customFormat="true" ht="12" hidden="false" customHeight="true" outlineLevel="0" collapsed="false">
      <c r="A40" s="18" t="n">
        <v>1</v>
      </c>
      <c r="B40" s="94" t="n">
        <v>33</v>
      </c>
      <c r="C40" s="41"/>
      <c r="D40" s="46"/>
      <c r="E40" s="157"/>
      <c r="F40" s="51" t="s">
        <v>400</v>
      </c>
      <c r="G40" s="33" t="n">
        <f aca="false">入力シート!L462</f>
        <v>0</v>
      </c>
      <c r="H40" s="33" t="n">
        <f aca="false">入力シート!M462</f>
        <v>0</v>
      </c>
      <c r="I40" s="33" t="n">
        <f aca="false">入力シート!N462</f>
        <v>0</v>
      </c>
      <c r="J40" s="33" t="n">
        <f aca="false">SUM(G40:I40)</f>
        <v>0</v>
      </c>
      <c r="K40" s="18" t="n">
        <v>1</v>
      </c>
      <c r="L40" s="94" t="n">
        <v>33</v>
      </c>
      <c r="M40" s="94"/>
    </row>
    <row r="41" s="18" customFormat="true" ht="12" hidden="false" customHeight="true" outlineLevel="0" collapsed="false">
      <c r="A41" s="18" t="n">
        <v>1</v>
      </c>
      <c r="B41" s="94" t="n">
        <v>34</v>
      </c>
      <c r="C41" s="42" t="s">
        <v>102</v>
      </c>
      <c r="D41" s="159"/>
      <c r="E41" s="157"/>
      <c r="F41" s="53" t="s">
        <v>63</v>
      </c>
      <c r="G41" s="33" t="n">
        <f aca="false">入力シート!L463</f>
        <v>0</v>
      </c>
      <c r="H41" s="33" t="n">
        <f aca="false">入力シート!M463</f>
        <v>0</v>
      </c>
      <c r="I41" s="33" t="n">
        <f aca="false">入力シート!N463</f>
        <v>0</v>
      </c>
      <c r="J41" s="33" t="n">
        <f aca="false">SUM(G41:I41)</f>
        <v>0</v>
      </c>
      <c r="K41" s="18" t="n">
        <v>1</v>
      </c>
      <c r="L41" s="94" t="n">
        <v>34</v>
      </c>
      <c r="M41" s="94"/>
    </row>
    <row r="42" s="18" customFormat="true" ht="12" hidden="false" customHeight="true" outlineLevel="0" collapsed="false">
      <c r="A42" s="18" t="n">
        <v>1</v>
      </c>
      <c r="B42" s="94" t="n">
        <v>35</v>
      </c>
      <c r="C42" s="41"/>
      <c r="D42" s="41"/>
      <c r="E42" s="27" t="s">
        <v>53</v>
      </c>
      <c r="F42" s="36" t="s">
        <v>174</v>
      </c>
      <c r="G42" s="33" t="n">
        <f aca="false">入力シート!L464</f>
        <v>74</v>
      </c>
      <c r="H42" s="33" t="n">
        <f aca="false">入力シート!M464</f>
        <v>0</v>
      </c>
      <c r="I42" s="33" t="n">
        <f aca="false">入力シート!N464</f>
        <v>0</v>
      </c>
      <c r="J42" s="33" t="n">
        <f aca="false">SUM(G42:I42)</f>
        <v>74</v>
      </c>
      <c r="K42" s="18" t="n">
        <v>1</v>
      </c>
      <c r="L42" s="94" t="n">
        <v>35</v>
      </c>
      <c r="M42" s="94"/>
    </row>
    <row r="43" s="18" customFormat="true" ht="12" hidden="false" customHeight="true" outlineLevel="0" collapsed="false">
      <c r="A43" s="18" t="n">
        <v>1</v>
      </c>
      <c r="B43" s="94" t="n">
        <v>36</v>
      </c>
      <c r="C43" s="41"/>
      <c r="D43" s="41" t="s">
        <v>29</v>
      </c>
      <c r="E43" s="27" t="s">
        <v>55</v>
      </c>
      <c r="F43" s="95" t="s">
        <v>369</v>
      </c>
      <c r="G43" s="33" t="n">
        <f aca="false">入力シート!L465</f>
        <v>0</v>
      </c>
      <c r="H43" s="33" t="n">
        <f aca="false">入力シート!M465</f>
        <v>0</v>
      </c>
      <c r="I43" s="33" t="n">
        <f aca="false">入力シート!N465</f>
        <v>0</v>
      </c>
      <c r="J43" s="33" t="n">
        <f aca="false">SUM(G43:I43)</f>
        <v>0</v>
      </c>
      <c r="K43" s="18" t="n">
        <v>1</v>
      </c>
      <c r="L43" s="94" t="n">
        <v>36</v>
      </c>
      <c r="M43" s="94"/>
    </row>
    <row r="44" s="18" customFormat="true" ht="12" hidden="false" customHeight="true" outlineLevel="0" collapsed="false">
      <c r="A44" s="18" t="n">
        <v>1</v>
      </c>
      <c r="B44" s="94" t="n">
        <v>37</v>
      </c>
      <c r="C44" s="41"/>
      <c r="D44" s="84"/>
      <c r="E44" s="27" t="s">
        <v>58</v>
      </c>
      <c r="F44" s="28" t="s">
        <v>368</v>
      </c>
      <c r="G44" s="33" t="n">
        <f aca="false">入力シート!L466</f>
        <v>0</v>
      </c>
      <c r="H44" s="33" t="n">
        <f aca="false">入力シート!M466</f>
        <v>44</v>
      </c>
      <c r="I44" s="33" t="n">
        <f aca="false">入力シート!N466</f>
        <v>61</v>
      </c>
      <c r="J44" s="33" t="n">
        <f aca="false">SUM(G44:I44)</f>
        <v>105</v>
      </c>
      <c r="K44" s="18" t="n">
        <v>1</v>
      </c>
      <c r="L44" s="94" t="n">
        <v>37</v>
      </c>
      <c r="M44" s="94"/>
    </row>
    <row r="45" s="18" customFormat="true" ht="12" hidden="false" customHeight="true" outlineLevel="0" collapsed="false">
      <c r="A45" s="18" t="n">
        <v>1</v>
      </c>
      <c r="B45" s="94" t="n">
        <v>38</v>
      </c>
      <c r="C45" s="41"/>
      <c r="D45" s="46" t="s">
        <v>406</v>
      </c>
      <c r="E45" s="27" t="s">
        <v>60</v>
      </c>
      <c r="F45" s="28" t="s">
        <v>63</v>
      </c>
      <c r="G45" s="33" t="n">
        <f aca="false">入力シート!L467</f>
        <v>1</v>
      </c>
      <c r="H45" s="33" t="n">
        <f aca="false">入力シート!M467</f>
        <v>0</v>
      </c>
      <c r="I45" s="33" t="n">
        <f aca="false">入力シート!N467</f>
        <v>55</v>
      </c>
      <c r="J45" s="33" t="n">
        <f aca="false">SUM(G45:I45)</f>
        <v>56</v>
      </c>
      <c r="K45" s="18" t="n">
        <v>1</v>
      </c>
      <c r="L45" s="94" t="n">
        <v>38</v>
      </c>
      <c r="M45" s="94"/>
    </row>
    <row r="46" s="18" customFormat="true" ht="12" hidden="false" customHeight="true" outlineLevel="0" collapsed="false">
      <c r="A46" s="18" t="n">
        <v>1</v>
      </c>
      <c r="B46" s="94" t="n">
        <v>39</v>
      </c>
      <c r="C46" s="41"/>
      <c r="D46" s="46" t="s">
        <v>203</v>
      </c>
      <c r="E46" s="87"/>
      <c r="F46" s="156" t="s">
        <v>407</v>
      </c>
      <c r="G46" s="33" t="n">
        <f aca="false">入力シート!L468</f>
        <v>75</v>
      </c>
      <c r="H46" s="33" t="n">
        <f aca="false">入力シート!M468</f>
        <v>44</v>
      </c>
      <c r="I46" s="33" t="n">
        <f aca="false">入力シート!N468</f>
        <v>116</v>
      </c>
      <c r="J46" s="33" t="n">
        <f aca="false">SUM(G46:I46)</f>
        <v>235</v>
      </c>
      <c r="K46" s="18" t="n">
        <v>1</v>
      </c>
      <c r="L46" s="94" t="n">
        <v>39</v>
      </c>
      <c r="M46" s="94"/>
    </row>
    <row r="47" s="18" customFormat="true" ht="12" hidden="false" customHeight="true" outlineLevel="0" collapsed="false">
      <c r="A47" s="18" t="n">
        <v>1</v>
      </c>
      <c r="B47" s="94" t="n">
        <v>40</v>
      </c>
      <c r="C47" s="42" t="s">
        <v>69</v>
      </c>
      <c r="D47" s="46" t="s">
        <v>408</v>
      </c>
      <c r="E47" s="157" t="s">
        <v>398</v>
      </c>
      <c r="F47" s="51" t="s">
        <v>399</v>
      </c>
      <c r="G47" s="33" t="n">
        <f aca="false">入力シート!L469</f>
        <v>75</v>
      </c>
      <c r="H47" s="33" t="n">
        <f aca="false">入力シート!M469</f>
        <v>44</v>
      </c>
      <c r="I47" s="33" t="n">
        <f aca="false">入力シート!N469</f>
        <v>116</v>
      </c>
      <c r="J47" s="33" t="n">
        <f aca="false">SUM(G47:I47)</f>
        <v>235</v>
      </c>
      <c r="K47" s="18" t="n">
        <v>1</v>
      </c>
      <c r="L47" s="94" t="n">
        <v>40</v>
      </c>
      <c r="M47" s="94"/>
    </row>
    <row r="48" s="18" customFormat="true" ht="12" hidden="false" customHeight="true" outlineLevel="0" collapsed="false">
      <c r="A48" s="18" t="n">
        <v>1</v>
      </c>
      <c r="B48" s="94" t="n">
        <v>41</v>
      </c>
      <c r="C48" s="41"/>
      <c r="D48" s="46"/>
      <c r="E48" s="157"/>
      <c r="F48" s="51" t="s">
        <v>400</v>
      </c>
      <c r="G48" s="33" t="n">
        <f aca="false">入力シート!L470</f>
        <v>0</v>
      </c>
      <c r="H48" s="33" t="n">
        <f aca="false">入力シート!M470</f>
        <v>0</v>
      </c>
      <c r="I48" s="33" t="n">
        <f aca="false">入力シート!N470</f>
        <v>0</v>
      </c>
      <c r="J48" s="33" t="n">
        <f aca="false">SUM(G48:I48)</f>
        <v>0</v>
      </c>
      <c r="K48" s="18" t="n">
        <v>1</v>
      </c>
      <c r="L48" s="94" t="n">
        <v>41</v>
      </c>
      <c r="M48" s="94"/>
    </row>
    <row r="49" s="18" customFormat="true" ht="12" hidden="false" customHeight="true" outlineLevel="0" collapsed="false">
      <c r="A49" s="18" t="n">
        <v>1</v>
      </c>
      <c r="B49" s="94" t="n">
        <v>42</v>
      </c>
      <c r="C49" s="41"/>
      <c r="D49" s="59"/>
      <c r="E49" s="157"/>
      <c r="F49" s="53" t="s">
        <v>63</v>
      </c>
      <c r="G49" s="33" t="n">
        <f aca="false">入力シート!L471</f>
        <v>0</v>
      </c>
      <c r="H49" s="33" t="n">
        <f aca="false">入力シート!M471</f>
        <v>0</v>
      </c>
      <c r="I49" s="33" t="n">
        <f aca="false">入力シート!N471</f>
        <v>0</v>
      </c>
      <c r="J49" s="33" t="n">
        <f aca="false">SUM(G49:I49)</f>
        <v>0</v>
      </c>
      <c r="K49" s="18" t="n">
        <v>1</v>
      </c>
      <c r="L49" s="94" t="n">
        <v>42</v>
      </c>
      <c r="M49" s="94"/>
    </row>
    <row r="50" s="18" customFormat="true" ht="12" hidden="false" customHeight="true" outlineLevel="0" collapsed="false">
      <c r="A50" s="18" t="n">
        <v>1</v>
      </c>
      <c r="B50" s="94" t="n">
        <v>43</v>
      </c>
      <c r="C50" s="41"/>
      <c r="D50" s="51" t="s">
        <v>409</v>
      </c>
      <c r="E50" s="51"/>
      <c r="F50" s="51"/>
      <c r="G50" s="33" t="n">
        <f aca="false">入力シート!L472</f>
        <v>875</v>
      </c>
      <c r="H50" s="33" t="n">
        <f aca="false">入力シート!M472</f>
        <v>3251</v>
      </c>
      <c r="I50" s="33" t="n">
        <f aca="false">入力シート!N472</f>
        <v>1745</v>
      </c>
      <c r="J50" s="33" t="n">
        <f aca="false">SUM(G50:I50)</f>
        <v>5871</v>
      </c>
      <c r="K50" s="18" t="n">
        <v>1</v>
      </c>
      <c r="L50" s="94" t="n">
        <v>43</v>
      </c>
      <c r="M50" s="94"/>
    </row>
    <row r="51" s="18" customFormat="true" ht="12" hidden="false" customHeight="true" outlineLevel="0" collapsed="false">
      <c r="A51" s="18" t="n">
        <v>1</v>
      </c>
      <c r="B51" s="94" t="n">
        <v>44</v>
      </c>
      <c r="C51" s="41"/>
      <c r="D51" s="41"/>
      <c r="E51" s="51" t="s">
        <v>399</v>
      </c>
      <c r="F51" s="51"/>
      <c r="G51" s="33" t="n">
        <f aca="false">入力シート!L473</f>
        <v>875</v>
      </c>
      <c r="H51" s="33" t="n">
        <f aca="false">入力シート!M473</f>
        <v>3251</v>
      </c>
      <c r="I51" s="33" t="n">
        <f aca="false">入力シート!N473</f>
        <v>1745</v>
      </c>
      <c r="J51" s="33" t="n">
        <f aca="false">SUM(G51:I51)</f>
        <v>5871</v>
      </c>
      <c r="K51" s="18" t="n">
        <v>1</v>
      </c>
      <c r="L51" s="94" t="n">
        <v>44</v>
      </c>
      <c r="M51" s="94"/>
    </row>
    <row r="52" s="18" customFormat="true" ht="12" hidden="false" customHeight="true" outlineLevel="0" collapsed="false">
      <c r="A52" s="18" t="n">
        <v>1</v>
      </c>
      <c r="B52" s="94" t="n">
        <v>45</v>
      </c>
      <c r="C52" s="41"/>
      <c r="D52" s="42" t="s">
        <v>410</v>
      </c>
      <c r="E52" s="51" t="s">
        <v>400</v>
      </c>
      <c r="F52" s="51"/>
      <c r="G52" s="33" t="n">
        <f aca="false">入力シート!L474</f>
        <v>0</v>
      </c>
      <c r="H52" s="33" t="n">
        <f aca="false">入力シート!M474</f>
        <v>0</v>
      </c>
      <c r="I52" s="33" t="n">
        <f aca="false">入力シート!N474</f>
        <v>0</v>
      </c>
      <c r="J52" s="33" t="n">
        <f aca="false">SUM(G52:I52)</f>
        <v>0</v>
      </c>
      <c r="K52" s="18" t="n">
        <v>1</v>
      </c>
      <c r="L52" s="94" t="n">
        <v>45</v>
      </c>
      <c r="M52" s="94"/>
    </row>
    <row r="53" s="18" customFormat="true" ht="12" hidden="false" customHeight="true" outlineLevel="0" collapsed="false">
      <c r="A53" s="18" t="n">
        <v>1</v>
      </c>
      <c r="B53" s="94" t="n">
        <v>46</v>
      </c>
      <c r="C53" s="41"/>
      <c r="D53" s="42" t="s">
        <v>134</v>
      </c>
      <c r="E53" s="51" t="s">
        <v>411</v>
      </c>
      <c r="F53" s="51"/>
      <c r="G53" s="33" t="n">
        <f aca="false">入力シート!L475</f>
        <v>0</v>
      </c>
      <c r="H53" s="33" t="n">
        <f aca="false">入力シート!M475</f>
        <v>0</v>
      </c>
      <c r="I53" s="33" t="n">
        <f aca="false">入力シート!N475</f>
        <v>0</v>
      </c>
      <c r="J53" s="33" t="n">
        <f aca="false">SUM(G53:I53)</f>
        <v>0</v>
      </c>
      <c r="K53" s="18" t="n">
        <v>1</v>
      </c>
      <c r="L53" s="94" t="n">
        <v>46</v>
      </c>
      <c r="M53" s="94"/>
    </row>
    <row r="54" s="18" customFormat="true" ht="12" hidden="false" customHeight="true" outlineLevel="0" collapsed="false">
      <c r="A54" s="18" t="n">
        <v>1</v>
      </c>
      <c r="B54" s="94" t="n">
        <v>47</v>
      </c>
      <c r="C54" s="41"/>
      <c r="D54" s="42" t="s">
        <v>203</v>
      </c>
      <c r="E54" s="51" t="s">
        <v>412</v>
      </c>
      <c r="F54" s="51"/>
      <c r="G54" s="33" t="n">
        <f aca="false">入力シート!L476</f>
        <v>0</v>
      </c>
      <c r="H54" s="33" t="n">
        <f aca="false">入力シート!M476</f>
        <v>0</v>
      </c>
      <c r="I54" s="33" t="n">
        <f aca="false">入力シート!N476</f>
        <v>0</v>
      </c>
      <c r="J54" s="33" t="n">
        <f aca="false">SUM(G54:I54)</f>
        <v>0</v>
      </c>
      <c r="K54" s="18" t="n">
        <v>1</v>
      </c>
      <c r="L54" s="94" t="n">
        <v>47</v>
      </c>
      <c r="M54" s="94"/>
    </row>
    <row r="55" s="18" customFormat="true" ht="12" hidden="false" customHeight="true" outlineLevel="0" collapsed="false">
      <c r="A55" s="18" t="n">
        <v>1</v>
      </c>
      <c r="B55" s="94" t="n">
        <v>48</v>
      </c>
      <c r="C55" s="41"/>
      <c r="D55" s="42" t="s">
        <v>106</v>
      </c>
      <c r="E55" s="51" t="s">
        <v>413</v>
      </c>
      <c r="F55" s="51"/>
      <c r="G55" s="33" t="n">
        <f aca="false">入力シート!L477</f>
        <v>0</v>
      </c>
      <c r="H55" s="33" t="n">
        <f aca="false">入力シート!M477</f>
        <v>0</v>
      </c>
      <c r="I55" s="33" t="n">
        <f aca="false">入力シート!N477</f>
        <v>0</v>
      </c>
      <c r="J55" s="33" t="n">
        <f aca="false">SUM(G55:I55)</f>
        <v>0</v>
      </c>
      <c r="K55" s="18" t="n">
        <v>1</v>
      </c>
      <c r="L55" s="94" t="n">
        <v>48</v>
      </c>
      <c r="M55" s="94"/>
    </row>
    <row r="56" s="18" customFormat="true" ht="12" hidden="false" customHeight="true" outlineLevel="0" collapsed="false">
      <c r="A56" s="18" t="n">
        <v>1</v>
      </c>
      <c r="B56" s="94" t="n">
        <v>49</v>
      </c>
      <c r="C56" s="41"/>
      <c r="D56" s="42" t="s">
        <v>108</v>
      </c>
      <c r="E56" s="51" t="s">
        <v>414</v>
      </c>
      <c r="F56" s="51"/>
      <c r="G56" s="33" t="n">
        <f aca="false">入力シート!L478</f>
        <v>0</v>
      </c>
      <c r="H56" s="33" t="n">
        <f aca="false">入力シート!M478</f>
        <v>0</v>
      </c>
      <c r="I56" s="33" t="n">
        <f aca="false">入力シート!N478</f>
        <v>0</v>
      </c>
      <c r="J56" s="33" t="n">
        <f aca="false">SUM(G56:I56)</f>
        <v>0</v>
      </c>
      <c r="K56" s="18" t="n">
        <v>1</v>
      </c>
      <c r="L56" s="94" t="n">
        <v>49</v>
      </c>
      <c r="M56" s="94"/>
    </row>
    <row r="57" s="18" customFormat="true" ht="12" hidden="false" customHeight="true" outlineLevel="0" collapsed="false">
      <c r="A57" s="18" t="n">
        <v>1</v>
      </c>
      <c r="B57" s="94" t="n">
        <v>50</v>
      </c>
      <c r="C57" s="40"/>
      <c r="D57" s="41"/>
      <c r="E57" s="51" t="s">
        <v>63</v>
      </c>
      <c r="F57" s="51"/>
      <c r="G57" s="33" t="n">
        <f aca="false">入力シート!L479</f>
        <v>0</v>
      </c>
      <c r="H57" s="33" t="n">
        <f aca="false">入力シート!M479</f>
        <v>0</v>
      </c>
      <c r="I57" s="33" t="n">
        <f aca="false">入力シート!N479</f>
        <v>0</v>
      </c>
      <c r="J57" s="33" t="n">
        <f aca="false">SUM(G57:I57)</f>
        <v>0</v>
      </c>
      <c r="K57" s="18" t="n">
        <v>1</v>
      </c>
      <c r="L57" s="94" t="n">
        <v>50</v>
      </c>
      <c r="M57" s="94"/>
    </row>
    <row r="58" s="18" customFormat="true" ht="12" hidden="false" customHeight="true" outlineLevel="0" collapsed="false">
      <c r="A58" s="18" t="n">
        <v>1</v>
      </c>
      <c r="B58" s="94" t="n">
        <v>51</v>
      </c>
      <c r="C58" s="41"/>
      <c r="D58" s="48" t="s">
        <v>20</v>
      </c>
      <c r="E58" s="28" t="s">
        <v>415</v>
      </c>
      <c r="F58" s="28"/>
      <c r="G58" s="33" t="n">
        <f aca="false">入力シート!L480</f>
        <v>814</v>
      </c>
      <c r="H58" s="33" t="n">
        <f aca="false">入力シート!M480</f>
        <v>1504</v>
      </c>
      <c r="I58" s="33" t="n">
        <f aca="false">入力シート!N480</f>
        <v>3078</v>
      </c>
      <c r="J58" s="33" t="n">
        <f aca="false">SUM(G58:I58)</f>
        <v>5396</v>
      </c>
      <c r="K58" s="18" t="n">
        <v>1</v>
      </c>
      <c r="L58" s="94" t="n">
        <v>51</v>
      </c>
      <c r="M58" s="94"/>
    </row>
    <row r="59" s="18" customFormat="true" ht="12" hidden="false" customHeight="true" outlineLevel="0" collapsed="false">
      <c r="A59" s="18" t="n">
        <v>1</v>
      </c>
      <c r="B59" s="94" t="n">
        <v>52</v>
      </c>
      <c r="C59" s="41"/>
      <c r="D59" s="43" t="s">
        <v>125</v>
      </c>
      <c r="E59" s="51" t="s">
        <v>399</v>
      </c>
      <c r="F59" s="51"/>
      <c r="G59" s="33" t="n">
        <f aca="false">入力シート!L481</f>
        <v>0</v>
      </c>
      <c r="H59" s="33" t="n">
        <f aca="false">入力シート!M481</f>
        <v>153</v>
      </c>
      <c r="I59" s="33" t="n">
        <f aca="false">入力シート!N481</f>
        <v>1071</v>
      </c>
      <c r="J59" s="33" t="n">
        <f aca="false">SUM(G59:I59)</f>
        <v>1224</v>
      </c>
      <c r="K59" s="18" t="n">
        <v>1</v>
      </c>
      <c r="L59" s="94" t="n">
        <v>52</v>
      </c>
      <c r="M59" s="94"/>
    </row>
    <row r="60" s="18" customFormat="true" ht="12" hidden="false" customHeight="true" outlineLevel="0" collapsed="false">
      <c r="A60" s="18" t="n">
        <v>1</v>
      </c>
      <c r="B60" s="94" t="n">
        <v>53</v>
      </c>
      <c r="C60" s="42" t="s">
        <v>14</v>
      </c>
      <c r="D60" s="43"/>
      <c r="E60" s="51" t="s">
        <v>400</v>
      </c>
      <c r="F60" s="51"/>
      <c r="G60" s="33" t="n">
        <f aca="false">入力シート!L482</f>
        <v>0</v>
      </c>
      <c r="H60" s="33" t="n">
        <f aca="false">入力シート!M482</f>
        <v>0</v>
      </c>
      <c r="I60" s="33" t="n">
        <f aca="false">入力シート!N482</f>
        <v>29</v>
      </c>
      <c r="J60" s="33" t="n">
        <f aca="false">SUM(G60:I60)</f>
        <v>29</v>
      </c>
      <c r="K60" s="18" t="n">
        <v>1</v>
      </c>
      <c r="L60" s="94" t="n">
        <v>53</v>
      </c>
      <c r="M60" s="94"/>
    </row>
    <row r="61" s="18" customFormat="true" ht="12" hidden="false" customHeight="true" outlineLevel="0" collapsed="false">
      <c r="A61" s="18" t="n">
        <v>1</v>
      </c>
      <c r="B61" s="94" t="n">
        <v>54</v>
      </c>
      <c r="C61" s="41"/>
      <c r="D61" s="43"/>
      <c r="E61" s="51" t="s">
        <v>414</v>
      </c>
      <c r="F61" s="51"/>
      <c r="G61" s="33" t="n">
        <f aca="false">入力シート!L483</f>
        <v>0</v>
      </c>
      <c r="H61" s="33" t="n">
        <f aca="false">入力シート!M483</f>
        <v>0</v>
      </c>
      <c r="I61" s="33" t="n">
        <f aca="false">入力シート!N483</f>
        <v>0</v>
      </c>
      <c r="J61" s="33" t="n">
        <f aca="false">SUM(G61:I61)</f>
        <v>0</v>
      </c>
      <c r="K61" s="18" t="n">
        <v>1</v>
      </c>
      <c r="L61" s="94" t="n">
        <v>54</v>
      </c>
      <c r="M61" s="94"/>
    </row>
    <row r="62" s="18" customFormat="true" ht="12" hidden="false" customHeight="true" outlineLevel="0" collapsed="false">
      <c r="A62" s="18" t="n">
        <v>1</v>
      </c>
      <c r="B62" s="94" t="n">
        <v>55</v>
      </c>
      <c r="C62" s="41"/>
      <c r="D62" s="43"/>
      <c r="E62" s="51" t="s">
        <v>416</v>
      </c>
      <c r="F62" s="51"/>
      <c r="G62" s="33" t="n">
        <f aca="false">入力シート!L484</f>
        <v>226</v>
      </c>
      <c r="H62" s="33" t="n">
        <f aca="false">入力シート!M484</f>
        <v>514</v>
      </c>
      <c r="I62" s="33" t="n">
        <f aca="false">入力シート!N484</f>
        <v>0</v>
      </c>
      <c r="J62" s="33" t="n">
        <f aca="false">SUM(G62:I62)</f>
        <v>740</v>
      </c>
      <c r="K62" s="18" t="n">
        <v>1</v>
      </c>
      <c r="L62" s="94" t="n">
        <v>55</v>
      </c>
      <c r="M62" s="94"/>
    </row>
    <row r="63" s="18" customFormat="true" ht="12" hidden="false" customHeight="true" outlineLevel="0" collapsed="false">
      <c r="A63" s="18" t="n">
        <v>1</v>
      </c>
      <c r="B63" s="94" t="n">
        <v>56</v>
      </c>
      <c r="C63" s="158" t="s">
        <v>417</v>
      </c>
      <c r="D63" s="43"/>
      <c r="E63" s="51" t="s">
        <v>418</v>
      </c>
      <c r="F63" s="51"/>
      <c r="G63" s="33" t="n">
        <f aca="false">入力シート!L485</f>
        <v>588</v>
      </c>
      <c r="H63" s="33" t="n">
        <f aca="false">入力シート!M485</f>
        <v>666</v>
      </c>
      <c r="I63" s="33" t="n">
        <f aca="false">入力シート!N485</f>
        <v>1607</v>
      </c>
      <c r="J63" s="33" t="n">
        <f aca="false">SUM(G63:I63)</f>
        <v>2861</v>
      </c>
      <c r="K63" s="18" t="n">
        <v>1</v>
      </c>
      <c r="L63" s="94" t="n">
        <v>56</v>
      </c>
      <c r="M63" s="94"/>
    </row>
    <row r="64" s="18" customFormat="true" ht="12" hidden="false" customHeight="true" outlineLevel="0" collapsed="false">
      <c r="A64" s="18" t="n">
        <v>1</v>
      </c>
      <c r="B64" s="94" t="n">
        <v>57</v>
      </c>
      <c r="C64" s="158"/>
      <c r="D64" s="43"/>
      <c r="E64" s="51" t="s">
        <v>63</v>
      </c>
      <c r="F64" s="51"/>
      <c r="G64" s="33" t="n">
        <f aca="false">入力シート!L486</f>
        <v>0</v>
      </c>
      <c r="H64" s="33" t="n">
        <f aca="false">入力シート!M486</f>
        <v>171</v>
      </c>
      <c r="I64" s="33" t="n">
        <f aca="false">入力シート!N486</f>
        <v>371</v>
      </c>
      <c r="J64" s="33" t="n">
        <f aca="false">SUM(G64:I64)</f>
        <v>542</v>
      </c>
      <c r="K64" s="18" t="n">
        <v>1</v>
      </c>
      <c r="L64" s="94" t="n">
        <v>57</v>
      </c>
      <c r="M64" s="94"/>
    </row>
    <row r="65" s="18" customFormat="true" ht="12" hidden="false" customHeight="true" outlineLevel="0" collapsed="false">
      <c r="A65" s="18" t="n">
        <v>1</v>
      </c>
      <c r="B65" s="94" t="n">
        <v>58</v>
      </c>
      <c r="C65" s="158"/>
      <c r="D65" s="48" t="s">
        <v>24</v>
      </c>
      <c r="E65" s="28" t="s">
        <v>419</v>
      </c>
      <c r="F65" s="28"/>
      <c r="G65" s="33" t="n">
        <f aca="false">入力シート!L487</f>
        <v>2055</v>
      </c>
      <c r="H65" s="33" t="n">
        <f aca="false">入力シート!M487</f>
        <v>7874</v>
      </c>
      <c r="I65" s="33" t="n">
        <f aca="false">入力シート!N487</f>
        <v>5436</v>
      </c>
      <c r="J65" s="33" t="n">
        <f aca="false">SUM(G65:I65)</f>
        <v>15365</v>
      </c>
      <c r="K65" s="18" t="n">
        <v>1</v>
      </c>
      <c r="L65" s="94" t="n">
        <v>58</v>
      </c>
      <c r="M65" s="94"/>
    </row>
    <row r="66" s="18" customFormat="true" ht="12" hidden="false" customHeight="true" outlineLevel="0" collapsed="false">
      <c r="A66" s="18" t="n">
        <v>1</v>
      </c>
      <c r="B66" s="94" t="n">
        <v>59</v>
      </c>
      <c r="C66" s="158"/>
      <c r="D66" s="43" t="s">
        <v>125</v>
      </c>
      <c r="E66" s="51" t="s">
        <v>399</v>
      </c>
      <c r="F66" s="51"/>
      <c r="G66" s="33" t="n">
        <f aca="false">入力シート!L488</f>
        <v>0</v>
      </c>
      <c r="H66" s="33" t="n">
        <f aca="false">入力シート!M488</f>
        <v>785</v>
      </c>
      <c r="I66" s="33" t="n">
        <f aca="false">入力シート!N488</f>
        <v>1693</v>
      </c>
      <c r="J66" s="33" t="n">
        <f aca="false">SUM(G66:I66)</f>
        <v>2478</v>
      </c>
      <c r="K66" s="18" t="n">
        <v>1</v>
      </c>
      <c r="L66" s="94" t="n">
        <v>59</v>
      </c>
      <c r="M66" s="94"/>
    </row>
    <row r="67" s="18" customFormat="true" ht="12" hidden="false" customHeight="true" outlineLevel="0" collapsed="false">
      <c r="A67" s="18" t="n">
        <v>1</v>
      </c>
      <c r="B67" s="94" t="n">
        <v>60</v>
      </c>
      <c r="C67" s="158"/>
      <c r="D67" s="43"/>
      <c r="E67" s="51" t="s">
        <v>400</v>
      </c>
      <c r="F67" s="51"/>
      <c r="G67" s="33" t="n">
        <f aca="false">入力シート!L489</f>
        <v>0</v>
      </c>
      <c r="H67" s="33" t="n">
        <f aca="false">入力シート!M489</f>
        <v>0</v>
      </c>
      <c r="I67" s="33" t="n">
        <f aca="false">入力シート!N489</f>
        <v>87</v>
      </c>
      <c r="J67" s="33" t="n">
        <f aca="false">SUM(G67:I67)</f>
        <v>87</v>
      </c>
      <c r="K67" s="18" t="n">
        <v>1</v>
      </c>
      <c r="L67" s="94" t="n">
        <v>60</v>
      </c>
      <c r="M67" s="94"/>
    </row>
    <row r="68" s="18" customFormat="true" ht="12" hidden="false" customHeight="true" outlineLevel="0" collapsed="false">
      <c r="A68" s="18" t="n">
        <v>2</v>
      </c>
      <c r="B68" s="94" t="n">
        <v>1</v>
      </c>
      <c r="C68" s="158"/>
      <c r="D68" s="43"/>
      <c r="E68" s="51" t="s">
        <v>414</v>
      </c>
      <c r="F68" s="51"/>
      <c r="G68" s="33" t="n">
        <f aca="false">入力シート!L490</f>
        <v>0</v>
      </c>
      <c r="H68" s="33" t="n">
        <f aca="false">入力シート!M490</f>
        <v>0</v>
      </c>
      <c r="I68" s="33" t="n">
        <f aca="false">入力シート!N490</f>
        <v>0</v>
      </c>
      <c r="J68" s="33" t="n">
        <f aca="false">SUM(G68:I68)</f>
        <v>0</v>
      </c>
      <c r="K68" s="18" t="n">
        <v>2</v>
      </c>
      <c r="L68" s="94" t="n">
        <v>1</v>
      </c>
      <c r="M68" s="94"/>
    </row>
    <row r="69" s="18" customFormat="true" ht="12" hidden="false" customHeight="true" outlineLevel="0" collapsed="false">
      <c r="A69" s="18" t="n">
        <v>2</v>
      </c>
      <c r="B69" s="94" t="n">
        <v>2</v>
      </c>
      <c r="C69" s="158"/>
      <c r="D69" s="43"/>
      <c r="E69" s="51" t="s">
        <v>416</v>
      </c>
      <c r="F69" s="51"/>
      <c r="G69" s="33" t="n">
        <f aca="false">入力シート!L491</f>
        <v>569</v>
      </c>
      <c r="H69" s="33" t="n">
        <f aca="false">入力シート!M491</f>
        <v>2630</v>
      </c>
      <c r="I69" s="33" t="n">
        <f aca="false">入力シート!N491</f>
        <v>0</v>
      </c>
      <c r="J69" s="33" t="n">
        <f aca="false">SUM(G69:I69)</f>
        <v>3199</v>
      </c>
      <c r="K69" s="18" t="n">
        <v>2</v>
      </c>
      <c r="L69" s="94" t="n">
        <v>2</v>
      </c>
      <c r="M69" s="94"/>
    </row>
    <row r="70" s="18" customFormat="true" ht="12" hidden="false" customHeight="true" outlineLevel="0" collapsed="false">
      <c r="A70" s="18" t="n">
        <v>2</v>
      </c>
      <c r="B70" s="94" t="n">
        <v>3</v>
      </c>
      <c r="C70" s="158"/>
      <c r="D70" s="43"/>
      <c r="E70" s="51" t="s">
        <v>418</v>
      </c>
      <c r="F70" s="51"/>
      <c r="G70" s="33" t="n">
        <f aca="false">入力シート!L492</f>
        <v>1486</v>
      </c>
      <c r="H70" s="33" t="n">
        <f aca="false">入力シート!M492</f>
        <v>3408</v>
      </c>
      <c r="I70" s="33" t="n">
        <f aca="false">入力シート!N492</f>
        <v>2540</v>
      </c>
      <c r="J70" s="33" t="n">
        <f aca="false">SUM(G70:I70)</f>
        <v>7434</v>
      </c>
      <c r="K70" s="18" t="n">
        <v>2</v>
      </c>
      <c r="L70" s="94" t="n">
        <v>3</v>
      </c>
      <c r="M70" s="94"/>
    </row>
    <row r="71" s="18" customFormat="true" ht="12" hidden="false" customHeight="true" outlineLevel="0" collapsed="false">
      <c r="A71" s="18" t="n">
        <v>2</v>
      </c>
      <c r="B71" s="94" t="n">
        <v>4</v>
      </c>
      <c r="C71" s="158"/>
      <c r="D71" s="43"/>
      <c r="E71" s="51" t="s">
        <v>63</v>
      </c>
      <c r="F71" s="51"/>
      <c r="G71" s="33" t="n">
        <f aca="false">入力シート!L493</f>
        <v>0</v>
      </c>
      <c r="H71" s="33" t="n">
        <f aca="false">入力シート!M493</f>
        <v>1051</v>
      </c>
      <c r="I71" s="33" t="n">
        <f aca="false">入力シート!N493</f>
        <v>1116</v>
      </c>
      <c r="J71" s="33" t="n">
        <f aca="false">SUM(G71:I71)</f>
        <v>2167</v>
      </c>
      <c r="K71" s="18" t="n">
        <v>2</v>
      </c>
      <c r="L71" s="94" t="n">
        <v>4</v>
      </c>
      <c r="M71" s="94"/>
    </row>
    <row r="72" s="18" customFormat="true" ht="12" hidden="false" customHeight="true" outlineLevel="0" collapsed="false">
      <c r="A72" s="18" t="n">
        <v>2</v>
      </c>
      <c r="B72" s="94" t="n">
        <v>6</v>
      </c>
      <c r="C72" s="158"/>
      <c r="D72" s="48" t="s">
        <v>26</v>
      </c>
      <c r="E72" s="28" t="s">
        <v>420</v>
      </c>
      <c r="F72" s="28"/>
      <c r="G72" s="33" t="n">
        <f aca="false">入力シート!L495</f>
        <v>0</v>
      </c>
      <c r="H72" s="33" t="n">
        <f aca="false">入力シート!M495</f>
        <v>0</v>
      </c>
      <c r="I72" s="33" t="n">
        <f aca="false">入力シート!N495</f>
        <v>0</v>
      </c>
      <c r="J72" s="33" t="n">
        <f aca="false">SUM(G72:I72)</f>
        <v>0</v>
      </c>
      <c r="K72" s="18" t="n">
        <v>2</v>
      </c>
      <c r="L72" s="94" t="n">
        <v>6</v>
      </c>
      <c r="M72" s="94"/>
    </row>
    <row r="73" s="18" customFormat="true" ht="12" hidden="false" customHeight="true" outlineLevel="0" collapsed="false">
      <c r="A73" s="18" t="n">
        <v>2</v>
      </c>
      <c r="B73" s="94" t="n">
        <v>7</v>
      </c>
      <c r="C73" s="158"/>
      <c r="D73" s="160" t="s">
        <v>421</v>
      </c>
      <c r="E73" s="160"/>
      <c r="F73" s="160"/>
      <c r="G73" s="33" t="n">
        <f aca="false">入力シート!L496</f>
        <v>2869</v>
      </c>
      <c r="H73" s="33" t="n">
        <f aca="false">入力シート!M496</f>
        <v>9378</v>
      </c>
      <c r="I73" s="33" t="n">
        <f aca="false">入力シート!N496</f>
        <v>8514</v>
      </c>
      <c r="J73" s="33" t="n">
        <f aca="false">SUM(G73:I73)</f>
        <v>20761</v>
      </c>
      <c r="K73" s="18" t="n">
        <v>2</v>
      </c>
      <c r="L73" s="94" t="n">
        <v>7</v>
      </c>
      <c r="M73" s="94"/>
    </row>
    <row r="74" s="18" customFormat="true" ht="12" hidden="false" customHeight="true" outlineLevel="0" collapsed="false">
      <c r="A74" s="18" t="n">
        <v>2</v>
      </c>
      <c r="B74" s="94" t="n">
        <v>8</v>
      </c>
      <c r="C74" s="158"/>
      <c r="D74" s="161" t="s">
        <v>422</v>
      </c>
      <c r="E74" s="51" t="s">
        <v>399</v>
      </c>
      <c r="F74" s="51"/>
      <c r="G74" s="33" t="n">
        <f aca="false">入力シート!L497</f>
        <v>0</v>
      </c>
      <c r="H74" s="33" t="n">
        <f aca="false">入力シート!M497</f>
        <v>938</v>
      </c>
      <c r="I74" s="33" t="n">
        <f aca="false">入力シート!N497</f>
        <v>2764</v>
      </c>
      <c r="J74" s="33" t="n">
        <f aca="false">SUM(G74:I74)</f>
        <v>3702</v>
      </c>
      <c r="K74" s="18" t="n">
        <v>2</v>
      </c>
      <c r="L74" s="94" t="n">
        <v>8</v>
      </c>
      <c r="M74" s="94"/>
    </row>
    <row r="75" s="18" customFormat="true" ht="12" hidden="false" customHeight="true" outlineLevel="0" collapsed="false">
      <c r="A75" s="18" t="n">
        <v>2</v>
      </c>
      <c r="B75" s="94" t="n">
        <v>9</v>
      </c>
      <c r="C75" s="158"/>
      <c r="D75" s="158"/>
      <c r="E75" s="51" t="s">
        <v>400</v>
      </c>
      <c r="F75" s="51"/>
      <c r="G75" s="33" t="n">
        <f aca="false">入力シート!L498</f>
        <v>0</v>
      </c>
      <c r="H75" s="33" t="n">
        <f aca="false">入力シート!M498</f>
        <v>0</v>
      </c>
      <c r="I75" s="33" t="n">
        <f aca="false">入力シート!N498</f>
        <v>116</v>
      </c>
      <c r="J75" s="33" t="n">
        <f aca="false">SUM(G75:I75)</f>
        <v>116</v>
      </c>
      <c r="K75" s="18" t="n">
        <v>2</v>
      </c>
      <c r="L75" s="94" t="n">
        <v>9</v>
      </c>
      <c r="M75" s="94"/>
    </row>
    <row r="76" s="121" customFormat="true" ht="12" hidden="false" customHeight="true" outlineLevel="0" collapsed="false">
      <c r="A76" s="18" t="n">
        <v>2</v>
      </c>
      <c r="B76" s="94" t="n">
        <v>10</v>
      </c>
      <c r="C76" s="158"/>
      <c r="D76" s="158"/>
      <c r="E76" s="51" t="s">
        <v>414</v>
      </c>
      <c r="F76" s="51"/>
      <c r="G76" s="33" t="n">
        <f aca="false">入力シート!L499</f>
        <v>0</v>
      </c>
      <c r="H76" s="33" t="n">
        <f aca="false">入力シート!M499</f>
        <v>0</v>
      </c>
      <c r="I76" s="33" t="n">
        <f aca="false">入力シート!N499</f>
        <v>0</v>
      </c>
      <c r="J76" s="33" t="n">
        <f aca="false">SUM(G76:I76)</f>
        <v>0</v>
      </c>
      <c r="K76" s="18" t="n">
        <v>2</v>
      </c>
      <c r="L76" s="94" t="n">
        <v>10</v>
      </c>
      <c r="M76" s="94"/>
    </row>
    <row r="77" s="121" customFormat="true" ht="12" hidden="false" customHeight="true" outlineLevel="0" collapsed="false">
      <c r="A77" s="18" t="n">
        <v>2</v>
      </c>
      <c r="B77" s="94" t="n">
        <v>11</v>
      </c>
      <c r="C77" s="41"/>
      <c r="D77" s="161"/>
      <c r="E77" s="51" t="s">
        <v>423</v>
      </c>
      <c r="F77" s="51"/>
      <c r="G77" s="33" t="n">
        <f aca="false">入力シート!L500</f>
        <v>795</v>
      </c>
      <c r="H77" s="33" t="n">
        <f aca="false">入力シート!M500</f>
        <v>3144</v>
      </c>
      <c r="I77" s="33" t="n">
        <f aca="false">入力シート!N500</f>
        <v>0</v>
      </c>
      <c r="J77" s="33" t="n">
        <f aca="false">SUM(G77:I77)</f>
        <v>3939</v>
      </c>
      <c r="K77" s="18" t="n">
        <v>2</v>
      </c>
      <c r="L77" s="94" t="n">
        <v>11</v>
      </c>
      <c r="M77" s="94"/>
    </row>
    <row r="78" s="121" customFormat="true" ht="12" hidden="false" customHeight="true" outlineLevel="0" collapsed="false">
      <c r="A78" s="18" t="n">
        <v>2</v>
      </c>
      <c r="B78" s="94" t="n">
        <v>12</v>
      </c>
      <c r="C78" s="41"/>
      <c r="D78" s="161"/>
      <c r="E78" s="51" t="s">
        <v>418</v>
      </c>
      <c r="F78" s="51"/>
      <c r="G78" s="33" t="n">
        <f aca="false">入力シート!L501</f>
        <v>2074</v>
      </c>
      <c r="H78" s="33" t="n">
        <f aca="false">入力シート!M501</f>
        <v>4074</v>
      </c>
      <c r="I78" s="33" t="n">
        <f aca="false">入力シート!N501</f>
        <v>4147</v>
      </c>
      <c r="J78" s="33" t="n">
        <f aca="false">SUM(G78:I78)</f>
        <v>10295</v>
      </c>
      <c r="K78" s="18" t="n">
        <v>2</v>
      </c>
      <c r="L78" s="94" t="n">
        <v>12</v>
      </c>
    </row>
    <row r="79" s="121" customFormat="true" ht="12" hidden="false" customHeight="true" outlineLevel="0" collapsed="false">
      <c r="A79" s="18" t="n">
        <v>2</v>
      </c>
      <c r="B79" s="94" t="n">
        <v>13</v>
      </c>
      <c r="C79" s="35"/>
      <c r="D79" s="161"/>
      <c r="E79" s="51" t="s">
        <v>63</v>
      </c>
      <c r="F79" s="51"/>
      <c r="G79" s="33" t="n">
        <f aca="false">入力シート!L502</f>
        <v>0</v>
      </c>
      <c r="H79" s="33" t="n">
        <f aca="false">入力シート!M502</f>
        <v>1222</v>
      </c>
      <c r="I79" s="33" t="n">
        <f aca="false">入力シート!N502</f>
        <v>1487</v>
      </c>
      <c r="J79" s="33" t="n">
        <f aca="false">SUM(G79:I79)</f>
        <v>2709</v>
      </c>
      <c r="K79" s="18" t="n">
        <v>2</v>
      </c>
      <c r="L79" s="94" t="n">
        <v>13</v>
      </c>
    </row>
    <row r="80" s="121" customFormat="true" ht="12" hidden="false" customHeight="true" outlineLevel="0" collapsed="false">
      <c r="A80" s="18" t="n">
        <v>2</v>
      </c>
      <c r="B80" s="94" t="n">
        <v>15</v>
      </c>
      <c r="C80" s="51" t="s">
        <v>424</v>
      </c>
      <c r="D80" s="51"/>
      <c r="E80" s="51"/>
      <c r="F80" s="51"/>
      <c r="G80" s="33" t="n">
        <f aca="false">入力シート!L504</f>
        <v>3744</v>
      </c>
      <c r="H80" s="33" t="n">
        <f aca="false">入力シート!M504</f>
        <v>12629</v>
      </c>
      <c r="I80" s="33" t="n">
        <f aca="false">入力シート!N504</f>
        <v>10259</v>
      </c>
      <c r="J80" s="33" t="n">
        <f aca="false">SUM(G80:I80)</f>
        <v>26632</v>
      </c>
      <c r="K80" s="18" t="n">
        <v>2</v>
      </c>
      <c r="L80" s="94" t="n">
        <v>15</v>
      </c>
    </row>
    <row r="81" s="121" customFormat="true" ht="12" hidden="false" customHeight="true" outlineLevel="0" collapsed="false">
      <c r="A81" s="18" t="n">
        <v>2</v>
      </c>
      <c r="B81" s="94" t="n">
        <v>16</v>
      </c>
      <c r="C81" s="162" t="s">
        <v>425</v>
      </c>
      <c r="D81" s="162"/>
      <c r="E81" s="51" t="s">
        <v>399</v>
      </c>
      <c r="F81" s="51"/>
      <c r="G81" s="33" t="n">
        <f aca="false">入力シート!L505</f>
        <v>875</v>
      </c>
      <c r="H81" s="33" t="n">
        <f aca="false">入力シート!M505</f>
        <v>4189</v>
      </c>
      <c r="I81" s="33" t="n">
        <f aca="false">入力シート!N505</f>
        <v>4509</v>
      </c>
      <c r="J81" s="33" t="n">
        <f aca="false">SUM(G81:I81)</f>
        <v>9573</v>
      </c>
      <c r="K81" s="18" t="n">
        <v>2</v>
      </c>
      <c r="L81" s="94" t="n">
        <v>16</v>
      </c>
    </row>
    <row r="82" s="121" customFormat="true" ht="12" hidden="false" customHeight="true" outlineLevel="0" collapsed="false">
      <c r="A82" s="18" t="n">
        <v>2</v>
      </c>
      <c r="B82" s="94" t="n">
        <v>17</v>
      </c>
      <c r="C82" s="162"/>
      <c r="D82" s="162"/>
      <c r="E82" s="51" t="s">
        <v>400</v>
      </c>
      <c r="F82" s="51"/>
      <c r="G82" s="33" t="n">
        <f aca="false">入力シート!L506</f>
        <v>0</v>
      </c>
      <c r="H82" s="33" t="n">
        <f aca="false">入力シート!M506</f>
        <v>0</v>
      </c>
      <c r="I82" s="33" t="n">
        <f aca="false">入力シート!N506</f>
        <v>116</v>
      </c>
      <c r="J82" s="33" t="n">
        <f aca="false">SUM(G82:I82)</f>
        <v>116</v>
      </c>
      <c r="K82" s="18" t="n">
        <v>2</v>
      </c>
      <c r="L82" s="94" t="n">
        <v>17</v>
      </c>
    </row>
    <row r="83" s="121" customFormat="true" ht="12" hidden="false" customHeight="true" outlineLevel="0" collapsed="false">
      <c r="A83" s="18" t="n">
        <v>2</v>
      </c>
      <c r="B83" s="94" t="n">
        <v>18</v>
      </c>
      <c r="C83" s="162"/>
      <c r="D83" s="162"/>
      <c r="E83" s="51" t="s">
        <v>63</v>
      </c>
      <c r="F83" s="51"/>
      <c r="G83" s="33" t="n">
        <f aca="false">入力シート!L507</f>
        <v>2869</v>
      </c>
      <c r="H83" s="33" t="n">
        <f aca="false">入力シート!M507</f>
        <v>8440</v>
      </c>
      <c r="I83" s="33" t="n">
        <f aca="false">入力シート!N507</f>
        <v>5634</v>
      </c>
      <c r="J83" s="33" t="n">
        <f aca="false">SUM(G83:I83)</f>
        <v>16943</v>
      </c>
      <c r="K83" s="18" t="n">
        <v>2</v>
      </c>
      <c r="L83" s="94" t="n">
        <v>18</v>
      </c>
    </row>
    <row r="84" s="121" customFormat="true" ht="12" hidden="false" customHeight="true" outlineLevel="0" collapsed="false">
      <c r="A84" s="18" t="n">
        <v>2</v>
      </c>
      <c r="B84" s="163" t="n">
        <v>24</v>
      </c>
      <c r="C84" s="164" t="s">
        <v>426</v>
      </c>
      <c r="D84" s="164"/>
      <c r="E84" s="164"/>
      <c r="F84" s="164"/>
      <c r="G84" s="165" t="n">
        <f aca="false">入力シート!L513</f>
        <v>280</v>
      </c>
      <c r="H84" s="165" t="n">
        <f aca="false">入力シート!M513</f>
        <v>1222</v>
      </c>
      <c r="I84" s="165" t="n">
        <f aca="false">入力シート!N513</f>
        <v>1067</v>
      </c>
      <c r="J84" s="165" t="n">
        <f aca="false">SUM(G84:I84)</f>
        <v>2569</v>
      </c>
      <c r="K84" s="18" t="n">
        <v>2</v>
      </c>
      <c r="L84" s="94" t="n">
        <v>24</v>
      </c>
    </row>
    <row r="85" s="121" customFormat="true" ht="9.95" hidden="false" customHeight="true" outlineLevel="0" collapsed="false">
      <c r="C85" s="131"/>
      <c r="D85" s="131"/>
      <c r="E85" s="131"/>
      <c r="F85" s="131"/>
    </row>
    <row r="86" s="121" customFormat="true" ht="9.95" hidden="false" customHeight="true" outlineLevel="0" collapsed="false">
      <c r="C86" s="131"/>
      <c r="D86" s="131"/>
      <c r="E86" s="131"/>
      <c r="F86" s="131"/>
    </row>
    <row r="87" s="121" customFormat="true" ht="9.95" hidden="false" customHeight="true" outlineLevel="0" collapsed="false">
      <c r="C87" s="131"/>
      <c r="D87" s="131"/>
      <c r="E87" s="131"/>
      <c r="F87" s="131"/>
    </row>
    <row r="88" s="121" customFormat="true" ht="9.95" hidden="false" customHeight="true" outlineLevel="0" collapsed="false">
      <c r="C88" s="131"/>
      <c r="D88" s="131"/>
      <c r="E88" s="131"/>
      <c r="F88" s="131"/>
    </row>
    <row r="89" s="121" customFormat="true" ht="9.95" hidden="false" customHeight="true" outlineLevel="0" collapsed="false">
      <c r="C89" s="131"/>
      <c r="D89" s="131"/>
      <c r="E89" s="131"/>
      <c r="F89" s="131"/>
    </row>
    <row r="90" s="121" customFormat="true" ht="9.95" hidden="false" customHeight="true" outlineLevel="0" collapsed="false">
      <c r="C90" s="131"/>
      <c r="D90" s="131"/>
      <c r="E90" s="131"/>
      <c r="F90" s="131"/>
    </row>
    <row r="91" s="121" customFormat="true" ht="9.95" hidden="false" customHeight="true" outlineLevel="0" collapsed="false">
      <c r="C91" s="131"/>
      <c r="D91" s="131"/>
      <c r="E91" s="131"/>
      <c r="F91" s="131"/>
    </row>
    <row r="92" s="121" customFormat="true" ht="9.95" hidden="false" customHeight="true" outlineLevel="0" collapsed="false">
      <c r="C92" s="131"/>
      <c r="D92" s="131"/>
      <c r="E92" s="131"/>
      <c r="F92" s="131"/>
    </row>
    <row r="93" s="121" customFormat="true" ht="9.95" hidden="false" customHeight="true" outlineLevel="0" collapsed="false">
      <c r="C93" s="131"/>
      <c r="D93" s="131"/>
      <c r="E93" s="131"/>
      <c r="F93" s="131"/>
    </row>
    <row r="94" s="121" customFormat="true" ht="9.95" hidden="false" customHeight="true" outlineLevel="0" collapsed="false">
      <c r="C94" s="131"/>
      <c r="D94" s="131"/>
      <c r="E94" s="131"/>
      <c r="F94" s="131"/>
    </row>
    <row r="95" s="121" customFormat="true" ht="9.95" hidden="false" customHeight="true" outlineLevel="0" collapsed="false">
      <c r="C95" s="131"/>
      <c r="D95" s="131"/>
      <c r="E95" s="131"/>
      <c r="F95" s="131"/>
    </row>
    <row r="96" s="121" customFormat="true" ht="9.95" hidden="false" customHeight="true" outlineLevel="0" collapsed="false">
      <c r="C96" s="131"/>
      <c r="D96" s="131"/>
      <c r="E96" s="131"/>
      <c r="F96" s="131"/>
    </row>
    <row r="97" s="121" customFormat="true" ht="9.95" hidden="false" customHeight="true" outlineLevel="0" collapsed="false">
      <c r="C97" s="131"/>
      <c r="D97" s="131"/>
      <c r="E97" s="131"/>
      <c r="F97" s="131"/>
    </row>
    <row r="98" s="121" customFormat="true" ht="9.95" hidden="false" customHeight="true" outlineLevel="0" collapsed="false">
      <c r="C98" s="131"/>
      <c r="D98" s="131"/>
      <c r="E98" s="131"/>
      <c r="F98" s="131"/>
    </row>
    <row r="99" s="121" customFormat="true" ht="9.95" hidden="false" customHeight="true" outlineLevel="0" collapsed="false">
      <c r="C99" s="131"/>
      <c r="D99" s="131"/>
      <c r="E99" s="131"/>
      <c r="F99" s="131"/>
    </row>
    <row r="100" s="121" customFormat="true" ht="9.95" hidden="false" customHeight="true" outlineLevel="0" collapsed="false">
      <c r="C100" s="131"/>
      <c r="D100" s="131"/>
      <c r="E100" s="131"/>
      <c r="F100" s="131"/>
    </row>
    <row r="101" s="121" customFormat="true" ht="9.95" hidden="false" customHeight="true" outlineLevel="0" collapsed="false">
      <c r="C101" s="131"/>
      <c r="D101" s="131"/>
      <c r="E101" s="131"/>
      <c r="F101" s="131"/>
    </row>
    <row r="102" s="121" customFormat="true" ht="9.95" hidden="false" customHeight="true" outlineLevel="0" collapsed="false">
      <c r="C102" s="131"/>
      <c r="D102" s="131"/>
      <c r="E102" s="131"/>
      <c r="F102" s="131"/>
    </row>
    <row r="103" s="121" customFormat="true" ht="9.95" hidden="false" customHeight="true" outlineLevel="0" collapsed="false">
      <c r="C103" s="131"/>
      <c r="D103" s="131"/>
      <c r="E103" s="131"/>
      <c r="F103" s="131"/>
    </row>
    <row r="104" s="121" customFormat="true" ht="9.95" hidden="false" customHeight="true" outlineLevel="0" collapsed="false">
      <c r="C104" s="131"/>
      <c r="D104" s="131"/>
      <c r="E104" s="131"/>
      <c r="F104" s="131"/>
    </row>
    <row r="105" s="121" customFormat="true" ht="9.95" hidden="false" customHeight="true" outlineLevel="0" collapsed="false">
      <c r="C105" s="131"/>
      <c r="D105" s="131"/>
      <c r="E105" s="131"/>
      <c r="F105" s="131"/>
    </row>
    <row r="106" s="121" customFormat="true" ht="9.95" hidden="false" customHeight="true" outlineLevel="0" collapsed="false">
      <c r="C106" s="131"/>
      <c r="D106" s="131"/>
      <c r="E106" s="131"/>
      <c r="F106" s="131"/>
    </row>
    <row r="107" s="121" customFormat="true" ht="9.95" hidden="false" customHeight="true" outlineLevel="0" collapsed="false">
      <c r="C107" s="131"/>
      <c r="D107" s="131"/>
      <c r="E107" s="131"/>
      <c r="F107" s="131"/>
    </row>
    <row r="108" s="121" customFormat="true" ht="9.95" hidden="false" customHeight="true" outlineLevel="0" collapsed="false">
      <c r="C108" s="131"/>
      <c r="D108" s="131"/>
      <c r="E108" s="131"/>
      <c r="F108" s="131"/>
    </row>
    <row r="109" s="121" customFormat="true" ht="9.95" hidden="false" customHeight="true" outlineLevel="0" collapsed="false">
      <c r="C109" s="131"/>
      <c r="D109" s="131"/>
      <c r="E109" s="131"/>
      <c r="F109" s="131"/>
    </row>
    <row r="110" s="121" customFormat="true" ht="9.95" hidden="false" customHeight="true" outlineLevel="0" collapsed="false">
      <c r="C110" s="131"/>
      <c r="D110" s="131"/>
      <c r="E110" s="131"/>
      <c r="F110" s="131"/>
    </row>
    <row r="111" s="121" customFormat="true" ht="9.95" hidden="false" customHeight="true" outlineLevel="0" collapsed="false">
      <c r="C111" s="131"/>
      <c r="D111" s="131"/>
      <c r="E111" s="131"/>
      <c r="F111" s="131"/>
    </row>
    <row r="112" s="121" customFormat="true" ht="9.95" hidden="false" customHeight="true" outlineLevel="0" collapsed="false">
      <c r="C112" s="131"/>
      <c r="D112" s="131"/>
      <c r="E112" s="131"/>
      <c r="F112" s="131"/>
    </row>
    <row r="113" s="121" customFormat="true" ht="9.95" hidden="false" customHeight="true" outlineLevel="0" collapsed="false">
      <c r="C113" s="131"/>
      <c r="D113" s="131"/>
      <c r="E113" s="131"/>
      <c r="F113" s="131"/>
    </row>
    <row r="114" s="121" customFormat="true" ht="9.95" hidden="false" customHeight="true" outlineLevel="0" collapsed="false">
      <c r="C114" s="131"/>
      <c r="D114" s="131"/>
      <c r="E114" s="131"/>
      <c r="F114" s="131"/>
    </row>
    <row r="115" s="121" customFormat="true" ht="9.95" hidden="false" customHeight="true" outlineLevel="0" collapsed="false">
      <c r="C115" s="131"/>
      <c r="D115" s="131"/>
      <c r="E115" s="131"/>
      <c r="F115" s="131"/>
    </row>
    <row r="116" s="121" customFormat="true" ht="9.95" hidden="false" customHeight="true" outlineLevel="0" collapsed="false">
      <c r="C116" s="131"/>
      <c r="D116" s="131"/>
      <c r="E116" s="131"/>
      <c r="F116" s="131"/>
    </row>
    <row r="117" s="121" customFormat="true" ht="9.95" hidden="false" customHeight="true" outlineLevel="0" collapsed="false">
      <c r="C117" s="131"/>
      <c r="D117" s="131"/>
      <c r="E117" s="131"/>
      <c r="F117" s="131"/>
    </row>
    <row r="118" s="121" customFormat="true" ht="9.95" hidden="false" customHeight="true" outlineLevel="0" collapsed="false">
      <c r="C118" s="131"/>
      <c r="D118" s="131"/>
      <c r="E118" s="131"/>
      <c r="F118" s="131"/>
    </row>
    <row r="119" s="121" customFormat="true" ht="9.95" hidden="false" customHeight="true" outlineLevel="0" collapsed="false">
      <c r="C119" s="131"/>
      <c r="D119" s="131"/>
      <c r="E119" s="131"/>
      <c r="F119" s="131"/>
    </row>
    <row r="120" s="121" customFormat="true" ht="9.95" hidden="false" customHeight="true" outlineLevel="0" collapsed="false">
      <c r="C120" s="131"/>
      <c r="D120" s="131"/>
      <c r="E120" s="131"/>
      <c r="F120" s="131"/>
    </row>
    <row r="121" s="121" customFormat="true" ht="9.95" hidden="false" customHeight="true" outlineLevel="0" collapsed="false">
      <c r="C121" s="131"/>
      <c r="D121" s="131"/>
      <c r="E121" s="131"/>
      <c r="F121" s="131"/>
    </row>
    <row r="122" s="121" customFormat="true" ht="9.95" hidden="false" customHeight="true" outlineLevel="0" collapsed="false">
      <c r="C122" s="131"/>
      <c r="D122" s="131"/>
      <c r="E122" s="131"/>
      <c r="F122" s="131"/>
    </row>
    <row r="123" s="121" customFormat="true" ht="9.95" hidden="false" customHeight="true" outlineLevel="0" collapsed="false">
      <c r="C123" s="131"/>
      <c r="D123" s="131"/>
      <c r="E123" s="131"/>
      <c r="F123" s="131"/>
    </row>
    <row r="124" s="121" customFormat="true" ht="9.95" hidden="false" customHeight="true" outlineLevel="0" collapsed="false">
      <c r="C124" s="131"/>
      <c r="D124" s="131"/>
      <c r="E124" s="131"/>
      <c r="F124" s="131"/>
    </row>
    <row r="125" s="121" customFormat="true" ht="9.95" hidden="false" customHeight="true" outlineLevel="0" collapsed="false">
      <c r="C125" s="131"/>
      <c r="D125" s="131"/>
      <c r="E125" s="131"/>
      <c r="F125" s="131"/>
    </row>
    <row r="126" s="121" customFormat="true" ht="9.95" hidden="false" customHeight="true" outlineLevel="0" collapsed="false">
      <c r="C126" s="131"/>
      <c r="D126" s="131"/>
      <c r="E126" s="131"/>
      <c r="F126" s="131"/>
    </row>
    <row r="127" s="121" customFormat="true" ht="9.95" hidden="false" customHeight="true" outlineLevel="0" collapsed="false">
      <c r="C127" s="131"/>
      <c r="D127" s="131"/>
      <c r="E127" s="131"/>
      <c r="F127" s="131"/>
    </row>
    <row r="128" s="121" customFormat="true" ht="9.95" hidden="false" customHeight="true" outlineLevel="0" collapsed="false">
      <c r="C128" s="131"/>
      <c r="D128" s="131"/>
      <c r="E128" s="131"/>
      <c r="F128" s="131"/>
    </row>
    <row r="129" s="121" customFormat="true" ht="9.95" hidden="false" customHeight="true" outlineLevel="0" collapsed="false">
      <c r="C129" s="131"/>
      <c r="D129" s="131"/>
      <c r="E129" s="131"/>
      <c r="F129" s="131"/>
    </row>
    <row r="130" s="121" customFormat="true" ht="9.95" hidden="false" customHeight="true" outlineLevel="0" collapsed="false">
      <c r="C130" s="131"/>
      <c r="D130" s="131"/>
      <c r="E130" s="131"/>
      <c r="F130" s="131"/>
    </row>
    <row r="131" s="121" customFormat="true" ht="9.95" hidden="false" customHeight="true" outlineLevel="0" collapsed="false">
      <c r="C131" s="131"/>
      <c r="D131" s="131"/>
      <c r="E131" s="131"/>
      <c r="F131" s="131"/>
    </row>
    <row r="132" s="121" customFormat="true" ht="9.95" hidden="false" customHeight="true" outlineLevel="0" collapsed="false">
      <c r="C132" s="131"/>
      <c r="D132" s="131"/>
      <c r="E132" s="131"/>
      <c r="F132" s="131"/>
    </row>
    <row r="133" s="121" customFormat="true" ht="9.95" hidden="false" customHeight="true" outlineLevel="0" collapsed="false">
      <c r="C133" s="131"/>
      <c r="D133" s="131"/>
      <c r="E133" s="131"/>
      <c r="F133" s="131"/>
    </row>
    <row r="134" s="121" customFormat="true" ht="9.95" hidden="false" customHeight="true" outlineLevel="0" collapsed="false">
      <c r="C134" s="131"/>
      <c r="D134" s="131"/>
      <c r="E134" s="131"/>
      <c r="F134" s="131"/>
    </row>
    <row r="135" s="121" customFormat="true" ht="9.95" hidden="false" customHeight="true" outlineLevel="0" collapsed="false">
      <c r="C135" s="131"/>
      <c r="D135" s="131"/>
      <c r="E135" s="131"/>
      <c r="F135" s="131"/>
    </row>
    <row r="136" s="121" customFormat="true" ht="9.95" hidden="false" customHeight="true" outlineLevel="0" collapsed="false">
      <c r="C136" s="131"/>
      <c r="D136" s="131"/>
      <c r="E136" s="131"/>
      <c r="F136" s="131"/>
    </row>
    <row r="137" s="121" customFormat="true" ht="9.95" hidden="false" customHeight="true" outlineLevel="0" collapsed="false">
      <c r="C137" s="131"/>
      <c r="D137" s="131"/>
      <c r="E137" s="131"/>
      <c r="F137" s="131"/>
    </row>
    <row r="138" s="121" customFormat="true" ht="9.95" hidden="false" customHeight="true" outlineLevel="0" collapsed="false">
      <c r="C138" s="131"/>
      <c r="D138" s="131"/>
      <c r="E138" s="131"/>
      <c r="F138" s="131"/>
    </row>
    <row r="139" s="121" customFormat="true" ht="9.95" hidden="false" customHeight="true" outlineLevel="0" collapsed="false">
      <c r="C139" s="131"/>
      <c r="D139" s="131"/>
      <c r="E139" s="131"/>
      <c r="F139" s="131"/>
    </row>
    <row r="140" s="121" customFormat="true" ht="9.95" hidden="false" customHeight="true" outlineLevel="0" collapsed="false">
      <c r="C140" s="131"/>
      <c r="D140" s="131"/>
      <c r="E140" s="131"/>
      <c r="F140" s="131"/>
    </row>
    <row r="141" s="121" customFormat="true" ht="9.95" hidden="false" customHeight="true" outlineLevel="0" collapsed="false">
      <c r="C141" s="131"/>
      <c r="D141" s="131"/>
      <c r="E141" s="131"/>
      <c r="F141" s="131"/>
    </row>
    <row r="142" s="121" customFormat="true" ht="9.95" hidden="false" customHeight="true" outlineLevel="0" collapsed="false">
      <c r="C142" s="131"/>
      <c r="D142" s="131"/>
      <c r="E142" s="131"/>
      <c r="F142" s="131"/>
    </row>
    <row r="143" s="121" customFormat="true" ht="9.95" hidden="false" customHeight="true" outlineLevel="0" collapsed="false">
      <c r="C143" s="131"/>
      <c r="D143" s="131"/>
      <c r="E143" s="131"/>
      <c r="F143" s="131"/>
    </row>
    <row r="144" s="121" customFormat="true" ht="9.95" hidden="false" customHeight="true" outlineLevel="0" collapsed="false">
      <c r="C144" s="131"/>
      <c r="D144" s="131"/>
      <c r="E144" s="131"/>
      <c r="F144" s="131"/>
    </row>
    <row r="145" s="121" customFormat="true" ht="9.95" hidden="false" customHeight="true" outlineLevel="0" collapsed="false">
      <c r="C145" s="131"/>
      <c r="D145" s="131"/>
      <c r="E145" s="131"/>
      <c r="F145" s="131"/>
    </row>
    <row r="146" s="121" customFormat="true" ht="9.95" hidden="false" customHeight="true" outlineLevel="0" collapsed="false">
      <c r="C146" s="131"/>
      <c r="D146" s="131"/>
      <c r="E146" s="131"/>
      <c r="F146" s="131"/>
    </row>
    <row r="147" s="121" customFormat="true" ht="9.95" hidden="false" customHeight="true" outlineLevel="0" collapsed="false">
      <c r="C147" s="131"/>
      <c r="D147" s="131"/>
      <c r="E147" s="131"/>
      <c r="F147" s="131"/>
    </row>
    <row r="148" s="121" customFormat="true" ht="9.95" hidden="false" customHeight="true" outlineLevel="0" collapsed="false">
      <c r="C148" s="131"/>
      <c r="D148" s="131"/>
      <c r="E148" s="131"/>
      <c r="F148" s="131"/>
    </row>
  </sheetData>
  <mergeCells count="46">
    <mergeCell ref="D1:F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5" min="12" style="1" width="11.12"/>
    <col collapsed="false" customWidth="true" hidden="false" outlineLevel="0" max="17" min="16" style="1" width="3.12"/>
    <col collapsed="false" customWidth="false" hidden="false" outlineLevel="0" max="257" min="18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427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9.25" hidden="false" customHeight="true" outlineLevel="0" collapsed="false">
      <c r="A7" s="21" t="s">
        <v>4</v>
      </c>
      <c r="B7" s="21" t="s">
        <v>5</v>
      </c>
      <c r="C7" s="81" t="s">
        <v>6</v>
      </c>
      <c r="D7" s="97"/>
      <c r="E7" s="97"/>
      <c r="F7" s="97"/>
      <c r="G7" s="97"/>
      <c r="H7" s="97"/>
      <c r="I7" s="97"/>
      <c r="J7" s="25"/>
      <c r="K7" s="25" t="s">
        <v>7</v>
      </c>
      <c r="L7" s="26" t="s">
        <v>8</v>
      </c>
      <c r="M7" s="26" t="s">
        <v>9</v>
      </c>
      <c r="N7" s="26" t="s">
        <v>10</v>
      </c>
      <c r="O7" s="26" t="s">
        <v>11</v>
      </c>
      <c r="P7" s="21" t="s">
        <v>4</v>
      </c>
      <c r="Q7" s="21" t="s">
        <v>5</v>
      </c>
    </row>
    <row r="8" s="18" customFormat="true" ht="15" hidden="false" customHeight="true" outlineLevel="0" collapsed="false">
      <c r="A8" s="18" t="n">
        <v>1</v>
      </c>
      <c r="B8" s="18" t="n">
        <v>1</v>
      </c>
      <c r="C8" s="84"/>
      <c r="D8" s="166" t="s">
        <v>20</v>
      </c>
      <c r="E8" s="41"/>
      <c r="F8" s="88"/>
      <c r="G8" s="160" t="s">
        <v>428</v>
      </c>
      <c r="H8" s="160"/>
      <c r="I8" s="160"/>
      <c r="J8" s="160"/>
      <c r="K8" s="160"/>
      <c r="L8" s="167" t="n">
        <f aca="false">IF(入力シート!L515=1,"○",0)</f>
        <v>0</v>
      </c>
      <c r="M8" s="167" t="n">
        <f aca="false">IF(入力シート!M515=1,"○",0)</f>
        <v>0</v>
      </c>
      <c r="N8" s="167" t="n">
        <f aca="false">IF(入力シート!N515=1,"○",0)</f>
        <v>0</v>
      </c>
      <c r="O8" s="33" t="n">
        <f aca="false">COUNTIF(L8:N8,"○")</f>
        <v>0</v>
      </c>
      <c r="P8" s="18" t="n">
        <v>1</v>
      </c>
      <c r="Q8" s="18" t="n">
        <v>1</v>
      </c>
    </row>
    <row r="9" s="18" customFormat="true" ht="15" hidden="false" customHeight="true" outlineLevel="0" collapsed="false">
      <c r="C9" s="84"/>
      <c r="D9" s="168" t="s">
        <v>429</v>
      </c>
      <c r="E9" s="42" t="s">
        <v>53</v>
      </c>
      <c r="F9" s="169"/>
      <c r="G9" s="160" t="s">
        <v>430</v>
      </c>
      <c r="H9" s="160"/>
      <c r="I9" s="160"/>
      <c r="J9" s="160"/>
      <c r="K9" s="160"/>
      <c r="L9" s="167" t="n">
        <f aca="false">IF(入力シート!L515=2,"○",0)</f>
        <v>0</v>
      </c>
      <c r="M9" s="167" t="n">
        <f aca="false">IF(入力シート!M515=2,"○",0)</f>
        <v>0</v>
      </c>
      <c r="N9" s="167" t="n">
        <f aca="false">IF(入力シート!N515=2,"○",0)</f>
        <v>0</v>
      </c>
      <c r="O9" s="33" t="n">
        <f aca="false">COUNTIF(L9:N9,"○")</f>
        <v>0</v>
      </c>
      <c r="P9" s="18" t="n">
        <v>0</v>
      </c>
      <c r="Q9" s="18" t="n">
        <v>0</v>
      </c>
    </row>
    <row r="10" s="18" customFormat="true" ht="15" hidden="false" customHeight="true" outlineLevel="0" collapsed="false">
      <c r="C10" s="84"/>
      <c r="D10" s="168"/>
      <c r="E10" s="170" t="s">
        <v>431</v>
      </c>
      <c r="F10" s="170"/>
      <c r="G10" s="160" t="s">
        <v>432</v>
      </c>
      <c r="H10" s="160"/>
      <c r="I10" s="160"/>
      <c r="J10" s="160"/>
      <c r="K10" s="160"/>
      <c r="L10" s="167" t="n">
        <f aca="false">IF(入力シート!L515=3,"○",0)</f>
        <v>0</v>
      </c>
      <c r="M10" s="167" t="n">
        <f aca="false">IF(入力シート!M515=3,"○",0)</f>
        <v>0</v>
      </c>
      <c r="N10" s="167" t="n">
        <f aca="false">IF(入力シート!N515=3,"○",0)</f>
        <v>0</v>
      </c>
      <c r="O10" s="33" t="n">
        <f aca="false">COUNTIF(L10:N10,"○")</f>
        <v>0</v>
      </c>
      <c r="P10" s="18" t="n">
        <v>0</v>
      </c>
      <c r="Q10" s="18" t="n">
        <v>0</v>
      </c>
    </row>
    <row r="11" s="18" customFormat="true" ht="15" hidden="false" customHeight="true" outlineLevel="0" collapsed="false">
      <c r="C11" s="84"/>
      <c r="D11" s="168"/>
      <c r="E11" s="35"/>
      <c r="F11" s="171"/>
      <c r="G11" s="160" t="s">
        <v>433</v>
      </c>
      <c r="H11" s="160"/>
      <c r="I11" s="160"/>
      <c r="J11" s="160"/>
      <c r="K11" s="160"/>
      <c r="L11" s="167" t="str">
        <f aca="false">IF(入力シート!L515=4,"○",0)</f>
        <v>○</v>
      </c>
      <c r="M11" s="167" t="str">
        <f aca="false">IF(入力シート!M515=4,"○",0)</f>
        <v>○</v>
      </c>
      <c r="N11" s="167" t="str">
        <f aca="false">IF(入力シート!N515=4,"○",0)</f>
        <v>○</v>
      </c>
      <c r="O11" s="33" t="n">
        <f aca="false">COUNTIF(L11:N11,"○")</f>
        <v>3</v>
      </c>
      <c r="P11" s="18" t="n">
        <v>0</v>
      </c>
      <c r="Q11" s="18" t="n">
        <v>0</v>
      </c>
    </row>
    <row r="12" s="18" customFormat="true" ht="15" hidden="false" customHeight="true" outlineLevel="0" collapsed="false">
      <c r="A12" s="18" t="n">
        <v>1</v>
      </c>
      <c r="B12" s="18" t="n">
        <v>2</v>
      </c>
      <c r="C12" s="41"/>
      <c r="D12" s="168"/>
      <c r="E12" s="27" t="s">
        <v>55</v>
      </c>
      <c r="F12" s="32" t="s">
        <v>434</v>
      </c>
      <c r="G12" s="32"/>
      <c r="H12" s="32"/>
      <c r="I12" s="32"/>
      <c r="J12" s="32"/>
      <c r="K12" s="32"/>
      <c r="L12" s="172" t="n">
        <f aca="false">入力シート!L516/10</f>
        <v>32</v>
      </c>
      <c r="M12" s="172" t="n">
        <f aca="false">入力シート!M516/10</f>
        <v>37.6</v>
      </c>
      <c r="N12" s="172" t="n">
        <f aca="false">入力シート!N516/10</f>
        <v>61.1</v>
      </c>
      <c r="O12" s="33"/>
      <c r="P12" s="18" t="n">
        <v>1</v>
      </c>
      <c r="Q12" s="18" t="n">
        <v>2</v>
      </c>
    </row>
    <row r="13" s="18" customFormat="true" ht="15" hidden="false" customHeight="true" outlineLevel="0" collapsed="false">
      <c r="A13" s="18" t="n">
        <v>1</v>
      </c>
      <c r="B13" s="18" t="n">
        <v>3</v>
      </c>
      <c r="C13" s="42" t="s">
        <v>12</v>
      </c>
      <c r="D13" s="41" t="s">
        <v>24</v>
      </c>
      <c r="E13" s="48" t="s">
        <v>435</v>
      </c>
      <c r="F13" s="32" t="s">
        <v>436</v>
      </c>
      <c r="G13" s="32"/>
      <c r="H13" s="32"/>
      <c r="I13" s="32"/>
      <c r="J13" s="32"/>
      <c r="K13" s="32"/>
      <c r="L13" s="173" t="n">
        <f aca="false">IF(MID(RIGHT(入力シート!L517,6),1,1)="1","○",0)</f>
        <v>0</v>
      </c>
      <c r="M13" s="173" t="n">
        <f aca="false">IF(MID(RIGHT(入力シート!M517,6),1,1)="1","○",0)</f>
        <v>0</v>
      </c>
      <c r="N13" s="173" t="n">
        <f aca="false">IF(MID(RIGHT(入力シート!N517,6),1,1)="1","○",0)</f>
        <v>0</v>
      </c>
      <c r="O13" s="33" t="n">
        <f aca="false">COUNTIF(L13:N13,"○")</f>
        <v>0</v>
      </c>
      <c r="P13" s="18" t="n">
        <v>1</v>
      </c>
      <c r="Q13" s="18" t="n">
        <v>3</v>
      </c>
    </row>
    <row r="14" s="18" customFormat="true" ht="15" hidden="false" customHeight="true" outlineLevel="0" collapsed="false">
      <c r="C14" s="41"/>
      <c r="D14" s="42" t="s">
        <v>437</v>
      </c>
      <c r="E14" s="48" t="s">
        <v>438</v>
      </c>
      <c r="F14" s="32" t="s">
        <v>439</v>
      </c>
      <c r="G14" s="32"/>
      <c r="H14" s="32"/>
      <c r="I14" s="32"/>
      <c r="J14" s="32"/>
      <c r="K14" s="32"/>
      <c r="L14" s="173" t="str">
        <f aca="false">IF(MID(RIGHT(入力シート!L517,5),1,1)="2","○",0)</f>
        <v>○</v>
      </c>
      <c r="M14" s="173" t="str">
        <f aca="false">IF(MID(RIGHT(入力シート!M517,5),1,1)="2","○",0)</f>
        <v>○</v>
      </c>
      <c r="N14" s="173" t="str">
        <f aca="false">IF(MID(RIGHT(入力シート!N517,5),1,1)="2","○",0)</f>
        <v>○</v>
      </c>
      <c r="O14" s="33" t="n">
        <f aca="false">COUNTIF(L14:N14,"○")</f>
        <v>3</v>
      </c>
      <c r="P14" s="18" t="n">
        <v>0</v>
      </c>
      <c r="Q14" s="18" t="n">
        <v>0</v>
      </c>
    </row>
    <row r="15" s="18" customFormat="true" ht="15" hidden="false" customHeight="true" outlineLevel="0" collapsed="false">
      <c r="C15" s="41"/>
      <c r="D15" s="42" t="s">
        <v>274</v>
      </c>
      <c r="E15" s="48" t="s">
        <v>440</v>
      </c>
      <c r="F15" s="32" t="s">
        <v>441</v>
      </c>
      <c r="G15" s="32"/>
      <c r="H15" s="32"/>
      <c r="I15" s="32"/>
      <c r="J15" s="32"/>
      <c r="K15" s="32"/>
      <c r="L15" s="173" t="str">
        <f aca="false">IF(MID(RIGHT(入力シート!L517,4),1,1)="3","○",0)</f>
        <v>○</v>
      </c>
      <c r="M15" s="173" t="str">
        <f aca="false">IF(MID(RIGHT(入力シート!M517,4),1,1)="3","○",0)</f>
        <v>○</v>
      </c>
      <c r="N15" s="173" t="n">
        <f aca="false">IF(MID(RIGHT(入力シート!N517,4),1,1)="3","○",0)</f>
        <v>0</v>
      </c>
      <c r="O15" s="33" t="n">
        <f aca="false">COUNTIF(L15:N15,"○")</f>
        <v>2</v>
      </c>
      <c r="P15" s="18" t="n">
        <v>0</v>
      </c>
      <c r="Q15" s="18" t="n">
        <v>0</v>
      </c>
    </row>
    <row r="16" s="18" customFormat="true" ht="15" hidden="false" customHeight="true" outlineLevel="0" collapsed="false">
      <c r="C16" s="41"/>
      <c r="D16" s="42" t="s">
        <v>442</v>
      </c>
      <c r="E16" s="48" t="s">
        <v>443</v>
      </c>
      <c r="F16" s="32" t="s">
        <v>444</v>
      </c>
      <c r="G16" s="32"/>
      <c r="H16" s="32"/>
      <c r="I16" s="32"/>
      <c r="J16" s="32"/>
      <c r="K16" s="32"/>
      <c r="L16" s="173" t="n">
        <f aca="false">IF(MID(RIGHT(入力シート!L517,3),1,1)="4","○",0)</f>
        <v>0</v>
      </c>
      <c r="M16" s="173" t="n">
        <f aca="false">IF(MID(RIGHT(入力シート!M517,3),1,1)="4","○",0)</f>
        <v>0</v>
      </c>
      <c r="N16" s="173" t="n">
        <f aca="false">IF(MID(RIGHT(入力シート!N517,3),1,1)="4","○",0)</f>
        <v>0</v>
      </c>
      <c r="O16" s="33" t="n">
        <f aca="false">COUNTIF(L16:N16,"○")</f>
        <v>0</v>
      </c>
      <c r="P16" s="18" t="n">
        <v>0</v>
      </c>
      <c r="Q16" s="18" t="n">
        <v>0</v>
      </c>
    </row>
    <row r="17" s="18" customFormat="true" ht="15" hidden="false" customHeight="true" outlineLevel="0" collapsed="false">
      <c r="C17" s="41"/>
      <c r="D17" s="42" t="s">
        <v>445</v>
      </c>
      <c r="E17" s="48" t="s">
        <v>446</v>
      </c>
      <c r="F17" s="32" t="s">
        <v>447</v>
      </c>
      <c r="G17" s="32"/>
      <c r="H17" s="32"/>
      <c r="I17" s="32"/>
      <c r="J17" s="32"/>
      <c r="K17" s="32"/>
      <c r="L17" s="173" t="n">
        <f aca="false">IF(MID(RIGHT(入力シート!L517,2),1,1)="5","○",0)</f>
        <v>0</v>
      </c>
      <c r="M17" s="173" t="n">
        <f aca="false">IF(MID(RIGHT(入力シート!M517,2),1,1)="5","○",0)</f>
        <v>0</v>
      </c>
      <c r="N17" s="173" t="n">
        <f aca="false">IF(MID(RIGHT(入力シート!N517,2),1,1)="5","○",0)</f>
        <v>0</v>
      </c>
      <c r="O17" s="33" t="n">
        <f aca="false">COUNTIF(L17:N17,"○")</f>
        <v>0</v>
      </c>
      <c r="P17" s="18" t="n">
        <v>0</v>
      </c>
      <c r="Q17" s="18" t="n">
        <v>0</v>
      </c>
    </row>
    <row r="18" s="18" customFormat="true" ht="15" hidden="false" customHeight="true" outlineLevel="0" collapsed="false">
      <c r="C18" s="41"/>
      <c r="D18" s="54" t="s">
        <v>448</v>
      </c>
      <c r="E18" s="48" t="s">
        <v>449</v>
      </c>
      <c r="F18" s="32" t="s">
        <v>63</v>
      </c>
      <c r="G18" s="32"/>
      <c r="H18" s="32"/>
      <c r="I18" s="32"/>
      <c r="J18" s="32"/>
      <c r="K18" s="32"/>
      <c r="L18" s="173" t="n">
        <f aca="false">IF(MID(RIGHT(入力シート!L517,1),1,1)="6","○",0)</f>
        <v>0</v>
      </c>
      <c r="M18" s="173" t="n">
        <f aca="false">IF(MID(RIGHT(入力シート!M517,1),1,1)="6","○",0)</f>
        <v>0</v>
      </c>
      <c r="N18" s="173" t="n">
        <f aca="false">IF(MID(RIGHT(入力シート!N517,1),1,1)="6","○",0)</f>
        <v>0</v>
      </c>
      <c r="O18" s="33" t="n">
        <f aca="false">COUNTIF(L18:N18,"○")</f>
        <v>0</v>
      </c>
      <c r="P18" s="18" t="n">
        <v>0</v>
      </c>
      <c r="Q18" s="18" t="n">
        <v>0</v>
      </c>
    </row>
    <row r="19" s="18" customFormat="true" ht="15" hidden="false" customHeight="true" outlineLevel="0" collapsed="false">
      <c r="A19" s="18" t="n">
        <v>1</v>
      </c>
      <c r="B19" s="18" t="n">
        <v>4</v>
      </c>
      <c r="C19" s="42" t="s">
        <v>450</v>
      </c>
      <c r="D19" s="41" t="s">
        <v>26</v>
      </c>
      <c r="E19" s="27" t="s">
        <v>53</v>
      </c>
      <c r="F19" s="32" t="s">
        <v>451</v>
      </c>
      <c r="G19" s="32"/>
      <c r="H19" s="32"/>
      <c r="I19" s="32"/>
      <c r="J19" s="32"/>
      <c r="K19" s="32"/>
      <c r="L19" s="33" t="n">
        <f aca="false">入力シート!L518</f>
        <v>7</v>
      </c>
      <c r="M19" s="33" t="n">
        <f aca="false">入力シート!M518</f>
        <v>5</v>
      </c>
      <c r="N19" s="33" t="n">
        <f aca="false">入力シート!N518</f>
        <v>0</v>
      </c>
      <c r="O19" s="33"/>
      <c r="P19" s="18" t="n">
        <v>1</v>
      </c>
      <c r="Q19" s="18" t="n">
        <v>4</v>
      </c>
    </row>
    <row r="20" s="18" customFormat="true" ht="15" hidden="false" customHeight="true" outlineLevel="0" collapsed="false">
      <c r="A20" s="18" t="n">
        <v>1</v>
      </c>
      <c r="B20" s="18" t="n">
        <v>5</v>
      </c>
      <c r="C20" s="41"/>
      <c r="D20" s="42" t="s">
        <v>452</v>
      </c>
      <c r="E20" s="27" t="s">
        <v>55</v>
      </c>
      <c r="F20" s="95" t="s">
        <v>453</v>
      </c>
      <c r="G20" s="95"/>
      <c r="H20" s="95"/>
      <c r="I20" s="95"/>
      <c r="J20" s="95"/>
      <c r="K20" s="174" t="s">
        <v>454</v>
      </c>
      <c r="L20" s="33" t="n">
        <f aca="false">入力シート!L519</f>
        <v>147</v>
      </c>
      <c r="M20" s="33" t="n">
        <f aca="false">入力シート!M519</f>
        <v>123</v>
      </c>
      <c r="N20" s="33" t="n">
        <f aca="false">入力シート!N519</f>
        <v>0</v>
      </c>
      <c r="O20" s="33"/>
      <c r="P20" s="18" t="n">
        <v>1</v>
      </c>
      <c r="Q20" s="18" t="n">
        <v>5</v>
      </c>
    </row>
    <row r="21" s="18" customFormat="true" ht="15" hidden="false" customHeight="true" outlineLevel="0" collapsed="false">
      <c r="A21" s="18" t="n">
        <v>1</v>
      </c>
      <c r="B21" s="18" t="n">
        <v>6</v>
      </c>
      <c r="C21" s="41"/>
      <c r="D21" s="42" t="s">
        <v>455</v>
      </c>
      <c r="E21" s="27" t="s">
        <v>58</v>
      </c>
      <c r="F21" s="95" t="s">
        <v>456</v>
      </c>
      <c r="G21" s="95"/>
      <c r="H21" s="95"/>
      <c r="I21" s="95"/>
      <c r="J21" s="95"/>
      <c r="K21" s="174" t="s">
        <v>454</v>
      </c>
      <c r="L21" s="33" t="n">
        <f aca="false">入力シート!L520</f>
        <v>203</v>
      </c>
      <c r="M21" s="33" t="n">
        <f aca="false">入力シート!M520</f>
        <v>216</v>
      </c>
      <c r="N21" s="33" t="n">
        <f aca="false">入力シート!N520</f>
        <v>0</v>
      </c>
      <c r="O21" s="33"/>
      <c r="P21" s="18" t="n">
        <v>1</v>
      </c>
      <c r="Q21" s="18" t="n">
        <v>6</v>
      </c>
    </row>
    <row r="22" s="18" customFormat="true" ht="15" hidden="false" customHeight="true" outlineLevel="0" collapsed="false">
      <c r="A22" s="18" t="n">
        <v>1</v>
      </c>
      <c r="B22" s="18" t="n">
        <v>7</v>
      </c>
      <c r="C22" s="41"/>
      <c r="D22" s="31" t="s">
        <v>457</v>
      </c>
      <c r="E22" s="31" t="s">
        <v>60</v>
      </c>
      <c r="F22" s="32" t="s">
        <v>458</v>
      </c>
      <c r="G22" s="32"/>
      <c r="H22" s="32"/>
      <c r="I22" s="32"/>
      <c r="J22" s="32"/>
      <c r="K22" s="32"/>
      <c r="L22" s="175" t="n">
        <f aca="false">入力シート!L521/10</f>
        <v>1.4</v>
      </c>
      <c r="M22" s="175" t="n">
        <f aca="false">入力シート!M521/10</f>
        <v>1.8</v>
      </c>
      <c r="N22" s="175" t="n">
        <f aca="false">入力シート!N521/10</f>
        <v>0</v>
      </c>
      <c r="O22" s="33"/>
      <c r="P22" s="18" t="n">
        <v>1</v>
      </c>
      <c r="Q22" s="18" t="n">
        <v>7</v>
      </c>
    </row>
    <row r="23" s="18" customFormat="true" ht="15" hidden="false" customHeight="true" outlineLevel="0" collapsed="false">
      <c r="A23" s="18" t="n">
        <v>1</v>
      </c>
      <c r="B23" s="18" t="n">
        <v>8</v>
      </c>
      <c r="C23" s="41"/>
      <c r="D23" s="41"/>
      <c r="E23" s="88"/>
      <c r="F23" s="88"/>
      <c r="G23" s="88"/>
      <c r="H23" s="88"/>
      <c r="I23" s="48" t="s">
        <v>435</v>
      </c>
      <c r="J23" s="32" t="s">
        <v>459</v>
      </c>
      <c r="K23" s="32"/>
      <c r="L23" s="173" t="str">
        <f aca="false">IF(MID(RIGHT(入力シート!L522,3),1,1)="1","○",0)</f>
        <v>○</v>
      </c>
      <c r="M23" s="173" t="str">
        <f aca="false">IF(MID(RIGHT(入力シート!M522,3),1,1)="1","○",0)</f>
        <v>○</v>
      </c>
      <c r="N23" s="173" t="str">
        <f aca="false">IF(MID(RIGHT(入力シート!N522,3),1,1)="1","○",0)</f>
        <v>○</v>
      </c>
      <c r="O23" s="33" t="n">
        <f aca="false">COUNTIF(L23:N23,"○")</f>
        <v>3</v>
      </c>
      <c r="P23" s="18" t="n">
        <v>1</v>
      </c>
      <c r="Q23" s="18" t="n">
        <v>8</v>
      </c>
    </row>
    <row r="24" s="18" customFormat="true" ht="15" hidden="false" customHeight="true" outlineLevel="0" collapsed="false">
      <c r="C24" s="41"/>
      <c r="D24" s="41" t="s">
        <v>29</v>
      </c>
      <c r="E24" s="176" t="s">
        <v>460</v>
      </c>
      <c r="F24" s="176"/>
      <c r="G24" s="176"/>
      <c r="H24" s="176"/>
      <c r="I24" s="48" t="s">
        <v>438</v>
      </c>
      <c r="J24" s="32" t="s">
        <v>461</v>
      </c>
      <c r="K24" s="32"/>
      <c r="L24" s="173" t="n">
        <f aca="false">IF(MID(RIGHT(入力シート!L522,2),1,1)="2","○",0)</f>
        <v>0</v>
      </c>
      <c r="M24" s="173" t="n">
        <f aca="false">IF(MID(RIGHT(入力シート!M522,2),1,1)="2","○",0)</f>
        <v>0</v>
      </c>
      <c r="N24" s="173" t="n">
        <f aca="false">IF(MID(RIGHT(入力シート!N522,2),1,1)="2","○",0)</f>
        <v>0</v>
      </c>
      <c r="O24" s="33" t="n">
        <f aca="false">COUNTIF(L24:N24,"○")</f>
        <v>0</v>
      </c>
      <c r="P24" s="18" t="n">
        <v>0</v>
      </c>
      <c r="Q24" s="18" t="n">
        <v>0</v>
      </c>
    </row>
    <row r="25" s="18" customFormat="true" ht="15" hidden="false" customHeight="true" outlineLevel="0" collapsed="false">
      <c r="C25" s="42" t="s">
        <v>462</v>
      </c>
      <c r="D25" s="59"/>
      <c r="E25" s="60"/>
      <c r="F25" s="60"/>
      <c r="G25" s="60"/>
      <c r="H25" s="60"/>
      <c r="I25" s="48" t="s">
        <v>440</v>
      </c>
      <c r="J25" s="32" t="s">
        <v>63</v>
      </c>
      <c r="K25" s="32"/>
      <c r="L25" s="173" t="n">
        <f aca="false">IF(MID(RIGHT(入力シート!L522,1),1,1)="3","○",0)</f>
        <v>0</v>
      </c>
      <c r="M25" s="173" t="n">
        <f aca="false">IF(MID(RIGHT(入力シート!M522,1),1,1)="3","○",0)</f>
        <v>0</v>
      </c>
      <c r="N25" s="173" t="n">
        <f aca="false">IF(MID(RIGHT(入力シート!N522,1),1,1)="3","○",0)</f>
        <v>0</v>
      </c>
      <c r="O25" s="33" t="n">
        <f aca="false">COUNTIF(L25:N25,"○")</f>
        <v>0</v>
      </c>
      <c r="P25" s="18" t="n">
        <v>0</v>
      </c>
      <c r="Q25" s="18" t="n">
        <v>0</v>
      </c>
    </row>
    <row r="26" s="18" customFormat="true" ht="15" hidden="false" customHeight="true" outlineLevel="0" collapsed="false">
      <c r="A26" s="18" t="n">
        <v>1</v>
      </c>
      <c r="B26" s="18" t="n">
        <v>9</v>
      </c>
      <c r="C26" s="41"/>
      <c r="D26" s="84"/>
      <c r="E26" s="86"/>
      <c r="F26" s="88"/>
      <c r="G26" s="88"/>
      <c r="H26" s="88"/>
      <c r="I26" s="48" t="s">
        <v>435</v>
      </c>
      <c r="J26" s="32" t="s">
        <v>463</v>
      </c>
      <c r="K26" s="32"/>
      <c r="L26" s="173" t="n">
        <f aca="false">IF(MID(RIGHT(入力シート!L523,5),1,1)="1","○",0)</f>
        <v>0</v>
      </c>
      <c r="M26" s="173" t="n">
        <f aca="false">IF(MID(RIGHT(入力シート!M523,5),1,1)="1","○",0)</f>
        <v>0</v>
      </c>
      <c r="N26" s="173" t="n">
        <f aca="false">IF(MID(RIGHT(入力シート!N523,5),1,1)="1","○",0)</f>
        <v>0</v>
      </c>
      <c r="O26" s="33" t="n">
        <f aca="false">COUNTIF(L26:N26,"○")</f>
        <v>0</v>
      </c>
      <c r="P26" s="18" t="n">
        <v>1</v>
      </c>
      <c r="Q26" s="18" t="n">
        <v>9</v>
      </c>
    </row>
    <row r="27" s="18" customFormat="true" ht="15" hidden="false" customHeight="true" outlineLevel="0" collapsed="false">
      <c r="C27" s="41"/>
      <c r="D27" s="41" t="s">
        <v>31</v>
      </c>
      <c r="E27" s="41"/>
      <c r="F27" s="177"/>
      <c r="G27" s="177"/>
      <c r="H27" s="177"/>
      <c r="I27" s="48" t="s">
        <v>438</v>
      </c>
      <c r="J27" s="32" t="s">
        <v>464</v>
      </c>
      <c r="K27" s="32"/>
      <c r="L27" s="173" t="str">
        <f aca="false">IF(MID(RIGHT(入力シート!L523,4),1,1)="2","○",0)</f>
        <v>○</v>
      </c>
      <c r="M27" s="173" t="str">
        <f aca="false">IF(MID(RIGHT(入力シート!M523,4),1,1)="2","○",0)</f>
        <v>○</v>
      </c>
      <c r="N27" s="173" t="str">
        <f aca="false">IF(MID(RIGHT(入力シート!N523,4),1,1)="2","○",0)</f>
        <v>○</v>
      </c>
      <c r="O27" s="33" t="n">
        <f aca="false">COUNTIF(L27:N27,"○")</f>
        <v>3</v>
      </c>
      <c r="P27" s="18" t="n">
        <v>0</v>
      </c>
      <c r="Q27" s="18" t="n">
        <v>0</v>
      </c>
    </row>
    <row r="28" s="18" customFormat="true" ht="15" hidden="false" customHeight="true" outlineLevel="0" collapsed="false">
      <c r="C28" s="41"/>
      <c r="D28" s="178" t="s">
        <v>465</v>
      </c>
      <c r="E28" s="42" t="s">
        <v>53</v>
      </c>
      <c r="F28" s="176" t="s">
        <v>466</v>
      </c>
      <c r="G28" s="176"/>
      <c r="H28" s="176"/>
      <c r="I28" s="48" t="s">
        <v>440</v>
      </c>
      <c r="J28" s="32" t="s">
        <v>467</v>
      </c>
      <c r="K28" s="32"/>
      <c r="L28" s="173" t="str">
        <f aca="false">IF(MID(RIGHT(入力シート!L523,3),1,1)="3","○",0)</f>
        <v>○</v>
      </c>
      <c r="M28" s="173" t="str">
        <f aca="false">IF(MID(RIGHT(入力シート!M523,3),1,1)="3","○",0)</f>
        <v>○</v>
      </c>
      <c r="N28" s="173" t="str">
        <f aca="false">IF(MID(RIGHT(入力シート!N523,3),1,1)="3","○",0)</f>
        <v>○</v>
      </c>
      <c r="O28" s="33" t="n">
        <f aca="false">COUNTIF(L28:N28,"○")</f>
        <v>3</v>
      </c>
    </row>
    <row r="29" s="18" customFormat="true" ht="15" hidden="false" customHeight="true" outlineLevel="0" collapsed="false">
      <c r="C29" s="41"/>
      <c r="D29" s="178"/>
      <c r="E29" s="41"/>
      <c r="F29" s="155"/>
      <c r="G29" s="155"/>
      <c r="H29" s="155"/>
      <c r="I29" s="48" t="s">
        <v>443</v>
      </c>
      <c r="J29" s="179" t="s">
        <v>468</v>
      </c>
      <c r="K29" s="179"/>
      <c r="L29" s="173" t="str">
        <f aca="false">IF(MID(RIGHT(入力シート!L523,2),1,1)="4","○",0)</f>
        <v>○</v>
      </c>
      <c r="M29" s="173" t="str">
        <f aca="false">IF(MID(RIGHT(入力シート!M523,2),1,1)="4","○",0)</f>
        <v>○</v>
      </c>
      <c r="N29" s="173" t="str">
        <f aca="false">IF(MID(RIGHT(入力シート!N523,2),1,1)="4","○",0)</f>
        <v>○</v>
      </c>
      <c r="O29" s="33" t="n">
        <f aca="false">COUNTIF(L29:N29,"○")</f>
        <v>3</v>
      </c>
    </row>
    <row r="30" s="18" customFormat="true" ht="15" hidden="false" customHeight="true" outlineLevel="0" collapsed="false">
      <c r="C30" s="41"/>
      <c r="D30" s="178"/>
      <c r="E30" s="59"/>
      <c r="F30" s="60"/>
      <c r="G30" s="60"/>
      <c r="H30" s="60"/>
      <c r="I30" s="48" t="s">
        <v>446</v>
      </c>
      <c r="J30" s="180" t="s">
        <v>469</v>
      </c>
      <c r="K30" s="180"/>
      <c r="L30" s="173" t="n">
        <f aca="false">IF(MID(RIGHT(入力シート!L523,1),1,1)="5","○",0)</f>
        <v>0</v>
      </c>
      <c r="M30" s="173" t="n">
        <f aca="false">IF(MID(RIGHT(入力シート!M523,1),1,1)="5","○",0)</f>
        <v>0</v>
      </c>
      <c r="N30" s="173" t="n">
        <f aca="false">IF(MID(RIGHT(入力シート!N523,1),1,1)="5","○",0)</f>
        <v>0</v>
      </c>
      <c r="O30" s="33" t="n">
        <f aca="false">COUNTIF(L30:N30,"○")</f>
        <v>0</v>
      </c>
      <c r="P30" s="18" t="n">
        <v>0</v>
      </c>
      <c r="Q30" s="18" t="n">
        <v>0</v>
      </c>
    </row>
    <row r="31" s="18" customFormat="true" ht="15" hidden="false" customHeight="true" outlineLevel="0" collapsed="false">
      <c r="A31" s="18" t="n">
        <v>1</v>
      </c>
      <c r="B31" s="18" t="n">
        <v>10</v>
      </c>
      <c r="C31" s="41"/>
      <c r="D31" s="178"/>
      <c r="E31" s="84"/>
      <c r="F31" s="88"/>
      <c r="G31" s="88"/>
      <c r="H31" s="88"/>
      <c r="I31" s="48" t="s">
        <v>435</v>
      </c>
      <c r="J31" s="32" t="s">
        <v>470</v>
      </c>
      <c r="K31" s="32"/>
      <c r="L31" s="173" t="n">
        <f aca="false">IF(MID(RIGHT(入力シート!L524,4),1,1)="1","○",0)</f>
        <v>0</v>
      </c>
      <c r="M31" s="173" t="n">
        <f aca="false">IF(MID(RIGHT(入力シート!M524,4),1,1)="1","○",0)</f>
        <v>0</v>
      </c>
      <c r="N31" s="173" t="n">
        <f aca="false">IF(MID(RIGHT(入力シート!N524,4),1,1)="1","○",0)</f>
        <v>0</v>
      </c>
      <c r="O31" s="33" t="n">
        <f aca="false">COUNTIF(L31:N31,"○")</f>
        <v>0</v>
      </c>
      <c r="P31" s="18" t="n">
        <v>1</v>
      </c>
      <c r="Q31" s="18" t="n">
        <v>10</v>
      </c>
    </row>
    <row r="32" s="18" customFormat="true" ht="15" hidden="false" customHeight="true" outlineLevel="0" collapsed="false">
      <c r="C32" s="41"/>
      <c r="D32" s="178"/>
      <c r="E32" s="42" t="s">
        <v>55</v>
      </c>
      <c r="F32" s="176" t="s">
        <v>471</v>
      </c>
      <c r="G32" s="176"/>
      <c r="H32" s="176"/>
      <c r="I32" s="48" t="s">
        <v>438</v>
      </c>
      <c r="J32" s="32" t="s">
        <v>472</v>
      </c>
      <c r="K32" s="32"/>
      <c r="L32" s="173" t="str">
        <f aca="false">IF(MID(RIGHT(入力シート!L524,3),1,1)="2","○",0)</f>
        <v>○</v>
      </c>
      <c r="M32" s="173" t="str">
        <f aca="false">IF(MID(RIGHT(入力シート!M524,3),1,1)="2","○",0)</f>
        <v>○</v>
      </c>
      <c r="N32" s="173" t="str">
        <f aca="false">IF(MID(RIGHT(入力シート!N524,3),1,1)="2","○",0)</f>
        <v>○</v>
      </c>
      <c r="O32" s="33" t="n">
        <f aca="false">COUNTIF(L32:N32,"○")</f>
        <v>3</v>
      </c>
      <c r="P32" s="18" t="n">
        <v>0</v>
      </c>
      <c r="Q32" s="18" t="n">
        <v>0</v>
      </c>
    </row>
    <row r="33" s="18" customFormat="true" ht="15" hidden="false" customHeight="true" outlineLevel="0" collapsed="false">
      <c r="C33" s="42" t="s">
        <v>473</v>
      </c>
      <c r="D33" s="178"/>
      <c r="E33" s="42"/>
      <c r="F33" s="176"/>
      <c r="G33" s="176"/>
      <c r="H33" s="176"/>
      <c r="I33" s="48" t="s">
        <v>440</v>
      </c>
      <c r="J33" s="32" t="s">
        <v>474</v>
      </c>
      <c r="K33" s="32"/>
      <c r="L33" s="173" t="n">
        <f aca="false">IF(MID(RIGHT(入力シート!L524,2),1,1)="3","○",0)</f>
        <v>0</v>
      </c>
      <c r="M33" s="173" t="n">
        <f aca="false">IF(MID(RIGHT(入力シート!M524,2),1,1)="3","○",0)</f>
        <v>0</v>
      </c>
      <c r="N33" s="173" t="n">
        <f aca="false">IF(MID(RIGHT(入力シート!N524,2),1,1)="3","○",0)</f>
        <v>0</v>
      </c>
      <c r="O33" s="33" t="n">
        <f aca="false">COUNTIF(L33:N33,"○")</f>
        <v>0</v>
      </c>
      <c r="P33" s="18" t="n">
        <v>0</v>
      </c>
      <c r="Q33" s="18" t="n">
        <v>0</v>
      </c>
    </row>
    <row r="34" s="18" customFormat="true" ht="15" hidden="false" customHeight="true" outlineLevel="0" collapsed="false">
      <c r="C34" s="41"/>
      <c r="D34" s="178"/>
      <c r="E34" s="59"/>
      <c r="F34" s="60"/>
      <c r="G34" s="60"/>
      <c r="H34" s="60"/>
      <c r="I34" s="35" t="s">
        <v>443</v>
      </c>
      <c r="J34" s="32" t="s">
        <v>475</v>
      </c>
      <c r="K34" s="32"/>
      <c r="L34" s="173" t="n">
        <f aca="false">IF(MID(RIGHT(入力シート!L524,1),1,1)="4","○",0)</f>
        <v>0</v>
      </c>
      <c r="M34" s="173" t="n">
        <f aca="false">IF(MID(RIGHT(入力シート!M524,1),1,1)="4","○",0)</f>
        <v>0</v>
      </c>
      <c r="N34" s="173" t="n">
        <f aca="false">IF(MID(RIGHT(入力シート!N524,1),1,1)="4","○",0)</f>
        <v>0</v>
      </c>
      <c r="O34" s="33" t="n">
        <f aca="false">COUNTIF(L34:N34,"○")</f>
        <v>0</v>
      </c>
      <c r="P34" s="18" t="n">
        <v>0</v>
      </c>
      <c r="Q34" s="18" t="n">
        <v>0</v>
      </c>
    </row>
    <row r="35" s="18" customFormat="true" ht="15" hidden="false" customHeight="true" outlineLevel="0" collapsed="false">
      <c r="A35" s="18" t="n">
        <v>1</v>
      </c>
      <c r="B35" s="18" t="n">
        <v>11</v>
      </c>
      <c r="C35" s="41"/>
      <c r="D35" s="48" t="s">
        <v>34</v>
      </c>
      <c r="E35" s="32" t="s">
        <v>476</v>
      </c>
      <c r="F35" s="32"/>
      <c r="G35" s="32"/>
      <c r="H35" s="32"/>
      <c r="I35" s="32"/>
      <c r="J35" s="32"/>
      <c r="K35" s="32"/>
      <c r="L35" s="29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24.07.01 </v>
      </c>
      <c r="M35" s="29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25.04.01 </v>
      </c>
      <c r="N35" s="29" t="str">
        <f aca="false">IF(入力シート!N525=0,"　",IF(入力シート!N525="","　",IF(LEFT(入力シート!N525,1)="1","M",IF(LEFT(入力シート!N525,1)="2","T",IF(LEFT(入力シート!N525,1)="3","S",IF(LEFT(入力シート!N525,1)="4","H","#"))))&amp;" "&amp;MID(入力シート!N525,2,2)&amp;"."&amp;MID(入力シート!N525,4,2)&amp;"."&amp;RIGHT(入力シート!N525,2)&amp;" "))</f>
        <v>H 19.04.01 </v>
      </c>
      <c r="O35" s="167"/>
      <c r="P35" s="18" t="n">
        <v>1</v>
      </c>
      <c r="Q35" s="18" t="n">
        <v>11</v>
      </c>
    </row>
    <row r="36" s="18" customFormat="true" ht="15" hidden="false" customHeight="true" outlineLevel="0" collapsed="false">
      <c r="A36" s="18" t="n">
        <v>1</v>
      </c>
      <c r="B36" s="18" t="n">
        <v>12</v>
      </c>
      <c r="C36" s="41"/>
      <c r="D36" s="48" t="s">
        <v>36</v>
      </c>
      <c r="E36" s="32" t="s">
        <v>477</v>
      </c>
      <c r="F36" s="32"/>
      <c r="G36" s="32"/>
      <c r="H36" s="32"/>
      <c r="I36" s="32"/>
      <c r="J36" s="32"/>
      <c r="K36" s="32"/>
      <c r="L36" s="29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H 07.04.01 </v>
      </c>
      <c r="M36" s="29" t="str">
        <f aca="false">IF(入力シート!M526=0,"　",IF(入力シート!M526="","　",IF(LEFT(入力シート!M526,1)="1","M",IF(LEFT(入力シート!M526,1)="2","T",IF(LEFT(入力シート!M526,1)="3","S",IF(LEFT(入力シート!M526,1)="4","H","#"))))&amp;" "&amp;MID(入力シート!M526,2,2)&amp;"."&amp;MID(入力シート!M526,4,2)&amp;"."&amp;RIGHT(入力シート!M526,2)&amp;" "))</f>
        <v>H 24.04.01 </v>
      </c>
      <c r="N36" s="29" t="str">
        <f aca="false">IF(入力シート!N526=0,"　",IF(入力シート!N526="","　",IF(LEFT(入力シート!N526,1)="1","M",IF(LEFT(入力シート!N526,1)="2","T",IF(LEFT(入力シート!N526,1)="3","S",IF(LEFT(入力シート!N526,1)="4","H","#"))))&amp;" "&amp;MID(入力シート!N526,2,2)&amp;"."&amp;MID(入力シート!N526,4,2)&amp;"."&amp;RIGHT(入力シート!N526,2)&amp;" "))</f>
        <v>H 13.04.01 </v>
      </c>
      <c r="O36" s="167"/>
      <c r="P36" s="18" t="n">
        <v>1</v>
      </c>
      <c r="Q36" s="18" t="n">
        <v>12</v>
      </c>
    </row>
    <row r="37" s="18" customFormat="true" ht="15" hidden="false" customHeight="true" outlineLevel="0" collapsed="false">
      <c r="A37" s="18" t="n">
        <v>1</v>
      </c>
      <c r="B37" s="18" t="n">
        <v>13</v>
      </c>
      <c r="C37" s="41"/>
      <c r="D37" s="41" t="s">
        <v>40</v>
      </c>
      <c r="E37" s="27" t="s">
        <v>53</v>
      </c>
      <c r="F37" s="28" t="s">
        <v>478</v>
      </c>
      <c r="G37" s="28"/>
      <c r="H37" s="28"/>
      <c r="I37" s="28"/>
      <c r="J37" s="181" t="s">
        <v>479</v>
      </c>
      <c r="K37" s="49" t="s">
        <v>480</v>
      </c>
      <c r="L37" s="33" t="n">
        <f aca="false">入力シート!L527</f>
        <v>3121</v>
      </c>
      <c r="M37" s="33" t="n">
        <f aca="false">入力シート!M527</f>
        <v>3284</v>
      </c>
      <c r="N37" s="33" t="n">
        <f aca="false">入力シート!N527</f>
        <v>2376</v>
      </c>
      <c r="O37" s="33"/>
      <c r="P37" s="18" t="n">
        <v>1</v>
      </c>
      <c r="Q37" s="18" t="n">
        <v>13</v>
      </c>
    </row>
    <row r="38" s="18" customFormat="true" ht="15" hidden="false" customHeight="true" outlineLevel="0" collapsed="false">
      <c r="A38" s="18" t="n">
        <v>1</v>
      </c>
      <c r="B38" s="18" t="n">
        <v>14</v>
      </c>
      <c r="C38" s="41"/>
      <c r="D38" s="42" t="s">
        <v>481</v>
      </c>
      <c r="E38" s="27" t="s">
        <v>55</v>
      </c>
      <c r="F38" s="28" t="s">
        <v>482</v>
      </c>
      <c r="G38" s="28"/>
      <c r="H38" s="28"/>
      <c r="I38" s="28"/>
      <c r="J38" s="181" t="s">
        <v>483</v>
      </c>
      <c r="K38" s="49" t="s">
        <v>480</v>
      </c>
      <c r="L38" s="33" t="n">
        <f aca="false">入力シート!L528</f>
        <v>18522</v>
      </c>
      <c r="M38" s="33" t="n">
        <f aca="false">入力シート!M528</f>
        <v>18254</v>
      </c>
      <c r="N38" s="33" t="n">
        <f aca="false">入力シート!N528</f>
        <v>11880</v>
      </c>
      <c r="O38" s="33"/>
      <c r="P38" s="18" t="n">
        <v>1</v>
      </c>
      <c r="Q38" s="18" t="n">
        <v>14</v>
      </c>
    </row>
    <row r="39" s="18" customFormat="true" ht="15" hidden="false" customHeight="true" outlineLevel="0" collapsed="false">
      <c r="A39" s="18" t="n">
        <v>1</v>
      </c>
      <c r="B39" s="18" t="n">
        <v>15</v>
      </c>
      <c r="C39" s="42" t="s">
        <v>437</v>
      </c>
      <c r="D39" s="42" t="s">
        <v>4</v>
      </c>
      <c r="E39" s="27" t="s">
        <v>58</v>
      </c>
      <c r="F39" s="28" t="s">
        <v>482</v>
      </c>
      <c r="G39" s="28"/>
      <c r="H39" s="28"/>
      <c r="I39" s="28"/>
      <c r="J39" s="181" t="s">
        <v>484</v>
      </c>
      <c r="K39" s="49" t="s">
        <v>480</v>
      </c>
      <c r="L39" s="33" t="n">
        <f aca="false">入力シート!L529</f>
        <v>102330</v>
      </c>
      <c r="M39" s="33" t="n">
        <f aca="false">入力シート!M529</f>
        <v>104654</v>
      </c>
      <c r="N39" s="33" t="n">
        <f aca="false">入力シート!N529</f>
        <v>59400</v>
      </c>
      <c r="O39" s="33"/>
      <c r="P39" s="18" t="n">
        <v>1</v>
      </c>
      <c r="Q39" s="18" t="n">
        <v>15</v>
      </c>
    </row>
    <row r="40" s="18" customFormat="true" ht="15" hidden="false" customHeight="true" outlineLevel="0" collapsed="false">
      <c r="A40" s="18" t="n">
        <v>1</v>
      </c>
      <c r="B40" s="18" t="n">
        <v>16</v>
      </c>
      <c r="C40" s="41"/>
      <c r="D40" s="42" t="s">
        <v>437</v>
      </c>
      <c r="E40" s="27" t="s">
        <v>60</v>
      </c>
      <c r="F40" s="28" t="s">
        <v>482</v>
      </c>
      <c r="G40" s="28"/>
      <c r="H40" s="28"/>
      <c r="I40" s="28"/>
      <c r="J40" s="181" t="s">
        <v>485</v>
      </c>
      <c r="K40" s="49" t="s">
        <v>480</v>
      </c>
      <c r="L40" s="33" t="n">
        <f aca="false">入力シート!L530</f>
        <v>207090</v>
      </c>
      <c r="M40" s="33" t="n">
        <f aca="false">入力シート!M530</f>
        <v>212654</v>
      </c>
      <c r="N40" s="33" t="n">
        <f aca="false">入力シート!N530</f>
        <v>118800</v>
      </c>
      <c r="O40" s="33"/>
      <c r="P40" s="18" t="n">
        <v>1</v>
      </c>
      <c r="Q40" s="18" t="n">
        <v>16</v>
      </c>
    </row>
    <row r="41" s="18" customFormat="true" ht="15" hidden="false" customHeight="true" outlineLevel="0" collapsed="false">
      <c r="A41" s="18" t="n">
        <v>1</v>
      </c>
      <c r="B41" s="18" t="n">
        <v>17</v>
      </c>
      <c r="C41" s="84"/>
      <c r="D41" s="42" t="s">
        <v>274</v>
      </c>
      <c r="E41" s="27" t="s">
        <v>62</v>
      </c>
      <c r="F41" s="28" t="s">
        <v>482</v>
      </c>
      <c r="G41" s="28"/>
      <c r="H41" s="28"/>
      <c r="I41" s="28"/>
      <c r="J41" s="181" t="s">
        <v>486</v>
      </c>
      <c r="K41" s="49" t="s">
        <v>480</v>
      </c>
      <c r="L41" s="33" t="n">
        <f aca="false">入力シート!L531</f>
        <v>1045170</v>
      </c>
      <c r="M41" s="33" t="n">
        <f aca="false">入力シート!M531</f>
        <v>1076654</v>
      </c>
      <c r="N41" s="33" t="n">
        <f aca="false">入力シート!N531</f>
        <v>594000</v>
      </c>
      <c r="O41" s="33"/>
      <c r="P41" s="18" t="n">
        <v>1</v>
      </c>
      <c r="Q41" s="18" t="n">
        <v>17</v>
      </c>
    </row>
    <row r="42" s="18" customFormat="true" ht="15" hidden="false" customHeight="true" outlineLevel="0" collapsed="false">
      <c r="A42" s="18" t="n">
        <v>1</v>
      </c>
      <c r="B42" s="18" t="n">
        <v>18</v>
      </c>
      <c r="C42" s="84"/>
      <c r="D42" s="31" t="s">
        <v>442</v>
      </c>
      <c r="E42" s="31" t="s">
        <v>83</v>
      </c>
      <c r="F42" s="28" t="s">
        <v>482</v>
      </c>
      <c r="G42" s="28"/>
      <c r="H42" s="28"/>
      <c r="I42" s="28"/>
      <c r="J42" s="182" t="s">
        <v>487</v>
      </c>
      <c r="K42" s="83" t="s">
        <v>480</v>
      </c>
      <c r="L42" s="33" t="n">
        <f aca="false">入力シート!L532</f>
        <v>2092770</v>
      </c>
      <c r="M42" s="33" t="n">
        <f aca="false">入力シート!M532</f>
        <v>2156654</v>
      </c>
      <c r="N42" s="33" t="n">
        <f aca="false">入力シート!N532</f>
        <v>1188000</v>
      </c>
      <c r="O42" s="33"/>
      <c r="P42" s="18" t="n">
        <v>1</v>
      </c>
      <c r="Q42" s="18" t="n">
        <v>18</v>
      </c>
    </row>
    <row r="43" s="18" customFormat="true" ht="15" hidden="false" customHeight="true" outlineLevel="0" collapsed="false">
      <c r="A43" s="18" t="n">
        <v>1</v>
      </c>
      <c r="B43" s="18" t="n">
        <v>19</v>
      </c>
      <c r="C43" s="84"/>
      <c r="D43" s="41" t="s">
        <v>42</v>
      </c>
      <c r="E43" s="27" t="s">
        <v>53</v>
      </c>
      <c r="F43" s="97" t="s">
        <v>488</v>
      </c>
      <c r="G43" s="97"/>
      <c r="H43" s="97"/>
      <c r="I43" s="97"/>
      <c r="J43" s="97"/>
      <c r="K43" s="97"/>
      <c r="L43" s="33" t="n">
        <f aca="false">入力シート!L533</f>
        <v>338</v>
      </c>
      <c r="M43" s="33" t="n">
        <f aca="false">入力シート!M533</f>
        <v>1634</v>
      </c>
      <c r="N43" s="33" t="n">
        <f aca="false">入力シート!N533</f>
        <v>2413</v>
      </c>
      <c r="O43" s="33" t="n">
        <f aca="false">SUM(L43:N43)</f>
        <v>4385</v>
      </c>
      <c r="P43" s="18" t="n">
        <v>1</v>
      </c>
      <c r="Q43" s="18" t="n">
        <v>19</v>
      </c>
    </row>
    <row r="44" s="18" customFormat="true" ht="15" hidden="false" customHeight="true" outlineLevel="0" collapsed="false">
      <c r="A44" s="18" t="n">
        <v>1</v>
      </c>
      <c r="B44" s="18" t="n">
        <v>20</v>
      </c>
      <c r="C44" s="84"/>
      <c r="D44" s="158" t="s">
        <v>489</v>
      </c>
      <c r="E44" s="27" t="s">
        <v>55</v>
      </c>
      <c r="F44" s="97" t="s">
        <v>490</v>
      </c>
      <c r="G44" s="97"/>
      <c r="H44" s="97"/>
      <c r="I44" s="97"/>
      <c r="J44" s="97"/>
      <c r="K44" s="97"/>
      <c r="L44" s="33" t="n">
        <f aca="false">入力シート!L534</f>
        <v>1222</v>
      </c>
      <c r="M44" s="33" t="n">
        <f aca="false">入力シート!M534</f>
        <v>5455</v>
      </c>
      <c r="N44" s="33" t="n">
        <f aca="false">入力シート!N534</f>
        <v>5517</v>
      </c>
      <c r="O44" s="33" t="n">
        <f aca="false">SUM(L44:N44)</f>
        <v>12194</v>
      </c>
      <c r="P44" s="18" t="n">
        <v>1</v>
      </c>
      <c r="Q44" s="18" t="n">
        <v>20</v>
      </c>
    </row>
    <row r="45" s="18" customFormat="true" ht="15" hidden="false" customHeight="true" outlineLevel="0" collapsed="false">
      <c r="A45" s="18" t="n">
        <v>1</v>
      </c>
      <c r="B45" s="18" t="n">
        <v>21</v>
      </c>
      <c r="C45" s="42" t="s">
        <v>274</v>
      </c>
      <c r="D45" s="158"/>
      <c r="E45" s="27" t="s">
        <v>58</v>
      </c>
      <c r="F45" s="97" t="s">
        <v>491</v>
      </c>
      <c r="G45" s="97"/>
      <c r="H45" s="97"/>
      <c r="I45" s="97"/>
      <c r="J45" s="97"/>
      <c r="K45" s="97"/>
      <c r="L45" s="33" t="n">
        <f aca="false">入力シート!L535</f>
        <v>0</v>
      </c>
      <c r="M45" s="33" t="n">
        <f aca="false">入力シート!M535</f>
        <v>0</v>
      </c>
      <c r="N45" s="33" t="n">
        <f aca="false">入力シート!N535</f>
        <v>0</v>
      </c>
      <c r="O45" s="33" t="n">
        <f aca="false">SUM(L45:N45)</f>
        <v>0</v>
      </c>
      <c r="P45" s="18" t="n">
        <v>1</v>
      </c>
      <c r="Q45" s="18" t="n">
        <v>21</v>
      </c>
    </row>
    <row r="46" s="18" customFormat="true" ht="15" hidden="false" customHeight="true" outlineLevel="0" collapsed="false">
      <c r="A46" s="18" t="n">
        <v>1</v>
      </c>
      <c r="B46" s="18" t="n">
        <v>22</v>
      </c>
      <c r="C46" s="84"/>
      <c r="D46" s="158"/>
      <c r="E46" s="27" t="s">
        <v>60</v>
      </c>
      <c r="F46" s="97" t="s">
        <v>492</v>
      </c>
      <c r="G46" s="97"/>
      <c r="H46" s="97"/>
      <c r="I46" s="97"/>
      <c r="J46" s="97"/>
      <c r="K46" s="97"/>
      <c r="L46" s="33" t="n">
        <f aca="false">入力シート!L536</f>
        <v>0</v>
      </c>
      <c r="M46" s="33" t="n">
        <f aca="false">入力シート!M536</f>
        <v>0</v>
      </c>
      <c r="N46" s="33" t="n">
        <f aca="false">入力シート!N536</f>
        <v>390</v>
      </c>
      <c r="O46" s="33" t="n">
        <f aca="false">SUM(L46:N46)</f>
        <v>390</v>
      </c>
      <c r="P46" s="18" t="n">
        <v>1</v>
      </c>
      <c r="Q46" s="18" t="n">
        <v>22</v>
      </c>
    </row>
    <row r="47" s="18" customFormat="true" ht="15" hidden="false" customHeight="true" outlineLevel="0" collapsed="false">
      <c r="A47" s="18" t="n">
        <v>1</v>
      </c>
      <c r="B47" s="18" t="n">
        <v>23</v>
      </c>
      <c r="C47" s="84"/>
      <c r="D47" s="158"/>
      <c r="E47" s="27" t="s">
        <v>62</v>
      </c>
      <c r="F47" s="156" t="s">
        <v>493</v>
      </c>
      <c r="G47" s="97"/>
      <c r="H47" s="97"/>
      <c r="I47" s="97"/>
      <c r="J47" s="97"/>
      <c r="K47" s="97"/>
      <c r="L47" s="33" t="n">
        <f aca="false">入力シート!L537</f>
        <v>0</v>
      </c>
      <c r="M47" s="33" t="n">
        <f aca="false">入力シート!M537</f>
        <v>0</v>
      </c>
      <c r="N47" s="33" t="n">
        <f aca="false">入力シート!N537</f>
        <v>0</v>
      </c>
      <c r="O47" s="33" t="n">
        <f aca="false">SUM(L47:N47)</f>
        <v>0</v>
      </c>
      <c r="P47" s="18" t="n">
        <v>1</v>
      </c>
      <c r="Q47" s="18" t="n">
        <v>23</v>
      </c>
    </row>
    <row r="48" s="18" customFormat="true" ht="15" hidden="false" customHeight="true" outlineLevel="0" collapsed="false">
      <c r="A48" s="18" t="n">
        <v>1</v>
      </c>
      <c r="B48" s="18" t="n">
        <v>24</v>
      </c>
      <c r="C48" s="84"/>
      <c r="D48" s="158"/>
      <c r="E48" s="27" t="s">
        <v>83</v>
      </c>
      <c r="F48" s="97" t="s">
        <v>494</v>
      </c>
      <c r="G48" s="97"/>
      <c r="H48" s="97"/>
      <c r="I48" s="97"/>
      <c r="J48" s="97"/>
      <c r="K48" s="97"/>
      <c r="L48" s="33" t="n">
        <f aca="false">入力シート!L538</f>
        <v>0</v>
      </c>
      <c r="M48" s="33" t="n">
        <f aca="false">入力シート!M538</f>
        <v>0</v>
      </c>
      <c r="N48" s="33" t="n">
        <f aca="false">入力シート!N538</f>
        <v>0</v>
      </c>
      <c r="O48" s="33" t="n">
        <f aca="false">SUM(L48:N48)</f>
        <v>0</v>
      </c>
      <c r="P48" s="18" t="n">
        <v>1</v>
      </c>
      <c r="Q48" s="18" t="n">
        <v>24</v>
      </c>
    </row>
    <row r="49" s="18" customFormat="true" ht="15" hidden="false" customHeight="true" outlineLevel="0" collapsed="false">
      <c r="A49" s="18" t="n">
        <v>1</v>
      </c>
      <c r="B49" s="18" t="n">
        <v>25</v>
      </c>
      <c r="C49" s="84"/>
      <c r="D49" s="158"/>
      <c r="E49" s="31" t="s">
        <v>191</v>
      </c>
      <c r="F49" s="60" t="s">
        <v>495</v>
      </c>
      <c r="G49" s="60"/>
      <c r="H49" s="60"/>
      <c r="I49" s="60"/>
      <c r="J49" s="60"/>
      <c r="K49" s="60"/>
      <c r="L49" s="33" t="n">
        <f aca="false">入力シート!L539</f>
        <v>0</v>
      </c>
      <c r="M49" s="33" t="n">
        <f aca="false">入力シート!M539</f>
        <v>0</v>
      </c>
      <c r="N49" s="33" t="n">
        <f aca="false">入力シート!N539</f>
        <v>0</v>
      </c>
      <c r="O49" s="33" t="n">
        <f aca="false">SUM(L49:N49)</f>
        <v>0</v>
      </c>
      <c r="P49" s="18" t="n">
        <v>1</v>
      </c>
      <c r="Q49" s="18" t="n">
        <v>25</v>
      </c>
    </row>
    <row r="50" s="18" customFormat="true" ht="15" hidden="false" customHeight="true" outlineLevel="0" collapsed="false">
      <c r="A50" s="18" t="n">
        <v>1</v>
      </c>
      <c r="B50" s="18" t="n">
        <v>26</v>
      </c>
      <c r="C50" s="84"/>
      <c r="D50" s="40" t="s">
        <v>105</v>
      </c>
      <c r="E50" s="42" t="s">
        <v>192</v>
      </c>
      <c r="F50" s="156" t="s">
        <v>496</v>
      </c>
      <c r="G50" s="97"/>
      <c r="H50" s="97"/>
      <c r="I50" s="60"/>
      <c r="J50" s="60"/>
      <c r="K50" s="60"/>
      <c r="L50" s="33" t="n">
        <f aca="false">入力シート!L540</f>
        <v>0</v>
      </c>
      <c r="M50" s="33" t="n">
        <f aca="false">入力シート!M540</f>
        <v>0</v>
      </c>
      <c r="N50" s="33" t="n">
        <f aca="false">入力シート!N540</f>
        <v>0</v>
      </c>
      <c r="O50" s="33" t="n">
        <f aca="false">SUM(L50:N50)</f>
        <v>0</v>
      </c>
      <c r="P50" s="18" t="n">
        <v>1</v>
      </c>
      <c r="Q50" s="18" t="n">
        <v>26</v>
      </c>
    </row>
    <row r="51" s="18" customFormat="true" ht="15" hidden="false" customHeight="true" outlineLevel="0" collapsed="false">
      <c r="A51" s="18" t="n">
        <v>1</v>
      </c>
      <c r="B51" s="18" t="n">
        <v>32</v>
      </c>
      <c r="C51" s="42" t="s">
        <v>442</v>
      </c>
      <c r="D51" s="41" t="s">
        <v>45</v>
      </c>
      <c r="E51" s="85" t="s">
        <v>53</v>
      </c>
      <c r="F51" s="50" t="s">
        <v>497</v>
      </c>
      <c r="G51" s="50"/>
      <c r="H51" s="50"/>
      <c r="I51" s="87" t="s">
        <v>498</v>
      </c>
      <c r="J51" s="44" t="s">
        <v>499</v>
      </c>
      <c r="K51" s="49" t="s">
        <v>115</v>
      </c>
      <c r="L51" s="175" t="n">
        <f aca="false">入力シート!L546/10</f>
        <v>0</v>
      </c>
      <c r="M51" s="175" t="n">
        <f aca="false">入力シート!M546/10</f>
        <v>0</v>
      </c>
      <c r="N51" s="175" t="n">
        <f aca="false">入力シート!N546/10</f>
        <v>0</v>
      </c>
      <c r="O51" s="33"/>
      <c r="P51" s="18" t="n">
        <v>1</v>
      </c>
      <c r="Q51" s="18" t="n">
        <v>32</v>
      </c>
    </row>
    <row r="52" s="18" customFormat="true" ht="15" hidden="false" customHeight="true" outlineLevel="0" collapsed="false">
      <c r="A52" s="18" t="n">
        <v>1</v>
      </c>
      <c r="B52" s="18" t="n">
        <v>33</v>
      </c>
      <c r="C52" s="84"/>
      <c r="D52" s="183" t="s">
        <v>500</v>
      </c>
      <c r="E52" s="35"/>
      <c r="F52" s="52" t="s">
        <v>501</v>
      </c>
      <c r="G52" s="52"/>
      <c r="H52" s="52"/>
      <c r="I52" s="59" t="s">
        <v>502</v>
      </c>
      <c r="J52" s="184" t="s">
        <v>503</v>
      </c>
      <c r="K52" s="83" t="s">
        <v>115</v>
      </c>
      <c r="L52" s="175" t="n">
        <f aca="false">入力シート!L547/10</f>
        <v>0</v>
      </c>
      <c r="M52" s="175" t="n">
        <f aca="false">入力シート!M547/10</f>
        <v>0</v>
      </c>
      <c r="N52" s="175" t="n">
        <f aca="false">入力シート!N547/10</f>
        <v>0</v>
      </c>
      <c r="O52" s="33"/>
      <c r="P52" s="18" t="n">
        <v>1</v>
      </c>
      <c r="Q52" s="18" t="n">
        <v>33</v>
      </c>
    </row>
    <row r="53" s="18" customFormat="true" ht="15" hidden="false" customHeight="true" outlineLevel="0" collapsed="false">
      <c r="A53" s="18" t="n">
        <v>1</v>
      </c>
      <c r="B53" s="18" t="n">
        <v>34</v>
      </c>
      <c r="C53" s="84"/>
      <c r="D53" s="183"/>
      <c r="E53" s="31" t="s">
        <v>55</v>
      </c>
      <c r="F53" s="28" t="s">
        <v>504</v>
      </c>
      <c r="G53" s="28"/>
      <c r="H53" s="28"/>
      <c r="I53" s="28"/>
      <c r="J53" s="28"/>
      <c r="K53" s="49" t="s">
        <v>267</v>
      </c>
      <c r="L53" s="33" t="n">
        <f aca="false">入力シート!L548</f>
        <v>0</v>
      </c>
      <c r="M53" s="33" t="n">
        <f aca="false">入力シート!M548</f>
        <v>0</v>
      </c>
      <c r="N53" s="33" t="n">
        <f aca="false">入力シート!N548</f>
        <v>0</v>
      </c>
      <c r="O53" s="33"/>
      <c r="P53" s="18" t="n">
        <v>1</v>
      </c>
      <c r="Q53" s="18" t="n">
        <v>34</v>
      </c>
    </row>
    <row r="54" s="18" customFormat="true" ht="15" hidden="false" customHeight="true" outlineLevel="0" collapsed="false">
      <c r="A54" s="18" t="n">
        <v>1</v>
      </c>
      <c r="B54" s="18" t="n">
        <v>35</v>
      </c>
      <c r="C54" s="84"/>
      <c r="D54" s="41" t="s">
        <v>47</v>
      </c>
      <c r="E54" s="185" t="s">
        <v>505</v>
      </c>
      <c r="F54" s="185"/>
      <c r="G54" s="185"/>
      <c r="H54" s="185"/>
      <c r="I54" s="48" t="s">
        <v>435</v>
      </c>
      <c r="J54" s="32" t="s">
        <v>506</v>
      </c>
      <c r="K54" s="32"/>
      <c r="L54" s="186" t="str">
        <f aca="false">IF(MID(RIGHT(入力シート!L549,3),1,1)="1","○",0)</f>
        <v>○</v>
      </c>
      <c r="M54" s="186" t="str">
        <f aca="false">IF(MID(RIGHT(入力シート!M549,3),1,1)="1","○",0)</f>
        <v>○</v>
      </c>
      <c r="N54" s="186" t="str">
        <f aca="false">IF(MID(RIGHT(入力シート!N549,3),1,1)="1","○",0)</f>
        <v>○</v>
      </c>
      <c r="O54" s="33" t="n">
        <f aca="false">COUNTIF(L54:N54,"○")</f>
        <v>3</v>
      </c>
      <c r="P54" s="18" t="n">
        <v>1</v>
      </c>
      <c r="Q54" s="18" t="n">
        <v>35</v>
      </c>
    </row>
    <row r="55" s="18" customFormat="true" ht="15" hidden="false" customHeight="true" outlineLevel="0" collapsed="false">
      <c r="C55" s="84"/>
      <c r="D55" s="41"/>
      <c r="E55" s="185"/>
      <c r="F55" s="185"/>
      <c r="G55" s="185"/>
      <c r="H55" s="185"/>
      <c r="I55" s="48" t="s">
        <v>438</v>
      </c>
      <c r="J55" s="32" t="s">
        <v>507</v>
      </c>
      <c r="K55" s="32"/>
      <c r="L55" s="186" t="n">
        <f aca="false">IF(MID(RIGHT(入力シート!L549,2),1,1)="2","○",0)</f>
        <v>0</v>
      </c>
      <c r="M55" s="186" t="n">
        <f aca="false">IF(MID(RIGHT(入力シート!M549,2),1,1)="2","○",0)</f>
        <v>0</v>
      </c>
      <c r="N55" s="186" t="n">
        <f aca="false">IF(MID(RIGHT(入力シート!N549,2),1,1)="2","○",0)</f>
        <v>0</v>
      </c>
      <c r="O55" s="33" t="n">
        <f aca="false">COUNTIF(L55:N55,"○")</f>
        <v>0</v>
      </c>
      <c r="P55" s="18" t="n">
        <v>0</v>
      </c>
      <c r="Q55" s="18" t="n">
        <v>0</v>
      </c>
    </row>
    <row r="56" s="18" customFormat="true" ht="15" hidden="false" customHeight="true" outlineLevel="0" collapsed="false">
      <c r="C56" s="159"/>
      <c r="D56" s="59"/>
      <c r="E56" s="185"/>
      <c r="F56" s="185"/>
      <c r="G56" s="185"/>
      <c r="H56" s="185"/>
      <c r="I56" s="48" t="s">
        <v>440</v>
      </c>
      <c r="J56" s="32" t="s">
        <v>508</v>
      </c>
      <c r="K56" s="32"/>
      <c r="L56" s="186" t="n">
        <f aca="false">IF(MID(RIGHT(入力シート!L549,1),1,1)="3","○",0)</f>
        <v>0</v>
      </c>
      <c r="M56" s="186" t="n">
        <f aca="false">IF(MID(RIGHT(入力シート!M549,1),1,1)="3","○",0)</f>
        <v>0</v>
      </c>
      <c r="N56" s="186" t="n">
        <f aca="false">IF(MID(RIGHT(入力シート!N549,1),1,1)="3","○",0)</f>
        <v>0</v>
      </c>
      <c r="O56" s="33" t="n">
        <f aca="false">COUNTIF(L56:N56,"○")</f>
        <v>0</v>
      </c>
      <c r="P56" s="18" t="n">
        <v>0</v>
      </c>
      <c r="Q56" s="18" t="n">
        <v>0</v>
      </c>
    </row>
    <row r="57" s="18" customFormat="true" ht="15" hidden="false" customHeight="true" outlineLevel="0" collapsed="false">
      <c r="A57" s="18" t="n">
        <v>1</v>
      </c>
      <c r="B57" s="18" t="n">
        <v>43</v>
      </c>
      <c r="C57" s="84"/>
      <c r="D57" s="41" t="s">
        <v>20</v>
      </c>
      <c r="E57" s="31" t="s">
        <v>53</v>
      </c>
      <c r="F57" s="32" t="s">
        <v>509</v>
      </c>
      <c r="G57" s="32"/>
      <c r="H57" s="32"/>
      <c r="I57" s="32"/>
      <c r="J57" s="32"/>
      <c r="K57" s="32"/>
      <c r="L57" s="29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　</v>
      </c>
      <c r="M57" s="29" t="str">
        <f aca="false">IF(入力シート!M557=0,"　",IF(入力シート!M557="","　",IF(LEFT(入力シート!M557,1)="1","M",IF(LEFT(入力シート!M557,1)="2","T",IF(LEFT(入力シート!M557,1)="3","S",IF(LEFT(入力シート!M557,1)="4","H","#"))))&amp;" "&amp;MID(入力シート!M557,2,2)&amp;"."&amp;MID(入力シート!M557,4,2)&amp;"."&amp;RIGHT(入力シート!M557,2)&amp;" "))</f>
        <v>H 06.04.01 </v>
      </c>
      <c r="N57" s="29" t="str">
        <f aca="false">IF(入力シート!N557=0,"　",IF(入力シート!N557="","　",IF(LEFT(入力シート!N557,1)="1","M",IF(LEFT(入力シート!N557,1)="2","T",IF(LEFT(入力シート!N557,1)="3","S",IF(LEFT(入力シート!N557,1)="4","H","#"))))&amp;" "&amp;MID(入力シート!N557,2,2)&amp;"."&amp;MID(入力シート!N557,4,2)&amp;"."&amp;RIGHT(入力シート!N557,2)&amp;" "))</f>
        <v>H 17.10.01 </v>
      </c>
      <c r="O57" s="167"/>
      <c r="P57" s="18" t="n">
        <v>1</v>
      </c>
      <c r="Q57" s="18" t="n">
        <v>43</v>
      </c>
    </row>
    <row r="58" s="18" customFormat="true" ht="15" hidden="false" customHeight="true" outlineLevel="0" collapsed="false">
      <c r="A58" s="18" t="n">
        <v>1</v>
      </c>
      <c r="B58" s="18" t="n">
        <v>44</v>
      </c>
      <c r="C58" s="42" t="s">
        <v>16</v>
      </c>
      <c r="D58" s="187" t="s">
        <v>59</v>
      </c>
      <c r="E58" s="27" t="s">
        <v>55</v>
      </c>
      <c r="F58" s="32" t="s">
        <v>510</v>
      </c>
      <c r="G58" s="32"/>
      <c r="H58" s="32"/>
      <c r="I58" s="87" t="s">
        <v>511</v>
      </c>
      <c r="J58" s="28" t="s">
        <v>512</v>
      </c>
      <c r="K58" s="49" t="s">
        <v>115</v>
      </c>
      <c r="L58" s="175" t="n">
        <f aca="false">入力シート!L558/10</f>
        <v>0</v>
      </c>
      <c r="M58" s="175" t="n">
        <f aca="false">入力シート!M558/10</f>
        <v>15</v>
      </c>
      <c r="N58" s="175" t="n">
        <f aca="false">入力シート!N558/10</f>
        <v>2</v>
      </c>
      <c r="O58" s="33"/>
      <c r="P58" s="18" t="n">
        <v>1</v>
      </c>
      <c r="Q58" s="18" t="n">
        <v>44</v>
      </c>
    </row>
    <row r="59" s="18" customFormat="true" ht="15" hidden="false" customHeight="true" outlineLevel="0" collapsed="false">
      <c r="A59" s="18" t="n">
        <v>1</v>
      </c>
      <c r="B59" s="18" t="n">
        <v>45</v>
      </c>
      <c r="C59" s="41"/>
      <c r="D59" s="187"/>
      <c r="E59" s="27"/>
      <c r="F59" s="32"/>
      <c r="G59" s="32"/>
      <c r="H59" s="32"/>
      <c r="I59" s="59" t="s">
        <v>502</v>
      </c>
      <c r="J59" s="36" t="s">
        <v>513</v>
      </c>
      <c r="K59" s="83" t="s">
        <v>115</v>
      </c>
      <c r="L59" s="175" t="n">
        <f aca="false">入力シート!L559/10</f>
        <v>0</v>
      </c>
      <c r="M59" s="175" t="n">
        <f aca="false">入力シート!M559/10</f>
        <v>0</v>
      </c>
      <c r="N59" s="175" t="n">
        <f aca="false">入力シート!N559/10</f>
        <v>0</v>
      </c>
      <c r="O59" s="33"/>
      <c r="P59" s="18" t="n">
        <v>1</v>
      </c>
      <c r="Q59" s="18" t="n">
        <v>45</v>
      </c>
    </row>
    <row r="60" s="18" customFormat="true" ht="15" hidden="false" customHeight="true" outlineLevel="0" collapsed="false">
      <c r="A60" s="18" t="n">
        <v>1</v>
      </c>
      <c r="B60" s="18" t="n">
        <v>46</v>
      </c>
      <c r="C60" s="42" t="s">
        <v>514</v>
      </c>
      <c r="D60" s="187"/>
      <c r="E60" s="27" t="s">
        <v>58</v>
      </c>
      <c r="F60" s="28" t="s">
        <v>515</v>
      </c>
      <c r="G60" s="28"/>
      <c r="H60" s="28"/>
      <c r="I60" s="28"/>
      <c r="J60" s="28"/>
      <c r="K60" s="57" t="s">
        <v>516</v>
      </c>
      <c r="L60" s="33" t="n">
        <f aca="false">入力シート!L560</f>
        <v>0</v>
      </c>
      <c r="M60" s="33" t="n">
        <f aca="false">入力シート!M560</f>
        <v>10</v>
      </c>
      <c r="N60" s="33" t="n">
        <f aca="false">入力シート!N560</f>
        <v>0</v>
      </c>
      <c r="O60" s="33"/>
      <c r="P60" s="18" t="n">
        <v>1</v>
      </c>
      <c r="Q60" s="18" t="n">
        <v>46</v>
      </c>
    </row>
    <row r="61" s="18" customFormat="true" ht="15" hidden="false" customHeight="true" outlineLevel="0" collapsed="false">
      <c r="A61" s="18" t="n">
        <v>1</v>
      </c>
      <c r="B61" s="18" t="n">
        <v>47</v>
      </c>
      <c r="C61" s="42" t="s">
        <v>57</v>
      </c>
      <c r="D61" s="187"/>
      <c r="E61" s="27" t="s">
        <v>60</v>
      </c>
      <c r="F61" s="28" t="s">
        <v>517</v>
      </c>
      <c r="G61" s="28"/>
      <c r="H61" s="28"/>
      <c r="I61" s="28"/>
      <c r="J61" s="28"/>
      <c r="K61" s="188" t="s">
        <v>518</v>
      </c>
      <c r="L61" s="33" t="n">
        <f aca="false">入力シート!L561</f>
        <v>0</v>
      </c>
      <c r="M61" s="33" t="n">
        <f aca="false">入力シート!M561</f>
        <v>100</v>
      </c>
      <c r="N61" s="33" t="n">
        <f aca="false">入力シート!N561</f>
        <v>0</v>
      </c>
      <c r="O61" s="33"/>
      <c r="P61" s="18" t="n">
        <v>1</v>
      </c>
      <c r="Q61" s="18" t="n">
        <v>47</v>
      </c>
    </row>
    <row r="62" s="18" customFormat="true" ht="15" hidden="false" customHeight="true" outlineLevel="0" collapsed="false">
      <c r="A62" s="18" t="n">
        <v>1</v>
      </c>
      <c r="B62" s="18" t="n">
        <v>48</v>
      </c>
      <c r="C62" s="42" t="s">
        <v>519</v>
      </c>
      <c r="D62" s="187"/>
      <c r="E62" s="27" t="s">
        <v>62</v>
      </c>
      <c r="F62" s="28" t="s">
        <v>520</v>
      </c>
      <c r="G62" s="28"/>
      <c r="H62" s="28"/>
      <c r="I62" s="28"/>
      <c r="J62" s="28"/>
      <c r="K62" s="188" t="s">
        <v>521</v>
      </c>
      <c r="L62" s="33" t="n">
        <f aca="false">入力シート!L562</f>
        <v>0</v>
      </c>
      <c r="M62" s="33" t="n">
        <f aca="false">入力シート!M562</f>
        <v>350000</v>
      </c>
      <c r="N62" s="33" t="n">
        <f aca="false">入力シート!N562</f>
        <v>100000</v>
      </c>
      <c r="O62" s="33"/>
      <c r="P62" s="18" t="n">
        <v>1</v>
      </c>
      <c r="Q62" s="18" t="n">
        <v>48</v>
      </c>
    </row>
    <row r="63" s="18" customFormat="true" ht="15" hidden="false" customHeight="true" outlineLevel="0" collapsed="false">
      <c r="A63" s="18" t="n">
        <v>1</v>
      </c>
      <c r="B63" s="18" t="n">
        <v>49</v>
      </c>
      <c r="C63" s="42" t="s">
        <v>522</v>
      </c>
      <c r="D63" s="187"/>
      <c r="E63" s="27" t="s">
        <v>83</v>
      </c>
      <c r="F63" s="32" t="s">
        <v>523</v>
      </c>
      <c r="G63" s="32"/>
      <c r="H63" s="32"/>
      <c r="I63" s="32"/>
      <c r="J63" s="32"/>
      <c r="K63" s="32"/>
      <c r="L63" s="29" t="str">
        <f aca="false">IF(入力シート!L563=0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　</v>
      </c>
      <c r="M63" s="29" t="str">
        <f aca="false">IF(入力シート!M563=0,"　",IF(入力シート!M563="","　",IF(LEFT(入力シート!M563,1)="1","M",IF(LEFT(入力シート!M563,1)="2","T",IF(LEFT(入力シート!M563,1)="3","S",IF(LEFT(入力シート!M563,1)="4","H","#"))))&amp;" "&amp;MID(入力シート!M563,2,2)&amp;"."&amp;MID(入力シート!M563,4,2)&amp;"."&amp;RIGHT(入力シート!M563,2)&amp;" "))</f>
        <v>H 06.04.01 </v>
      </c>
      <c r="N63" s="29" t="str">
        <f aca="false">IF(入力シート!N563=0,"　",IF(入力シート!N563="","　",IF(LEFT(入力シート!N563,1)="1","M",IF(LEFT(入力シート!N563,1)="2","T",IF(LEFT(入力シート!N563,1)="3","S",IF(LEFT(入力シート!N563,1)="4","H","#"))))&amp;" "&amp;MID(入力シート!N563,2,2)&amp;"."&amp;MID(入力シート!N563,4,2)&amp;"."&amp;RIGHT(入力シート!N563,2)&amp;" "))</f>
        <v>H 17.10.01 </v>
      </c>
      <c r="O63" s="167"/>
      <c r="P63" s="18" t="n">
        <v>1</v>
      </c>
      <c r="Q63" s="18" t="n">
        <v>49</v>
      </c>
    </row>
    <row r="64" s="18" customFormat="true" ht="15" hidden="false" customHeight="true" outlineLevel="0" collapsed="false">
      <c r="A64" s="18" t="n">
        <v>1</v>
      </c>
      <c r="B64" s="18" t="n">
        <v>50</v>
      </c>
      <c r="C64" s="42" t="s">
        <v>524</v>
      </c>
      <c r="D64" s="187"/>
      <c r="E64" s="31" t="s">
        <v>191</v>
      </c>
      <c r="F64" s="28" t="s">
        <v>525</v>
      </c>
      <c r="G64" s="28"/>
      <c r="H64" s="28"/>
      <c r="I64" s="28"/>
      <c r="J64" s="28"/>
      <c r="K64" s="57" t="s">
        <v>526</v>
      </c>
      <c r="L64" s="33" t="n">
        <f aca="false">入力シート!L564</f>
        <v>0</v>
      </c>
      <c r="M64" s="33" t="n">
        <f aca="false">入力シート!M564</f>
        <v>0</v>
      </c>
      <c r="N64" s="33" t="n">
        <f aca="false">入力シート!N564</f>
        <v>0</v>
      </c>
      <c r="O64" s="33" t="n">
        <f aca="false">SUM(L64:N64)</f>
        <v>0</v>
      </c>
      <c r="P64" s="18" t="n">
        <v>1</v>
      </c>
      <c r="Q64" s="18" t="n">
        <v>50</v>
      </c>
    </row>
    <row r="65" s="18" customFormat="true" ht="15" hidden="false" customHeight="true" outlineLevel="0" collapsed="false">
      <c r="A65" s="18" t="n">
        <v>1</v>
      </c>
      <c r="B65" s="18" t="n">
        <v>53</v>
      </c>
      <c r="C65" s="41"/>
      <c r="D65" s="48" t="s">
        <v>26</v>
      </c>
      <c r="E65" s="28" t="s">
        <v>527</v>
      </c>
      <c r="F65" s="28"/>
      <c r="G65" s="28"/>
      <c r="H65" s="28"/>
      <c r="I65" s="28"/>
      <c r="J65" s="28"/>
      <c r="K65" s="57" t="s">
        <v>526</v>
      </c>
      <c r="L65" s="33" t="n">
        <f aca="false">入力シート!L567</f>
        <v>0</v>
      </c>
      <c r="M65" s="33" t="n">
        <f aca="false">入力シート!M567</f>
        <v>0</v>
      </c>
      <c r="N65" s="33" t="n">
        <f aca="false">入力シート!N567</f>
        <v>0</v>
      </c>
      <c r="O65" s="33" t="n">
        <f aca="false">SUM(L65:N65)</f>
        <v>0</v>
      </c>
      <c r="P65" s="18" t="n">
        <v>1</v>
      </c>
      <c r="Q65" s="18" t="n">
        <v>53</v>
      </c>
    </row>
    <row r="66" s="18" customFormat="true" ht="15" hidden="false" customHeight="true" outlineLevel="0" collapsed="false">
      <c r="A66" s="18" t="n">
        <v>1</v>
      </c>
      <c r="B66" s="18" t="n">
        <v>54</v>
      </c>
      <c r="C66" s="40"/>
      <c r="D66" s="35" t="s">
        <v>29</v>
      </c>
      <c r="E66" s="28" t="s">
        <v>528</v>
      </c>
      <c r="F66" s="28"/>
      <c r="G66" s="28"/>
      <c r="H66" s="28"/>
      <c r="I66" s="28"/>
      <c r="J66" s="28"/>
      <c r="K66" s="57" t="s">
        <v>526</v>
      </c>
      <c r="L66" s="33" t="n">
        <f aca="false">入力シート!L568</f>
        <v>0</v>
      </c>
      <c r="M66" s="33" t="n">
        <f aca="false">入力シート!M568</f>
        <v>0</v>
      </c>
      <c r="N66" s="33" t="n">
        <f aca="false">入力シート!N568</f>
        <v>0</v>
      </c>
      <c r="O66" s="33" t="n">
        <f aca="false">SUM(L66:N66)</f>
        <v>0</v>
      </c>
      <c r="P66" s="18" t="n">
        <v>1</v>
      </c>
      <c r="Q66" s="18" t="n">
        <v>54</v>
      </c>
    </row>
    <row r="67" s="18" customFormat="true" ht="15" hidden="false" customHeight="true" outlineLevel="0" collapsed="false">
      <c r="A67" s="18" t="n">
        <v>2</v>
      </c>
      <c r="B67" s="18" t="n">
        <v>5</v>
      </c>
      <c r="C67" s="31" t="s">
        <v>18</v>
      </c>
      <c r="D67" s="28" t="s">
        <v>529</v>
      </c>
      <c r="E67" s="28"/>
      <c r="F67" s="28"/>
      <c r="G67" s="28"/>
      <c r="H67" s="28"/>
      <c r="I67" s="28"/>
      <c r="J67" s="28"/>
      <c r="K67" s="57" t="s">
        <v>526</v>
      </c>
      <c r="L67" s="33" t="n">
        <f aca="false">入力シート!L579</f>
        <v>0</v>
      </c>
      <c r="M67" s="33" t="n">
        <f aca="false">入力シート!M579</f>
        <v>0</v>
      </c>
      <c r="N67" s="33" t="n">
        <f aca="false">入力シート!N579</f>
        <v>0</v>
      </c>
      <c r="O67" s="33" t="n">
        <f aca="false">SUM(L67:N67)</f>
        <v>0</v>
      </c>
      <c r="P67" s="18" t="n">
        <v>2</v>
      </c>
      <c r="Q67" s="18" t="n">
        <v>5</v>
      </c>
    </row>
    <row r="68" s="18" customFormat="true" ht="11.1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1.1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1.1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1.1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</sheetData>
  <mergeCells count="65">
    <mergeCell ref="D1:H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12" min="9" style="1" width="10.74"/>
    <col collapsed="false" customWidth="true" hidden="false" outlineLevel="0" max="14" min="13" style="1" width="3.12"/>
    <col collapsed="false" customWidth="true" hidden="false" outlineLevel="0" max="15" min="15" style="1" width="1.87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4"/>
      <c r="N1" s="4"/>
      <c r="P1" s="189" t="s">
        <v>530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3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531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4</v>
      </c>
      <c r="B7" s="21" t="s">
        <v>5</v>
      </c>
      <c r="C7" s="81" t="s">
        <v>6</v>
      </c>
      <c r="D7" s="97"/>
      <c r="E7" s="97"/>
      <c r="F7" s="97"/>
      <c r="G7" s="97"/>
      <c r="H7" s="25" t="s">
        <v>7</v>
      </c>
      <c r="I7" s="26" t="s">
        <v>8</v>
      </c>
      <c r="J7" s="26" t="s">
        <v>9</v>
      </c>
      <c r="K7" s="26" t="s">
        <v>10</v>
      </c>
      <c r="L7" s="26" t="s">
        <v>11</v>
      </c>
      <c r="M7" s="21" t="s">
        <v>4</v>
      </c>
      <c r="N7" s="21" t="s">
        <v>5</v>
      </c>
    </row>
    <row r="8" s="18" customFormat="true" ht="10.5" hidden="false" customHeight="true" outlineLevel="0" collapsed="false">
      <c r="A8" s="190" t="n">
        <v>1</v>
      </c>
      <c r="B8" s="190" t="n">
        <v>1</v>
      </c>
      <c r="C8" s="191" t="s">
        <v>532</v>
      </c>
      <c r="D8" s="192" t="s">
        <v>533</v>
      </c>
      <c r="E8" s="193" t="s">
        <v>53</v>
      </c>
      <c r="F8" s="194" t="s">
        <v>158</v>
      </c>
      <c r="G8" s="194"/>
      <c r="H8" s="195" t="s">
        <v>315</v>
      </c>
      <c r="I8" s="33" t="n">
        <f aca="false">入力シート!L581</f>
        <v>0</v>
      </c>
      <c r="J8" s="33" t="n">
        <f aca="false">入力シート!M581</f>
        <v>0</v>
      </c>
      <c r="K8" s="33" t="n">
        <f aca="false">入力シート!N581</f>
        <v>116</v>
      </c>
      <c r="L8" s="33" t="n">
        <f aca="false">SUM(I8:K8)</f>
        <v>116</v>
      </c>
      <c r="M8" s="18" t="n">
        <v>1</v>
      </c>
      <c r="N8" s="18" t="n">
        <v>1</v>
      </c>
    </row>
    <row r="9" s="18" customFormat="true" ht="10.5" hidden="false" customHeight="true" outlineLevel="0" collapsed="false">
      <c r="A9" s="190" t="n">
        <v>1</v>
      </c>
      <c r="B9" s="190" t="n">
        <v>2</v>
      </c>
      <c r="C9" s="191"/>
      <c r="D9" s="196" t="s">
        <v>534</v>
      </c>
      <c r="E9" s="193"/>
      <c r="F9" s="197" t="s">
        <v>535</v>
      </c>
      <c r="G9" s="197"/>
      <c r="H9" s="195" t="s">
        <v>317</v>
      </c>
      <c r="I9" s="33" t="n">
        <f aca="false">入力シート!L582</f>
        <v>0</v>
      </c>
      <c r="J9" s="33" t="n">
        <f aca="false">入力シート!M582</f>
        <v>0</v>
      </c>
      <c r="K9" s="33" t="n">
        <f aca="false">入力シート!N582</f>
        <v>116</v>
      </c>
      <c r="L9" s="33" t="n">
        <f aca="false">SUM(I9:K9)</f>
        <v>116</v>
      </c>
      <c r="M9" s="18" t="n">
        <v>1</v>
      </c>
      <c r="N9" s="18" t="n">
        <v>2</v>
      </c>
    </row>
    <row r="10" s="18" customFormat="true" ht="10.5" hidden="false" customHeight="true" outlineLevel="0" collapsed="false">
      <c r="A10" s="190" t="n">
        <v>1</v>
      </c>
      <c r="B10" s="190" t="n">
        <v>3</v>
      </c>
      <c r="C10" s="191" t="s">
        <v>536</v>
      </c>
      <c r="D10" s="191"/>
      <c r="E10" s="198" t="s">
        <v>53</v>
      </c>
      <c r="F10" s="199" t="s">
        <v>168</v>
      </c>
      <c r="G10" s="199"/>
      <c r="H10" s="195" t="s">
        <v>315</v>
      </c>
      <c r="I10" s="33" t="n">
        <f aca="false">入力シート!L583</f>
        <v>2869</v>
      </c>
      <c r="J10" s="33" t="n">
        <f aca="false">入力シート!M583</f>
        <v>7389</v>
      </c>
      <c r="K10" s="33" t="n">
        <f aca="false">入力シート!N583</f>
        <v>4518</v>
      </c>
      <c r="L10" s="33" t="n">
        <f aca="false">SUM(I10:K10)</f>
        <v>14776</v>
      </c>
      <c r="M10" s="18" t="n">
        <v>1</v>
      </c>
      <c r="N10" s="18" t="n">
        <v>3</v>
      </c>
    </row>
    <row r="11" s="18" customFormat="true" ht="10.5" hidden="false" customHeight="true" outlineLevel="0" collapsed="false">
      <c r="A11" s="190" t="n">
        <v>1</v>
      </c>
      <c r="B11" s="190" t="n">
        <v>4</v>
      </c>
      <c r="C11" s="191"/>
      <c r="D11" s="200"/>
      <c r="E11" s="198"/>
      <c r="F11" s="199"/>
      <c r="G11" s="199"/>
      <c r="H11" s="195" t="s">
        <v>317</v>
      </c>
      <c r="I11" s="33" t="n">
        <f aca="false">入力シート!L584</f>
        <v>3464</v>
      </c>
      <c r="J11" s="33" t="n">
        <f aca="false">入力シート!M584</f>
        <v>7389</v>
      </c>
      <c r="K11" s="33" t="n">
        <f aca="false">入力シート!N584</f>
        <v>5589</v>
      </c>
      <c r="L11" s="33" t="n">
        <f aca="false">SUM(I11:K11)</f>
        <v>16442</v>
      </c>
      <c r="M11" s="18" t="n">
        <v>1</v>
      </c>
      <c r="N11" s="18" t="n">
        <v>4</v>
      </c>
    </row>
    <row r="12" s="18" customFormat="true" ht="10.5" hidden="false" customHeight="true" outlineLevel="0" collapsed="false">
      <c r="A12" s="190" t="n">
        <v>1</v>
      </c>
      <c r="B12" s="190" t="n">
        <v>5</v>
      </c>
      <c r="C12" s="191" t="s">
        <v>532</v>
      </c>
      <c r="D12" s="191" t="s">
        <v>341</v>
      </c>
      <c r="E12" s="201"/>
      <c r="F12" s="193" t="s">
        <v>537</v>
      </c>
      <c r="G12" s="199" t="s">
        <v>411</v>
      </c>
      <c r="H12" s="195" t="s">
        <v>315</v>
      </c>
      <c r="I12" s="33" t="n">
        <f aca="false">入力シート!L585</f>
        <v>0</v>
      </c>
      <c r="J12" s="33" t="n">
        <f aca="false">入力シート!M585</f>
        <v>0</v>
      </c>
      <c r="K12" s="33" t="n">
        <f aca="false">入力シート!N585</f>
        <v>0</v>
      </c>
      <c r="L12" s="33" t="n">
        <f aca="false">SUM(I12:K12)</f>
        <v>0</v>
      </c>
      <c r="M12" s="18" t="n">
        <v>1</v>
      </c>
      <c r="N12" s="18" t="n">
        <v>5</v>
      </c>
    </row>
    <row r="13" s="18" customFormat="true" ht="10.5" hidden="false" customHeight="true" outlineLevel="0" collapsed="false">
      <c r="A13" s="190" t="n">
        <v>1</v>
      </c>
      <c r="B13" s="190" t="n">
        <v>6</v>
      </c>
      <c r="C13" s="202" t="s">
        <v>538</v>
      </c>
      <c r="D13" s="200"/>
      <c r="E13" s="201"/>
      <c r="F13" s="193"/>
      <c r="G13" s="199"/>
      <c r="H13" s="195" t="s">
        <v>317</v>
      </c>
      <c r="I13" s="33" t="n">
        <f aca="false">入力シート!L586</f>
        <v>0</v>
      </c>
      <c r="J13" s="33" t="n">
        <f aca="false">入力シート!M586</f>
        <v>0</v>
      </c>
      <c r="K13" s="33" t="n">
        <f aca="false">入力シート!N586</f>
        <v>0</v>
      </c>
      <c r="L13" s="33" t="n">
        <f aca="false">SUM(I13:K13)</f>
        <v>0</v>
      </c>
      <c r="M13" s="18" t="n">
        <v>1</v>
      </c>
      <c r="N13" s="18" t="n">
        <v>6</v>
      </c>
    </row>
    <row r="14" s="18" customFormat="true" ht="10.5" hidden="false" customHeight="true" outlineLevel="0" collapsed="false">
      <c r="A14" s="190" t="n">
        <v>1</v>
      </c>
      <c r="B14" s="190" t="n">
        <v>7</v>
      </c>
      <c r="C14" s="202"/>
      <c r="D14" s="202" t="s">
        <v>539</v>
      </c>
      <c r="E14" s="201"/>
      <c r="F14" s="193" t="s">
        <v>540</v>
      </c>
      <c r="G14" s="199" t="s">
        <v>412</v>
      </c>
      <c r="H14" s="195" t="s">
        <v>315</v>
      </c>
      <c r="I14" s="33" t="n">
        <f aca="false">入力シート!L587</f>
        <v>0</v>
      </c>
      <c r="J14" s="33" t="n">
        <f aca="false">入力シート!M587</f>
        <v>0</v>
      </c>
      <c r="K14" s="33" t="n">
        <f aca="false">入力シート!N587</f>
        <v>0</v>
      </c>
      <c r="L14" s="33" t="n">
        <f aca="false">SUM(I14:K14)</f>
        <v>0</v>
      </c>
      <c r="M14" s="18" t="n">
        <v>1</v>
      </c>
      <c r="N14" s="18" t="n">
        <v>7</v>
      </c>
    </row>
    <row r="15" s="18" customFormat="true" ht="10.5" hidden="false" customHeight="true" outlineLevel="0" collapsed="false">
      <c r="A15" s="190" t="n">
        <v>1</v>
      </c>
      <c r="B15" s="190" t="n">
        <v>8</v>
      </c>
      <c r="C15" s="202"/>
      <c r="D15" s="202"/>
      <c r="E15" s="201"/>
      <c r="F15" s="193"/>
      <c r="G15" s="199"/>
      <c r="H15" s="195" t="s">
        <v>317</v>
      </c>
      <c r="I15" s="33" t="n">
        <f aca="false">入力シート!L588</f>
        <v>0</v>
      </c>
      <c r="J15" s="33" t="n">
        <f aca="false">入力シート!M588</f>
        <v>0</v>
      </c>
      <c r="K15" s="33" t="n">
        <f aca="false">入力シート!N588</f>
        <v>0</v>
      </c>
      <c r="L15" s="33" t="n">
        <f aca="false">SUM(I15:K15)</f>
        <v>0</v>
      </c>
      <c r="M15" s="18" t="n">
        <v>1</v>
      </c>
      <c r="N15" s="18" t="n">
        <v>8</v>
      </c>
    </row>
    <row r="16" s="18" customFormat="true" ht="10.5" hidden="false" customHeight="true" outlineLevel="0" collapsed="false">
      <c r="A16" s="190" t="n">
        <v>1</v>
      </c>
      <c r="B16" s="190" t="n">
        <v>9</v>
      </c>
      <c r="C16" s="202"/>
      <c r="D16" s="202"/>
      <c r="E16" s="201"/>
      <c r="F16" s="193" t="s">
        <v>541</v>
      </c>
      <c r="G16" s="199" t="s">
        <v>413</v>
      </c>
      <c r="H16" s="195" t="s">
        <v>315</v>
      </c>
      <c r="I16" s="33" t="n">
        <f aca="false">入力シート!L589</f>
        <v>0</v>
      </c>
      <c r="J16" s="33" t="n">
        <f aca="false">入力シート!M589</f>
        <v>0</v>
      </c>
      <c r="K16" s="33" t="n">
        <f aca="false">入力シート!N589</f>
        <v>0</v>
      </c>
      <c r="L16" s="33" t="n">
        <f aca="false">SUM(I16:K16)</f>
        <v>0</v>
      </c>
      <c r="M16" s="18" t="n">
        <v>1</v>
      </c>
      <c r="N16" s="18" t="n">
        <v>9</v>
      </c>
    </row>
    <row r="17" s="18" customFormat="true" ht="10.5" hidden="false" customHeight="true" outlineLevel="0" collapsed="false">
      <c r="A17" s="190" t="n">
        <v>1</v>
      </c>
      <c r="B17" s="190" t="n">
        <v>10</v>
      </c>
      <c r="C17" s="202"/>
      <c r="D17" s="202"/>
      <c r="E17" s="201"/>
      <c r="F17" s="193"/>
      <c r="G17" s="199"/>
      <c r="H17" s="195" t="s">
        <v>317</v>
      </c>
      <c r="I17" s="33" t="n">
        <f aca="false">入力シート!L590</f>
        <v>0</v>
      </c>
      <c r="J17" s="33" t="n">
        <f aca="false">入力シート!M590</f>
        <v>0</v>
      </c>
      <c r="K17" s="33" t="n">
        <f aca="false">入力シート!N590</f>
        <v>0</v>
      </c>
      <c r="L17" s="33" t="n">
        <f aca="false">SUM(I17:K17)</f>
        <v>0</v>
      </c>
      <c r="M17" s="18" t="n">
        <v>1</v>
      </c>
      <c r="N17" s="18" t="n">
        <v>10</v>
      </c>
    </row>
    <row r="18" s="18" customFormat="true" ht="10.5" hidden="false" customHeight="true" outlineLevel="0" collapsed="false">
      <c r="A18" s="190" t="n">
        <v>1</v>
      </c>
      <c r="B18" s="190" t="n">
        <v>11</v>
      </c>
      <c r="C18" s="202"/>
      <c r="D18" s="202"/>
      <c r="E18" s="201"/>
      <c r="F18" s="193" t="s">
        <v>542</v>
      </c>
      <c r="G18" s="203" t="s">
        <v>414</v>
      </c>
      <c r="H18" s="195" t="s">
        <v>315</v>
      </c>
      <c r="I18" s="33" t="n">
        <f aca="false">入力シート!L591</f>
        <v>0</v>
      </c>
      <c r="J18" s="33" t="n">
        <f aca="false">入力シート!M591</f>
        <v>0</v>
      </c>
      <c r="K18" s="33" t="n">
        <f aca="false">入力シート!N591</f>
        <v>0</v>
      </c>
      <c r="L18" s="33" t="n">
        <f aca="false">SUM(I18:K18)</f>
        <v>0</v>
      </c>
      <c r="M18" s="18" t="n">
        <v>1</v>
      </c>
      <c r="N18" s="18" t="n">
        <v>11</v>
      </c>
    </row>
    <row r="19" s="18" customFormat="true" ht="10.5" hidden="false" customHeight="true" outlineLevel="0" collapsed="false">
      <c r="A19" s="190" t="n">
        <v>1</v>
      </c>
      <c r="B19" s="190" t="n">
        <v>12</v>
      </c>
      <c r="C19" s="202"/>
      <c r="D19" s="202"/>
      <c r="E19" s="201"/>
      <c r="F19" s="193"/>
      <c r="G19" s="204" t="s">
        <v>543</v>
      </c>
      <c r="H19" s="195" t="s">
        <v>317</v>
      </c>
      <c r="I19" s="33" t="n">
        <f aca="false">入力シート!L592</f>
        <v>0</v>
      </c>
      <c r="J19" s="33" t="n">
        <f aca="false">入力シート!M592</f>
        <v>0</v>
      </c>
      <c r="K19" s="33" t="n">
        <f aca="false">入力シート!N592</f>
        <v>0</v>
      </c>
      <c r="L19" s="33" t="n">
        <f aca="false">SUM(I19:K19)</f>
        <v>0</v>
      </c>
      <c r="M19" s="18" t="n">
        <v>1</v>
      </c>
      <c r="N19" s="18" t="n">
        <v>12</v>
      </c>
    </row>
    <row r="20" s="18" customFormat="true" ht="10.5" hidden="false" customHeight="true" outlineLevel="0" collapsed="false">
      <c r="A20" s="190" t="n">
        <v>1</v>
      </c>
      <c r="B20" s="190" t="n">
        <v>13</v>
      </c>
      <c r="C20" s="202"/>
      <c r="D20" s="202"/>
      <c r="E20" s="201"/>
      <c r="F20" s="193" t="s">
        <v>544</v>
      </c>
      <c r="G20" s="199" t="s">
        <v>545</v>
      </c>
      <c r="H20" s="195" t="s">
        <v>315</v>
      </c>
      <c r="I20" s="33" t="n">
        <f aca="false">入力シート!L593</f>
        <v>795</v>
      </c>
      <c r="J20" s="33" t="n">
        <f aca="false">入力シート!M593</f>
        <v>3144</v>
      </c>
      <c r="K20" s="33" t="n">
        <f aca="false">入力シート!N593</f>
        <v>0</v>
      </c>
      <c r="L20" s="33" t="n">
        <f aca="false">SUM(I20:K20)</f>
        <v>3939</v>
      </c>
      <c r="M20" s="18" t="n">
        <v>1</v>
      </c>
      <c r="N20" s="18" t="n">
        <v>13</v>
      </c>
    </row>
    <row r="21" s="18" customFormat="true" ht="10.5" hidden="false" customHeight="true" outlineLevel="0" collapsed="false">
      <c r="A21" s="190" t="n">
        <v>1</v>
      </c>
      <c r="B21" s="190" t="n">
        <v>14</v>
      </c>
      <c r="C21" s="202"/>
      <c r="D21" s="202"/>
      <c r="E21" s="201"/>
      <c r="F21" s="193"/>
      <c r="G21" s="199"/>
      <c r="H21" s="195" t="s">
        <v>317</v>
      </c>
      <c r="I21" s="33" t="n">
        <f aca="false">入力シート!L594</f>
        <v>795</v>
      </c>
      <c r="J21" s="33" t="n">
        <f aca="false">入力シート!M594</f>
        <v>3144</v>
      </c>
      <c r="K21" s="33" t="n">
        <f aca="false">入力シート!N594</f>
        <v>0</v>
      </c>
      <c r="L21" s="33" t="n">
        <f aca="false">SUM(I21:K21)</f>
        <v>3939</v>
      </c>
      <c r="M21" s="18" t="n">
        <v>1</v>
      </c>
      <c r="N21" s="18" t="n">
        <v>14</v>
      </c>
    </row>
    <row r="22" s="18" customFormat="true" ht="10.5" hidden="false" customHeight="true" outlineLevel="0" collapsed="false">
      <c r="A22" s="190" t="n">
        <v>1</v>
      </c>
      <c r="B22" s="190" t="n">
        <v>15</v>
      </c>
      <c r="C22" s="202"/>
      <c r="D22" s="202"/>
      <c r="E22" s="201"/>
      <c r="F22" s="193" t="s">
        <v>546</v>
      </c>
      <c r="G22" s="199" t="s">
        <v>547</v>
      </c>
      <c r="H22" s="195" t="s">
        <v>315</v>
      </c>
      <c r="I22" s="33" t="n">
        <f aca="false">入力シート!L595</f>
        <v>0</v>
      </c>
      <c r="J22" s="33" t="n">
        <f aca="false">入力シート!M595</f>
        <v>0</v>
      </c>
      <c r="K22" s="33" t="n">
        <f aca="false">入力シート!N595</f>
        <v>0</v>
      </c>
      <c r="L22" s="33" t="n">
        <f aca="false">SUM(I22:K22)</f>
        <v>0</v>
      </c>
      <c r="M22" s="18" t="n">
        <v>1</v>
      </c>
      <c r="N22" s="18" t="n">
        <v>15</v>
      </c>
    </row>
    <row r="23" s="18" customFormat="true" ht="10.5" hidden="false" customHeight="true" outlineLevel="0" collapsed="false">
      <c r="A23" s="190" t="n">
        <v>1</v>
      </c>
      <c r="B23" s="190" t="n">
        <v>16</v>
      </c>
      <c r="C23" s="202"/>
      <c r="D23" s="202"/>
      <c r="E23" s="201"/>
      <c r="F23" s="193"/>
      <c r="G23" s="199"/>
      <c r="H23" s="195" t="s">
        <v>317</v>
      </c>
      <c r="I23" s="33" t="n">
        <f aca="false">入力シート!L596</f>
        <v>0</v>
      </c>
      <c r="J23" s="33" t="n">
        <f aca="false">入力シート!M596</f>
        <v>0</v>
      </c>
      <c r="K23" s="33" t="n">
        <f aca="false">入力シート!N596</f>
        <v>0</v>
      </c>
      <c r="L23" s="33" t="n">
        <f aca="false">SUM(I23:K23)</f>
        <v>0</v>
      </c>
      <c r="M23" s="18" t="n">
        <v>1</v>
      </c>
      <c r="N23" s="18" t="n">
        <v>16</v>
      </c>
    </row>
    <row r="24" s="18" customFormat="true" ht="10.5" hidden="false" customHeight="true" outlineLevel="0" collapsed="false">
      <c r="A24" s="190" t="n">
        <v>1</v>
      </c>
      <c r="B24" s="190" t="n">
        <v>17</v>
      </c>
      <c r="C24" s="202"/>
      <c r="D24" s="202"/>
      <c r="E24" s="201"/>
      <c r="F24" s="193" t="s">
        <v>548</v>
      </c>
      <c r="G24" s="199" t="s">
        <v>549</v>
      </c>
      <c r="H24" s="195" t="s">
        <v>315</v>
      </c>
      <c r="I24" s="33" t="n">
        <f aca="false">入力シート!L597</f>
        <v>0</v>
      </c>
      <c r="J24" s="33" t="n">
        <f aca="false">入力シート!M597</f>
        <v>171</v>
      </c>
      <c r="K24" s="33" t="n">
        <f aca="false">入力シート!N597</f>
        <v>0</v>
      </c>
      <c r="L24" s="33" t="n">
        <f aca="false">SUM(I24:K24)</f>
        <v>171</v>
      </c>
      <c r="M24" s="18" t="n">
        <v>1</v>
      </c>
      <c r="N24" s="18" t="n">
        <v>17</v>
      </c>
    </row>
    <row r="25" s="18" customFormat="true" ht="10.5" hidden="false" customHeight="true" outlineLevel="0" collapsed="false">
      <c r="A25" s="190" t="n">
        <v>1</v>
      </c>
      <c r="B25" s="190" t="n">
        <v>18</v>
      </c>
      <c r="C25" s="202"/>
      <c r="D25" s="202"/>
      <c r="E25" s="201"/>
      <c r="F25" s="193"/>
      <c r="G25" s="199"/>
      <c r="H25" s="195" t="s">
        <v>317</v>
      </c>
      <c r="I25" s="33" t="n">
        <f aca="false">入力シート!L598</f>
        <v>0</v>
      </c>
      <c r="J25" s="33" t="n">
        <f aca="false">入力シート!M598</f>
        <v>171</v>
      </c>
      <c r="K25" s="33" t="n">
        <f aca="false">入力シート!N598</f>
        <v>0</v>
      </c>
      <c r="L25" s="33" t="n">
        <f aca="false">SUM(I25:K25)</f>
        <v>171</v>
      </c>
      <c r="M25" s="18" t="n">
        <v>1</v>
      </c>
      <c r="N25" s="18" t="n">
        <v>18</v>
      </c>
    </row>
    <row r="26" s="18" customFormat="true" ht="10.5" hidden="false" customHeight="true" outlineLevel="0" collapsed="false">
      <c r="A26" s="190" t="n">
        <v>1</v>
      </c>
      <c r="B26" s="190" t="n">
        <v>19</v>
      </c>
      <c r="C26" s="202"/>
      <c r="D26" s="202"/>
      <c r="E26" s="201"/>
      <c r="F26" s="193" t="s">
        <v>550</v>
      </c>
      <c r="G26" s="199" t="s">
        <v>551</v>
      </c>
      <c r="H26" s="195" t="s">
        <v>315</v>
      </c>
      <c r="I26" s="33" t="n">
        <f aca="false">入力シート!L599</f>
        <v>0</v>
      </c>
      <c r="J26" s="33" t="n">
        <f aca="false">入力シート!M599</f>
        <v>0</v>
      </c>
      <c r="K26" s="33" t="n">
        <f aca="false">入力シート!N599</f>
        <v>0</v>
      </c>
      <c r="L26" s="33" t="n">
        <f aca="false">SUM(I26:K26)</f>
        <v>0</v>
      </c>
      <c r="M26" s="18" t="n">
        <v>1</v>
      </c>
      <c r="N26" s="18" t="n">
        <v>19</v>
      </c>
    </row>
    <row r="27" s="18" customFormat="true" ht="10.5" hidden="false" customHeight="true" outlineLevel="0" collapsed="false">
      <c r="A27" s="190" t="n">
        <v>1</v>
      </c>
      <c r="B27" s="190" t="n">
        <v>20</v>
      </c>
      <c r="C27" s="202"/>
      <c r="D27" s="202"/>
      <c r="E27" s="201"/>
      <c r="F27" s="193"/>
      <c r="G27" s="199"/>
      <c r="H27" s="195" t="s">
        <v>317</v>
      </c>
      <c r="I27" s="33" t="n">
        <f aca="false">入力シート!L600</f>
        <v>0</v>
      </c>
      <c r="J27" s="33" t="n">
        <f aca="false">入力シート!M600</f>
        <v>0</v>
      </c>
      <c r="K27" s="33" t="n">
        <f aca="false">入力シート!N600</f>
        <v>0</v>
      </c>
      <c r="L27" s="33" t="n">
        <f aca="false">SUM(I27:K27)</f>
        <v>0</v>
      </c>
      <c r="M27" s="18" t="n">
        <v>1</v>
      </c>
      <c r="N27" s="18" t="n">
        <v>20</v>
      </c>
    </row>
    <row r="28" s="18" customFormat="true" ht="10.5" hidden="false" customHeight="true" outlineLevel="0" collapsed="false">
      <c r="A28" s="190" t="n">
        <v>1</v>
      </c>
      <c r="B28" s="190" t="n">
        <v>21</v>
      </c>
      <c r="C28" s="202"/>
      <c r="D28" s="202"/>
      <c r="E28" s="201"/>
      <c r="F28" s="193" t="s">
        <v>552</v>
      </c>
      <c r="G28" s="203" t="s">
        <v>553</v>
      </c>
      <c r="H28" s="195" t="s">
        <v>315</v>
      </c>
      <c r="I28" s="33" t="n">
        <f aca="false">入力シート!L601</f>
        <v>0</v>
      </c>
      <c r="J28" s="33" t="n">
        <f aca="false">入力シート!M601</f>
        <v>0</v>
      </c>
      <c r="K28" s="33" t="n">
        <f aca="false">入力シート!N601</f>
        <v>371</v>
      </c>
      <c r="L28" s="33" t="n">
        <f aca="false">SUM(I28:K28)</f>
        <v>371</v>
      </c>
      <c r="M28" s="18" t="n">
        <v>1</v>
      </c>
      <c r="N28" s="18" t="n">
        <v>21</v>
      </c>
    </row>
    <row r="29" s="18" customFormat="true" ht="10.5" hidden="false" customHeight="true" outlineLevel="0" collapsed="false">
      <c r="A29" s="190" t="n">
        <v>1</v>
      </c>
      <c r="B29" s="190" t="n">
        <v>22</v>
      </c>
      <c r="C29" s="202"/>
      <c r="D29" s="202"/>
      <c r="E29" s="201"/>
      <c r="F29" s="193"/>
      <c r="G29" s="205" t="s">
        <v>554</v>
      </c>
      <c r="H29" s="195" t="s">
        <v>317</v>
      </c>
      <c r="I29" s="33" t="n">
        <f aca="false">入力シート!L602</f>
        <v>0</v>
      </c>
      <c r="J29" s="33" t="n">
        <f aca="false">入力シート!M602</f>
        <v>0</v>
      </c>
      <c r="K29" s="33" t="n">
        <f aca="false">入力シート!N602</f>
        <v>371</v>
      </c>
      <c r="L29" s="33" t="n">
        <f aca="false">SUM(I29:K29)</f>
        <v>371</v>
      </c>
      <c r="M29" s="18" t="n">
        <v>1</v>
      </c>
      <c r="N29" s="18" t="n">
        <v>22</v>
      </c>
    </row>
    <row r="30" s="18" customFormat="true" ht="10.5" hidden="false" customHeight="true" outlineLevel="0" collapsed="false">
      <c r="A30" s="190" t="n">
        <v>1</v>
      </c>
      <c r="B30" s="190" t="n">
        <v>23</v>
      </c>
      <c r="C30" s="202"/>
      <c r="D30" s="202"/>
      <c r="E30" s="201"/>
      <c r="F30" s="193" t="s">
        <v>555</v>
      </c>
      <c r="G30" s="194" t="s">
        <v>556</v>
      </c>
      <c r="H30" s="195" t="s">
        <v>315</v>
      </c>
      <c r="I30" s="33" t="n">
        <f aca="false">入力シート!L603</f>
        <v>2074</v>
      </c>
      <c r="J30" s="33" t="n">
        <f aca="false">入力シート!M603</f>
        <v>4074</v>
      </c>
      <c r="K30" s="33" t="n">
        <f aca="false">入力シート!N603</f>
        <v>4147</v>
      </c>
      <c r="L30" s="33" t="n">
        <f aca="false">SUM(I30:K30)</f>
        <v>10295</v>
      </c>
      <c r="M30" s="18" t="n">
        <v>1</v>
      </c>
      <c r="N30" s="18" t="n">
        <v>23</v>
      </c>
    </row>
    <row r="31" s="18" customFormat="true" ht="10.5" hidden="false" customHeight="true" outlineLevel="0" collapsed="false">
      <c r="A31" s="190" t="n">
        <v>1</v>
      </c>
      <c r="B31" s="190" t="n">
        <v>24</v>
      </c>
      <c r="C31" s="202"/>
      <c r="D31" s="202"/>
      <c r="E31" s="201"/>
      <c r="F31" s="193"/>
      <c r="G31" s="206" t="s">
        <v>557</v>
      </c>
      <c r="H31" s="195" t="s">
        <v>317</v>
      </c>
      <c r="I31" s="33" t="n">
        <f aca="false">入力シート!L604</f>
        <v>2074</v>
      </c>
      <c r="J31" s="33" t="n">
        <f aca="false">入力シート!M604</f>
        <v>4074</v>
      </c>
      <c r="K31" s="33" t="n">
        <f aca="false">入力シート!N604</f>
        <v>4147</v>
      </c>
      <c r="L31" s="33" t="n">
        <f aca="false">SUM(I31:K31)</f>
        <v>10295</v>
      </c>
      <c r="M31" s="18" t="n">
        <v>1</v>
      </c>
      <c r="N31" s="18" t="n">
        <v>24</v>
      </c>
    </row>
    <row r="32" s="18" customFormat="true" ht="10.5" hidden="false" customHeight="true" outlineLevel="0" collapsed="false">
      <c r="A32" s="190" t="n">
        <v>1</v>
      </c>
      <c r="B32" s="190" t="n">
        <v>25</v>
      </c>
      <c r="C32" s="202"/>
      <c r="D32" s="202"/>
      <c r="E32" s="201"/>
      <c r="F32" s="193" t="s">
        <v>558</v>
      </c>
      <c r="G32" s="199" t="s">
        <v>559</v>
      </c>
      <c r="H32" s="195" t="s">
        <v>315</v>
      </c>
      <c r="I32" s="33" t="n">
        <f aca="false">入力シート!L605</f>
        <v>0</v>
      </c>
      <c r="J32" s="33" t="n">
        <f aca="false">入力シート!M605</f>
        <v>0</v>
      </c>
      <c r="K32" s="33" t="n">
        <f aca="false">入力シート!N605</f>
        <v>0</v>
      </c>
      <c r="L32" s="33" t="n">
        <f aca="false">SUM(I32:K32)</f>
        <v>0</v>
      </c>
      <c r="M32" s="18" t="n">
        <v>1</v>
      </c>
      <c r="N32" s="18" t="n">
        <v>25</v>
      </c>
    </row>
    <row r="33" s="18" customFormat="true" ht="10.5" hidden="false" customHeight="true" outlineLevel="0" collapsed="false">
      <c r="A33" s="190" t="n">
        <v>1</v>
      </c>
      <c r="B33" s="190" t="n">
        <v>26</v>
      </c>
      <c r="C33" s="202"/>
      <c r="D33" s="202"/>
      <c r="E33" s="201"/>
      <c r="F33" s="193"/>
      <c r="G33" s="199"/>
      <c r="H33" s="195" t="s">
        <v>317</v>
      </c>
      <c r="I33" s="33" t="n">
        <f aca="false">入力シート!L606</f>
        <v>0</v>
      </c>
      <c r="J33" s="33" t="n">
        <f aca="false">入力シート!M606</f>
        <v>0</v>
      </c>
      <c r="K33" s="33" t="n">
        <f aca="false">入力シート!N606</f>
        <v>0</v>
      </c>
      <c r="L33" s="33" t="n">
        <f aca="false">SUM(I33:K33)</f>
        <v>0</v>
      </c>
      <c r="M33" s="18" t="n">
        <v>1</v>
      </c>
      <c r="N33" s="18" t="n">
        <v>26</v>
      </c>
    </row>
    <row r="34" s="18" customFormat="true" ht="10.5" hidden="false" customHeight="true" outlineLevel="0" collapsed="false">
      <c r="A34" s="190" t="n">
        <v>1</v>
      </c>
      <c r="B34" s="190" t="n">
        <v>27</v>
      </c>
      <c r="C34" s="191"/>
      <c r="D34" s="202"/>
      <c r="E34" s="207"/>
      <c r="F34" s="193" t="s">
        <v>560</v>
      </c>
      <c r="G34" s="199" t="s">
        <v>63</v>
      </c>
      <c r="H34" s="195" t="s">
        <v>315</v>
      </c>
      <c r="I34" s="33" t="n">
        <f aca="false">入力シート!L607</f>
        <v>0</v>
      </c>
      <c r="J34" s="33" t="n">
        <f aca="false">入力シート!M607</f>
        <v>0</v>
      </c>
      <c r="K34" s="33" t="n">
        <f aca="false">入力シート!N607</f>
        <v>0</v>
      </c>
      <c r="L34" s="33" t="n">
        <f aca="false">SUM(I34:K34)</f>
        <v>0</v>
      </c>
      <c r="M34" s="18" t="n">
        <v>1</v>
      </c>
      <c r="N34" s="18" t="n">
        <v>27</v>
      </c>
    </row>
    <row r="35" s="18" customFormat="true" ht="10.5" hidden="false" customHeight="true" outlineLevel="0" collapsed="false">
      <c r="A35" s="190" t="n">
        <v>1</v>
      </c>
      <c r="B35" s="190" t="n">
        <v>28</v>
      </c>
      <c r="C35" s="208"/>
      <c r="D35" s="209"/>
      <c r="E35" s="207"/>
      <c r="F35" s="193"/>
      <c r="G35" s="199"/>
      <c r="H35" s="195" t="s">
        <v>317</v>
      </c>
      <c r="I35" s="33" t="n">
        <f aca="false">入力シート!L608</f>
        <v>595</v>
      </c>
      <c r="J35" s="33" t="n">
        <f aca="false">入力シート!M608</f>
        <v>0</v>
      </c>
      <c r="K35" s="33" t="n">
        <f aca="false">入力シート!N608</f>
        <v>1071</v>
      </c>
      <c r="L35" s="33" t="n">
        <f aca="false">SUM(I35:K35)</f>
        <v>1666</v>
      </c>
      <c r="M35" s="18" t="n">
        <v>1</v>
      </c>
      <c r="N35" s="18" t="n">
        <v>28</v>
      </c>
    </row>
    <row r="36" s="18" customFormat="true" ht="10.5" hidden="false" customHeight="true" outlineLevel="0" collapsed="false">
      <c r="A36" s="190" t="n">
        <v>1</v>
      </c>
      <c r="B36" s="190" t="n">
        <v>29</v>
      </c>
      <c r="C36" s="191"/>
      <c r="D36" s="198" t="s">
        <v>339</v>
      </c>
      <c r="E36" s="199" t="s">
        <v>188</v>
      </c>
      <c r="F36" s="199"/>
      <c r="G36" s="199"/>
      <c r="H36" s="195" t="s">
        <v>315</v>
      </c>
      <c r="I36" s="33" t="n">
        <f aca="false">入力シート!L609</f>
        <v>0</v>
      </c>
      <c r="J36" s="33" t="n">
        <f aca="false">入力シート!M609</f>
        <v>1051</v>
      </c>
      <c r="K36" s="33" t="n">
        <f aca="false">入力シート!N609</f>
        <v>1116</v>
      </c>
      <c r="L36" s="33" t="n">
        <f aca="false">SUM(I36:K36)</f>
        <v>2167</v>
      </c>
      <c r="M36" s="18" t="n">
        <v>1</v>
      </c>
      <c r="N36" s="18" t="n">
        <v>29</v>
      </c>
    </row>
    <row r="37" s="18" customFormat="true" ht="10.5" hidden="false" customHeight="true" outlineLevel="0" collapsed="false">
      <c r="A37" s="190" t="n">
        <v>1</v>
      </c>
      <c r="B37" s="190" t="n">
        <v>30</v>
      </c>
      <c r="C37" s="191" t="s">
        <v>561</v>
      </c>
      <c r="D37" s="198"/>
      <c r="E37" s="199"/>
      <c r="F37" s="199"/>
      <c r="G37" s="199"/>
      <c r="H37" s="195" t="s">
        <v>317</v>
      </c>
      <c r="I37" s="33" t="n">
        <f aca="false">入力シート!L610</f>
        <v>0</v>
      </c>
      <c r="J37" s="33" t="n">
        <f aca="false">入力シート!M610</f>
        <v>4018</v>
      </c>
      <c r="K37" s="33" t="n">
        <f aca="false">入力シート!N610</f>
        <v>3486</v>
      </c>
      <c r="L37" s="33" t="n">
        <f aca="false">SUM(I37:K37)</f>
        <v>7504</v>
      </c>
      <c r="M37" s="18" t="n">
        <v>1</v>
      </c>
      <c r="N37" s="18" t="n">
        <v>30</v>
      </c>
    </row>
    <row r="38" s="18" customFormat="true" ht="10.5" hidden="false" customHeight="true" outlineLevel="0" collapsed="false">
      <c r="A38" s="190" t="n">
        <v>1</v>
      </c>
      <c r="B38" s="190" t="n">
        <v>31</v>
      </c>
      <c r="C38" s="202" t="s">
        <v>562</v>
      </c>
      <c r="D38" s="201"/>
      <c r="E38" s="193" t="s">
        <v>537</v>
      </c>
      <c r="F38" s="194" t="s">
        <v>400</v>
      </c>
      <c r="G38" s="194"/>
      <c r="H38" s="195" t="s">
        <v>315</v>
      </c>
      <c r="I38" s="33" t="n">
        <f aca="false">入力シート!L611</f>
        <v>0</v>
      </c>
      <c r="J38" s="33" t="n">
        <f aca="false">入力シート!M611</f>
        <v>0</v>
      </c>
      <c r="K38" s="33" t="n">
        <f aca="false">入力シート!N611</f>
        <v>0</v>
      </c>
      <c r="L38" s="33" t="n">
        <f aca="false">SUM(I38:K38)</f>
        <v>0</v>
      </c>
      <c r="M38" s="18" t="n">
        <v>1</v>
      </c>
      <c r="N38" s="18" t="n">
        <v>31</v>
      </c>
    </row>
    <row r="39" s="18" customFormat="true" ht="10.5" hidden="false" customHeight="true" outlineLevel="0" collapsed="false">
      <c r="A39" s="190" t="n">
        <v>1</v>
      </c>
      <c r="B39" s="190" t="n">
        <v>32</v>
      </c>
      <c r="C39" s="202"/>
      <c r="D39" s="201"/>
      <c r="E39" s="193"/>
      <c r="F39" s="206" t="s">
        <v>563</v>
      </c>
      <c r="G39" s="206"/>
      <c r="H39" s="195" t="s">
        <v>317</v>
      </c>
      <c r="I39" s="33" t="n">
        <f aca="false">入力シート!L612</f>
        <v>0</v>
      </c>
      <c r="J39" s="33" t="n">
        <f aca="false">入力シート!M612</f>
        <v>0</v>
      </c>
      <c r="K39" s="33" t="n">
        <f aca="false">入力シート!N612</f>
        <v>0</v>
      </c>
      <c r="L39" s="33" t="n">
        <f aca="false">SUM(I39:K39)</f>
        <v>0</v>
      </c>
      <c r="M39" s="18" t="n">
        <v>1</v>
      </c>
      <c r="N39" s="18" t="n">
        <v>32</v>
      </c>
    </row>
    <row r="40" s="18" customFormat="true" ht="10.5" hidden="false" customHeight="true" outlineLevel="0" collapsed="false">
      <c r="A40" s="190" t="n">
        <v>1</v>
      </c>
      <c r="B40" s="190" t="n">
        <v>33</v>
      </c>
      <c r="C40" s="202"/>
      <c r="D40" s="201"/>
      <c r="E40" s="193" t="s">
        <v>540</v>
      </c>
      <c r="F40" s="199" t="s">
        <v>564</v>
      </c>
      <c r="G40" s="199"/>
      <c r="H40" s="195" t="s">
        <v>315</v>
      </c>
      <c r="I40" s="33" t="n">
        <f aca="false">入力シート!L613</f>
        <v>0</v>
      </c>
      <c r="J40" s="33" t="n">
        <f aca="false">入力シート!M613</f>
        <v>0</v>
      </c>
      <c r="K40" s="33" t="n">
        <f aca="false">入力シート!N613</f>
        <v>1116</v>
      </c>
      <c r="L40" s="33" t="n">
        <f aca="false">SUM(I40:K40)</f>
        <v>1116</v>
      </c>
      <c r="M40" s="18" t="n">
        <v>1</v>
      </c>
      <c r="N40" s="18" t="n">
        <v>33</v>
      </c>
    </row>
    <row r="41" s="18" customFormat="true" ht="10.5" hidden="false" customHeight="true" outlineLevel="0" collapsed="false">
      <c r="A41" s="190" t="n">
        <v>1</v>
      </c>
      <c r="B41" s="190" t="n">
        <v>34</v>
      </c>
      <c r="C41" s="202"/>
      <c r="D41" s="201"/>
      <c r="E41" s="193"/>
      <c r="F41" s="199"/>
      <c r="G41" s="199"/>
      <c r="H41" s="195" t="s">
        <v>317</v>
      </c>
      <c r="I41" s="33" t="n">
        <f aca="false">入力シート!L614</f>
        <v>0</v>
      </c>
      <c r="J41" s="33" t="n">
        <f aca="false">入力シート!M614</f>
        <v>0</v>
      </c>
      <c r="K41" s="33" t="n">
        <f aca="false">入力シート!N614</f>
        <v>1116</v>
      </c>
      <c r="L41" s="33" t="n">
        <f aca="false">SUM(I41:K41)</f>
        <v>1116</v>
      </c>
      <c r="M41" s="18" t="n">
        <v>1</v>
      </c>
      <c r="N41" s="18" t="n">
        <v>34</v>
      </c>
    </row>
    <row r="42" s="18" customFormat="true" ht="10.5" hidden="false" customHeight="true" outlineLevel="0" collapsed="false">
      <c r="A42" s="190" t="n">
        <v>1</v>
      </c>
      <c r="B42" s="190" t="n">
        <v>35</v>
      </c>
      <c r="C42" s="202"/>
      <c r="D42" s="201"/>
      <c r="E42" s="193" t="s">
        <v>541</v>
      </c>
      <c r="F42" s="199" t="s">
        <v>547</v>
      </c>
      <c r="G42" s="199"/>
      <c r="H42" s="195" t="s">
        <v>315</v>
      </c>
      <c r="I42" s="33" t="n">
        <f aca="false">入力シート!L615</f>
        <v>0</v>
      </c>
      <c r="J42" s="33" t="n">
        <f aca="false">入力シート!M615</f>
        <v>0</v>
      </c>
      <c r="K42" s="33" t="n">
        <f aca="false">入力シート!N615</f>
        <v>0</v>
      </c>
      <c r="L42" s="33" t="n">
        <f aca="false">SUM(I42:K42)</f>
        <v>0</v>
      </c>
      <c r="M42" s="18" t="n">
        <v>1</v>
      </c>
      <c r="N42" s="18" t="n">
        <v>35</v>
      </c>
    </row>
    <row r="43" s="18" customFormat="true" ht="10.5" hidden="false" customHeight="true" outlineLevel="0" collapsed="false">
      <c r="A43" s="190" t="n">
        <v>1</v>
      </c>
      <c r="B43" s="190" t="n">
        <v>36</v>
      </c>
      <c r="C43" s="202"/>
      <c r="D43" s="201"/>
      <c r="E43" s="193"/>
      <c r="F43" s="199"/>
      <c r="G43" s="199"/>
      <c r="H43" s="195" t="s">
        <v>317</v>
      </c>
      <c r="I43" s="33" t="n">
        <f aca="false">入力シート!L616</f>
        <v>0</v>
      </c>
      <c r="J43" s="33" t="n">
        <f aca="false">入力シート!M616</f>
        <v>0</v>
      </c>
      <c r="K43" s="33" t="n">
        <f aca="false">入力シート!N616</f>
        <v>0</v>
      </c>
      <c r="L43" s="33" t="n">
        <f aca="false">SUM(I43:K43)</f>
        <v>0</v>
      </c>
      <c r="M43" s="18" t="n">
        <v>1</v>
      </c>
      <c r="N43" s="18" t="n">
        <v>36</v>
      </c>
    </row>
    <row r="44" s="18" customFormat="true" ht="10.5" hidden="false" customHeight="true" outlineLevel="0" collapsed="false">
      <c r="A44" s="190" t="n">
        <v>1</v>
      </c>
      <c r="B44" s="190" t="n">
        <v>37</v>
      </c>
      <c r="C44" s="202"/>
      <c r="D44" s="201"/>
      <c r="E44" s="193" t="s">
        <v>542</v>
      </c>
      <c r="F44" s="199" t="s">
        <v>549</v>
      </c>
      <c r="G44" s="199"/>
      <c r="H44" s="195" t="s">
        <v>315</v>
      </c>
      <c r="I44" s="33" t="n">
        <f aca="false">入力シート!L617</f>
        <v>0</v>
      </c>
      <c r="J44" s="33" t="n">
        <f aca="false">入力シート!M617</f>
        <v>1051</v>
      </c>
      <c r="K44" s="33" t="n">
        <f aca="false">入力シート!N617</f>
        <v>0</v>
      </c>
      <c r="L44" s="33" t="n">
        <f aca="false">SUM(I44:K44)</f>
        <v>1051</v>
      </c>
      <c r="M44" s="18" t="n">
        <v>1</v>
      </c>
      <c r="N44" s="18" t="n">
        <v>37</v>
      </c>
    </row>
    <row r="45" s="18" customFormat="true" ht="10.5" hidden="false" customHeight="true" outlineLevel="0" collapsed="false">
      <c r="A45" s="190" t="n">
        <v>1</v>
      </c>
      <c r="B45" s="190" t="n">
        <v>38</v>
      </c>
      <c r="C45" s="202"/>
      <c r="D45" s="201"/>
      <c r="E45" s="193"/>
      <c r="F45" s="199"/>
      <c r="G45" s="199"/>
      <c r="H45" s="195" t="s">
        <v>317</v>
      </c>
      <c r="I45" s="33" t="n">
        <f aca="false">入力シート!L618</f>
        <v>0</v>
      </c>
      <c r="J45" s="33" t="n">
        <f aca="false">入力シート!M618</f>
        <v>1051</v>
      </c>
      <c r="K45" s="33" t="n">
        <f aca="false">入力シート!N618</f>
        <v>0</v>
      </c>
      <c r="L45" s="33" t="n">
        <f aca="false">SUM(I45:K45)</f>
        <v>1051</v>
      </c>
      <c r="M45" s="18" t="n">
        <v>1</v>
      </c>
      <c r="N45" s="18" t="n">
        <v>38</v>
      </c>
    </row>
    <row r="46" s="18" customFormat="true" ht="10.5" hidden="false" customHeight="true" outlineLevel="0" collapsed="false">
      <c r="A46" s="190" t="n">
        <v>1</v>
      </c>
      <c r="B46" s="190" t="n">
        <v>39</v>
      </c>
      <c r="C46" s="208"/>
      <c r="D46" s="207"/>
      <c r="E46" s="210" t="s">
        <v>544</v>
      </c>
      <c r="F46" s="199" t="s">
        <v>63</v>
      </c>
      <c r="G46" s="199"/>
      <c r="H46" s="195" t="s">
        <v>317</v>
      </c>
      <c r="I46" s="33" t="n">
        <f aca="false">入力シート!L619</f>
        <v>0</v>
      </c>
      <c r="J46" s="33" t="n">
        <f aca="false">入力シート!M619</f>
        <v>2967</v>
      </c>
      <c r="K46" s="33" t="n">
        <f aca="false">入力シート!N619</f>
        <v>2370</v>
      </c>
      <c r="L46" s="33" t="n">
        <f aca="false">SUM(I46:K46)</f>
        <v>5337</v>
      </c>
      <c r="M46" s="18" t="n">
        <v>1</v>
      </c>
      <c r="N46" s="18" t="n">
        <v>39</v>
      </c>
    </row>
    <row r="47" s="18" customFormat="true" ht="10.5" hidden="false" customHeight="true" outlineLevel="0" collapsed="false">
      <c r="A47" s="190" t="n">
        <v>1</v>
      </c>
      <c r="B47" s="190" t="n">
        <v>40</v>
      </c>
      <c r="C47" s="193" t="s">
        <v>565</v>
      </c>
      <c r="D47" s="199" t="s">
        <v>566</v>
      </c>
      <c r="E47" s="199"/>
      <c r="F47" s="199"/>
      <c r="G47" s="199"/>
      <c r="H47" s="195" t="s">
        <v>315</v>
      </c>
      <c r="I47" s="33" t="n">
        <f aca="false">入力シート!L620</f>
        <v>2869</v>
      </c>
      <c r="J47" s="33" t="n">
        <f aca="false">入力シート!M620</f>
        <v>8440</v>
      </c>
      <c r="K47" s="33" t="n">
        <f aca="false">入力シート!N620</f>
        <v>5750</v>
      </c>
      <c r="L47" s="33" t="n">
        <f aca="false">SUM(I47:K47)</f>
        <v>17059</v>
      </c>
      <c r="M47" s="18" t="n">
        <v>1</v>
      </c>
      <c r="N47" s="18" t="n">
        <v>40</v>
      </c>
    </row>
    <row r="48" s="18" customFormat="true" ht="10.5" hidden="false" customHeight="true" outlineLevel="0" collapsed="false">
      <c r="A48" s="190" t="n">
        <v>1</v>
      </c>
      <c r="B48" s="190" t="n">
        <v>41</v>
      </c>
      <c r="C48" s="193"/>
      <c r="D48" s="199"/>
      <c r="E48" s="199"/>
      <c r="F48" s="199"/>
      <c r="G48" s="199"/>
      <c r="H48" s="195" t="s">
        <v>317</v>
      </c>
      <c r="I48" s="33" t="n">
        <f aca="false">入力シート!L621</f>
        <v>3464</v>
      </c>
      <c r="J48" s="33" t="n">
        <f aca="false">入力シート!M621</f>
        <v>11407</v>
      </c>
      <c r="K48" s="33" t="n">
        <f aca="false">入力シート!N621</f>
        <v>9191</v>
      </c>
      <c r="L48" s="33" t="n">
        <f aca="false">SUM(I48:K48)</f>
        <v>24062</v>
      </c>
      <c r="M48" s="18" t="n">
        <v>1</v>
      </c>
      <c r="N48" s="18" t="n">
        <v>41</v>
      </c>
    </row>
    <row r="49" s="18" customFormat="true" ht="10.5" hidden="false" customHeight="true" outlineLevel="0" collapsed="false">
      <c r="A49" s="190" t="n">
        <v>1</v>
      </c>
      <c r="B49" s="190" t="n">
        <v>42</v>
      </c>
      <c r="C49" s="191" t="s">
        <v>567</v>
      </c>
      <c r="D49" s="211" t="s">
        <v>568</v>
      </c>
      <c r="E49" s="211"/>
      <c r="F49" s="212" t="s">
        <v>538</v>
      </c>
      <c r="G49" s="212"/>
      <c r="H49" s="213" t="s">
        <v>158</v>
      </c>
      <c r="I49" s="33" t="n">
        <f aca="false">入力シート!L622</f>
        <v>0</v>
      </c>
      <c r="J49" s="33" t="n">
        <f aca="false">入力シート!M622</f>
        <v>0</v>
      </c>
      <c r="K49" s="33" t="n">
        <f aca="false">入力シート!N622</f>
        <v>0</v>
      </c>
      <c r="L49" s="33" t="n">
        <f aca="false">SUM(I49:K49)</f>
        <v>0</v>
      </c>
      <c r="M49" s="18" t="n">
        <v>1</v>
      </c>
      <c r="N49" s="18" t="n">
        <v>42</v>
      </c>
    </row>
    <row r="50" s="18" customFormat="true" ht="10.5" hidden="false" customHeight="true" outlineLevel="0" collapsed="false">
      <c r="A50" s="190" t="n">
        <v>1</v>
      </c>
      <c r="B50" s="190" t="n">
        <v>43</v>
      </c>
      <c r="C50" s="191"/>
      <c r="D50" s="214" t="s">
        <v>569</v>
      </c>
      <c r="E50" s="214"/>
      <c r="F50" s="212"/>
      <c r="G50" s="212"/>
      <c r="H50" s="93" t="s">
        <v>168</v>
      </c>
      <c r="I50" s="33" t="n">
        <f aca="false">入力シート!L623</f>
        <v>595</v>
      </c>
      <c r="J50" s="33" t="n">
        <f aca="false">入力シート!M623</f>
        <v>0</v>
      </c>
      <c r="K50" s="33" t="n">
        <f aca="false">入力シート!N623</f>
        <v>1071</v>
      </c>
      <c r="L50" s="33" t="n">
        <f aca="false">SUM(I50:K50)</f>
        <v>1666</v>
      </c>
      <c r="M50" s="18" t="n">
        <v>1</v>
      </c>
      <c r="N50" s="18" t="n">
        <v>43</v>
      </c>
    </row>
    <row r="51" s="18" customFormat="true" ht="10.5" hidden="false" customHeight="true" outlineLevel="0" collapsed="false">
      <c r="A51" s="190" t="n">
        <v>1</v>
      </c>
      <c r="B51" s="190" t="n">
        <v>45</v>
      </c>
      <c r="C51" s="191"/>
      <c r="D51" s="214" t="s">
        <v>570</v>
      </c>
      <c r="E51" s="214"/>
      <c r="F51" s="212" t="s">
        <v>562</v>
      </c>
      <c r="G51" s="212"/>
      <c r="H51" s="195" t="s">
        <v>188</v>
      </c>
      <c r="I51" s="33" t="n">
        <f aca="false">入力シート!L625</f>
        <v>0</v>
      </c>
      <c r="J51" s="33" t="n">
        <f aca="false">入力シート!M625</f>
        <v>2967</v>
      </c>
      <c r="K51" s="33" t="n">
        <f aca="false">入力シート!N625</f>
        <v>2370</v>
      </c>
      <c r="L51" s="33" t="n">
        <f aca="false">SUM(I51:K51)</f>
        <v>5337</v>
      </c>
      <c r="M51" s="18" t="n">
        <v>1</v>
      </c>
      <c r="N51" s="18" t="n">
        <v>45</v>
      </c>
    </row>
    <row r="52" s="18" customFormat="true" ht="10.5" hidden="false" customHeight="true" outlineLevel="0" collapsed="false">
      <c r="A52" s="190" t="n">
        <v>1</v>
      </c>
      <c r="B52" s="190" t="n">
        <v>46</v>
      </c>
      <c r="C52" s="208"/>
      <c r="D52" s="215" t="s">
        <v>571</v>
      </c>
      <c r="E52" s="215"/>
      <c r="F52" s="210" t="s">
        <v>572</v>
      </c>
      <c r="G52" s="210"/>
      <c r="H52" s="216" t="s">
        <v>573</v>
      </c>
      <c r="I52" s="33" t="n">
        <f aca="false">入力シート!L626</f>
        <v>595</v>
      </c>
      <c r="J52" s="33" t="n">
        <f aca="false">入力シート!M626</f>
        <v>2967</v>
      </c>
      <c r="K52" s="33" t="n">
        <f aca="false">入力シート!N626</f>
        <v>3441</v>
      </c>
      <c r="L52" s="33" t="n">
        <f aca="false">SUM(I52:K52)</f>
        <v>7003</v>
      </c>
      <c r="M52" s="18" t="n">
        <v>1</v>
      </c>
      <c r="N52" s="18" t="n">
        <v>46</v>
      </c>
    </row>
    <row r="53" s="18" customFormat="true" ht="10.5" hidden="false" customHeight="true" outlineLevel="0" collapsed="false">
      <c r="A53" s="190" t="n">
        <v>1</v>
      </c>
      <c r="B53" s="190" t="n">
        <v>47</v>
      </c>
      <c r="C53" s="191" t="s">
        <v>574</v>
      </c>
      <c r="D53" s="194" t="s">
        <v>575</v>
      </c>
      <c r="E53" s="194"/>
      <c r="F53" s="212" t="s">
        <v>576</v>
      </c>
      <c r="G53" s="212"/>
      <c r="H53" s="212"/>
      <c r="I53" s="33" t="n">
        <f aca="false">入力シート!L627</f>
        <v>0</v>
      </c>
      <c r="J53" s="33" t="n">
        <f aca="false">入力シート!M627</f>
        <v>0</v>
      </c>
      <c r="K53" s="33" t="n">
        <f aca="false">入力シート!N627</f>
        <v>0</v>
      </c>
      <c r="L53" s="33" t="n">
        <f aca="false">SUM(I53:K53)</f>
        <v>0</v>
      </c>
      <c r="M53" s="18" t="n">
        <v>1</v>
      </c>
      <c r="N53" s="18" t="n">
        <v>47</v>
      </c>
    </row>
    <row r="54" s="18" customFormat="true" ht="10.5" hidden="false" customHeight="true" outlineLevel="0" collapsed="false">
      <c r="A54" s="190" t="n">
        <v>1</v>
      </c>
      <c r="B54" s="190" t="n">
        <v>48</v>
      </c>
      <c r="C54" s="208"/>
      <c r="D54" s="206" t="s">
        <v>189</v>
      </c>
      <c r="E54" s="206"/>
      <c r="F54" s="93" t="s">
        <v>577</v>
      </c>
      <c r="G54" s="93"/>
      <c r="H54" s="216" t="s">
        <v>578</v>
      </c>
      <c r="I54" s="33" t="n">
        <f aca="false">入力シート!L628</f>
        <v>0</v>
      </c>
      <c r="J54" s="33" t="n">
        <f aca="false">入力シート!M628</f>
        <v>0</v>
      </c>
      <c r="K54" s="33" t="n">
        <f aca="false">入力シート!N628</f>
        <v>0</v>
      </c>
      <c r="L54" s="33" t="n">
        <f aca="false">SUM(I54:K54)</f>
        <v>0</v>
      </c>
      <c r="M54" s="18" t="n">
        <v>1</v>
      </c>
      <c r="N54" s="18" t="n">
        <v>48</v>
      </c>
    </row>
    <row r="55" s="18" customFormat="true" ht="10.5" hidden="false" customHeight="true" outlineLevel="0" collapsed="false">
      <c r="A55" s="190" t="n">
        <v>1</v>
      </c>
      <c r="B55" s="190" t="n">
        <v>49</v>
      </c>
      <c r="C55" s="191" t="s">
        <v>579</v>
      </c>
      <c r="D55" s="194" t="s">
        <v>580</v>
      </c>
      <c r="E55" s="194"/>
      <c r="F55" s="212" t="s">
        <v>576</v>
      </c>
      <c r="G55" s="212"/>
      <c r="H55" s="212"/>
      <c r="I55" s="33" t="n">
        <f aca="false">入力シート!L629</f>
        <v>0</v>
      </c>
      <c r="J55" s="33" t="n">
        <f aca="false">入力シート!M629</f>
        <v>0</v>
      </c>
      <c r="K55" s="33" t="n">
        <f aca="false">入力シート!N629</f>
        <v>0</v>
      </c>
      <c r="L55" s="33" t="n">
        <f aca="false">SUM(I55:K55)</f>
        <v>0</v>
      </c>
      <c r="M55" s="18" t="n">
        <v>1</v>
      </c>
      <c r="N55" s="18" t="n">
        <v>49</v>
      </c>
    </row>
    <row r="56" s="18" customFormat="true" ht="10.5" hidden="false" customHeight="true" outlineLevel="0" collapsed="false">
      <c r="A56" s="190" t="n">
        <v>1</v>
      </c>
      <c r="B56" s="190" t="n">
        <v>50</v>
      </c>
      <c r="C56" s="208"/>
      <c r="D56" s="206" t="s">
        <v>189</v>
      </c>
      <c r="E56" s="206"/>
      <c r="F56" s="93" t="s">
        <v>577</v>
      </c>
      <c r="G56" s="93"/>
      <c r="H56" s="216" t="s">
        <v>581</v>
      </c>
      <c r="I56" s="33" t="n">
        <f aca="false">入力シート!L630</f>
        <v>0</v>
      </c>
      <c r="J56" s="33" t="n">
        <f aca="false">入力シート!M630</f>
        <v>0</v>
      </c>
      <c r="K56" s="33" t="n">
        <f aca="false">入力シート!N630</f>
        <v>0</v>
      </c>
      <c r="L56" s="33" t="n">
        <f aca="false">SUM(I56:K56)</f>
        <v>0</v>
      </c>
      <c r="M56" s="18" t="n">
        <v>1</v>
      </c>
      <c r="N56" s="18" t="n">
        <v>50</v>
      </c>
    </row>
    <row r="57" s="18" customFormat="true" ht="10.5" hidden="false" customHeight="true" outlineLevel="0" collapsed="false">
      <c r="A57" s="190" t="n">
        <v>1</v>
      </c>
      <c r="B57" s="190" t="n">
        <v>51</v>
      </c>
      <c r="C57" s="193" t="s">
        <v>582</v>
      </c>
      <c r="D57" s="199" t="s">
        <v>583</v>
      </c>
      <c r="E57" s="199"/>
      <c r="F57" s="199"/>
      <c r="G57" s="199"/>
      <c r="H57" s="199"/>
      <c r="I57" s="33" t="n">
        <f aca="false">入力シート!L631</f>
        <v>595</v>
      </c>
      <c r="J57" s="33" t="n">
        <f aca="false">入力シート!M631</f>
        <v>2967</v>
      </c>
      <c r="K57" s="33" t="n">
        <f aca="false">入力シート!N631</f>
        <v>3441</v>
      </c>
      <c r="L57" s="33" t="n">
        <f aca="false">SUM(I57:K57)</f>
        <v>7003</v>
      </c>
      <c r="M57" s="18" t="n">
        <v>1</v>
      </c>
      <c r="N57" s="18" t="n">
        <v>51</v>
      </c>
    </row>
    <row r="58" s="18" customFormat="true" ht="10.5" hidden="false" customHeight="true" outlineLevel="0" collapsed="false">
      <c r="A58" s="190" t="n">
        <v>1</v>
      </c>
      <c r="B58" s="190" t="n">
        <v>52</v>
      </c>
      <c r="C58" s="191" t="s">
        <v>584</v>
      </c>
      <c r="D58" s="217" t="s">
        <v>585</v>
      </c>
      <c r="E58" s="217"/>
      <c r="F58" s="212" t="s">
        <v>586</v>
      </c>
      <c r="G58" s="212"/>
      <c r="H58" s="195" t="s">
        <v>315</v>
      </c>
      <c r="I58" s="33" t="n">
        <f aca="false">入力シート!L632</f>
        <v>0</v>
      </c>
      <c r="J58" s="33" t="n">
        <f aca="false">入力シート!M632</f>
        <v>0</v>
      </c>
      <c r="K58" s="33" t="n">
        <f aca="false">入力シート!N632</f>
        <v>0</v>
      </c>
      <c r="L58" s="33" t="n">
        <f aca="false">SUM(I58:K58)</f>
        <v>0</v>
      </c>
      <c r="M58" s="18" t="n">
        <v>1</v>
      </c>
      <c r="N58" s="18" t="n">
        <v>52</v>
      </c>
    </row>
    <row r="59" s="18" customFormat="true" ht="10.5" hidden="false" customHeight="true" outlineLevel="0" collapsed="false">
      <c r="A59" s="190" t="n">
        <v>1</v>
      </c>
      <c r="B59" s="190" t="n">
        <v>53</v>
      </c>
      <c r="C59" s="191"/>
      <c r="D59" s="203" t="s">
        <v>587</v>
      </c>
      <c r="E59" s="203"/>
      <c r="F59" s="212"/>
      <c r="G59" s="212"/>
      <c r="H59" s="195" t="s">
        <v>317</v>
      </c>
      <c r="I59" s="33" t="n">
        <f aca="false">入力シート!L633</f>
        <v>0</v>
      </c>
      <c r="J59" s="33" t="n">
        <f aca="false">入力シート!M633</f>
        <v>0</v>
      </c>
      <c r="K59" s="33" t="n">
        <f aca="false">入力シート!N633</f>
        <v>0</v>
      </c>
      <c r="L59" s="33" t="n">
        <f aca="false">SUM(I59:K59)</f>
        <v>0</v>
      </c>
      <c r="M59" s="18" t="n">
        <v>1</v>
      </c>
      <c r="N59" s="18" t="n">
        <v>53</v>
      </c>
    </row>
    <row r="60" s="18" customFormat="true" ht="10.5" hidden="false" customHeight="true" outlineLevel="0" collapsed="false">
      <c r="A60" s="190" t="n">
        <v>1</v>
      </c>
      <c r="B60" s="190" t="n">
        <v>54</v>
      </c>
      <c r="C60" s="191"/>
      <c r="D60" s="203" t="s">
        <v>400</v>
      </c>
      <c r="E60" s="203"/>
      <c r="F60" s="212" t="s">
        <v>588</v>
      </c>
      <c r="G60" s="212"/>
      <c r="H60" s="195" t="s">
        <v>315</v>
      </c>
      <c r="I60" s="33" t="n">
        <f aca="false">入力シート!L634</f>
        <v>0</v>
      </c>
      <c r="J60" s="33" t="n">
        <f aca="false">入力シート!M634</f>
        <v>0</v>
      </c>
      <c r="K60" s="33" t="n">
        <f aca="false">入力シート!N634</f>
        <v>116</v>
      </c>
      <c r="L60" s="33" t="n">
        <f aca="false">SUM(I60:K60)</f>
        <v>116</v>
      </c>
      <c r="M60" s="18" t="n">
        <v>1</v>
      </c>
      <c r="N60" s="18" t="n">
        <v>54</v>
      </c>
    </row>
    <row r="61" s="18" customFormat="true" ht="10.5" hidden="false" customHeight="true" outlineLevel="0" collapsed="false">
      <c r="A61" s="190" t="n">
        <v>1</v>
      </c>
      <c r="B61" s="190" t="n">
        <v>55</v>
      </c>
      <c r="C61" s="208"/>
      <c r="D61" s="205" t="s">
        <v>589</v>
      </c>
      <c r="E61" s="205"/>
      <c r="F61" s="212"/>
      <c r="G61" s="212"/>
      <c r="H61" s="195" t="s">
        <v>317</v>
      </c>
      <c r="I61" s="33" t="n">
        <f aca="false">入力シート!L635</f>
        <v>0</v>
      </c>
      <c r="J61" s="33" t="n">
        <f aca="false">入力シート!M635</f>
        <v>0</v>
      </c>
      <c r="K61" s="33" t="n">
        <f aca="false">入力シート!N635</f>
        <v>116</v>
      </c>
      <c r="L61" s="33" t="n">
        <f aca="false">SUM(I61:K61)</f>
        <v>116</v>
      </c>
      <c r="M61" s="18" t="n">
        <v>1</v>
      </c>
      <c r="N61" s="18" t="n">
        <v>55</v>
      </c>
    </row>
    <row r="62" s="18" customFormat="true" ht="10.5" hidden="false" customHeight="true" outlineLevel="0" collapsed="false">
      <c r="A62" s="190" t="n">
        <v>1</v>
      </c>
      <c r="B62" s="190" t="n">
        <v>56</v>
      </c>
      <c r="C62" s="191"/>
      <c r="D62" s="218"/>
      <c r="E62" s="218"/>
      <c r="F62" s="212" t="s">
        <v>586</v>
      </c>
      <c r="G62" s="212"/>
      <c r="H62" s="195" t="s">
        <v>315</v>
      </c>
      <c r="I62" s="33" t="n">
        <f aca="false">入力シート!L636</f>
        <v>0</v>
      </c>
      <c r="J62" s="33" t="n">
        <f aca="false">入力シート!M636</f>
        <v>0</v>
      </c>
      <c r="K62" s="33" t="n">
        <f aca="false">入力シート!N636</f>
        <v>0</v>
      </c>
      <c r="L62" s="33" t="n">
        <f aca="false">SUM(I62:K62)</f>
        <v>0</v>
      </c>
      <c r="M62" s="18" t="n">
        <v>1</v>
      </c>
      <c r="N62" s="18" t="n">
        <v>56</v>
      </c>
    </row>
    <row r="63" s="18" customFormat="true" ht="10.5" hidden="false" customHeight="true" outlineLevel="0" collapsed="false">
      <c r="A63" s="190" t="n">
        <v>1</v>
      </c>
      <c r="B63" s="190" t="n">
        <v>57</v>
      </c>
      <c r="C63" s="191" t="s">
        <v>590</v>
      </c>
      <c r="D63" s="203" t="s">
        <v>414</v>
      </c>
      <c r="E63" s="203"/>
      <c r="F63" s="212"/>
      <c r="G63" s="212"/>
      <c r="H63" s="195" t="s">
        <v>317</v>
      </c>
      <c r="I63" s="33" t="n">
        <f aca="false">入力シート!L637</f>
        <v>0</v>
      </c>
      <c r="J63" s="33" t="n">
        <f aca="false">入力シート!M637</f>
        <v>0</v>
      </c>
      <c r="K63" s="33" t="n">
        <f aca="false">入力シート!N637</f>
        <v>0</v>
      </c>
      <c r="L63" s="33" t="n">
        <f aca="false">SUM(I63:K63)</f>
        <v>0</v>
      </c>
      <c r="M63" s="18" t="n">
        <v>1</v>
      </c>
      <c r="N63" s="18" t="n">
        <v>57</v>
      </c>
    </row>
    <row r="64" s="18" customFormat="true" ht="10.5" hidden="false" customHeight="true" outlineLevel="0" collapsed="false">
      <c r="A64" s="190" t="n">
        <v>1</v>
      </c>
      <c r="B64" s="190" t="n">
        <v>58</v>
      </c>
      <c r="C64" s="191"/>
      <c r="D64" s="203" t="s">
        <v>589</v>
      </c>
      <c r="E64" s="203"/>
      <c r="F64" s="212" t="s">
        <v>588</v>
      </c>
      <c r="G64" s="212"/>
      <c r="H64" s="195" t="s">
        <v>315</v>
      </c>
      <c r="I64" s="33" t="n">
        <f aca="false">入力シート!L638</f>
        <v>0</v>
      </c>
      <c r="J64" s="33" t="n">
        <f aca="false">入力シート!M638</f>
        <v>0</v>
      </c>
      <c r="K64" s="33" t="n">
        <f aca="false">入力シート!N638</f>
        <v>0</v>
      </c>
      <c r="L64" s="33" t="n">
        <f aca="false">SUM(I64:K64)</f>
        <v>0</v>
      </c>
      <c r="M64" s="18" t="n">
        <v>1</v>
      </c>
      <c r="N64" s="18" t="n">
        <v>58</v>
      </c>
    </row>
    <row r="65" s="18" customFormat="true" ht="10.5" hidden="false" customHeight="true" outlineLevel="0" collapsed="false">
      <c r="A65" s="190" t="n">
        <v>1</v>
      </c>
      <c r="B65" s="190" t="n">
        <v>59</v>
      </c>
      <c r="C65" s="208"/>
      <c r="D65" s="219"/>
      <c r="E65" s="219"/>
      <c r="F65" s="212"/>
      <c r="G65" s="212"/>
      <c r="H65" s="195" t="s">
        <v>317</v>
      </c>
      <c r="I65" s="33" t="n">
        <f aca="false">入力シート!L639</f>
        <v>0</v>
      </c>
      <c r="J65" s="33" t="n">
        <f aca="false">入力シート!M639</f>
        <v>0</v>
      </c>
      <c r="K65" s="33" t="n">
        <f aca="false">入力シート!N639</f>
        <v>0</v>
      </c>
      <c r="L65" s="33" t="n">
        <f aca="false">SUM(I65:K65)</f>
        <v>0</v>
      </c>
      <c r="M65" s="18" t="n">
        <v>1</v>
      </c>
      <c r="N65" s="18" t="n">
        <v>59</v>
      </c>
    </row>
    <row r="66" s="18" customFormat="true" ht="10.5" hidden="false" customHeight="true" outlineLevel="0" collapsed="false">
      <c r="A66" s="190" t="n">
        <v>1</v>
      </c>
      <c r="B66" s="190" t="n">
        <v>60</v>
      </c>
      <c r="C66" s="220" t="s">
        <v>89</v>
      </c>
      <c r="D66" s="199" t="s">
        <v>591</v>
      </c>
      <c r="E66" s="199"/>
      <c r="F66" s="199"/>
      <c r="G66" s="199"/>
      <c r="H66" s="199"/>
      <c r="I66" s="33" t="n">
        <f aca="false">入力シート!L640</f>
        <v>0</v>
      </c>
      <c r="J66" s="33" t="n">
        <f aca="false">入力シート!M640</f>
        <v>0</v>
      </c>
      <c r="K66" s="33" t="n">
        <f aca="false">入力シート!N640</f>
        <v>0</v>
      </c>
      <c r="L66" s="33" t="n">
        <f aca="false">SUM(I66:K66)</f>
        <v>0</v>
      </c>
      <c r="M66" s="18" t="n">
        <v>1</v>
      </c>
      <c r="N66" s="18" t="n">
        <v>60</v>
      </c>
    </row>
    <row r="67" s="18" customFormat="true" ht="10.5" hidden="false" customHeight="true" outlineLevel="0" collapsed="false">
      <c r="A67" s="190" t="n">
        <v>2</v>
      </c>
      <c r="B67" s="18" t="n">
        <v>1</v>
      </c>
      <c r="C67" s="191"/>
      <c r="D67" s="212" t="s">
        <v>592</v>
      </c>
      <c r="E67" s="212"/>
      <c r="F67" s="212"/>
      <c r="G67" s="212"/>
      <c r="H67" s="195" t="s">
        <v>315</v>
      </c>
      <c r="I67" s="33" t="n">
        <f aca="false">入力シート!L641</f>
        <v>0</v>
      </c>
      <c r="J67" s="33" t="n">
        <f aca="false">入力シート!M641</f>
        <v>0</v>
      </c>
      <c r="K67" s="33" t="n">
        <f aca="false">入力シート!N641</f>
        <v>0</v>
      </c>
      <c r="L67" s="33" t="n">
        <f aca="false">SUM(I67:K67)</f>
        <v>0</v>
      </c>
      <c r="M67" s="18" t="n">
        <v>2</v>
      </c>
      <c r="N67" s="18" t="n">
        <v>1</v>
      </c>
    </row>
    <row r="68" s="18" customFormat="true" ht="10.5" hidden="false" customHeight="true" outlineLevel="0" collapsed="false">
      <c r="A68" s="190" t="n">
        <v>2</v>
      </c>
      <c r="B68" s="18" t="n">
        <v>2</v>
      </c>
      <c r="C68" s="221" t="s">
        <v>117</v>
      </c>
      <c r="D68" s="212"/>
      <c r="E68" s="212"/>
      <c r="F68" s="212"/>
      <c r="G68" s="212"/>
      <c r="H68" s="195" t="s">
        <v>317</v>
      </c>
      <c r="I68" s="33" t="n">
        <f aca="false">入力シート!L642</f>
        <v>0</v>
      </c>
      <c r="J68" s="33" t="n">
        <f aca="false">入力シート!M642</f>
        <v>0</v>
      </c>
      <c r="K68" s="33" t="n">
        <f aca="false">入力シート!N642</f>
        <v>0</v>
      </c>
      <c r="L68" s="33" t="n">
        <f aca="false">SUM(I68:K68)</f>
        <v>0</v>
      </c>
      <c r="M68" s="18" t="n">
        <v>2</v>
      </c>
      <c r="N68" s="18" t="n">
        <v>2</v>
      </c>
    </row>
    <row r="69" s="18" customFormat="true" ht="10.5" hidden="false" customHeight="true" outlineLevel="0" collapsed="false">
      <c r="A69" s="190" t="n">
        <v>2</v>
      </c>
      <c r="B69" s="18" t="n">
        <v>3</v>
      </c>
      <c r="C69" s="202" t="s">
        <v>593</v>
      </c>
      <c r="D69" s="212" t="s">
        <v>594</v>
      </c>
      <c r="E69" s="212"/>
      <c r="F69" s="212"/>
      <c r="G69" s="212"/>
      <c r="H69" s="195" t="s">
        <v>315</v>
      </c>
      <c r="I69" s="33" t="n">
        <f aca="false">入力シート!L643</f>
        <v>0</v>
      </c>
      <c r="J69" s="33" t="n">
        <f aca="false">入力シート!M643</f>
        <v>0</v>
      </c>
      <c r="K69" s="33" t="n">
        <f aca="false">入力シート!N643</f>
        <v>0</v>
      </c>
      <c r="L69" s="33" t="n">
        <f aca="false">SUM(I69:K69)</f>
        <v>0</v>
      </c>
      <c r="M69" s="18" t="n">
        <v>2</v>
      </c>
      <c r="N69" s="18" t="n">
        <v>3</v>
      </c>
    </row>
    <row r="70" s="18" customFormat="true" ht="10.5" hidden="false" customHeight="true" outlineLevel="0" collapsed="false">
      <c r="A70" s="190" t="n">
        <v>2</v>
      </c>
      <c r="B70" s="18" t="n">
        <v>4</v>
      </c>
      <c r="C70" s="202"/>
      <c r="D70" s="212"/>
      <c r="E70" s="212"/>
      <c r="F70" s="212"/>
      <c r="G70" s="212"/>
      <c r="H70" s="195" t="s">
        <v>317</v>
      </c>
      <c r="I70" s="33" t="n">
        <f aca="false">入力シート!L644</f>
        <v>0</v>
      </c>
      <c r="J70" s="33" t="n">
        <f aca="false">入力シート!M644</f>
        <v>0</v>
      </c>
      <c r="K70" s="33" t="n">
        <f aca="false">入力シート!N644</f>
        <v>0</v>
      </c>
      <c r="L70" s="33" t="n">
        <f aca="false">SUM(I70:K70)</f>
        <v>0</v>
      </c>
      <c r="M70" s="18" t="n">
        <v>2</v>
      </c>
      <c r="N70" s="18" t="n">
        <v>4</v>
      </c>
    </row>
    <row r="71" s="18" customFormat="true" ht="10.5" hidden="false" customHeight="true" outlineLevel="0" collapsed="false">
      <c r="A71" s="190" t="n">
        <v>2</v>
      </c>
      <c r="B71" s="18" t="n">
        <v>5</v>
      </c>
      <c r="C71" s="202"/>
      <c r="D71" s="212" t="s">
        <v>595</v>
      </c>
      <c r="E71" s="212"/>
      <c r="F71" s="212"/>
      <c r="G71" s="212"/>
      <c r="H71" s="195" t="s">
        <v>315</v>
      </c>
      <c r="I71" s="33" t="n">
        <f aca="false">入力シート!L645</f>
        <v>0</v>
      </c>
      <c r="J71" s="33" t="n">
        <f aca="false">入力シート!M645</f>
        <v>0</v>
      </c>
      <c r="K71" s="33" t="n">
        <f aca="false">入力シート!N645</f>
        <v>0</v>
      </c>
      <c r="L71" s="33" t="n">
        <f aca="false">SUM(I71:K71)</f>
        <v>0</v>
      </c>
      <c r="M71" s="18" t="n">
        <v>2</v>
      </c>
      <c r="N71" s="18" t="n">
        <v>5</v>
      </c>
    </row>
    <row r="72" s="18" customFormat="true" ht="10.5" hidden="false" customHeight="true" outlineLevel="0" collapsed="false">
      <c r="A72" s="190" t="n">
        <v>2</v>
      </c>
      <c r="B72" s="18" t="n">
        <v>6</v>
      </c>
      <c r="C72" s="202"/>
      <c r="D72" s="212"/>
      <c r="E72" s="212"/>
      <c r="F72" s="212"/>
      <c r="G72" s="212"/>
      <c r="H72" s="195" t="s">
        <v>317</v>
      </c>
      <c r="I72" s="33" t="n">
        <f aca="false">入力シート!L646</f>
        <v>0</v>
      </c>
      <c r="J72" s="33" t="n">
        <f aca="false">入力シート!M646</f>
        <v>0</v>
      </c>
      <c r="K72" s="33" t="n">
        <f aca="false">入力シート!N646</f>
        <v>0</v>
      </c>
      <c r="L72" s="33" t="n">
        <f aca="false">SUM(I72:K72)</f>
        <v>0</v>
      </c>
      <c r="M72" s="18" t="n">
        <v>2</v>
      </c>
      <c r="N72" s="18" t="n">
        <v>6</v>
      </c>
    </row>
    <row r="73" s="18" customFormat="true" ht="10.5" hidden="false" customHeight="true" outlineLevel="0" collapsed="false">
      <c r="A73" s="190" t="n">
        <v>2</v>
      </c>
      <c r="B73" s="18" t="n">
        <v>7</v>
      </c>
      <c r="C73" s="202"/>
      <c r="D73" s="222" t="s">
        <v>414</v>
      </c>
      <c r="E73" s="222"/>
      <c r="F73" s="222"/>
      <c r="G73" s="222"/>
      <c r="H73" s="195" t="s">
        <v>315</v>
      </c>
      <c r="I73" s="33" t="n">
        <f aca="false">入力シート!L647</f>
        <v>0</v>
      </c>
      <c r="J73" s="33" t="n">
        <f aca="false">入力シート!M647</f>
        <v>0</v>
      </c>
      <c r="K73" s="33" t="n">
        <f aca="false">入力シート!N647</f>
        <v>0</v>
      </c>
      <c r="L73" s="33" t="n">
        <f aca="false">SUM(I73:K73)</f>
        <v>0</v>
      </c>
      <c r="M73" s="18" t="n">
        <v>2</v>
      </c>
      <c r="N73" s="18" t="n">
        <v>7</v>
      </c>
    </row>
    <row r="74" s="18" customFormat="true" ht="10.5" hidden="false" customHeight="true" outlineLevel="0" collapsed="false">
      <c r="A74" s="190" t="n">
        <v>2</v>
      </c>
      <c r="B74" s="18" t="n">
        <v>8</v>
      </c>
      <c r="C74" s="202"/>
      <c r="D74" s="223" t="s">
        <v>596</v>
      </c>
      <c r="E74" s="223"/>
      <c r="F74" s="223"/>
      <c r="G74" s="223"/>
      <c r="H74" s="195" t="s">
        <v>317</v>
      </c>
      <c r="I74" s="33" t="n">
        <f aca="false">入力シート!L648</f>
        <v>0</v>
      </c>
      <c r="J74" s="33" t="n">
        <f aca="false">入力シート!M648</f>
        <v>0</v>
      </c>
      <c r="K74" s="33" t="n">
        <f aca="false">入力シート!N648</f>
        <v>0</v>
      </c>
      <c r="L74" s="33" t="n">
        <f aca="false">SUM(I74:K74)</f>
        <v>0</v>
      </c>
      <c r="M74" s="18" t="n">
        <v>2</v>
      </c>
      <c r="N74" s="18" t="n">
        <v>8</v>
      </c>
    </row>
    <row r="75" s="18" customFormat="true" ht="10.5" hidden="false" customHeight="true" outlineLevel="0" collapsed="false">
      <c r="A75" s="190" t="n">
        <v>2</v>
      </c>
      <c r="B75" s="18" t="n">
        <v>9</v>
      </c>
      <c r="C75" s="202"/>
      <c r="D75" s="212" t="s">
        <v>551</v>
      </c>
      <c r="E75" s="212"/>
      <c r="F75" s="212"/>
      <c r="G75" s="212"/>
      <c r="H75" s="195" t="s">
        <v>315</v>
      </c>
      <c r="I75" s="33" t="n">
        <f aca="false">入力シート!L649</f>
        <v>0</v>
      </c>
      <c r="J75" s="33" t="n">
        <f aca="false">入力シート!M649</f>
        <v>0</v>
      </c>
      <c r="K75" s="33" t="n">
        <f aca="false">入力シート!N649</f>
        <v>0</v>
      </c>
      <c r="L75" s="33" t="n">
        <f aca="false">SUM(I75:K75)</f>
        <v>0</v>
      </c>
      <c r="M75" s="18" t="n">
        <v>2</v>
      </c>
      <c r="N75" s="18" t="n">
        <v>9</v>
      </c>
    </row>
    <row r="76" s="18" customFormat="true" ht="10.5" hidden="false" customHeight="true" outlineLevel="0" collapsed="false">
      <c r="A76" s="190" t="n">
        <v>2</v>
      </c>
      <c r="B76" s="18" t="n">
        <v>10</v>
      </c>
      <c r="C76" s="202"/>
      <c r="D76" s="212"/>
      <c r="E76" s="212"/>
      <c r="F76" s="212"/>
      <c r="G76" s="212"/>
      <c r="H76" s="195" t="s">
        <v>317</v>
      </c>
      <c r="I76" s="33" t="n">
        <f aca="false">入力シート!L650</f>
        <v>0</v>
      </c>
      <c r="J76" s="33" t="n">
        <f aca="false">入力シート!M650</f>
        <v>0</v>
      </c>
      <c r="K76" s="33" t="n">
        <f aca="false">入力シート!N650</f>
        <v>0</v>
      </c>
      <c r="L76" s="33" t="n">
        <f aca="false">SUM(I76:K76)</f>
        <v>0</v>
      </c>
      <c r="M76" s="18" t="n">
        <v>2</v>
      </c>
      <c r="N76" s="18" t="n">
        <v>10</v>
      </c>
    </row>
    <row r="77" s="18" customFormat="true" ht="10.5" hidden="false" customHeight="true" outlineLevel="0" collapsed="false">
      <c r="A77" s="190" t="n">
        <v>2</v>
      </c>
      <c r="B77" s="18" t="n">
        <v>11</v>
      </c>
      <c r="C77" s="202"/>
      <c r="D77" s="212" t="s">
        <v>597</v>
      </c>
      <c r="E77" s="212"/>
      <c r="F77" s="212"/>
      <c r="G77" s="212"/>
      <c r="H77" s="195" t="s">
        <v>315</v>
      </c>
      <c r="I77" s="33" t="n">
        <f aca="false">入力シート!L651</f>
        <v>0</v>
      </c>
      <c r="J77" s="33" t="n">
        <f aca="false">入力シート!M651</f>
        <v>0</v>
      </c>
      <c r="K77" s="33" t="n">
        <f aca="false">入力シート!N651</f>
        <v>0</v>
      </c>
      <c r="L77" s="33" t="n">
        <f aca="false">SUM(I77:K77)</f>
        <v>0</v>
      </c>
      <c r="M77" s="18" t="n">
        <v>2</v>
      </c>
      <c r="N77" s="18" t="n">
        <v>11</v>
      </c>
    </row>
    <row r="78" s="18" customFormat="true" ht="10.5" hidden="false" customHeight="true" outlineLevel="0" collapsed="false">
      <c r="A78" s="190" t="n">
        <v>2</v>
      </c>
      <c r="B78" s="18" t="n">
        <v>12</v>
      </c>
      <c r="C78" s="202"/>
      <c r="D78" s="212"/>
      <c r="E78" s="212"/>
      <c r="F78" s="212"/>
      <c r="G78" s="212"/>
      <c r="H78" s="195" t="s">
        <v>317</v>
      </c>
      <c r="I78" s="33" t="n">
        <f aca="false">入力シート!L652</f>
        <v>0</v>
      </c>
      <c r="J78" s="33" t="n">
        <f aca="false">入力シート!M652</f>
        <v>0</v>
      </c>
      <c r="K78" s="33" t="n">
        <f aca="false">入力シート!N652</f>
        <v>0</v>
      </c>
      <c r="L78" s="33" t="n">
        <f aca="false">SUM(I78:K78)</f>
        <v>0</v>
      </c>
      <c r="M78" s="18" t="n">
        <v>2</v>
      </c>
      <c r="N78" s="18" t="n">
        <v>12</v>
      </c>
    </row>
    <row r="79" s="18" customFormat="true" ht="10.5" hidden="false" customHeight="true" outlineLevel="0" collapsed="false">
      <c r="A79" s="190" t="n">
        <v>2</v>
      </c>
      <c r="B79" s="18" t="n">
        <v>13</v>
      </c>
      <c r="C79" s="202"/>
      <c r="D79" s="212" t="s">
        <v>598</v>
      </c>
      <c r="E79" s="212"/>
      <c r="F79" s="212"/>
      <c r="G79" s="212"/>
      <c r="H79" s="195" t="s">
        <v>315</v>
      </c>
      <c r="I79" s="33" t="n">
        <f aca="false">入力シート!L653</f>
        <v>0</v>
      </c>
      <c r="J79" s="33" t="n">
        <f aca="false">入力シート!M653</f>
        <v>0</v>
      </c>
      <c r="K79" s="33" t="n">
        <f aca="false">入力シート!N653</f>
        <v>0</v>
      </c>
      <c r="L79" s="33" t="n">
        <f aca="false">SUM(I79:K79)</f>
        <v>0</v>
      </c>
      <c r="M79" s="18" t="n">
        <v>2</v>
      </c>
      <c r="N79" s="18" t="n">
        <v>13</v>
      </c>
    </row>
    <row r="80" s="18" customFormat="true" ht="10.5" hidden="false" customHeight="true" outlineLevel="0" collapsed="false">
      <c r="A80" s="190" t="n">
        <v>2</v>
      </c>
      <c r="B80" s="18" t="n">
        <v>14</v>
      </c>
      <c r="C80" s="202"/>
      <c r="D80" s="212"/>
      <c r="E80" s="212"/>
      <c r="F80" s="212"/>
      <c r="G80" s="212"/>
      <c r="H80" s="195" t="s">
        <v>317</v>
      </c>
      <c r="I80" s="33" t="n">
        <f aca="false">入力シート!L654</f>
        <v>0</v>
      </c>
      <c r="J80" s="33" t="n">
        <f aca="false">入力シート!M654</f>
        <v>0</v>
      </c>
      <c r="K80" s="33" t="n">
        <f aca="false">入力シート!N654</f>
        <v>0</v>
      </c>
      <c r="L80" s="33" t="n">
        <f aca="false">SUM(I80:K80)</f>
        <v>0</v>
      </c>
      <c r="M80" s="18" t="n">
        <v>2</v>
      </c>
      <c r="N80" s="18" t="n">
        <v>14</v>
      </c>
    </row>
    <row r="81" s="18" customFormat="true" ht="10.5" hidden="false" customHeight="true" outlineLevel="0" collapsed="false">
      <c r="A81" s="190" t="n">
        <v>2</v>
      </c>
      <c r="B81" s="18" t="n">
        <v>15</v>
      </c>
      <c r="C81" s="202"/>
      <c r="D81" s="212" t="s">
        <v>599</v>
      </c>
      <c r="E81" s="212"/>
      <c r="F81" s="212"/>
      <c r="G81" s="212"/>
      <c r="H81" s="195" t="s">
        <v>315</v>
      </c>
      <c r="I81" s="33" t="n">
        <f aca="false">入力シート!L655</f>
        <v>0</v>
      </c>
      <c r="J81" s="33" t="n">
        <f aca="false">入力シート!M655</f>
        <v>0</v>
      </c>
      <c r="K81" s="33" t="n">
        <f aca="false">入力シート!N655</f>
        <v>1116</v>
      </c>
      <c r="L81" s="33" t="n">
        <f aca="false">SUM(I81:K81)</f>
        <v>1116</v>
      </c>
      <c r="M81" s="18" t="n">
        <v>2</v>
      </c>
      <c r="N81" s="18" t="n">
        <v>15</v>
      </c>
    </row>
    <row r="82" s="18" customFormat="true" ht="10.5" hidden="false" customHeight="true" outlineLevel="0" collapsed="false">
      <c r="A82" s="190" t="n">
        <v>2</v>
      </c>
      <c r="B82" s="18" t="n">
        <v>16</v>
      </c>
      <c r="C82" s="202"/>
      <c r="D82" s="212"/>
      <c r="E82" s="212"/>
      <c r="F82" s="212"/>
      <c r="G82" s="212"/>
      <c r="H82" s="195" t="s">
        <v>317</v>
      </c>
      <c r="I82" s="33" t="n">
        <f aca="false">入力シート!L656</f>
        <v>0</v>
      </c>
      <c r="J82" s="33" t="n">
        <f aca="false">入力シート!M656</f>
        <v>0</v>
      </c>
      <c r="K82" s="33" t="n">
        <f aca="false">入力シート!N656</f>
        <v>1116</v>
      </c>
      <c r="L82" s="33" t="n">
        <f aca="false">SUM(I82:K82)</f>
        <v>1116</v>
      </c>
      <c r="M82" s="18" t="n">
        <v>2</v>
      </c>
      <c r="N82" s="18" t="n">
        <v>16</v>
      </c>
    </row>
    <row r="83" s="18" customFormat="true" ht="10.5" hidden="false" customHeight="true" outlineLevel="0" collapsed="false">
      <c r="A83" s="190" t="n">
        <v>2</v>
      </c>
      <c r="B83" s="18" t="n">
        <v>17</v>
      </c>
      <c r="C83" s="202"/>
      <c r="D83" s="222" t="s">
        <v>418</v>
      </c>
      <c r="E83" s="222"/>
      <c r="F83" s="222"/>
      <c r="G83" s="222"/>
      <c r="H83" s="195" t="s">
        <v>315</v>
      </c>
      <c r="I83" s="33" t="n">
        <f aca="false">入力シート!L657</f>
        <v>0</v>
      </c>
      <c r="J83" s="33" t="n">
        <f aca="false">入力シート!M657</f>
        <v>0</v>
      </c>
      <c r="K83" s="33" t="n">
        <f aca="false">入力シート!N657</f>
        <v>0</v>
      </c>
      <c r="L83" s="33" t="n">
        <f aca="false">SUM(I83:K83)</f>
        <v>0</v>
      </c>
      <c r="M83" s="18" t="n">
        <v>2</v>
      </c>
      <c r="N83" s="18" t="n">
        <v>17</v>
      </c>
    </row>
    <row r="84" s="18" customFormat="true" ht="10.5" hidden="false" customHeight="true" outlineLevel="0" collapsed="false">
      <c r="A84" s="190" t="n">
        <v>2</v>
      </c>
      <c r="B84" s="18" t="n">
        <v>18</v>
      </c>
      <c r="C84" s="202"/>
      <c r="D84" s="223" t="s">
        <v>600</v>
      </c>
      <c r="E84" s="223"/>
      <c r="F84" s="223"/>
      <c r="G84" s="223"/>
      <c r="H84" s="195" t="s">
        <v>317</v>
      </c>
      <c r="I84" s="33" t="n">
        <f aca="false">入力シート!L658</f>
        <v>0</v>
      </c>
      <c r="J84" s="33" t="n">
        <f aca="false">入力シート!M658</f>
        <v>0</v>
      </c>
      <c r="K84" s="33" t="n">
        <f aca="false">入力シート!N658</f>
        <v>0</v>
      </c>
      <c r="L84" s="33" t="n">
        <f aca="false">SUM(I84:K84)</f>
        <v>0</v>
      </c>
      <c r="M84" s="18" t="n">
        <v>2</v>
      </c>
      <c r="N84" s="18" t="n">
        <v>18</v>
      </c>
    </row>
    <row r="85" s="18" customFormat="true" ht="10.5" hidden="false" customHeight="true" outlineLevel="0" collapsed="false">
      <c r="A85" s="190" t="n">
        <v>2</v>
      </c>
      <c r="B85" s="18" t="n">
        <v>19</v>
      </c>
      <c r="C85" s="202"/>
      <c r="D85" s="212" t="s">
        <v>601</v>
      </c>
      <c r="E85" s="212"/>
      <c r="F85" s="212"/>
      <c r="G85" s="212"/>
      <c r="H85" s="195" t="s">
        <v>315</v>
      </c>
      <c r="I85" s="33" t="n">
        <f aca="false">入力シート!L659</f>
        <v>0</v>
      </c>
      <c r="J85" s="33" t="n">
        <f aca="false">入力シート!M659</f>
        <v>0</v>
      </c>
      <c r="K85" s="33" t="n">
        <f aca="false">入力シート!N659</f>
        <v>0</v>
      </c>
      <c r="L85" s="33" t="n">
        <f aca="false">SUM(I85:K85)</f>
        <v>0</v>
      </c>
      <c r="M85" s="18" t="n">
        <v>2</v>
      </c>
      <c r="N85" s="18" t="n">
        <v>19</v>
      </c>
    </row>
    <row r="86" s="18" customFormat="true" ht="10.5" hidden="false" customHeight="true" outlineLevel="0" collapsed="false">
      <c r="A86" s="190" t="n">
        <v>2</v>
      </c>
      <c r="B86" s="18" t="n">
        <v>20</v>
      </c>
      <c r="C86" s="202"/>
      <c r="D86" s="212"/>
      <c r="E86" s="212"/>
      <c r="F86" s="212"/>
      <c r="G86" s="212"/>
      <c r="H86" s="195" t="s">
        <v>317</v>
      </c>
      <c r="I86" s="33" t="n">
        <f aca="false">入力シート!L660</f>
        <v>0</v>
      </c>
      <c r="J86" s="33" t="n">
        <f aca="false">入力シート!M660</f>
        <v>0</v>
      </c>
      <c r="K86" s="33" t="n">
        <f aca="false">入力シート!N660</f>
        <v>0</v>
      </c>
      <c r="L86" s="33" t="n">
        <f aca="false">SUM(I86:K86)</f>
        <v>0</v>
      </c>
      <c r="M86" s="18" t="n">
        <v>2</v>
      </c>
      <c r="N86" s="18" t="n">
        <v>20</v>
      </c>
    </row>
    <row r="87" s="18" customFormat="true" ht="10.5" hidden="false" customHeight="true" outlineLevel="0" collapsed="false">
      <c r="A87" s="190" t="n">
        <v>2</v>
      </c>
      <c r="B87" s="18" t="n">
        <v>21</v>
      </c>
      <c r="C87" s="202"/>
      <c r="D87" s="212" t="s">
        <v>602</v>
      </c>
      <c r="E87" s="212"/>
      <c r="F87" s="212"/>
      <c r="G87" s="212"/>
      <c r="H87" s="195" t="s">
        <v>315</v>
      </c>
      <c r="I87" s="33" t="n">
        <f aca="false">入力シート!L661</f>
        <v>0</v>
      </c>
      <c r="J87" s="33" t="n">
        <f aca="false">入力シート!M661</f>
        <v>0</v>
      </c>
      <c r="K87" s="33" t="n">
        <f aca="false">入力シート!N661</f>
        <v>0</v>
      </c>
      <c r="L87" s="33" t="n">
        <f aca="false">SUM(I87:K87)</f>
        <v>0</v>
      </c>
      <c r="M87" s="18" t="n">
        <v>2</v>
      </c>
      <c r="N87" s="18" t="n">
        <v>21</v>
      </c>
    </row>
    <row r="88" s="18" customFormat="true" ht="10.5" hidden="false" customHeight="true" outlineLevel="0" collapsed="false">
      <c r="A88" s="190" t="n">
        <v>2</v>
      </c>
      <c r="B88" s="18" t="n">
        <v>22</v>
      </c>
      <c r="C88" s="202"/>
      <c r="D88" s="212"/>
      <c r="E88" s="212"/>
      <c r="F88" s="212"/>
      <c r="G88" s="212"/>
      <c r="H88" s="195" t="s">
        <v>317</v>
      </c>
      <c r="I88" s="33" t="n">
        <f aca="false">入力シート!L662</f>
        <v>0</v>
      </c>
      <c r="J88" s="33" t="n">
        <f aca="false">入力シート!M662</f>
        <v>0</v>
      </c>
      <c r="K88" s="33" t="n">
        <f aca="false">入力シート!N662</f>
        <v>0</v>
      </c>
      <c r="L88" s="33" t="n">
        <f aca="false">SUM(I88:K88)</f>
        <v>0</v>
      </c>
      <c r="M88" s="18" t="n">
        <v>2</v>
      </c>
      <c r="N88" s="18" t="n">
        <v>22</v>
      </c>
    </row>
    <row r="89" s="18" customFormat="true" ht="10.5" hidden="false" customHeight="true" outlineLevel="0" collapsed="false">
      <c r="A89" s="190" t="n">
        <v>2</v>
      </c>
      <c r="B89" s="18" t="n">
        <v>23</v>
      </c>
      <c r="C89" s="202"/>
      <c r="D89" s="212" t="s">
        <v>603</v>
      </c>
      <c r="E89" s="212"/>
      <c r="F89" s="212"/>
      <c r="G89" s="212"/>
      <c r="H89" s="195" t="s">
        <v>315</v>
      </c>
      <c r="I89" s="33" t="n">
        <f aca="false">入力シート!L663</f>
        <v>0</v>
      </c>
      <c r="J89" s="33" t="n">
        <f aca="false">入力シート!M663</f>
        <v>0</v>
      </c>
      <c r="K89" s="33" t="n">
        <f aca="false">入力シート!N663</f>
        <v>0</v>
      </c>
      <c r="L89" s="33" t="n">
        <f aca="false">SUM(I89:K89)</f>
        <v>0</v>
      </c>
      <c r="M89" s="18" t="n">
        <v>2</v>
      </c>
      <c r="N89" s="18" t="n">
        <v>23</v>
      </c>
    </row>
    <row r="90" s="18" customFormat="true" ht="10.5" hidden="false" customHeight="true" outlineLevel="0" collapsed="false">
      <c r="A90" s="190" t="n">
        <v>2</v>
      </c>
      <c r="B90" s="18" t="n">
        <v>24</v>
      </c>
      <c r="C90" s="202"/>
      <c r="D90" s="212"/>
      <c r="E90" s="212"/>
      <c r="F90" s="212"/>
      <c r="G90" s="212"/>
      <c r="H90" s="195" t="s">
        <v>317</v>
      </c>
      <c r="I90" s="33" t="n">
        <f aca="false">入力シート!L664</f>
        <v>0</v>
      </c>
      <c r="J90" s="33" t="n">
        <f aca="false">入力シート!M664</f>
        <v>0</v>
      </c>
      <c r="K90" s="33" t="n">
        <f aca="false">入力シート!N664</f>
        <v>0</v>
      </c>
      <c r="L90" s="33" t="n">
        <f aca="false">SUM(I90:K90)</f>
        <v>0</v>
      </c>
      <c r="M90" s="18" t="n">
        <v>2</v>
      </c>
      <c r="N90" s="18" t="n">
        <v>24</v>
      </c>
    </row>
    <row r="91" s="18" customFormat="true" ht="10.5" hidden="false" customHeight="true" outlineLevel="0" collapsed="false">
      <c r="A91" s="190" t="n">
        <v>2</v>
      </c>
      <c r="B91" s="18" t="n">
        <v>25</v>
      </c>
      <c r="C91" s="202"/>
      <c r="D91" s="212" t="s">
        <v>559</v>
      </c>
      <c r="E91" s="212"/>
      <c r="F91" s="212"/>
      <c r="G91" s="212"/>
      <c r="H91" s="195" t="s">
        <v>315</v>
      </c>
      <c r="I91" s="33" t="n">
        <f aca="false">入力シート!L665</f>
        <v>0</v>
      </c>
      <c r="J91" s="33" t="n">
        <f aca="false">入力シート!M665</f>
        <v>0</v>
      </c>
      <c r="K91" s="33" t="n">
        <f aca="false">入力シート!N665</f>
        <v>0</v>
      </c>
      <c r="L91" s="33" t="n">
        <f aca="false">SUM(I91:K91)</f>
        <v>0</v>
      </c>
      <c r="M91" s="18" t="n">
        <v>2</v>
      </c>
      <c r="N91" s="18" t="n">
        <v>25</v>
      </c>
    </row>
    <row r="92" s="18" customFormat="true" ht="10.5" hidden="false" customHeight="true" outlineLevel="0" collapsed="false">
      <c r="A92" s="190" t="n">
        <v>2</v>
      </c>
      <c r="B92" s="18" t="n">
        <v>26</v>
      </c>
      <c r="C92" s="207"/>
      <c r="D92" s="212"/>
      <c r="E92" s="212"/>
      <c r="F92" s="212"/>
      <c r="G92" s="212"/>
      <c r="H92" s="195" t="s">
        <v>317</v>
      </c>
      <c r="I92" s="33" t="n">
        <f aca="false">入力シート!L666</f>
        <v>0</v>
      </c>
      <c r="J92" s="33" t="n">
        <f aca="false">入力シート!M666</f>
        <v>0</v>
      </c>
      <c r="K92" s="33" t="n">
        <f aca="false">入力シート!N666</f>
        <v>0</v>
      </c>
      <c r="L92" s="33" t="n">
        <f aca="false">SUM(I92:K92)</f>
        <v>0</v>
      </c>
      <c r="M92" s="18" t="n">
        <v>2</v>
      </c>
      <c r="N92" s="18" t="n">
        <v>26</v>
      </c>
    </row>
    <row r="93" s="18" customFormat="true" ht="10.5" hidden="false" customHeight="true" outlineLevel="0" collapsed="false">
      <c r="A93" s="190" t="n">
        <v>2</v>
      </c>
      <c r="B93" s="18" t="n">
        <v>27</v>
      </c>
      <c r="C93" s="221"/>
      <c r="D93" s="212" t="s">
        <v>594</v>
      </c>
      <c r="E93" s="212"/>
      <c r="F93" s="212"/>
      <c r="G93" s="212"/>
      <c r="H93" s="195" t="s">
        <v>315</v>
      </c>
      <c r="I93" s="33" t="n">
        <f aca="false">入力シート!L667</f>
        <v>0</v>
      </c>
      <c r="J93" s="33" t="n">
        <f aca="false">入力シート!M667</f>
        <v>0</v>
      </c>
      <c r="K93" s="33" t="n">
        <f aca="false">入力シート!N667</f>
        <v>0</v>
      </c>
      <c r="L93" s="33" t="n">
        <f aca="false">SUM(I93:K93)</f>
        <v>0</v>
      </c>
      <c r="M93" s="18" t="n">
        <v>2</v>
      </c>
      <c r="N93" s="18" t="n">
        <v>27</v>
      </c>
    </row>
    <row r="94" s="18" customFormat="true" ht="10.5" hidden="false" customHeight="true" outlineLevel="0" collapsed="false">
      <c r="A94" s="190" t="n">
        <v>2</v>
      </c>
      <c r="B94" s="18" t="n">
        <v>28</v>
      </c>
      <c r="C94" s="221" t="s">
        <v>124</v>
      </c>
      <c r="D94" s="212"/>
      <c r="E94" s="212"/>
      <c r="F94" s="212"/>
      <c r="G94" s="212"/>
      <c r="H94" s="195" t="s">
        <v>317</v>
      </c>
      <c r="I94" s="33" t="n">
        <f aca="false">入力シート!L668</f>
        <v>0</v>
      </c>
      <c r="J94" s="33" t="n">
        <f aca="false">入力シート!M668</f>
        <v>0</v>
      </c>
      <c r="K94" s="33" t="n">
        <f aca="false">入力シート!N668</f>
        <v>0</v>
      </c>
      <c r="L94" s="33" t="n">
        <f aca="false">SUM(I94:K94)</f>
        <v>0</v>
      </c>
      <c r="M94" s="18" t="n">
        <v>2</v>
      </c>
      <c r="N94" s="18" t="n">
        <v>28</v>
      </c>
    </row>
    <row r="95" s="18" customFormat="true" ht="10.5" hidden="false" customHeight="true" outlineLevel="0" collapsed="false">
      <c r="A95" s="190" t="n">
        <v>2</v>
      </c>
      <c r="B95" s="18" t="n">
        <v>29</v>
      </c>
      <c r="C95" s="202" t="s">
        <v>604</v>
      </c>
      <c r="D95" s="212" t="s">
        <v>595</v>
      </c>
      <c r="E95" s="212"/>
      <c r="F95" s="212"/>
      <c r="G95" s="212"/>
      <c r="H95" s="195" t="s">
        <v>315</v>
      </c>
      <c r="I95" s="33" t="n">
        <f aca="false">入力シート!L669</f>
        <v>0</v>
      </c>
      <c r="J95" s="33" t="n">
        <f aca="false">入力シート!M669</f>
        <v>0</v>
      </c>
      <c r="K95" s="33" t="n">
        <f aca="false">入力シート!N669</f>
        <v>0</v>
      </c>
      <c r="L95" s="33" t="n">
        <f aca="false">SUM(I95:K95)</f>
        <v>0</v>
      </c>
      <c r="M95" s="18" t="n">
        <v>2</v>
      </c>
      <c r="N95" s="18" t="n">
        <v>29</v>
      </c>
    </row>
    <row r="96" s="18" customFormat="true" ht="10.5" hidden="false" customHeight="true" outlineLevel="0" collapsed="false">
      <c r="A96" s="190" t="n">
        <v>2</v>
      </c>
      <c r="B96" s="18" t="n">
        <v>30</v>
      </c>
      <c r="C96" s="202"/>
      <c r="D96" s="212"/>
      <c r="E96" s="212"/>
      <c r="F96" s="212"/>
      <c r="G96" s="212"/>
      <c r="H96" s="195" t="s">
        <v>317</v>
      </c>
      <c r="I96" s="33" t="n">
        <f aca="false">入力シート!L670</f>
        <v>0</v>
      </c>
      <c r="J96" s="33" t="n">
        <f aca="false">入力シート!M670</f>
        <v>0</v>
      </c>
      <c r="K96" s="33" t="n">
        <f aca="false">入力シート!N670</f>
        <v>0</v>
      </c>
      <c r="L96" s="33" t="n">
        <f aca="false">SUM(I96:K96)</f>
        <v>0</v>
      </c>
      <c r="M96" s="18" t="n">
        <v>2</v>
      </c>
      <c r="N96" s="18" t="n">
        <v>30</v>
      </c>
    </row>
    <row r="97" s="18" customFormat="true" ht="10.5" hidden="false" customHeight="true" outlineLevel="0" collapsed="false">
      <c r="A97" s="190" t="n">
        <v>2</v>
      </c>
      <c r="B97" s="18" t="n">
        <v>31</v>
      </c>
      <c r="C97" s="202"/>
      <c r="D97" s="212" t="s">
        <v>601</v>
      </c>
      <c r="E97" s="212"/>
      <c r="F97" s="212"/>
      <c r="G97" s="212"/>
      <c r="H97" s="195" t="s">
        <v>315</v>
      </c>
      <c r="I97" s="33" t="n">
        <f aca="false">入力シート!L671</f>
        <v>0</v>
      </c>
      <c r="J97" s="33" t="n">
        <f aca="false">入力シート!M671</f>
        <v>0</v>
      </c>
      <c r="K97" s="33" t="n">
        <f aca="false">入力シート!N671</f>
        <v>0</v>
      </c>
      <c r="L97" s="33" t="n">
        <f aca="false">SUM(I97:K97)</f>
        <v>0</v>
      </c>
      <c r="M97" s="18" t="n">
        <v>2</v>
      </c>
      <c r="N97" s="18" t="n">
        <v>31</v>
      </c>
    </row>
    <row r="98" s="18" customFormat="true" ht="10.5" hidden="false" customHeight="true" outlineLevel="0" collapsed="false">
      <c r="A98" s="190" t="n">
        <v>2</v>
      </c>
      <c r="B98" s="18" t="n">
        <v>32</v>
      </c>
      <c r="C98" s="202"/>
      <c r="D98" s="212"/>
      <c r="E98" s="212"/>
      <c r="F98" s="212"/>
      <c r="G98" s="212"/>
      <c r="H98" s="195" t="s">
        <v>317</v>
      </c>
      <c r="I98" s="33" t="n">
        <f aca="false">入力シート!L672</f>
        <v>0</v>
      </c>
      <c r="J98" s="33" t="n">
        <f aca="false">入力シート!M672</f>
        <v>0</v>
      </c>
      <c r="K98" s="33" t="n">
        <f aca="false">入力シート!N672</f>
        <v>0</v>
      </c>
      <c r="L98" s="33" t="n">
        <f aca="false">SUM(I98:K98)</f>
        <v>0</v>
      </c>
      <c r="M98" s="18" t="n">
        <v>2</v>
      </c>
      <c r="N98" s="18" t="n">
        <v>32</v>
      </c>
    </row>
    <row r="99" s="18" customFormat="true" ht="10.5" hidden="false" customHeight="true" outlineLevel="0" collapsed="false">
      <c r="A99" s="190" t="n">
        <v>2</v>
      </c>
      <c r="B99" s="18" t="n">
        <v>33</v>
      </c>
      <c r="C99" s="202"/>
      <c r="D99" s="212" t="s">
        <v>602</v>
      </c>
      <c r="E99" s="212"/>
      <c r="F99" s="212"/>
      <c r="G99" s="212"/>
      <c r="H99" s="195" t="s">
        <v>315</v>
      </c>
      <c r="I99" s="33" t="n">
        <f aca="false">入力シート!L673</f>
        <v>0</v>
      </c>
      <c r="J99" s="33" t="n">
        <f aca="false">入力シート!M673</f>
        <v>0</v>
      </c>
      <c r="K99" s="33" t="n">
        <f aca="false">入力シート!N673</f>
        <v>0</v>
      </c>
      <c r="L99" s="33" t="n">
        <f aca="false">SUM(I99:K99)</f>
        <v>0</v>
      </c>
      <c r="M99" s="18" t="n">
        <v>2</v>
      </c>
      <c r="N99" s="18" t="n">
        <v>33</v>
      </c>
    </row>
    <row r="100" s="18" customFormat="true" ht="10.5" hidden="false" customHeight="true" outlineLevel="0" collapsed="false">
      <c r="A100" s="190" t="n">
        <v>2</v>
      </c>
      <c r="B100" s="18" t="n">
        <v>34</v>
      </c>
      <c r="C100" s="202"/>
      <c r="D100" s="212"/>
      <c r="E100" s="212"/>
      <c r="F100" s="212"/>
      <c r="G100" s="212"/>
      <c r="H100" s="195" t="s">
        <v>317</v>
      </c>
      <c r="I100" s="33" t="n">
        <f aca="false">入力シート!L674</f>
        <v>0</v>
      </c>
      <c r="J100" s="33" t="n">
        <f aca="false">入力シート!M674</f>
        <v>0</v>
      </c>
      <c r="K100" s="33" t="n">
        <f aca="false">入力シート!N674</f>
        <v>0</v>
      </c>
      <c r="L100" s="33" t="n">
        <f aca="false">SUM(I100:K100)</f>
        <v>0</v>
      </c>
      <c r="M100" s="18" t="n">
        <v>2</v>
      </c>
      <c r="N100" s="18" t="n">
        <v>34</v>
      </c>
    </row>
    <row r="101" s="18" customFormat="true" ht="10.5" hidden="false" customHeight="true" outlineLevel="0" collapsed="false">
      <c r="A101" s="190" t="n">
        <v>2</v>
      </c>
      <c r="B101" s="18" t="n">
        <v>35</v>
      </c>
      <c r="C101" s="202"/>
      <c r="D101" s="212" t="s">
        <v>603</v>
      </c>
      <c r="E101" s="212"/>
      <c r="F101" s="212"/>
      <c r="G101" s="212"/>
      <c r="H101" s="195" t="s">
        <v>315</v>
      </c>
      <c r="I101" s="33" t="n">
        <f aca="false">入力シート!L675</f>
        <v>0</v>
      </c>
      <c r="J101" s="33" t="n">
        <f aca="false">入力シート!M675</f>
        <v>0</v>
      </c>
      <c r="K101" s="33" t="n">
        <f aca="false">入力シート!N675</f>
        <v>0</v>
      </c>
      <c r="L101" s="33" t="n">
        <f aca="false">SUM(I101:K101)</f>
        <v>0</v>
      </c>
      <c r="M101" s="18" t="n">
        <v>2</v>
      </c>
      <c r="N101" s="18" t="n">
        <v>35</v>
      </c>
    </row>
    <row r="102" s="18" customFormat="true" ht="10.5" hidden="false" customHeight="true" outlineLevel="0" collapsed="false">
      <c r="A102" s="190" t="n">
        <v>2</v>
      </c>
      <c r="B102" s="18" t="n">
        <v>36</v>
      </c>
      <c r="C102" s="202"/>
      <c r="D102" s="212"/>
      <c r="E102" s="212"/>
      <c r="F102" s="212"/>
      <c r="G102" s="212"/>
      <c r="H102" s="195" t="s">
        <v>317</v>
      </c>
      <c r="I102" s="33" t="n">
        <f aca="false">入力シート!L676</f>
        <v>0</v>
      </c>
      <c r="J102" s="33" t="n">
        <f aca="false">入力シート!M676</f>
        <v>0</v>
      </c>
      <c r="K102" s="33" t="n">
        <f aca="false">入力シート!N676</f>
        <v>0</v>
      </c>
      <c r="L102" s="33" t="n">
        <f aca="false">SUM(I102:K102)</f>
        <v>0</v>
      </c>
      <c r="M102" s="18" t="n">
        <v>2</v>
      </c>
      <c r="N102" s="18" t="n">
        <v>36</v>
      </c>
    </row>
    <row r="103" s="18" customFormat="true" ht="10.5" hidden="false" customHeight="true" outlineLevel="0" collapsed="false">
      <c r="A103" s="190" t="n">
        <v>2</v>
      </c>
      <c r="B103" s="18" t="n">
        <v>37</v>
      </c>
      <c r="C103" s="202"/>
      <c r="D103" s="212" t="s">
        <v>598</v>
      </c>
      <c r="E103" s="212"/>
      <c r="F103" s="212"/>
      <c r="G103" s="212"/>
      <c r="H103" s="195" t="s">
        <v>315</v>
      </c>
      <c r="I103" s="33" t="n">
        <f aca="false">入力シート!L677</f>
        <v>0</v>
      </c>
      <c r="J103" s="33" t="n">
        <f aca="false">入力シート!M677</f>
        <v>0</v>
      </c>
      <c r="K103" s="33" t="n">
        <f aca="false">入力シート!N677</f>
        <v>0</v>
      </c>
      <c r="L103" s="33" t="n">
        <f aca="false">SUM(I103:K103)</f>
        <v>0</v>
      </c>
      <c r="M103" s="18" t="n">
        <v>2</v>
      </c>
      <c r="N103" s="18" t="n">
        <v>37</v>
      </c>
    </row>
    <row r="104" s="18" customFormat="true" ht="10.5" hidden="false" customHeight="true" outlineLevel="0" collapsed="false">
      <c r="A104" s="190" t="n">
        <v>2</v>
      </c>
      <c r="B104" s="18" t="n">
        <v>38</v>
      </c>
      <c r="C104" s="202"/>
      <c r="D104" s="212"/>
      <c r="E104" s="212"/>
      <c r="F104" s="212"/>
      <c r="G104" s="212"/>
      <c r="H104" s="195" t="s">
        <v>317</v>
      </c>
      <c r="I104" s="33" t="n">
        <f aca="false">入力シート!L678</f>
        <v>0</v>
      </c>
      <c r="J104" s="33" t="n">
        <f aca="false">入力シート!M678</f>
        <v>0</v>
      </c>
      <c r="K104" s="33" t="n">
        <f aca="false">入力シート!N678</f>
        <v>0</v>
      </c>
      <c r="L104" s="33" t="n">
        <f aca="false">SUM(I104:K104)</f>
        <v>0</v>
      </c>
      <c r="M104" s="18" t="n">
        <v>2</v>
      </c>
      <c r="N104" s="18" t="n">
        <v>38</v>
      </c>
    </row>
    <row r="105" s="18" customFormat="true" ht="10.5" hidden="false" customHeight="true" outlineLevel="0" collapsed="false">
      <c r="A105" s="190" t="n">
        <v>2</v>
      </c>
      <c r="B105" s="18" t="n">
        <v>39</v>
      </c>
      <c r="C105" s="202"/>
      <c r="D105" s="212" t="s">
        <v>605</v>
      </c>
      <c r="E105" s="212"/>
      <c r="F105" s="212"/>
      <c r="G105" s="212"/>
      <c r="H105" s="195" t="s">
        <v>315</v>
      </c>
      <c r="I105" s="33" t="n">
        <f aca="false">入力シート!L679</f>
        <v>0</v>
      </c>
      <c r="J105" s="33" t="n">
        <f aca="false">入力シート!M679</f>
        <v>0</v>
      </c>
      <c r="K105" s="33" t="n">
        <f aca="false">入力シート!N679</f>
        <v>0</v>
      </c>
      <c r="L105" s="33" t="n">
        <f aca="false">SUM(I105:K105)</f>
        <v>0</v>
      </c>
      <c r="M105" s="18" t="n">
        <v>2</v>
      </c>
      <c r="N105" s="18" t="n">
        <v>39</v>
      </c>
    </row>
    <row r="106" s="18" customFormat="true" ht="10.5" hidden="false" customHeight="true" outlineLevel="0" collapsed="false">
      <c r="A106" s="190" t="n">
        <v>2</v>
      </c>
      <c r="B106" s="18" t="n">
        <v>40</v>
      </c>
      <c r="C106" s="202"/>
      <c r="D106" s="212"/>
      <c r="E106" s="212"/>
      <c r="F106" s="212"/>
      <c r="G106" s="212"/>
      <c r="H106" s="195" t="s">
        <v>317</v>
      </c>
      <c r="I106" s="33" t="n">
        <f aca="false">入力シート!L680</f>
        <v>0</v>
      </c>
      <c r="J106" s="33" t="n">
        <f aca="false">入力シート!M680</f>
        <v>0</v>
      </c>
      <c r="K106" s="33" t="n">
        <f aca="false">入力シート!N680</f>
        <v>0</v>
      </c>
      <c r="L106" s="33" t="n">
        <f aca="false">SUM(I106:K106)</f>
        <v>0</v>
      </c>
      <c r="M106" s="18" t="n">
        <v>2</v>
      </c>
      <c r="N106" s="18" t="n">
        <v>40</v>
      </c>
    </row>
    <row r="107" s="18" customFormat="true" ht="10.5" hidden="false" customHeight="true" outlineLevel="0" collapsed="false">
      <c r="A107" s="190" t="n">
        <v>2</v>
      </c>
      <c r="B107" s="18" t="n">
        <v>41</v>
      </c>
      <c r="C107" s="202"/>
      <c r="D107" s="212" t="s">
        <v>63</v>
      </c>
      <c r="E107" s="212"/>
      <c r="F107" s="212"/>
      <c r="G107" s="212"/>
      <c r="H107" s="195" t="s">
        <v>315</v>
      </c>
      <c r="I107" s="33" t="n">
        <f aca="false">入力シート!L681</f>
        <v>0</v>
      </c>
      <c r="J107" s="33" t="n">
        <f aca="false">入力シート!M681</f>
        <v>0</v>
      </c>
      <c r="K107" s="33" t="n">
        <f aca="false">入力シート!N681</f>
        <v>0</v>
      </c>
      <c r="L107" s="33" t="n">
        <f aca="false">SUM(I107:K107)</f>
        <v>0</v>
      </c>
      <c r="M107" s="18" t="n">
        <v>2</v>
      </c>
      <c r="N107" s="18" t="n">
        <v>41</v>
      </c>
    </row>
    <row r="108" s="18" customFormat="true" ht="10.5" hidden="false" customHeight="true" outlineLevel="0" collapsed="false">
      <c r="A108" s="190" t="n">
        <v>2</v>
      </c>
      <c r="B108" s="18" t="n">
        <v>42</v>
      </c>
      <c r="C108" s="224"/>
      <c r="D108" s="212"/>
      <c r="E108" s="212"/>
      <c r="F108" s="212"/>
      <c r="G108" s="212"/>
      <c r="H108" s="195" t="s">
        <v>317</v>
      </c>
      <c r="I108" s="33" t="n">
        <f aca="false">入力シート!L682</f>
        <v>595</v>
      </c>
      <c r="J108" s="33" t="n">
        <f aca="false">入力シート!M682</f>
        <v>0</v>
      </c>
      <c r="K108" s="33" t="n">
        <f aca="false">入力シート!N682</f>
        <v>1071</v>
      </c>
      <c r="L108" s="33" t="n">
        <f aca="false">SUM(I108:K108)</f>
        <v>1666</v>
      </c>
      <c r="M108" s="18" t="n">
        <v>2</v>
      </c>
      <c r="N108" s="18" t="n">
        <v>42</v>
      </c>
    </row>
    <row r="109" s="18" customFormat="true" ht="9.95" hidden="false" customHeight="true" outlineLevel="0" collapsed="false">
      <c r="C109" s="19"/>
      <c r="D109" s="19"/>
      <c r="E109" s="19"/>
      <c r="F109" s="19"/>
      <c r="G109" s="19"/>
      <c r="H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  <c r="H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  <c r="H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  <c r="H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  <c r="H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  <c r="H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  <c r="H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  <c r="H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  <c r="H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  <c r="H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  <c r="H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  <c r="H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  <c r="H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  <c r="H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  <c r="H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  <c r="H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  <c r="H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  <c r="H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  <c r="H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  <c r="H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  <c r="H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  <c r="H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  <c r="H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  <c r="H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  <c r="H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  <c r="H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  <c r="H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  <c r="H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  <c r="H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  <c r="H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  <c r="H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  <c r="H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  <c r="H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  <c r="H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  <c r="H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  <c r="H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  <c r="H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  <c r="H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  <c r="H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  <c r="H148" s="19"/>
    </row>
  </sheetData>
  <mergeCells count="112">
    <mergeCell ref="D1:G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91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D89:G90"/>
    <mergeCell ref="D91:G92"/>
    <mergeCell ref="D93:G94"/>
    <mergeCell ref="C95:C107"/>
    <mergeCell ref="D95:G96"/>
    <mergeCell ref="D97:G98"/>
    <mergeCell ref="D99:G100"/>
    <mergeCell ref="D101:G102"/>
    <mergeCell ref="D103:G104"/>
    <mergeCell ref="D105:G106"/>
    <mergeCell ref="D107:G10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3.12"/>
    <col collapsed="false" customWidth="true" hidden="false" outlineLevel="0" max="2" min="2" style="1" width="3.12"/>
    <col collapsed="false" customWidth="true" hidden="false" outlineLevel="0" max="4" min="3" style="79" width="4.12"/>
    <col collapsed="false" customWidth="true" hidden="false" outlineLevel="0" max="5" min="5" style="79" width="22.62"/>
    <col collapsed="false" customWidth="true" hidden="false" outlineLevel="0" max="6" min="6" style="79" width="6.62"/>
    <col collapsed="false" customWidth="true" hidden="false" outlineLevel="0" max="10" min="7" style="78" width="11.12"/>
    <col collapsed="false" customWidth="true" hidden="false" outlineLevel="0" max="11" min="11" style="78" width="3.12"/>
    <col collapsed="false" customWidth="true" hidden="false" outlineLevel="0" max="12" min="12" style="78" width="3.62"/>
    <col collapsed="false" customWidth="false" hidden="false" outlineLevel="0" max="257" min="13" style="78" width="8.99"/>
  </cols>
  <sheetData>
    <row r="1" s="9" customFormat="true" ht="14.1" hidden="false" customHeight="true" outlineLevel="0" collapsed="false">
      <c r="B1" s="225"/>
      <c r="C1" s="6" t="s">
        <v>0</v>
      </c>
      <c r="D1" s="7" t="s">
        <v>1</v>
      </c>
      <c r="E1" s="7"/>
      <c r="F1" s="226"/>
    </row>
    <row r="2" s="10" customFormat="true" ht="9.95" hidden="false" customHeight="true" outlineLevel="0" collapsed="false">
      <c r="B2" s="18"/>
      <c r="C2" s="11"/>
      <c r="D2" s="12"/>
      <c r="E2" s="13"/>
      <c r="F2" s="13"/>
      <c r="G2" s="11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B4" s="18"/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B5" s="18"/>
      <c r="C5" s="17" t="s">
        <v>606</v>
      </c>
      <c r="D5" s="11"/>
      <c r="E5" s="11"/>
      <c r="F5" s="11"/>
      <c r="G5" s="227"/>
      <c r="H5" s="227"/>
      <c r="I5" s="227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82" customFormat="true" ht="20.1" hidden="false" customHeight="true" outlineLevel="0" collapsed="false">
      <c r="A7" s="21" t="s">
        <v>4</v>
      </c>
      <c r="B7" s="21" t="s">
        <v>5</v>
      </c>
      <c r="C7" s="22" t="s">
        <v>6</v>
      </c>
      <c r="D7" s="23"/>
      <c r="E7" s="23"/>
      <c r="F7" s="154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1" t="s">
        <v>4</v>
      </c>
      <c r="L7" s="21" t="s">
        <v>5</v>
      </c>
    </row>
    <row r="8" s="82" customFormat="true" ht="15" hidden="false" customHeight="true" outlineLevel="0" collapsed="false">
      <c r="A8" s="18" t="n">
        <v>1</v>
      </c>
      <c r="B8" s="18" t="n">
        <v>1</v>
      </c>
      <c r="C8" s="228" t="s">
        <v>607</v>
      </c>
      <c r="D8" s="127" t="s">
        <v>608</v>
      </c>
      <c r="E8" s="127"/>
      <c r="F8" s="49" t="s">
        <v>50</v>
      </c>
      <c r="G8" s="229" t="n">
        <f aca="false">入力シート!L684</f>
        <v>2055</v>
      </c>
      <c r="H8" s="229" t="n">
        <f aca="false">入力シート!M684</f>
        <v>8574</v>
      </c>
      <c r="I8" s="229" t="n">
        <f aca="false">入力シート!N684</f>
        <v>9536</v>
      </c>
      <c r="J8" s="33" t="n">
        <f aca="false">SUM(G8:I8)</f>
        <v>20165</v>
      </c>
      <c r="K8" s="18" t="n">
        <v>1</v>
      </c>
      <c r="L8" s="18" t="n">
        <v>1</v>
      </c>
    </row>
    <row r="9" s="82" customFormat="true" ht="15" hidden="false" customHeight="true" outlineLevel="0" collapsed="false">
      <c r="A9" s="18" t="n">
        <v>1</v>
      </c>
      <c r="B9" s="18" t="n">
        <v>2</v>
      </c>
      <c r="C9" s="230"/>
      <c r="D9" s="47" t="s">
        <v>609</v>
      </c>
      <c r="E9" s="28" t="s">
        <v>610</v>
      </c>
      <c r="F9" s="49" t="s">
        <v>50</v>
      </c>
      <c r="G9" s="229" t="n">
        <f aca="false">入力シート!L685</f>
        <v>0</v>
      </c>
      <c r="H9" s="229" t="n">
        <f aca="false">入力シート!M685</f>
        <v>0</v>
      </c>
      <c r="I9" s="229" t="n">
        <f aca="false">入力シート!N685</f>
        <v>0</v>
      </c>
      <c r="J9" s="33" t="n">
        <f aca="false">SUM(G9:I9)</f>
        <v>0</v>
      </c>
      <c r="K9" s="18" t="n">
        <v>1</v>
      </c>
      <c r="L9" s="18" t="n">
        <v>2</v>
      </c>
    </row>
    <row r="10" s="82" customFormat="true" ht="15" hidden="false" customHeight="true" outlineLevel="0" collapsed="false">
      <c r="A10" s="18" t="n">
        <v>1</v>
      </c>
      <c r="B10" s="18" t="n">
        <v>3</v>
      </c>
      <c r="C10" s="230"/>
      <c r="D10" s="47"/>
      <c r="E10" s="28" t="s">
        <v>611</v>
      </c>
      <c r="F10" s="49" t="s">
        <v>50</v>
      </c>
      <c r="G10" s="229" t="n">
        <f aca="false">入力シート!L686</f>
        <v>0</v>
      </c>
      <c r="H10" s="229" t="n">
        <f aca="false">入力シート!M686</f>
        <v>0</v>
      </c>
      <c r="I10" s="229" t="n">
        <f aca="false">入力シート!N686</f>
        <v>0</v>
      </c>
      <c r="J10" s="33" t="n">
        <f aca="false">SUM(G10:I10)</f>
        <v>0</v>
      </c>
      <c r="K10" s="18" t="n">
        <v>1</v>
      </c>
      <c r="L10" s="18" t="n">
        <v>3</v>
      </c>
    </row>
    <row r="11" s="82" customFormat="true" ht="15" hidden="false" customHeight="true" outlineLevel="0" collapsed="false">
      <c r="A11" s="18" t="n">
        <v>1</v>
      </c>
      <c r="B11" s="18" t="n">
        <v>4</v>
      </c>
      <c r="C11" s="230"/>
      <c r="D11" s="47"/>
      <c r="E11" s="28" t="s">
        <v>612</v>
      </c>
      <c r="F11" s="49" t="s">
        <v>50</v>
      </c>
      <c r="G11" s="229" t="n">
        <f aca="false">入力シート!L687</f>
        <v>0</v>
      </c>
      <c r="H11" s="229" t="n">
        <f aca="false">入力シート!M687</f>
        <v>0</v>
      </c>
      <c r="I11" s="229" t="n">
        <f aca="false">入力シート!N687</f>
        <v>0</v>
      </c>
      <c r="J11" s="33" t="n">
        <f aca="false">SUM(G11:I11)</f>
        <v>0</v>
      </c>
      <c r="K11" s="18" t="n">
        <v>1</v>
      </c>
      <c r="L11" s="18" t="n">
        <v>4</v>
      </c>
    </row>
    <row r="12" s="82" customFormat="true" ht="15" hidden="false" customHeight="true" outlineLevel="0" collapsed="false">
      <c r="A12" s="18" t="n">
        <v>1</v>
      </c>
      <c r="B12" s="18" t="n">
        <v>5</v>
      </c>
      <c r="C12" s="230"/>
      <c r="D12" s="47"/>
      <c r="E12" s="28" t="s">
        <v>613</v>
      </c>
      <c r="F12" s="49" t="s">
        <v>50</v>
      </c>
      <c r="G12" s="229" t="n">
        <f aca="false">入力シート!L688</f>
        <v>0</v>
      </c>
      <c r="H12" s="229" t="n">
        <f aca="false">入力シート!M688</f>
        <v>0</v>
      </c>
      <c r="I12" s="229" t="n">
        <f aca="false">入力シート!N688</f>
        <v>1116</v>
      </c>
      <c r="J12" s="33" t="n">
        <f aca="false">SUM(G12:I12)</f>
        <v>1116</v>
      </c>
      <c r="K12" s="18" t="n">
        <v>1</v>
      </c>
      <c r="L12" s="18" t="n">
        <v>5</v>
      </c>
    </row>
    <row r="13" s="82" customFormat="true" ht="15" hidden="false" customHeight="true" outlineLevel="0" collapsed="false">
      <c r="A13" s="18" t="n">
        <v>1</v>
      </c>
      <c r="B13" s="18" t="n">
        <v>6</v>
      </c>
      <c r="C13" s="230"/>
      <c r="D13" s="47"/>
      <c r="E13" s="28" t="s">
        <v>614</v>
      </c>
      <c r="F13" s="49" t="s">
        <v>50</v>
      </c>
      <c r="G13" s="229" t="n">
        <f aca="false">入力シート!L689</f>
        <v>0</v>
      </c>
      <c r="H13" s="229" t="n">
        <f aca="false">入力シート!M689</f>
        <v>0</v>
      </c>
      <c r="I13" s="229" t="n">
        <f aca="false">入力シート!N689</f>
        <v>0</v>
      </c>
      <c r="J13" s="33" t="n">
        <f aca="false">SUM(G13:I13)</f>
        <v>0</v>
      </c>
      <c r="K13" s="18" t="n">
        <v>1</v>
      </c>
      <c r="L13" s="18" t="n">
        <v>6</v>
      </c>
    </row>
    <row r="14" s="82" customFormat="true" ht="15" hidden="false" customHeight="true" outlineLevel="0" collapsed="false">
      <c r="A14" s="18" t="n">
        <v>1</v>
      </c>
      <c r="B14" s="18" t="n">
        <v>7</v>
      </c>
      <c r="C14" s="230"/>
      <c r="D14" s="47"/>
      <c r="E14" s="28" t="s">
        <v>615</v>
      </c>
      <c r="F14" s="49" t="s">
        <v>50</v>
      </c>
      <c r="G14" s="229" t="n">
        <f aca="false">入力シート!L690</f>
        <v>0</v>
      </c>
      <c r="H14" s="229" t="n">
        <f aca="false">入力シート!M690</f>
        <v>0</v>
      </c>
      <c r="I14" s="229" t="n">
        <f aca="false">入力シート!N690</f>
        <v>0</v>
      </c>
      <c r="J14" s="33" t="n">
        <f aca="false">SUM(G14:I14)</f>
        <v>0</v>
      </c>
      <c r="K14" s="18" t="n">
        <v>1</v>
      </c>
      <c r="L14" s="18" t="n">
        <v>7</v>
      </c>
    </row>
    <row r="15" s="82" customFormat="true" ht="15" hidden="false" customHeight="true" outlineLevel="0" collapsed="false">
      <c r="A15" s="18" t="n">
        <v>1</v>
      </c>
      <c r="B15" s="18" t="n">
        <v>8</v>
      </c>
      <c r="C15" s="230"/>
      <c r="D15" s="47"/>
      <c r="E15" s="28" t="s">
        <v>616</v>
      </c>
      <c r="F15" s="49" t="s">
        <v>50</v>
      </c>
      <c r="G15" s="229" t="n">
        <f aca="false">入力シート!L691</f>
        <v>0</v>
      </c>
      <c r="H15" s="229" t="n">
        <f aca="false">入力シート!M691</f>
        <v>1051</v>
      </c>
      <c r="I15" s="229" t="n">
        <f aca="false">入力シート!N691</f>
        <v>0</v>
      </c>
      <c r="J15" s="33" t="n">
        <f aca="false">SUM(G15:I15)</f>
        <v>1051</v>
      </c>
      <c r="K15" s="18" t="n">
        <v>1</v>
      </c>
      <c r="L15" s="18" t="n">
        <v>8</v>
      </c>
    </row>
    <row r="16" s="82" customFormat="true" ht="15" hidden="false" customHeight="true" outlineLevel="0" collapsed="false">
      <c r="A16" s="18" t="n">
        <v>1</v>
      </c>
      <c r="B16" s="18" t="n">
        <v>9</v>
      </c>
      <c r="C16" s="230"/>
      <c r="D16" s="47"/>
      <c r="E16" s="28" t="s">
        <v>617</v>
      </c>
      <c r="F16" s="49" t="s">
        <v>50</v>
      </c>
      <c r="G16" s="229" t="n">
        <f aca="false">入力シート!L692</f>
        <v>0</v>
      </c>
      <c r="H16" s="229" t="n">
        <f aca="false">入力シート!M692</f>
        <v>0</v>
      </c>
      <c r="I16" s="229" t="n">
        <f aca="false">入力シート!N692</f>
        <v>0</v>
      </c>
      <c r="J16" s="33" t="n">
        <f aca="false">SUM(G16:I16)</f>
        <v>0</v>
      </c>
      <c r="K16" s="18" t="n">
        <v>1</v>
      </c>
      <c r="L16" s="18" t="n">
        <v>9</v>
      </c>
    </row>
    <row r="17" s="82" customFormat="true" ht="15" hidden="false" customHeight="true" outlineLevel="0" collapsed="false">
      <c r="A17" s="18" t="n">
        <v>1</v>
      </c>
      <c r="B17" s="18" t="n">
        <v>10</v>
      </c>
      <c r="C17" s="230"/>
      <c r="D17" s="47"/>
      <c r="E17" s="28" t="s">
        <v>618</v>
      </c>
      <c r="F17" s="49" t="s">
        <v>50</v>
      </c>
      <c r="G17" s="229" t="n">
        <f aca="false">入力シート!L693</f>
        <v>0</v>
      </c>
      <c r="H17" s="229" t="n">
        <f aca="false">入力シート!M693</f>
        <v>3422</v>
      </c>
      <c r="I17" s="229" t="n">
        <f aca="false">入力シート!N693</f>
        <v>1049</v>
      </c>
      <c r="J17" s="33" t="n">
        <f aca="false">SUM(G17:I17)</f>
        <v>4471</v>
      </c>
      <c r="K17" s="18" t="n">
        <v>1</v>
      </c>
      <c r="L17" s="18" t="n">
        <v>10</v>
      </c>
    </row>
    <row r="18" s="82" customFormat="true" ht="15" hidden="false" customHeight="true" outlineLevel="0" collapsed="false">
      <c r="A18" s="18" t="n">
        <v>1</v>
      </c>
      <c r="B18" s="18" t="n">
        <v>11</v>
      </c>
      <c r="C18" s="230"/>
      <c r="D18" s="47"/>
      <c r="E18" s="28" t="s">
        <v>619</v>
      </c>
      <c r="F18" s="49" t="s">
        <v>50</v>
      </c>
      <c r="G18" s="229" t="n">
        <f aca="false">入力シート!L694</f>
        <v>0</v>
      </c>
      <c r="H18" s="229" t="n">
        <f aca="false">入力シート!M694</f>
        <v>0</v>
      </c>
      <c r="I18" s="229" t="n">
        <f aca="false">入力シート!N694</f>
        <v>0</v>
      </c>
      <c r="J18" s="33" t="n">
        <f aca="false">SUM(G18:I18)</f>
        <v>0</v>
      </c>
      <c r="K18" s="18" t="n">
        <v>1</v>
      </c>
      <c r="L18" s="18" t="n">
        <v>11</v>
      </c>
    </row>
    <row r="19" s="82" customFormat="true" ht="15" hidden="false" customHeight="true" outlineLevel="0" collapsed="false">
      <c r="A19" s="18" t="n">
        <v>1</v>
      </c>
      <c r="B19" s="18" t="n">
        <v>12</v>
      </c>
      <c r="C19" s="230"/>
      <c r="D19" s="47"/>
      <c r="E19" s="28" t="s">
        <v>559</v>
      </c>
      <c r="F19" s="49" t="s">
        <v>50</v>
      </c>
      <c r="G19" s="229" t="n">
        <f aca="false">入力シート!L695</f>
        <v>0</v>
      </c>
      <c r="H19" s="229" t="n">
        <f aca="false">入力シート!M695</f>
        <v>0</v>
      </c>
      <c r="I19" s="229" t="n">
        <f aca="false">入力シート!N695</f>
        <v>0</v>
      </c>
      <c r="J19" s="33" t="n">
        <f aca="false">SUM(G19:I19)</f>
        <v>0</v>
      </c>
      <c r="K19" s="18" t="n">
        <v>1</v>
      </c>
      <c r="L19" s="18" t="n">
        <v>12</v>
      </c>
    </row>
    <row r="20" s="82" customFormat="true" ht="15" hidden="false" customHeight="true" outlineLevel="0" collapsed="false">
      <c r="A20" s="18" t="n">
        <v>1</v>
      </c>
      <c r="B20" s="18" t="n">
        <v>13</v>
      </c>
      <c r="C20" s="230"/>
      <c r="D20" s="47"/>
      <c r="E20" s="28" t="s">
        <v>620</v>
      </c>
      <c r="F20" s="49" t="s">
        <v>50</v>
      </c>
      <c r="G20" s="229" t="n">
        <f aca="false">入力シート!L696</f>
        <v>0</v>
      </c>
      <c r="H20" s="229" t="n">
        <f aca="false">入力シート!M696</f>
        <v>0</v>
      </c>
      <c r="I20" s="229" t="n">
        <f aca="false">入力シート!N696</f>
        <v>0</v>
      </c>
      <c r="J20" s="33" t="n">
        <f aca="false">SUM(G20:I20)</f>
        <v>0</v>
      </c>
      <c r="K20" s="18" t="n">
        <v>1</v>
      </c>
      <c r="L20" s="18" t="n">
        <v>13</v>
      </c>
    </row>
    <row r="21" s="82" customFormat="true" ht="15" hidden="false" customHeight="true" outlineLevel="0" collapsed="false">
      <c r="A21" s="18" t="n">
        <v>1</v>
      </c>
      <c r="B21" s="18" t="n">
        <v>14</v>
      </c>
      <c r="C21" s="230"/>
      <c r="D21" s="47"/>
      <c r="E21" s="231" t="s">
        <v>621</v>
      </c>
      <c r="F21" s="49" t="s">
        <v>50</v>
      </c>
      <c r="G21" s="229" t="n">
        <f aca="false">入力シート!L697</f>
        <v>0</v>
      </c>
      <c r="H21" s="229" t="n">
        <f aca="false">入力シート!M697</f>
        <v>0</v>
      </c>
      <c r="I21" s="229" t="n">
        <f aca="false">入力シート!N697</f>
        <v>0</v>
      </c>
      <c r="J21" s="33" t="n">
        <f aca="false">SUM(G21:I21)</f>
        <v>0</v>
      </c>
      <c r="K21" s="18" t="n">
        <v>1</v>
      </c>
      <c r="L21" s="18" t="n">
        <v>14</v>
      </c>
    </row>
    <row r="22" s="82" customFormat="true" ht="15" hidden="false" customHeight="true" outlineLevel="0" collapsed="false">
      <c r="A22" s="18" t="n">
        <v>1</v>
      </c>
      <c r="B22" s="18" t="n">
        <v>15</v>
      </c>
      <c r="C22" s="228" t="s">
        <v>622</v>
      </c>
      <c r="D22" s="127" t="s">
        <v>623</v>
      </c>
      <c r="E22" s="127"/>
      <c r="F22" s="49" t="s">
        <v>50</v>
      </c>
      <c r="G22" s="229" t="n">
        <f aca="false">入力シート!L698</f>
        <v>814</v>
      </c>
      <c r="H22" s="229" t="n">
        <f aca="false">入力シート!M698</f>
        <v>1504</v>
      </c>
      <c r="I22" s="229" t="n">
        <f aca="false">入力シート!N698</f>
        <v>3078</v>
      </c>
      <c r="J22" s="33" t="n">
        <f aca="false">SUM(G22:I22)</f>
        <v>5396</v>
      </c>
      <c r="K22" s="18" t="n">
        <v>1</v>
      </c>
      <c r="L22" s="18" t="n">
        <v>15</v>
      </c>
    </row>
    <row r="23" s="82" customFormat="true" ht="15" hidden="false" customHeight="true" outlineLevel="0" collapsed="false">
      <c r="A23" s="18" t="n">
        <v>1</v>
      </c>
      <c r="B23" s="18" t="n">
        <v>16</v>
      </c>
      <c r="C23" s="230"/>
      <c r="D23" s="232" t="s">
        <v>609</v>
      </c>
      <c r="E23" s="28" t="s">
        <v>610</v>
      </c>
      <c r="F23" s="49" t="s">
        <v>50</v>
      </c>
      <c r="G23" s="229" t="n">
        <f aca="false">入力シート!L699</f>
        <v>0</v>
      </c>
      <c r="H23" s="229" t="n">
        <f aca="false">入力シート!M699</f>
        <v>0</v>
      </c>
      <c r="I23" s="229" t="n">
        <f aca="false">入力シート!N699</f>
        <v>0</v>
      </c>
      <c r="J23" s="33" t="n">
        <f aca="false">SUM(G23:I23)</f>
        <v>0</v>
      </c>
      <c r="K23" s="18" t="n">
        <v>1</v>
      </c>
      <c r="L23" s="18" t="n">
        <v>16</v>
      </c>
    </row>
    <row r="24" s="82" customFormat="true" ht="15" hidden="false" customHeight="true" outlineLevel="0" collapsed="false">
      <c r="A24" s="18" t="n">
        <v>1</v>
      </c>
      <c r="B24" s="18" t="n">
        <v>17</v>
      </c>
      <c r="C24" s="230"/>
      <c r="D24" s="232"/>
      <c r="E24" s="28" t="s">
        <v>611</v>
      </c>
      <c r="F24" s="49" t="s">
        <v>50</v>
      </c>
      <c r="G24" s="229" t="n">
        <f aca="false">入力シート!L700</f>
        <v>0</v>
      </c>
      <c r="H24" s="229" t="n">
        <f aca="false">入力シート!M700</f>
        <v>0</v>
      </c>
      <c r="I24" s="229" t="n">
        <f aca="false">入力シート!N700</f>
        <v>0</v>
      </c>
      <c r="J24" s="33" t="n">
        <f aca="false">SUM(G24:I24)</f>
        <v>0</v>
      </c>
      <c r="K24" s="18" t="n">
        <v>1</v>
      </c>
      <c r="L24" s="18" t="n">
        <v>17</v>
      </c>
    </row>
    <row r="25" s="82" customFormat="true" ht="15" hidden="false" customHeight="true" outlineLevel="0" collapsed="false">
      <c r="A25" s="18" t="n">
        <v>1</v>
      </c>
      <c r="B25" s="18" t="n">
        <v>18</v>
      </c>
      <c r="C25" s="230"/>
      <c r="D25" s="232"/>
      <c r="E25" s="28" t="s">
        <v>612</v>
      </c>
      <c r="F25" s="49" t="s">
        <v>50</v>
      </c>
      <c r="G25" s="229" t="n">
        <f aca="false">入力シート!L701</f>
        <v>0</v>
      </c>
      <c r="H25" s="229" t="n">
        <f aca="false">入力シート!M701</f>
        <v>0</v>
      </c>
      <c r="I25" s="229" t="n">
        <f aca="false">入力シート!N701</f>
        <v>0</v>
      </c>
      <c r="J25" s="33" t="n">
        <f aca="false">SUM(G25:I25)</f>
        <v>0</v>
      </c>
      <c r="K25" s="18" t="n">
        <v>1</v>
      </c>
      <c r="L25" s="18" t="n">
        <v>18</v>
      </c>
    </row>
    <row r="26" s="82" customFormat="true" ht="15" hidden="false" customHeight="true" outlineLevel="0" collapsed="false">
      <c r="A26" s="18" t="n">
        <v>1</v>
      </c>
      <c r="B26" s="18" t="n">
        <v>19</v>
      </c>
      <c r="C26" s="230"/>
      <c r="D26" s="232"/>
      <c r="E26" s="28" t="s">
        <v>613</v>
      </c>
      <c r="F26" s="49" t="s">
        <v>50</v>
      </c>
      <c r="G26" s="229" t="n">
        <f aca="false">入力シート!L702</f>
        <v>0</v>
      </c>
      <c r="H26" s="229" t="n">
        <f aca="false">入力シート!M702</f>
        <v>0</v>
      </c>
      <c r="I26" s="229" t="n">
        <f aca="false">入力シート!N702</f>
        <v>371</v>
      </c>
      <c r="J26" s="33" t="n">
        <f aca="false">SUM(G26:I26)</f>
        <v>371</v>
      </c>
      <c r="K26" s="18" t="n">
        <v>1</v>
      </c>
      <c r="L26" s="18" t="n">
        <v>19</v>
      </c>
    </row>
    <row r="27" s="82" customFormat="true" ht="15" hidden="false" customHeight="true" outlineLevel="0" collapsed="false">
      <c r="A27" s="18" t="n">
        <v>1</v>
      </c>
      <c r="B27" s="18" t="n">
        <v>20</v>
      </c>
      <c r="C27" s="230"/>
      <c r="D27" s="232"/>
      <c r="E27" s="28" t="s">
        <v>614</v>
      </c>
      <c r="F27" s="49" t="s">
        <v>50</v>
      </c>
      <c r="G27" s="229" t="n">
        <f aca="false">入力シート!L703</f>
        <v>0</v>
      </c>
      <c r="H27" s="229" t="n">
        <f aca="false">入力シート!M703</f>
        <v>0</v>
      </c>
      <c r="I27" s="229" t="n">
        <f aca="false">入力シート!N703</f>
        <v>0</v>
      </c>
      <c r="J27" s="33" t="n">
        <f aca="false">SUM(G27:I27)</f>
        <v>0</v>
      </c>
      <c r="K27" s="18" t="n">
        <v>1</v>
      </c>
      <c r="L27" s="18" t="n">
        <v>20</v>
      </c>
    </row>
    <row r="28" s="82" customFormat="true" ht="15" hidden="false" customHeight="true" outlineLevel="0" collapsed="false">
      <c r="A28" s="18" t="n">
        <v>1</v>
      </c>
      <c r="B28" s="18" t="n">
        <v>21</v>
      </c>
      <c r="C28" s="230"/>
      <c r="D28" s="232"/>
      <c r="E28" s="28" t="s">
        <v>616</v>
      </c>
      <c r="F28" s="49" t="s">
        <v>50</v>
      </c>
      <c r="G28" s="229" t="n">
        <f aca="false">入力シート!L704</f>
        <v>0</v>
      </c>
      <c r="H28" s="229" t="n">
        <f aca="false">入力シート!M704</f>
        <v>171</v>
      </c>
      <c r="I28" s="229" t="n">
        <f aca="false">入力シート!N704</f>
        <v>0</v>
      </c>
      <c r="J28" s="33" t="n">
        <f aca="false">SUM(G28:I28)</f>
        <v>171</v>
      </c>
      <c r="K28" s="18" t="n">
        <v>1</v>
      </c>
      <c r="L28" s="18" t="n">
        <v>21</v>
      </c>
    </row>
    <row r="29" s="82" customFormat="true" ht="15" hidden="false" customHeight="true" outlineLevel="0" collapsed="false">
      <c r="A29" s="18" t="n">
        <v>1</v>
      </c>
      <c r="B29" s="18" t="n">
        <v>22</v>
      </c>
      <c r="C29" s="230"/>
      <c r="D29" s="232"/>
      <c r="E29" s="28" t="s">
        <v>617</v>
      </c>
      <c r="F29" s="49" t="s">
        <v>50</v>
      </c>
      <c r="G29" s="229" t="n">
        <f aca="false">入力シート!L705</f>
        <v>0</v>
      </c>
      <c r="H29" s="229" t="n">
        <f aca="false">入力シート!M705</f>
        <v>0</v>
      </c>
      <c r="I29" s="229" t="n">
        <f aca="false">入力シート!N705</f>
        <v>0</v>
      </c>
      <c r="J29" s="33" t="n">
        <f aca="false">SUM(G29:I29)</f>
        <v>0</v>
      </c>
      <c r="K29" s="18" t="n">
        <v>1</v>
      </c>
      <c r="L29" s="18" t="n">
        <v>22</v>
      </c>
    </row>
    <row r="30" s="82" customFormat="true" ht="15" hidden="false" customHeight="true" outlineLevel="0" collapsed="false">
      <c r="A30" s="18" t="n">
        <v>1</v>
      </c>
      <c r="B30" s="18" t="n">
        <v>23</v>
      </c>
      <c r="C30" s="230"/>
      <c r="D30" s="232"/>
      <c r="E30" s="28" t="s">
        <v>618</v>
      </c>
      <c r="F30" s="49" t="s">
        <v>50</v>
      </c>
      <c r="G30" s="229" t="n">
        <f aca="false">入力シート!L706</f>
        <v>0</v>
      </c>
      <c r="H30" s="229" t="n">
        <f aca="false">入力シート!M706</f>
        <v>242</v>
      </c>
      <c r="I30" s="229" t="n">
        <f aca="false">入力シート!N706</f>
        <v>110</v>
      </c>
      <c r="J30" s="33" t="n">
        <f aca="false">SUM(G30:I30)</f>
        <v>352</v>
      </c>
      <c r="K30" s="18" t="n">
        <v>1</v>
      </c>
      <c r="L30" s="18" t="n">
        <v>23</v>
      </c>
    </row>
    <row r="31" s="82" customFormat="true" ht="15" hidden="false" customHeight="true" outlineLevel="0" collapsed="false">
      <c r="A31" s="18" t="n">
        <v>1</v>
      </c>
      <c r="B31" s="18" t="n">
        <v>24</v>
      </c>
      <c r="C31" s="230"/>
      <c r="D31" s="232"/>
      <c r="E31" s="28" t="s">
        <v>619</v>
      </c>
      <c r="F31" s="49" t="s">
        <v>50</v>
      </c>
      <c r="G31" s="229" t="n">
        <f aca="false">入力シート!L707</f>
        <v>0</v>
      </c>
      <c r="H31" s="229" t="n">
        <f aca="false">入力シート!M707</f>
        <v>0</v>
      </c>
      <c r="I31" s="229" t="n">
        <f aca="false">入力シート!N707</f>
        <v>0</v>
      </c>
      <c r="J31" s="33" t="n">
        <f aca="false">SUM(G31:I31)</f>
        <v>0</v>
      </c>
      <c r="K31" s="18" t="n">
        <v>1</v>
      </c>
      <c r="L31" s="18" t="n">
        <v>24</v>
      </c>
    </row>
    <row r="32" s="82" customFormat="true" ht="15" hidden="false" customHeight="true" outlineLevel="0" collapsed="false">
      <c r="A32" s="18" t="n">
        <v>1</v>
      </c>
      <c r="B32" s="18" t="n">
        <v>25</v>
      </c>
      <c r="C32" s="230"/>
      <c r="D32" s="232"/>
      <c r="E32" s="233" t="s">
        <v>559</v>
      </c>
      <c r="F32" s="234" t="s">
        <v>50</v>
      </c>
      <c r="G32" s="229" t="n">
        <f aca="false">入力シート!L708</f>
        <v>0</v>
      </c>
      <c r="H32" s="229" t="n">
        <f aca="false">入力シート!M708</f>
        <v>0</v>
      </c>
      <c r="I32" s="229" t="n">
        <f aca="false">入力シート!N708</f>
        <v>0</v>
      </c>
      <c r="J32" s="33" t="n">
        <f aca="false">SUM(G32:I32)</f>
        <v>0</v>
      </c>
      <c r="K32" s="18" t="n">
        <v>1</v>
      </c>
      <c r="L32" s="18" t="n">
        <v>25</v>
      </c>
    </row>
    <row r="33" s="82" customFormat="true" ht="15" hidden="false" customHeight="true" outlineLevel="0" collapsed="false">
      <c r="A33" s="18" t="n">
        <v>1</v>
      </c>
      <c r="B33" s="18" t="n">
        <v>26</v>
      </c>
      <c r="C33" s="235" t="s">
        <v>624</v>
      </c>
      <c r="D33" s="235"/>
      <c r="E33" s="235"/>
      <c r="F33" s="234" t="s">
        <v>50</v>
      </c>
      <c r="G33" s="229" t="n">
        <f aca="false">入力シート!L709</f>
        <v>2055</v>
      </c>
      <c r="H33" s="229" t="n">
        <f aca="false">入力シート!M709</f>
        <v>4101</v>
      </c>
      <c r="I33" s="229" t="n">
        <f aca="false">入力シート!N709</f>
        <v>7371</v>
      </c>
      <c r="J33" s="33" t="n">
        <f aca="false">SUM(G33:I33)</f>
        <v>13527</v>
      </c>
      <c r="K33" s="18" t="n">
        <v>1</v>
      </c>
      <c r="L33" s="18" t="n">
        <v>26</v>
      </c>
    </row>
    <row r="34" s="82" customFormat="true" ht="15" hidden="false" customHeight="true" outlineLevel="0" collapsed="false">
      <c r="A34" s="18" t="n">
        <v>1</v>
      </c>
      <c r="B34" s="18" t="n">
        <v>27</v>
      </c>
      <c r="C34" s="235" t="s">
        <v>625</v>
      </c>
      <c r="D34" s="235"/>
      <c r="E34" s="235"/>
      <c r="F34" s="234" t="s">
        <v>50</v>
      </c>
      <c r="G34" s="229" t="n">
        <f aca="false">入力シート!L710</f>
        <v>814</v>
      </c>
      <c r="H34" s="229" t="n">
        <f aca="false">入力シート!M710</f>
        <v>1091</v>
      </c>
      <c r="I34" s="229" t="n">
        <f aca="false">入力シート!N710</f>
        <v>2597</v>
      </c>
      <c r="J34" s="33" t="n">
        <f aca="false">SUM(G34:I34)</f>
        <v>4502</v>
      </c>
      <c r="K34" s="18" t="n">
        <v>1</v>
      </c>
      <c r="L34" s="18" t="n">
        <v>27</v>
      </c>
    </row>
    <row r="35" s="82" customFormat="true" ht="15" hidden="false" customHeight="true" outlineLevel="0" collapsed="false">
      <c r="A35" s="18" t="n">
        <v>1</v>
      </c>
      <c r="B35" s="18" t="n">
        <v>28</v>
      </c>
      <c r="C35" s="235" t="s">
        <v>626</v>
      </c>
      <c r="D35" s="235"/>
      <c r="E35" s="235"/>
      <c r="F35" s="234" t="s">
        <v>50</v>
      </c>
      <c r="G35" s="229" t="n">
        <f aca="false">入力シート!L711</f>
        <v>0</v>
      </c>
      <c r="H35" s="229" t="n">
        <f aca="false">入力シート!M711</f>
        <v>0</v>
      </c>
      <c r="I35" s="229" t="n">
        <f aca="false">入力シート!N711</f>
        <v>0</v>
      </c>
      <c r="J35" s="33" t="n">
        <f aca="false">SUM(G35:I35)</f>
        <v>0</v>
      </c>
      <c r="K35" s="18" t="n">
        <v>1</v>
      </c>
      <c r="L35" s="18" t="n">
        <v>28</v>
      </c>
    </row>
    <row r="36" s="82" customFormat="true" ht="15" hidden="false" customHeight="true" outlineLevel="0" collapsed="false">
      <c r="A36" s="18" t="n">
        <v>1</v>
      </c>
      <c r="B36" s="18" t="n">
        <v>29</v>
      </c>
      <c r="C36" s="235" t="s">
        <v>627</v>
      </c>
      <c r="D36" s="235"/>
      <c r="E36" s="235"/>
      <c r="F36" s="234" t="s">
        <v>50</v>
      </c>
      <c r="G36" s="229" t="n">
        <f aca="false">入力シート!L712</f>
        <v>0</v>
      </c>
      <c r="H36" s="229" t="n">
        <f aca="false">入力シート!M712</f>
        <v>0</v>
      </c>
      <c r="I36" s="229" t="n">
        <f aca="false">入力シート!N712</f>
        <v>0</v>
      </c>
      <c r="J36" s="33" t="n">
        <f aca="false">SUM(G36:I36)</f>
        <v>0</v>
      </c>
      <c r="K36" s="18" t="n">
        <v>1</v>
      </c>
      <c r="L36" s="18" t="n">
        <v>29</v>
      </c>
    </row>
    <row r="37" s="82" customFormat="true" ht="15" hidden="false" customHeight="true" outlineLevel="0" collapsed="false">
      <c r="A37" s="18" t="n">
        <v>1</v>
      </c>
      <c r="B37" s="18" t="n">
        <v>30</v>
      </c>
      <c r="C37" s="235" t="s">
        <v>628</v>
      </c>
      <c r="D37" s="235"/>
      <c r="E37" s="235"/>
      <c r="F37" s="234" t="s">
        <v>50</v>
      </c>
      <c r="G37" s="229" t="n">
        <f aca="false">入力シート!L713</f>
        <v>0</v>
      </c>
      <c r="H37" s="229" t="n">
        <f aca="false">入力シート!M713</f>
        <v>700</v>
      </c>
      <c r="I37" s="229" t="n">
        <f aca="false">入力シート!N713</f>
        <v>4100</v>
      </c>
      <c r="J37" s="33" t="n">
        <f aca="false">SUM(G37:I37)</f>
        <v>4800</v>
      </c>
      <c r="K37" s="18" t="n">
        <v>1</v>
      </c>
      <c r="L37" s="18" t="n">
        <v>30</v>
      </c>
    </row>
    <row r="38" s="82" customFormat="true" ht="15" hidden="false" customHeight="true" outlineLevel="0" collapsed="false">
      <c r="A38" s="18" t="n">
        <v>1</v>
      </c>
      <c r="B38" s="18" t="n">
        <v>31</v>
      </c>
      <c r="C38" s="235" t="s">
        <v>629</v>
      </c>
      <c r="D38" s="235"/>
      <c r="E38" s="235"/>
      <c r="F38" s="234" t="s">
        <v>50</v>
      </c>
      <c r="G38" s="229" t="n">
        <f aca="false">入力シート!L714</f>
        <v>0</v>
      </c>
      <c r="H38" s="229" t="n">
        <f aca="false">入力シート!M714</f>
        <v>0</v>
      </c>
      <c r="I38" s="229" t="n">
        <f aca="false">入力シート!N714</f>
        <v>0</v>
      </c>
      <c r="J38" s="33" t="n">
        <f aca="false">SUM(G38:I38)</f>
        <v>0</v>
      </c>
      <c r="K38" s="18" t="n">
        <v>1</v>
      </c>
      <c r="L38" s="18" t="n">
        <v>31</v>
      </c>
    </row>
    <row r="39" s="82" customFormat="true" ht="15" hidden="false" customHeight="true" outlineLevel="0" collapsed="false">
      <c r="A39" s="18" t="n">
        <v>1</v>
      </c>
      <c r="B39" s="18" t="n">
        <v>33</v>
      </c>
      <c r="C39" s="236" t="s">
        <v>630</v>
      </c>
      <c r="D39" s="233" t="s">
        <v>631</v>
      </c>
      <c r="E39" s="233"/>
      <c r="F39" s="49" t="s">
        <v>50</v>
      </c>
      <c r="G39" s="229" t="n">
        <f aca="false">入力シート!L716</f>
        <v>2055</v>
      </c>
      <c r="H39" s="229" t="n">
        <f aca="false">入力シート!M716</f>
        <v>8574</v>
      </c>
      <c r="I39" s="229" t="n">
        <f aca="false">入力シート!N716</f>
        <v>9449</v>
      </c>
      <c r="J39" s="33" t="n">
        <f aca="false">SUM(G39:I39)</f>
        <v>20078</v>
      </c>
      <c r="K39" s="18" t="n">
        <v>1</v>
      </c>
      <c r="L39" s="18" t="n">
        <v>33</v>
      </c>
    </row>
    <row r="40" s="82" customFormat="true" ht="15" hidden="false" customHeight="true" outlineLevel="0" collapsed="false">
      <c r="A40" s="18" t="n">
        <v>1</v>
      </c>
      <c r="B40" s="18" t="n">
        <v>34</v>
      </c>
      <c r="C40" s="158" t="s">
        <v>632</v>
      </c>
      <c r="D40" s="237" t="s">
        <v>633</v>
      </c>
      <c r="E40" s="51" t="s">
        <v>634</v>
      </c>
      <c r="F40" s="49" t="s">
        <v>50</v>
      </c>
      <c r="G40" s="229" t="n">
        <f aca="false">入力シート!L717</f>
        <v>0</v>
      </c>
      <c r="H40" s="229" t="n">
        <f aca="false">入力シート!M717</f>
        <v>0</v>
      </c>
      <c r="I40" s="229" t="n">
        <f aca="false">入力シート!N717</f>
        <v>1116</v>
      </c>
      <c r="J40" s="33" t="n">
        <f aca="false">SUM(G40:I40)</f>
        <v>1116</v>
      </c>
      <c r="K40" s="18" t="n">
        <v>1</v>
      </c>
      <c r="L40" s="18" t="n">
        <v>34</v>
      </c>
    </row>
    <row r="41" s="82" customFormat="true" ht="15" hidden="false" customHeight="true" outlineLevel="0" collapsed="false">
      <c r="A41" s="18" t="n">
        <v>1</v>
      </c>
      <c r="B41" s="18" t="n">
        <v>35</v>
      </c>
      <c r="C41" s="158"/>
      <c r="D41" s="237"/>
      <c r="E41" s="51" t="s">
        <v>635</v>
      </c>
      <c r="F41" s="49" t="s">
        <v>50</v>
      </c>
      <c r="G41" s="229" t="n">
        <f aca="false">入力シート!L718</f>
        <v>0</v>
      </c>
      <c r="H41" s="229" t="n">
        <f aca="false">入力シート!M718</f>
        <v>700</v>
      </c>
      <c r="I41" s="229" t="n">
        <f aca="false">入力シート!N718</f>
        <v>4100</v>
      </c>
      <c r="J41" s="33" t="n">
        <f aca="false">SUM(G41:I41)</f>
        <v>4800</v>
      </c>
      <c r="K41" s="18" t="n">
        <v>1</v>
      </c>
      <c r="L41" s="18" t="n">
        <v>35</v>
      </c>
    </row>
    <row r="42" s="82" customFormat="true" ht="15" hidden="false" customHeight="true" outlineLevel="0" collapsed="false">
      <c r="A42" s="18" t="n">
        <v>1</v>
      </c>
      <c r="B42" s="18" t="n">
        <v>36</v>
      </c>
      <c r="C42" s="158"/>
      <c r="D42" s="237"/>
      <c r="E42" s="51" t="s">
        <v>636</v>
      </c>
      <c r="F42" s="49" t="s">
        <v>50</v>
      </c>
      <c r="G42" s="229" t="n">
        <f aca="false">入力シート!L719</f>
        <v>0</v>
      </c>
      <c r="H42" s="229" t="n">
        <f aca="false">入力シート!M719</f>
        <v>0</v>
      </c>
      <c r="I42" s="229" t="n">
        <f aca="false">入力シート!N719</f>
        <v>0</v>
      </c>
      <c r="J42" s="33"/>
      <c r="K42" s="18" t="n">
        <v>1</v>
      </c>
      <c r="L42" s="18" t="n">
        <v>36</v>
      </c>
    </row>
    <row r="43" s="82" customFormat="true" ht="15" hidden="false" customHeight="true" outlineLevel="0" collapsed="false">
      <c r="A43" s="18" t="n">
        <v>1</v>
      </c>
      <c r="B43" s="18" t="n">
        <v>37</v>
      </c>
      <c r="C43" s="158"/>
      <c r="D43" s="237"/>
      <c r="E43" s="51" t="s">
        <v>637</v>
      </c>
      <c r="F43" s="49" t="s">
        <v>50</v>
      </c>
      <c r="G43" s="229" t="n">
        <f aca="false">入力シート!L720</f>
        <v>0</v>
      </c>
      <c r="H43" s="229" t="n">
        <f aca="false">入力シート!M720</f>
        <v>0</v>
      </c>
      <c r="I43" s="229" t="n">
        <f aca="false">入力シート!N720</f>
        <v>0</v>
      </c>
      <c r="J43" s="33" t="n">
        <f aca="false">SUM(G43:I43)</f>
        <v>0</v>
      </c>
      <c r="K43" s="18" t="n">
        <v>1</v>
      </c>
      <c r="L43" s="18" t="n">
        <v>37</v>
      </c>
    </row>
    <row r="44" s="82" customFormat="true" ht="15" hidden="false" customHeight="true" outlineLevel="0" collapsed="false">
      <c r="A44" s="18" t="n">
        <v>1</v>
      </c>
      <c r="B44" s="18" t="n">
        <v>38</v>
      </c>
      <c r="C44" s="158"/>
      <c r="D44" s="237"/>
      <c r="E44" s="51" t="s">
        <v>616</v>
      </c>
      <c r="F44" s="49" t="s">
        <v>50</v>
      </c>
      <c r="G44" s="229" t="n">
        <f aca="false">入力シート!L721</f>
        <v>0</v>
      </c>
      <c r="H44" s="229" t="n">
        <f aca="false">入力シート!M721</f>
        <v>1051</v>
      </c>
      <c r="I44" s="229" t="n">
        <f aca="false">入力シート!N721</f>
        <v>0</v>
      </c>
      <c r="J44" s="33" t="n">
        <f aca="false">SUM(G44:I44)</f>
        <v>1051</v>
      </c>
      <c r="K44" s="18" t="n">
        <v>1</v>
      </c>
      <c r="L44" s="18" t="n">
        <v>38</v>
      </c>
    </row>
    <row r="45" s="82" customFormat="true" ht="15" hidden="false" customHeight="true" outlineLevel="0" collapsed="false">
      <c r="A45" s="18" t="n">
        <v>1</v>
      </c>
      <c r="B45" s="18" t="n">
        <v>39</v>
      </c>
      <c r="C45" s="158"/>
      <c r="D45" s="237"/>
      <c r="E45" s="51" t="s">
        <v>620</v>
      </c>
      <c r="F45" s="49" t="s">
        <v>50</v>
      </c>
      <c r="G45" s="229" t="n">
        <f aca="false">入力シート!L722</f>
        <v>0</v>
      </c>
      <c r="H45" s="229" t="n">
        <f aca="false">入力シート!M722</f>
        <v>0</v>
      </c>
      <c r="I45" s="229" t="n">
        <f aca="false">入力シート!N722</f>
        <v>0</v>
      </c>
      <c r="J45" s="33" t="n">
        <f aca="false">SUM(G45:I45)</f>
        <v>0</v>
      </c>
      <c r="K45" s="18" t="n">
        <v>1</v>
      </c>
      <c r="L45" s="18" t="n">
        <v>39</v>
      </c>
    </row>
    <row r="46" s="82" customFormat="true" ht="15" hidden="false" customHeight="true" outlineLevel="0" collapsed="false">
      <c r="A46" s="18" t="n">
        <v>1</v>
      </c>
      <c r="B46" s="18" t="n">
        <v>40</v>
      </c>
      <c r="C46" s="158"/>
      <c r="D46" s="237"/>
      <c r="E46" s="51" t="s">
        <v>610</v>
      </c>
      <c r="F46" s="49" t="s">
        <v>50</v>
      </c>
      <c r="G46" s="229" t="n">
        <f aca="false">入力シート!L723</f>
        <v>0</v>
      </c>
      <c r="H46" s="229" t="n">
        <f aca="false">入力シート!M723</f>
        <v>0</v>
      </c>
      <c r="I46" s="229" t="n">
        <f aca="false">入力シート!N723</f>
        <v>0</v>
      </c>
      <c r="J46" s="33"/>
      <c r="K46" s="18" t="n">
        <v>1</v>
      </c>
      <c r="L46" s="18" t="n">
        <v>40</v>
      </c>
    </row>
    <row r="47" s="82" customFormat="true" ht="15" hidden="false" customHeight="true" outlineLevel="0" collapsed="false">
      <c r="A47" s="18" t="n">
        <v>1</v>
      </c>
      <c r="B47" s="18" t="n">
        <v>41</v>
      </c>
      <c r="C47" s="158"/>
      <c r="D47" s="233" t="s">
        <v>638</v>
      </c>
      <c r="E47" s="233"/>
      <c r="F47" s="49" t="s">
        <v>50</v>
      </c>
      <c r="G47" s="229" t="n">
        <f aca="false">入力シート!L724</f>
        <v>814</v>
      </c>
      <c r="H47" s="229" t="n">
        <f aca="false">入力シート!M724</f>
        <v>1504</v>
      </c>
      <c r="I47" s="229" t="n">
        <f aca="false">入力シート!N724</f>
        <v>3049</v>
      </c>
      <c r="J47" s="33" t="n">
        <f aca="false">SUM(G47:I47)</f>
        <v>5367</v>
      </c>
      <c r="K47" s="18" t="n">
        <v>1</v>
      </c>
      <c r="L47" s="18" t="n">
        <v>41</v>
      </c>
    </row>
    <row r="48" s="82" customFormat="true" ht="15" hidden="false" customHeight="true" outlineLevel="0" collapsed="false">
      <c r="A48" s="18" t="n">
        <v>1</v>
      </c>
      <c r="B48" s="18" t="n">
        <v>42</v>
      </c>
      <c r="C48" s="158"/>
      <c r="D48" s="43" t="s">
        <v>639</v>
      </c>
      <c r="E48" s="28" t="s">
        <v>634</v>
      </c>
      <c r="F48" s="49" t="s">
        <v>50</v>
      </c>
      <c r="G48" s="229" t="n">
        <f aca="false">入力シート!L725</f>
        <v>0</v>
      </c>
      <c r="H48" s="229" t="n">
        <f aca="false">入力シート!M725</f>
        <v>0</v>
      </c>
      <c r="I48" s="229" t="n">
        <f aca="false">入力シート!N725</f>
        <v>371</v>
      </c>
      <c r="J48" s="33" t="n">
        <f aca="false">SUM(G48:I48)</f>
        <v>371</v>
      </c>
      <c r="K48" s="18" t="n">
        <v>1</v>
      </c>
      <c r="L48" s="18" t="n">
        <v>42</v>
      </c>
    </row>
    <row r="49" s="82" customFormat="true" ht="15" hidden="false" customHeight="true" outlineLevel="0" collapsed="false">
      <c r="A49" s="18" t="n">
        <v>1</v>
      </c>
      <c r="B49" s="18" t="n">
        <v>43</v>
      </c>
      <c r="C49" s="158"/>
      <c r="D49" s="43"/>
      <c r="E49" s="28" t="s">
        <v>635</v>
      </c>
      <c r="F49" s="49" t="s">
        <v>50</v>
      </c>
      <c r="G49" s="229" t="n">
        <f aca="false">入力シート!L726</f>
        <v>0</v>
      </c>
      <c r="H49" s="229" t="n">
        <f aca="false">入力シート!M726</f>
        <v>0</v>
      </c>
      <c r="I49" s="229" t="n">
        <f aca="false">入力シート!N726</f>
        <v>0</v>
      </c>
      <c r="J49" s="33" t="n">
        <f aca="false">SUM(G49:I49)</f>
        <v>0</v>
      </c>
      <c r="K49" s="18" t="n">
        <v>1</v>
      </c>
      <c r="L49" s="18" t="n">
        <v>43</v>
      </c>
    </row>
    <row r="50" s="82" customFormat="true" ht="15" hidden="false" customHeight="true" outlineLevel="0" collapsed="false">
      <c r="A50" s="18" t="n">
        <v>1</v>
      </c>
      <c r="B50" s="18" t="n">
        <v>44</v>
      </c>
      <c r="C50" s="158"/>
      <c r="D50" s="43"/>
      <c r="E50" s="28" t="s">
        <v>636</v>
      </c>
      <c r="F50" s="49" t="s">
        <v>50</v>
      </c>
      <c r="G50" s="229" t="n">
        <f aca="false">入力シート!L727</f>
        <v>0</v>
      </c>
      <c r="H50" s="229" t="n">
        <f aca="false">入力シート!M727</f>
        <v>0</v>
      </c>
      <c r="I50" s="229" t="n">
        <f aca="false">入力シート!N727</f>
        <v>0</v>
      </c>
      <c r="J50" s="33"/>
      <c r="K50" s="18" t="n">
        <v>1</v>
      </c>
      <c r="L50" s="18" t="n">
        <v>44</v>
      </c>
    </row>
    <row r="51" s="238" customFormat="true" ht="15" hidden="false" customHeight="true" outlineLevel="0" collapsed="false">
      <c r="A51" s="18" t="n">
        <v>1</v>
      </c>
      <c r="B51" s="18" t="n">
        <v>45</v>
      </c>
      <c r="C51" s="158"/>
      <c r="D51" s="43"/>
      <c r="E51" s="28" t="s">
        <v>616</v>
      </c>
      <c r="F51" s="49" t="s">
        <v>50</v>
      </c>
      <c r="G51" s="229" t="n">
        <f aca="false">入力シート!L728</f>
        <v>0</v>
      </c>
      <c r="H51" s="229" t="n">
        <f aca="false">入力シート!M728</f>
        <v>171</v>
      </c>
      <c r="I51" s="229" t="n">
        <f aca="false">入力シート!N728</f>
        <v>0</v>
      </c>
      <c r="J51" s="33" t="n">
        <f aca="false">SUM(G51:I51)</f>
        <v>171</v>
      </c>
      <c r="K51" s="18" t="n">
        <v>1</v>
      </c>
      <c r="L51" s="18" t="n">
        <v>45</v>
      </c>
    </row>
    <row r="52" s="238" customFormat="true" ht="15" hidden="false" customHeight="true" outlineLevel="0" collapsed="false">
      <c r="A52" s="18" t="n">
        <v>1</v>
      </c>
      <c r="B52" s="18" t="n">
        <v>46</v>
      </c>
      <c r="C52" s="239"/>
      <c r="D52" s="43"/>
      <c r="E52" s="51" t="s">
        <v>610</v>
      </c>
      <c r="F52" s="240" t="s">
        <v>50</v>
      </c>
      <c r="G52" s="229" t="n">
        <f aca="false">入力シート!L729</f>
        <v>0</v>
      </c>
      <c r="H52" s="229" t="n">
        <f aca="false">入力シート!M729</f>
        <v>0</v>
      </c>
      <c r="I52" s="229" t="n">
        <f aca="false">入力シート!N729</f>
        <v>0</v>
      </c>
      <c r="J52" s="33" t="n">
        <f aca="false">SUM(G52:I52)</f>
        <v>0</v>
      </c>
      <c r="K52" s="18" t="n">
        <v>1</v>
      </c>
      <c r="L52" s="18" t="n">
        <v>46</v>
      </c>
    </row>
    <row r="53" s="238" customFormat="true" ht="15" hidden="false" customHeight="true" outlineLevel="0" collapsed="false">
      <c r="A53" s="18" t="n">
        <v>1</v>
      </c>
      <c r="B53" s="18" t="n">
        <v>49</v>
      </c>
      <c r="C53" s="241" t="s">
        <v>640</v>
      </c>
      <c r="D53" s="115"/>
      <c r="E53" s="93" t="s">
        <v>641</v>
      </c>
      <c r="F53" s="240" t="s">
        <v>50</v>
      </c>
      <c r="G53" s="229" t="n">
        <f aca="false">入力シート!L732</f>
        <v>0</v>
      </c>
      <c r="H53" s="229" t="n">
        <f aca="false">入力シート!M732</f>
        <v>0</v>
      </c>
      <c r="I53" s="229" t="n">
        <f aca="false">入力シート!N732</f>
        <v>87</v>
      </c>
      <c r="J53" s="33" t="n">
        <f aca="false">SUM(G53:I53)</f>
        <v>87</v>
      </c>
      <c r="K53" s="18" t="n">
        <v>1</v>
      </c>
      <c r="L53" s="18" t="n">
        <v>49</v>
      </c>
    </row>
    <row r="54" s="82" customFormat="true" ht="15" hidden="false" customHeight="true" outlineLevel="0" collapsed="false">
      <c r="A54" s="18" t="n">
        <v>1</v>
      </c>
      <c r="B54" s="18" t="n">
        <v>50</v>
      </c>
      <c r="C54" s="242" t="s">
        <v>63</v>
      </c>
      <c r="D54" s="242"/>
      <c r="E54" s="93" t="s">
        <v>642</v>
      </c>
      <c r="F54" s="240" t="s">
        <v>50</v>
      </c>
      <c r="G54" s="229" t="n">
        <f aca="false">入力シート!L733</f>
        <v>0</v>
      </c>
      <c r="H54" s="229" t="n">
        <f aca="false">入力シート!M733</f>
        <v>0</v>
      </c>
      <c r="I54" s="229" t="n">
        <f aca="false">入力シート!N733</f>
        <v>29</v>
      </c>
      <c r="J54" s="33" t="n">
        <f aca="false">SUM(G54:I54)</f>
        <v>29</v>
      </c>
      <c r="K54" s="18" t="n">
        <v>1</v>
      </c>
      <c r="L54" s="18" t="n">
        <v>50</v>
      </c>
    </row>
    <row r="55" s="82" customFormat="true" ht="15" hidden="false" customHeight="true" outlineLevel="0" collapsed="false">
      <c r="B55" s="18"/>
      <c r="C55" s="152"/>
      <c r="D55" s="152"/>
      <c r="E55" s="152"/>
      <c r="F55" s="243"/>
      <c r="G55" s="18"/>
      <c r="H55" s="18"/>
      <c r="I55" s="18"/>
      <c r="J55" s="18"/>
      <c r="L55" s="18"/>
    </row>
    <row r="56" s="82" customFormat="true" ht="15" hidden="false" customHeight="true" outlineLevel="0" collapsed="false">
      <c r="B56" s="18"/>
      <c r="C56" s="152"/>
      <c r="D56" s="152"/>
      <c r="E56" s="152"/>
      <c r="F56" s="243"/>
      <c r="G56" s="18"/>
      <c r="H56" s="18"/>
      <c r="I56" s="18"/>
      <c r="J56" s="18"/>
      <c r="L56" s="18"/>
    </row>
    <row r="57" s="82" customFormat="true" ht="15" hidden="false" customHeight="true" outlineLevel="0" collapsed="false">
      <c r="B57" s="190" t="n">
        <v>101</v>
      </c>
      <c r="C57" s="244" t="s">
        <v>643</v>
      </c>
      <c r="D57" s="244"/>
      <c r="E57" s="244"/>
      <c r="F57" s="240"/>
      <c r="G57" s="245" t="str">
        <f aca="false">10表!I9</f>
        <v>H 07.04.01 </v>
      </c>
      <c r="H57" s="245" t="str">
        <f aca="false">10表!J9</f>
        <v>H 09.06.01 </v>
      </c>
      <c r="I57" s="245" t="str">
        <f aca="false">10表!K9</f>
        <v>H 08.05.01 </v>
      </c>
      <c r="J57" s="245"/>
      <c r="L57" s="18" t="n">
        <v>101</v>
      </c>
    </row>
    <row r="58" s="82" customFormat="true" ht="15" hidden="false" customHeight="true" outlineLevel="0" collapsed="false">
      <c r="B58" s="190" t="n">
        <v>102</v>
      </c>
      <c r="C58" s="244" t="s">
        <v>644</v>
      </c>
      <c r="D58" s="244"/>
      <c r="E58" s="244"/>
      <c r="F58" s="240" t="s">
        <v>105</v>
      </c>
      <c r="G58" s="33" t="n">
        <f aca="false">10表!I56</f>
        <v>1560</v>
      </c>
      <c r="H58" s="33" t="n">
        <f aca="false">10表!J56</f>
        <v>7089</v>
      </c>
      <c r="I58" s="33" t="n">
        <f aca="false">10表!K56</f>
        <v>8320</v>
      </c>
      <c r="J58" s="33" t="n">
        <f aca="false">10表!L56</f>
        <v>16969</v>
      </c>
      <c r="L58" s="18" t="n">
        <v>102</v>
      </c>
    </row>
    <row r="59" s="82" customFormat="true" ht="15" hidden="false" customHeight="true" outlineLevel="0" collapsed="false">
      <c r="B59" s="190" t="n">
        <v>103</v>
      </c>
      <c r="C59" s="244" t="s">
        <v>645</v>
      </c>
      <c r="D59" s="244"/>
      <c r="E59" s="244"/>
      <c r="F59" s="49" t="s">
        <v>50</v>
      </c>
      <c r="G59" s="33" t="n">
        <f aca="false">26表の1!J10</f>
        <v>280</v>
      </c>
      <c r="H59" s="33" t="n">
        <f aca="false">26表の1!K10</f>
        <v>1222</v>
      </c>
      <c r="I59" s="33" t="n">
        <f aca="false">26表の1!L10</f>
        <v>1067</v>
      </c>
      <c r="J59" s="33" t="n">
        <f aca="false">26表の1!M10</f>
        <v>2569</v>
      </c>
      <c r="L59" s="18" t="n">
        <v>103</v>
      </c>
    </row>
    <row r="60" s="238" customFormat="true" ht="15" hidden="false" customHeight="true" outlineLevel="0" collapsed="false">
      <c r="A60" s="82"/>
      <c r="B60" s="190" t="n">
        <v>104</v>
      </c>
      <c r="C60" s="244" t="s">
        <v>646</v>
      </c>
      <c r="D60" s="244"/>
      <c r="E60" s="244"/>
      <c r="F60" s="49" t="s">
        <v>50</v>
      </c>
      <c r="G60" s="33" t="n">
        <f aca="false">SUM(G61:G62)</f>
        <v>875</v>
      </c>
      <c r="H60" s="33" t="n">
        <f aca="false">SUM(H61:H62)</f>
        <v>4189</v>
      </c>
      <c r="I60" s="33" t="n">
        <f aca="false">SUM(I61:I62)</f>
        <v>4509</v>
      </c>
      <c r="J60" s="33" t="n">
        <f aca="false">SUM(J61:J62)</f>
        <v>9573</v>
      </c>
      <c r="K60" s="82"/>
      <c r="L60" s="18" t="n">
        <v>104</v>
      </c>
    </row>
    <row r="61" s="82" customFormat="true" ht="15" hidden="false" customHeight="true" outlineLevel="0" collapsed="false">
      <c r="B61" s="190" t="n">
        <v>105</v>
      </c>
      <c r="C61" s="246" t="s">
        <v>199</v>
      </c>
      <c r="D61" s="247" t="s">
        <v>647</v>
      </c>
      <c r="E61" s="247"/>
      <c r="F61" s="49" t="s">
        <v>50</v>
      </c>
      <c r="G61" s="33" t="n">
        <f aca="false">32表!G51</f>
        <v>875</v>
      </c>
      <c r="H61" s="33" t="n">
        <f aca="false">32表!H51</f>
        <v>3251</v>
      </c>
      <c r="I61" s="33" t="n">
        <f aca="false">32表!I51</f>
        <v>1745</v>
      </c>
      <c r="J61" s="33" t="n">
        <f aca="false">32表!J51</f>
        <v>5871</v>
      </c>
      <c r="L61" s="18" t="n">
        <v>105</v>
      </c>
    </row>
    <row r="62" s="238" customFormat="true" ht="15" hidden="false" customHeight="true" outlineLevel="0" collapsed="false">
      <c r="A62" s="82"/>
      <c r="B62" s="190" t="n">
        <v>106</v>
      </c>
      <c r="C62" s="248" t="s">
        <v>200</v>
      </c>
      <c r="D62" s="247" t="s">
        <v>648</v>
      </c>
      <c r="E62" s="247"/>
      <c r="F62" s="49" t="s">
        <v>50</v>
      </c>
      <c r="G62" s="33" t="n">
        <f aca="false">32表!G74</f>
        <v>0</v>
      </c>
      <c r="H62" s="33" t="n">
        <f aca="false">32表!H74</f>
        <v>938</v>
      </c>
      <c r="I62" s="33" t="n">
        <f aca="false">32表!I74</f>
        <v>2764</v>
      </c>
      <c r="J62" s="33" t="n">
        <f aca="false">32表!J74</f>
        <v>3702</v>
      </c>
      <c r="K62" s="82"/>
      <c r="L62" s="18" t="n">
        <v>106</v>
      </c>
    </row>
    <row r="63" s="82" customFormat="true" ht="15" hidden="false" customHeight="true" outlineLevel="0" collapsed="false">
      <c r="B63" s="190" t="n">
        <v>107</v>
      </c>
      <c r="C63" s="244" t="s">
        <v>649</v>
      </c>
      <c r="D63" s="244"/>
      <c r="E63" s="244"/>
      <c r="F63" s="83" t="s">
        <v>650</v>
      </c>
      <c r="G63" s="249" t="n">
        <f aca="false">IF(G58=0,0,G59/G58*1000)</f>
        <v>179.487179487179</v>
      </c>
      <c r="H63" s="249" t="n">
        <f aca="false">IF(H58=0,0,H59/H58*1000)</f>
        <v>172.379743264212</v>
      </c>
      <c r="I63" s="249" t="n">
        <f aca="false">IF(I58=0,0,I59/I58*1000)</f>
        <v>128.245192307692</v>
      </c>
      <c r="J63" s="249" t="n">
        <f aca="false">IF(J58=0,0,J59/J58*1000)</f>
        <v>151.393717956273</v>
      </c>
      <c r="L63" s="18" t="n">
        <v>107</v>
      </c>
    </row>
    <row r="64" s="10" customFormat="true" ht="15" hidden="false" customHeight="true" outlineLevel="0" collapsed="false">
      <c r="A64" s="82"/>
      <c r="B64" s="190" t="n">
        <v>108</v>
      </c>
      <c r="C64" s="244" t="s">
        <v>651</v>
      </c>
      <c r="D64" s="244"/>
      <c r="E64" s="244"/>
      <c r="F64" s="83" t="s">
        <v>650</v>
      </c>
      <c r="G64" s="249" t="n">
        <f aca="false">IF(G58=0,0,G60/G58*1000)</f>
        <v>560.897435897436</v>
      </c>
      <c r="H64" s="249" t="n">
        <f aca="false">IF(H58=0,0,H60/H58*1000)</f>
        <v>590.915502891804</v>
      </c>
      <c r="I64" s="249" t="n">
        <f aca="false">IF(I58=0,0,I60/I58*1000)</f>
        <v>541.947115384615</v>
      </c>
      <c r="J64" s="249" t="n">
        <f aca="false">IF(J58=0,0,J60/J58*1000)</f>
        <v>564.146384583653</v>
      </c>
      <c r="K64" s="82"/>
      <c r="L64" s="18" t="n">
        <v>108</v>
      </c>
    </row>
    <row r="65" s="82" customFormat="true" ht="15" hidden="false" customHeight="true" outlineLevel="0" collapsed="false">
      <c r="B65" s="190" t="n">
        <v>109</v>
      </c>
      <c r="C65" s="244" t="s">
        <v>652</v>
      </c>
      <c r="D65" s="244"/>
      <c r="E65" s="244"/>
      <c r="F65" s="83" t="s">
        <v>115</v>
      </c>
      <c r="G65" s="249" t="n">
        <f aca="false">IF(G64=0,0,G63/G64*100)</f>
        <v>32</v>
      </c>
      <c r="H65" s="249" t="n">
        <f aca="false">IF(H64=0,0,H63/H64*100)</f>
        <v>29.1716400095488</v>
      </c>
      <c r="I65" s="249" t="n">
        <f aca="false">IF(I64=0,0,I63/I64*100)</f>
        <v>23.6637835440231</v>
      </c>
      <c r="J65" s="249" t="n">
        <f aca="false">IF(J64=0,0,J63/J64*100)</f>
        <v>26.8358926146454</v>
      </c>
      <c r="L65" s="18" t="n">
        <v>109</v>
      </c>
    </row>
    <row r="66" s="82" customFormat="true" ht="15" hidden="false" customHeight="true" outlineLevel="0" collapsed="false">
      <c r="A66" s="10"/>
      <c r="B66" s="190" t="n">
        <v>110</v>
      </c>
      <c r="C66" s="244" t="s">
        <v>653</v>
      </c>
      <c r="D66" s="244"/>
      <c r="E66" s="244"/>
      <c r="F66" s="83" t="s">
        <v>115</v>
      </c>
      <c r="G66" s="249" t="n">
        <f aca="false">IF(10表!I12=0,0,10表!I16/10表!I12*100)</f>
        <v>0.0227218627599489</v>
      </c>
      <c r="H66" s="249" t="n">
        <f aca="false">IF(10表!J12=0,0,10表!J16/10表!J12*100)</f>
        <v>0.123873446841859</v>
      </c>
      <c r="I66" s="249" t="n">
        <f aca="false">IF(10表!K12=0,0,10表!K16/10表!K12*100)</f>
        <v>0.433326767776246</v>
      </c>
      <c r="J66" s="249" t="n">
        <f aca="false">IF(10表!L12=0,0,10表!L16/10表!L12*100)</f>
        <v>0.116290879544993</v>
      </c>
      <c r="L66" s="18" t="n">
        <v>110</v>
      </c>
    </row>
    <row r="67" s="82" customFormat="true" ht="15" hidden="false" customHeight="true" outlineLevel="0" collapsed="false">
      <c r="B67" s="190" t="n">
        <v>111</v>
      </c>
      <c r="C67" s="244" t="s">
        <v>654</v>
      </c>
      <c r="D67" s="244"/>
      <c r="E67" s="244"/>
      <c r="F67" s="83" t="s">
        <v>115</v>
      </c>
      <c r="G67" s="249" t="n">
        <f aca="false">IF(10表!I16=0,0,10表!I17/10表!I16*100)</f>
        <v>100</v>
      </c>
      <c r="H67" s="249" t="n">
        <f aca="false">IF(10表!J16=0,0,10表!J17/10表!J16*100)</f>
        <v>73.4693877551021</v>
      </c>
      <c r="I67" s="249" t="n">
        <f aca="false">IF(10表!K16=0,0,10表!K17/10表!K16*100)</f>
        <v>90</v>
      </c>
      <c r="J67" s="249" t="n">
        <f aca="false">IF(10表!L16=0,0,10表!L17/10表!L16*100)</f>
        <v>83.8427947598253</v>
      </c>
      <c r="L67" s="18" t="n">
        <v>111</v>
      </c>
    </row>
    <row r="68" s="82" customFormat="true" ht="15" hidden="false" customHeight="true" outlineLevel="0" collapsed="false">
      <c r="B68" s="190" t="n">
        <v>112</v>
      </c>
      <c r="C68" s="250" t="s">
        <v>655</v>
      </c>
      <c r="D68" s="250"/>
      <c r="E68" s="250"/>
      <c r="F68" s="83" t="s">
        <v>115</v>
      </c>
      <c r="G68" s="249" t="n">
        <f aca="false">ROUND(10表!I56*100/10表!I54,2)</f>
        <v>85.48</v>
      </c>
      <c r="H68" s="249" t="n">
        <f aca="false">ROUND(10表!J56*100/10表!J54,2)</f>
        <v>100</v>
      </c>
      <c r="I68" s="249" t="n">
        <f aca="false">ROUND(10表!K56*100/10表!K54,2)</f>
        <v>100</v>
      </c>
      <c r="J68" s="249" t="n">
        <f aca="false">ROUND(10表!L56*100/10表!L54,2)</f>
        <v>98.46</v>
      </c>
      <c r="L68" s="18" t="n">
        <v>112</v>
      </c>
    </row>
    <row r="69" s="82" customFormat="true" ht="15" hidden="false" customHeight="true" outlineLevel="0" collapsed="false">
      <c r="A69" s="10"/>
      <c r="B69" s="190" t="n">
        <v>113</v>
      </c>
      <c r="C69" s="250" t="s">
        <v>656</v>
      </c>
      <c r="D69" s="250"/>
      <c r="E69" s="250"/>
      <c r="F69" s="83" t="s">
        <v>115</v>
      </c>
      <c r="G69" s="249" t="n">
        <f aca="false">ROUND(26表の1!J8*100/(26表の1!J19+26表の1!J55),2)</f>
        <v>100</v>
      </c>
      <c r="H69" s="249" t="n">
        <f aca="false">ROUND(26表の1!K8*100/(26表の1!K19+26表の1!K55),2)</f>
        <v>64.6</v>
      </c>
      <c r="I69" s="249" t="n">
        <f aca="false">ROUND(26表の1!L8*100/(26表の1!L19+26表の1!L55),2)</f>
        <v>47.17</v>
      </c>
      <c r="J69" s="249" t="n">
        <f aca="false">ROUND(26表の1!M8*100/(26表の1!M19+26表の1!M55),2)</f>
        <v>60.86</v>
      </c>
      <c r="L69" s="18" t="n">
        <v>113</v>
      </c>
    </row>
    <row r="70" s="82" customFormat="true" ht="15" hidden="false" customHeight="true" outlineLevel="0" collapsed="false">
      <c r="B70" s="190" t="n">
        <v>114</v>
      </c>
      <c r="C70" s="250" t="s">
        <v>657</v>
      </c>
      <c r="D70" s="250"/>
      <c r="E70" s="250"/>
      <c r="F70" s="83" t="s">
        <v>115</v>
      </c>
      <c r="G70" s="249" t="n">
        <f aca="false">ROUND(10表!I52*100/10表!I48,2)</f>
        <v>60</v>
      </c>
      <c r="H70" s="249" t="n">
        <f aca="false">ROUND(10表!J52*100/10表!J48,2)</f>
        <v>24.68</v>
      </c>
      <c r="I70" s="249" t="n">
        <f aca="false">ROUND(10表!K52*100/10表!K48,2)</f>
        <v>42.59</v>
      </c>
      <c r="J70" s="249" t="n">
        <f aca="false">ROUND(10表!L52*100/10表!L48,2)</f>
        <v>34.93</v>
      </c>
      <c r="L70" s="18" t="n">
        <v>114</v>
      </c>
    </row>
    <row r="71" s="82" customFormat="true" ht="12" hidden="false" customHeight="true" outlineLevel="0" collapsed="false">
      <c r="B71" s="18"/>
      <c r="C71" s="152"/>
      <c r="D71" s="152"/>
      <c r="E71" s="152"/>
      <c r="F71" s="152"/>
    </row>
    <row r="72" s="82" customFormat="true" ht="12" hidden="false" customHeight="true" outlineLevel="0" collapsed="false">
      <c r="B72" s="18"/>
      <c r="C72" s="251"/>
      <c r="D72" s="251"/>
      <c r="E72" s="251"/>
      <c r="F72" s="251"/>
      <c r="G72" s="238"/>
      <c r="H72" s="238"/>
      <c r="I72" s="238"/>
    </row>
    <row r="73" s="82" customFormat="true" ht="12" hidden="false" customHeight="true" outlineLevel="0" collapsed="false">
      <c r="B73" s="18"/>
      <c r="C73" s="251"/>
      <c r="D73" s="251"/>
      <c r="E73" s="251"/>
      <c r="F73" s="251"/>
      <c r="G73" s="238"/>
      <c r="H73" s="238"/>
      <c r="I73" s="238"/>
    </row>
    <row r="74" s="82" customFormat="true" ht="12" hidden="false" customHeight="true" outlineLevel="0" collapsed="false">
      <c r="B74" s="18"/>
      <c r="C74" s="251"/>
      <c r="D74" s="251"/>
      <c r="E74" s="251"/>
      <c r="F74" s="251"/>
      <c r="G74" s="252"/>
      <c r="H74" s="252"/>
      <c r="I74" s="252"/>
    </row>
    <row r="75" s="82" customFormat="true" ht="12" hidden="false" customHeight="true" outlineLevel="0" collapsed="false">
      <c r="B75" s="18"/>
      <c r="C75" s="251"/>
      <c r="D75" s="251"/>
      <c r="E75" s="251"/>
      <c r="F75" s="251"/>
      <c r="G75" s="238"/>
      <c r="H75" s="238"/>
      <c r="I75" s="238"/>
    </row>
    <row r="76" s="82" customFormat="true" ht="12" hidden="false" customHeight="true" outlineLevel="0" collapsed="false">
      <c r="B76" s="18"/>
      <c r="C76" s="152"/>
      <c r="D76" s="152"/>
      <c r="E76" s="152"/>
      <c r="F76" s="152"/>
    </row>
    <row r="77" s="82" customFormat="true" ht="12" hidden="false" customHeight="true" outlineLevel="0" collapsed="false">
      <c r="B77" s="18"/>
      <c r="C77" s="152"/>
      <c r="D77" s="152"/>
      <c r="E77" s="152"/>
      <c r="F77" s="152"/>
    </row>
    <row r="78" s="82" customFormat="true" ht="12" hidden="false" customHeight="true" outlineLevel="0" collapsed="false">
      <c r="B78" s="18"/>
      <c r="C78" s="152"/>
      <c r="D78" s="152"/>
      <c r="E78" s="152"/>
      <c r="F78" s="152"/>
    </row>
    <row r="79" s="82" customFormat="true" ht="12" hidden="false" customHeight="true" outlineLevel="0" collapsed="false">
      <c r="B79" s="18"/>
      <c r="C79" s="152"/>
      <c r="D79" s="152"/>
      <c r="E79" s="152"/>
      <c r="F79" s="152"/>
    </row>
    <row r="80" s="82" customFormat="true" ht="12" hidden="false" customHeight="true" outlineLevel="0" collapsed="false">
      <c r="B80" s="18"/>
      <c r="C80" s="152"/>
      <c r="D80" s="152"/>
      <c r="E80" s="152"/>
      <c r="F80" s="152"/>
    </row>
    <row r="81" s="82" customFormat="true" ht="12" hidden="false" customHeight="true" outlineLevel="0" collapsed="false">
      <c r="B81" s="18"/>
      <c r="C81" s="152"/>
      <c r="D81" s="152"/>
      <c r="E81" s="152"/>
      <c r="F81" s="152"/>
    </row>
    <row r="82" s="82" customFormat="true" ht="12" hidden="false" customHeight="true" outlineLevel="0" collapsed="false">
      <c r="B82" s="18"/>
      <c r="C82" s="152"/>
      <c r="D82" s="152"/>
      <c r="E82" s="152"/>
      <c r="F82" s="152"/>
    </row>
    <row r="83" s="82" customFormat="true" ht="12" hidden="false" customHeight="true" outlineLevel="0" collapsed="false">
      <c r="B83" s="18"/>
      <c r="C83" s="152"/>
      <c r="D83" s="152"/>
      <c r="E83" s="152"/>
      <c r="F83" s="152"/>
    </row>
    <row r="84" s="82" customFormat="true" ht="12" hidden="false" customHeight="true" outlineLevel="0" collapsed="false">
      <c r="B84" s="18"/>
      <c r="C84" s="152"/>
      <c r="D84" s="152"/>
      <c r="E84" s="152"/>
      <c r="F84" s="152"/>
    </row>
    <row r="85" s="82" customFormat="true" ht="12" hidden="false" customHeight="true" outlineLevel="0" collapsed="false">
      <c r="B85" s="18"/>
      <c r="C85" s="152"/>
      <c r="D85" s="152"/>
      <c r="E85" s="152"/>
      <c r="F85" s="152"/>
    </row>
    <row r="86" s="82" customFormat="true" ht="12" hidden="false" customHeight="true" outlineLevel="0" collapsed="false">
      <c r="B86" s="18"/>
      <c r="C86" s="152"/>
      <c r="D86" s="152"/>
      <c r="E86" s="152"/>
      <c r="F86" s="152"/>
    </row>
    <row r="87" s="82" customFormat="true" ht="12" hidden="false" customHeight="true" outlineLevel="0" collapsed="false">
      <c r="B87" s="18"/>
      <c r="C87" s="152"/>
      <c r="D87" s="152"/>
      <c r="E87" s="152"/>
      <c r="F87" s="152"/>
    </row>
    <row r="88" s="82" customFormat="true" ht="12" hidden="false" customHeight="true" outlineLevel="0" collapsed="false">
      <c r="B88" s="18"/>
      <c r="C88" s="152"/>
      <c r="D88" s="152"/>
      <c r="E88" s="152"/>
      <c r="F88" s="152"/>
    </row>
    <row r="89" s="82" customFormat="true" ht="12" hidden="false" customHeight="true" outlineLevel="0" collapsed="false">
      <c r="B89" s="18"/>
      <c r="C89" s="152"/>
      <c r="D89" s="152"/>
      <c r="E89" s="152"/>
      <c r="F89" s="152"/>
    </row>
    <row r="90" s="82" customFormat="true" ht="12" hidden="false" customHeight="true" outlineLevel="0" collapsed="false">
      <c r="B90" s="18"/>
      <c r="C90" s="152"/>
      <c r="D90" s="152"/>
      <c r="E90" s="152"/>
      <c r="F90" s="152"/>
    </row>
    <row r="91" s="82" customFormat="true" ht="12" hidden="false" customHeight="true" outlineLevel="0" collapsed="false">
      <c r="B91" s="18"/>
      <c r="C91" s="152"/>
      <c r="D91" s="152"/>
      <c r="E91" s="152"/>
      <c r="F91" s="152"/>
    </row>
    <row r="92" s="82" customFormat="true" ht="12" hidden="false" customHeight="true" outlineLevel="0" collapsed="false">
      <c r="B92" s="18"/>
      <c r="C92" s="152"/>
      <c r="D92" s="152"/>
      <c r="E92" s="152"/>
      <c r="F92" s="152"/>
    </row>
    <row r="93" s="82" customFormat="true" ht="12" hidden="false" customHeight="true" outlineLevel="0" collapsed="false">
      <c r="B93" s="18"/>
      <c r="C93" s="152"/>
      <c r="D93" s="152"/>
      <c r="E93" s="152"/>
      <c r="F93" s="152"/>
    </row>
    <row r="94" s="82" customFormat="true" ht="12" hidden="false" customHeight="true" outlineLevel="0" collapsed="false">
      <c r="B94" s="18"/>
      <c r="C94" s="152"/>
      <c r="D94" s="152"/>
      <c r="E94" s="152"/>
      <c r="F94" s="152"/>
    </row>
    <row r="95" s="82" customFormat="true" ht="12" hidden="false" customHeight="true" outlineLevel="0" collapsed="false">
      <c r="B95" s="18"/>
      <c r="C95" s="152"/>
      <c r="D95" s="152"/>
      <c r="E95" s="152"/>
      <c r="F95" s="152"/>
    </row>
    <row r="96" s="82" customFormat="true" ht="12" hidden="false" customHeight="true" outlineLevel="0" collapsed="false">
      <c r="B96" s="18"/>
      <c r="C96" s="152"/>
      <c r="D96" s="152"/>
      <c r="E96" s="152"/>
      <c r="F96" s="152"/>
    </row>
    <row r="97" s="82" customFormat="true" ht="12" hidden="false" customHeight="true" outlineLevel="0" collapsed="false">
      <c r="B97" s="18"/>
      <c r="C97" s="152"/>
      <c r="D97" s="152"/>
      <c r="E97" s="152"/>
      <c r="F97" s="152"/>
    </row>
    <row r="98" s="82" customFormat="true" ht="12" hidden="false" customHeight="true" outlineLevel="0" collapsed="false">
      <c r="B98" s="18"/>
      <c r="C98" s="152"/>
      <c r="D98" s="152"/>
      <c r="E98" s="152"/>
      <c r="F98" s="152"/>
    </row>
    <row r="99" s="82" customFormat="true" ht="12" hidden="false" customHeight="true" outlineLevel="0" collapsed="false">
      <c r="B99" s="18"/>
      <c r="C99" s="152"/>
      <c r="D99" s="152"/>
      <c r="E99" s="152"/>
      <c r="F99" s="152"/>
    </row>
    <row r="100" s="82" customFormat="true" ht="12" hidden="false" customHeight="true" outlineLevel="0" collapsed="false">
      <c r="B100" s="18"/>
      <c r="C100" s="152"/>
      <c r="D100" s="152"/>
      <c r="E100" s="152"/>
      <c r="F100" s="152"/>
    </row>
    <row r="101" s="82" customFormat="true" ht="12" hidden="false" customHeight="true" outlineLevel="0" collapsed="false">
      <c r="B101" s="18"/>
      <c r="C101" s="152"/>
      <c r="D101" s="152"/>
      <c r="E101" s="152"/>
      <c r="F101" s="152"/>
    </row>
    <row r="102" s="82" customFormat="true" ht="12" hidden="false" customHeight="true" outlineLevel="0" collapsed="false">
      <c r="B102" s="18"/>
      <c r="C102" s="152"/>
      <c r="D102" s="152"/>
      <c r="E102" s="152"/>
      <c r="F102" s="152"/>
    </row>
    <row r="103" s="82" customFormat="true" ht="12" hidden="false" customHeight="true" outlineLevel="0" collapsed="false">
      <c r="B103" s="18"/>
      <c r="C103" s="152"/>
      <c r="D103" s="152"/>
      <c r="E103" s="152"/>
      <c r="F103" s="152"/>
    </row>
    <row r="104" s="82" customFormat="true" ht="12" hidden="false" customHeight="true" outlineLevel="0" collapsed="false">
      <c r="B104" s="18"/>
      <c r="C104" s="152"/>
      <c r="D104" s="152"/>
      <c r="E104" s="152"/>
      <c r="F104" s="152"/>
    </row>
    <row r="105" s="82" customFormat="true" ht="12" hidden="false" customHeight="true" outlineLevel="0" collapsed="false">
      <c r="B105" s="18"/>
      <c r="C105" s="152"/>
      <c r="D105" s="152"/>
      <c r="E105" s="152"/>
      <c r="F105" s="152"/>
    </row>
    <row r="106" s="82" customFormat="true" ht="12" hidden="false" customHeight="true" outlineLevel="0" collapsed="false">
      <c r="B106" s="18"/>
      <c r="C106" s="152"/>
      <c r="D106" s="152"/>
      <c r="E106" s="152"/>
      <c r="F106" s="152"/>
    </row>
    <row r="107" s="82" customFormat="true" ht="12" hidden="false" customHeight="true" outlineLevel="0" collapsed="false">
      <c r="B107" s="18"/>
      <c r="C107" s="152"/>
      <c r="D107" s="152"/>
      <c r="E107" s="152"/>
      <c r="F107" s="152"/>
    </row>
    <row r="108" s="82" customFormat="true" ht="12" hidden="false" customHeight="true" outlineLevel="0" collapsed="false">
      <c r="B108" s="18"/>
      <c r="C108" s="152"/>
      <c r="D108" s="152"/>
      <c r="E108" s="152"/>
      <c r="F108" s="152"/>
    </row>
    <row r="109" s="82" customFormat="true" ht="12" hidden="false" customHeight="true" outlineLevel="0" collapsed="false">
      <c r="B109" s="18"/>
      <c r="C109" s="152"/>
      <c r="D109" s="152"/>
      <c r="E109" s="152"/>
      <c r="F109" s="152"/>
    </row>
    <row r="110" s="82" customFormat="true" ht="12" hidden="false" customHeight="true" outlineLevel="0" collapsed="false">
      <c r="B110" s="18"/>
      <c r="C110" s="152"/>
      <c r="D110" s="152"/>
      <c r="E110" s="152"/>
      <c r="F110" s="152"/>
    </row>
    <row r="111" s="82" customFormat="true" ht="12" hidden="false" customHeight="true" outlineLevel="0" collapsed="false">
      <c r="B111" s="18"/>
      <c r="C111" s="152"/>
      <c r="D111" s="152"/>
      <c r="E111" s="152"/>
      <c r="F111" s="152"/>
    </row>
    <row r="112" s="82" customFormat="true" ht="12" hidden="false" customHeight="true" outlineLevel="0" collapsed="false">
      <c r="B112" s="18"/>
      <c r="C112" s="152"/>
      <c r="D112" s="152"/>
      <c r="E112" s="152"/>
      <c r="F112" s="152"/>
    </row>
    <row r="113" s="82" customFormat="true" ht="12" hidden="false" customHeight="true" outlineLevel="0" collapsed="false">
      <c r="B113" s="18"/>
      <c r="C113" s="152"/>
      <c r="D113" s="152"/>
      <c r="E113" s="152"/>
      <c r="F113" s="152"/>
    </row>
    <row r="114" s="82" customFormat="true" ht="12" hidden="false" customHeight="true" outlineLevel="0" collapsed="false">
      <c r="B114" s="18"/>
      <c r="C114" s="152"/>
      <c r="D114" s="152"/>
      <c r="E114" s="152"/>
      <c r="F114" s="152"/>
    </row>
    <row r="115" s="82" customFormat="true" ht="12" hidden="false" customHeight="true" outlineLevel="0" collapsed="false">
      <c r="B115" s="18"/>
      <c r="C115" s="152"/>
      <c r="D115" s="152"/>
      <c r="E115" s="152"/>
      <c r="F115" s="152"/>
    </row>
    <row r="116" s="82" customFormat="true" ht="12" hidden="false" customHeight="true" outlineLevel="0" collapsed="false">
      <c r="B116" s="18"/>
      <c r="C116" s="152"/>
      <c r="D116" s="152"/>
      <c r="E116" s="152"/>
      <c r="F116" s="152"/>
    </row>
    <row r="117" s="82" customFormat="true" ht="12" hidden="false" customHeight="true" outlineLevel="0" collapsed="false">
      <c r="B117" s="18"/>
      <c r="C117" s="152"/>
      <c r="D117" s="152"/>
      <c r="E117" s="152"/>
      <c r="F117" s="152"/>
    </row>
    <row r="118" s="82" customFormat="true" ht="12" hidden="false" customHeight="true" outlineLevel="0" collapsed="false">
      <c r="B118" s="18"/>
      <c r="C118" s="152"/>
      <c r="D118" s="152"/>
      <c r="E118" s="152"/>
      <c r="F118" s="152"/>
    </row>
    <row r="119" s="82" customFormat="true" ht="12" hidden="false" customHeight="true" outlineLevel="0" collapsed="false">
      <c r="B119" s="18"/>
      <c r="C119" s="152"/>
      <c r="D119" s="152"/>
      <c r="E119" s="152"/>
      <c r="F119" s="152"/>
    </row>
    <row r="120" s="82" customFormat="true" ht="12" hidden="false" customHeight="true" outlineLevel="0" collapsed="false">
      <c r="B120" s="18"/>
      <c r="C120" s="152"/>
      <c r="D120" s="152"/>
      <c r="E120" s="152"/>
      <c r="F120" s="152"/>
    </row>
    <row r="121" s="82" customFormat="true" ht="12" hidden="false" customHeight="true" outlineLevel="0" collapsed="false">
      <c r="B121" s="18"/>
      <c r="C121" s="152"/>
      <c r="D121" s="152"/>
      <c r="E121" s="152"/>
      <c r="F121" s="152"/>
    </row>
    <row r="122" s="82" customFormat="true" ht="12" hidden="false" customHeight="true" outlineLevel="0" collapsed="false">
      <c r="B122" s="18"/>
      <c r="C122" s="152"/>
      <c r="D122" s="152"/>
      <c r="E122" s="152"/>
      <c r="F122" s="152"/>
    </row>
    <row r="123" s="82" customFormat="true" ht="12" hidden="false" customHeight="true" outlineLevel="0" collapsed="false">
      <c r="B123" s="18"/>
      <c r="C123" s="152"/>
      <c r="D123" s="152"/>
      <c r="E123" s="152"/>
      <c r="F123" s="152"/>
    </row>
    <row r="124" s="82" customFormat="true" ht="12" hidden="false" customHeight="true" outlineLevel="0" collapsed="false">
      <c r="B124" s="18"/>
      <c r="C124" s="152"/>
      <c r="D124" s="152"/>
      <c r="E124" s="152"/>
      <c r="F124" s="152"/>
    </row>
    <row r="125" s="82" customFormat="true" ht="12" hidden="false" customHeight="true" outlineLevel="0" collapsed="false">
      <c r="B125" s="18"/>
      <c r="C125" s="152"/>
      <c r="D125" s="152"/>
      <c r="E125" s="152"/>
      <c r="F125" s="152"/>
    </row>
    <row r="126" s="82" customFormat="true" ht="12" hidden="false" customHeight="true" outlineLevel="0" collapsed="false">
      <c r="B126" s="18"/>
      <c r="C126" s="152"/>
      <c r="D126" s="152"/>
      <c r="E126" s="152"/>
      <c r="F126" s="152"/>
    </row>
    <row r="127" s="82" customFormat="true" ht="12" hidden="false" customHeight="true" outlineLevel="0" collapsed="false">
      <c r="B127" s="18"/>
      <c r="C127" s="152"/>
      <c r="D127" s="152"/>
      <c r="E127" s="152"/>
      <c r="F127" s="152"/>
    </row>
    <row r="128" s="82" customFormat="true" ht="12" hidden="false" customHeight="true" outlineLevel="0" collapsed="false">
      <c r="B128" s="18"/>
      <c r="C128" s="152"/>
      <c r="D128" s="152"/>
      <c r="E128" s="152"/>
      <c r="F128" s="152"/>
    </row>
    <row r="129" s="82" customFormat="true" ht="12" hidden="false" customHeight="true" outlineLevel="0" collapsed="false">
      <c r="B129" s="18"/>
      <c r="C129" s="152"/>
      <c r="D129" s="152"/>
      <c r="E129" s="152"/>
      <c r="F129" s="152"/>
    </row>
    <row r="130" s="82" customFormat="true" ht="12" hidden="false" customHeight="true" outlineLevel="0" collapsed="false">
      <c r="B130" s="18"/>
      <c r="C130" s="152"/>
      <c r="D130" s="152"/>
      <c r="E130" s="152"/>
      <c r="F130" s="152"/>
    </row>
    <row r="131" s="82" customFormat="true" ht="12" hidden="false" customHeight="true" outlineLevel="0" collapsed="false">
      <c r="B131" s="18"/>
      <c r="C131" s="152"/>
      <c r="D131" s="152"/>
      <c r="E131" s="152"/>
      <c r="F131" s="152"/>
    </row>
    <row r="132" s="82" customFormat="true" ht="12" hidden="false" customHeight="true" outlineLevel="0" collapsed="false">
      <c r="B132" s="18"/>
      <c r="C132" s="152"/>
      <c r="D132" s="152"/>
      <c r="E132" s="152"/>
      <c r="F132" s="152"/>
    </row>
    <row r="133" s="82" customFormat="true" ht="12" hidden="false" customHeight="true" outlineLevel="0" collapsed="false">
      <c r="B133" s="18"/>
      <c r="C133" s="152"/>
      <c r="D133" s="152"/>
      <c r="E133" s="152"/>
      <c r="F133" s="152"/>
    </row>
    <row r="134" s="82" customFormat="true" ht="12" hidden="false" customHeight="true" outlineLevel="0" collapsed="false">
      <c r="B134" s="18"/>
      <c r="C134" s="152"/>
      <c r="D134" s="152"/>
      <c r="E134" s="152"/>
      <c r="F134" s="152"/>
    </row>
    <row r="135" s="82" customFormat="true" ht="12" hidden="false" customHeight="true" outlineLevel="0" collapsed="false">
      <c r="B135" s="18"/>
      <c r="C135" s="152"/>
      <c r="D135" s="152"/>
      <c r="E135" s="152"/>
      <c r="F135" s="152"/>
    </row>
    <row r="136" s="82" customFormat="true" ht="12" hidden="false" customHeight="true" outlineLevel="0" collapsed="false">
      <c r="B136" s="18"/>
      <c r="C136" s="152"/>
      <c r="D136" s="152"/>
      <c r="E136" s="152"/>
      <c r="F136" s="152"/>
    </row>
    <row r="137" s="82" customFormat="true" ht="12" hidden="false" customHeight="true" outlineLevel="0" collapsed="false">
      <c r="B137" s="18"/>
      <c r="C137" s="152"/>
      <c r="D137" s="152"/>
      <c r="E137" s="152"/>
      <c r="F137" s="152"/>
    </row>
    <row r="138" s="82" customFormat="true" ht="12" hidden="false" customHeight="true" outlineLevel="0" collapsed="false">
      <c r="B138" s="18"/>
      <c r="C138" s="152"/>
      <c r="D138" s="152"/>
      <c r="E138" s="152"/>
      <c r="F138" s="152"/>
    </row>
    <row r="139" s="82" customFormat="true" ht="12" hidden="false" customHeight="true" outlineLevel="0" collapsed="false">
      <c r="B139" s="18"/>
      <c r="C139" s="152"/>
      <c r="D139" s="152"/>
      <c r="E139" s="152"/>
      <c r="F139" s="152"/>
    </row>
    <row r="140" s="82" customFormat="true" ht="12" hidden="false" customHeight="true" outlineLevel="0" collapsed="false">
      <c r="B140" s="18"/>
      <c r="C140" s="152"/>
      <c r="D140" s="152"/>
      <c r="E140" s="152"/>
      <c r="F140" s="152"/>
    </row>
    <row r="141" s="82" customFormat="true" ht="12" hidden="false" customHeight="true" outlineLevel="0" collapsed="false">
      <c r="B141" s="18"/>
      <c r="C141" s="152"/>
      <c r="D141" s="152"/>
      <c r="E141" s="152"/>
      <c r="F141" s="152"/>
    </row>
    <row r="142" s="82" customFormat="true" ht="12" hidden="false" customHeight="true" outlineLevel="0" collapsed="false">
      <c r="B142" s="18"/>
      <c r="C142" s="152"/>
      <c r="D142" s="152"/>
      <c r="E142" s="152"/>
      <c r="F142" s="152"/>
    </row>
    <row r="143" s="82" customFormat="true" ht="12" hidden="false" customHeight="true" outlineLevel="0" collapsed="false">
      <c r="B143" s="18"/>
      <c r="C143" s="152"/>
      <c r="D143" s="152"/>
      <c r="E143" s="152"/>
      <c r="F143" s="152"/>
    </row>
    <row r="144" s="82" customFormat="true" ht="12" hidden="false" customHeight="true" outlineLevel="0" collapsed="false">
      <c r="B144" s="18"/>
      <c r="C144" s="152"/>
      <c r="D144" s="152"/>
      <c r="E144" s="152"/>
      <c r="F144" s="152"/>
    </row>
    <row r="145" s="82" customFormat="true" ht="12" hidden="false" customHeight="true" outlineLevel="0" collapsed="false">
      <c r="B145" s="18"/>
      <c r="C145" s="152"/>
      <c r="D145" s="152"/>
      <c r="E145" s="152"/>
      <c r="F145" s="152"/>
    </row>
    <row r="146" s="82" customFormat="true" ht="12" hidden="false" customHeight="true" outlineLevel="0" collapsed="false">
      <c r="B146" s="18"/>
      <c r="C146" s="152"/>
      <c r="D146" s="152"/>
      <c r="E146" s="152"/>
      <c r="F146" s="152"/>
    </row>
    <row r="147" s="82" customFormat="true" ht="12" hidden="false" customHeight="true" outlineLevel="0" collapsed="false">
      <c r="B147" s="18"/>
      <c r="C147" s="152"/>
      <c r="D147" s="152"/>
      <c r="E147" s="152"/>
      <c r="F147" s="152"/>
    </row>
    <row r="148" s="82" customFormat="true" ht="12" hidden="false" customHeight="true" outlineLevel="0" collapsed="false">
      <c r="B148" s="18"/>
      <c r="C148" s="152"/>
      <c r="D148" s="152"/>
      <c r="E148" s="152"/>
      <c r="F148" s="152"/>
    </row>
  </sheetData>
  <mergeCells count="35">
    <mergeCell ref="D1:E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51"/>
    <mergeCell ref="D40:D46"/>
    <mergeCell ref="D47:E47"/>
    <mergeCell ref="D48:D52"/>
    <mergeCell ref="C54:D54"/>
    <mergeCell ref="C57:E57"/>
    <mergeCell ref="C58:E58"/>
    <mergeCell ref="C59:E59"/>
    <mergeCell ref="C60:E60"/>
    <mergeCell ref="D61:E61"/>
    <mergeCell ref="D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F73"/>
    <mergeCell ref="C74:F74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30:13Z</cp:lastPrinted>
  <dcterms:modified xsi:type="dcterms:W3CDTF">2018-02-01T07:02:57Z</dcterms:modified>
  <cp:revision>0</cp:revision>
  <dc:subject/>
  <dc:title/>
</cp:coreProperties>
</file>